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erlagerung f1=f2" sheetId="1" state="visible" r:id="rId2"/>
    <sheet name="1neSchwebung" sheetId="2" state="visible" r:id="rId3"/>
    <sheet name="2Schwebungen" sheetId="3" state="visible" r:id="rId4"/>
    <sheet name="4Schwebungen" sheetId="4" state="visible" r:id="rId5"/>
  </sheets>
  <definedNames>
    <definedName function="false" hidden="false" localSheetId="1" name="_xlnm.Print_Area" vbProcedure="false">1neSchwebung!$A$1:$K$31</definedName>
    <definedName function="false" hidden="false" localSheetId="2" name="_xlnm.Print_Area" vbProcedure="false">2Schwebungen!$A$1:$K$31</definedName>
    <definedName function="false" hidden="false" localSheetId="3" name="_xlnm.Print_Area" vbProcedure="false">4Schwebungen!$A$1:$K$31</definedName>
    <definedName function="false" hidden="false" localSheetId="0" name="_xlnm.Print_Area" vbProcedure="false">'Überlagerung f1=f2'!$A$1:$K$31</definedName>
    <definedName function="false" hidden="false" name="Amp1" vbProcedure="false">1neSchwebung!$F$2</definedName>
    <definedName function="false" hidden="false" name="Amp2" vbProcedure="false">1neSchwebung!$F$3</definedName>
    <definedName function="false" hidden="false" name="Freq" vbProcedure="false">'Überlagerung f1=f2'!$C$2</definedName>
    <definedName function="false" hidden="false" name="Freq1" vbProcedure="false">1neSchwebung!$C$2</definedName>
    <definedName function="false" hidden="false" name="Freq2" vbProcedure="false">1neSchwebung!$C$3</definedName>
    <definedName function="false" hidden="false" name="Phasenv" vbProcedure="false">'Überlagerung f1=f2'!$E$5</definedName>
    <definedName function="false" hidden="false" name="Ts" vbProcedure="false">1neSchwebung!$F$4</definedName>
    <definedName function="false" hidden="false" localSheetId="0" name="Amp1" vbProcedure="false">'Überlagerung f1=f2'!$E$2</definedName>
    <definedName function="false" hidden="false" localSheetId="0" name="Amp2" vbProcedure="false">'Überlagerung f1=f2'!$E$3</definedName>
    <definedName function="false" hidden="false" localSheetId="0" name="Freq1" vbProcedure="false">'Überlagerung f1=f2'!$C$2</definedName>
    <definedName function="false" hidden="false" localSheetId="0" name="Freq2" vbProcedure="false">#REF!</definedName>
    <definedName function="false" hidden="false" localSheetId="0" name="Ts" vbProcedure="false">'Überlagerung f1=f2'!$C$3</definedName>
    <definedName function="false" hidden="false" localSheetId="2" name="Amp1" vbProcedure="false">2Schwebungen!$F$2</definedName>
    <definedName function="false" hidden="false" localSheetId="2" name="Amp2" vbProcedure="false">2Schwebungen!$F$3</definedName>
    <definedName function="false" hidden="false" localSheetId="2" name="Freq1" vbProcedure="false">2Schwebungen!$C$2</definedName>
    <definedName function="false" hidden="false" localSheetId="2" name="Freq2" vbProcedure="false">2Schwebungen!$C$3</definedName>
    <definedName function="false" hidden="false" localSheetId="2" name="Ts" vbProcedure="false">2Schwebungen!$F$4</definedName>
    <definedName function="false" hidden="false" localSheetId="3" name="Amp1" vbProcedure="false">4Schwebungen!$F$2</definedName>
    <definedName function="false" hidden="false" localSheetId="3" name="Amp2" vbProcedure="false">4Schwebungen!$F$3</definedName>
    <definedName function="false" hidden="false" localSheetId="3" name="Freq1" vbProcedure="false">4Schwebungen!$C$2</definedName>
    <definedName function="false" hidden="false" localSheetId="3" name="Freq2" vbProcedure="false">4Schwebungen!$C$3</definedName>
    <definedName function="false" hidden="false" localSheetId="3" name="Ts" vbProcedure="false">4Schwebungen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variab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3</xdr:rowOff>
              </xdr:from>
              <xdr:to>
                <xdr:col>4</xdr:col>
                <xdr:colOff>-73</xdr:colOff>
                <xdr:row>5</xdr:row>
                <xdr:rowOff>-7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variab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</xdr:row>
                <xdr:rowOff>7</xdr:rowOff>
              </xdr:from>
              <xdr:to>
                <xdr:col>6</xdr:col>
                <xdr:colOff>-3</xdr:colOff>
                <xdr:row>2</xdr:row>
                <xdr:rowOff>-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variab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</xdr:row>
                <xdr:rowOff>7</xdr:rowOff>
              </xdr:from>
              <xdr:to>
                <xdr:col>6</xdr:col>
                <xdr:colOff>-2</xdr:colOff>
                <xdr:row>3</xdr:row>
                <xdr:rowOff>-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variab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0</xdr:row>
                <xdr:rowOff>12</xdr:rowOff>
              </xdr:from>
              <xdr:to>
                <xdr:col>3</xdr:col>
                <xdr:colOff>-9</xdr:colOff>
                <xdr:row>1</xdr:row>
                <xdr:rowOff>-1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variab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0</xdr:row>
                <xdr:rowOff>13</xdr:rowOff>
              </xdr:from>
              <xdr:to>
                <xdr:col>6</xdr:col>
                <xdr:colOff>-9</xdr:colOff>
                <xdr:row>1</xdr:row>
                <xdr:rowOff>-1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variab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0</xdr:row>
                <xdr:rowOff>13</xdr:rowOff>
              </xdr:from>
              <xdr:to>
                <xdr:col>5</xdr:col>
                <xdr:colOff>33</xdr:colOff>
                <xdr:row>1</xdr:row>
                <xdr:rowOff>-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variab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0</xdr:row>
                <xdr:rowOff>12</xdr:rowOff>
              </xdr:from>
              <xdr:to>
                <xdr:col>3</xdr:col>
                <xdr:colOff>-9</xdr:colOff>
                <xdr:row>1</xdr:row>
                <xdr:rowOff>-1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variab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0</xdr:row>
                <xdr:rowOff>13</xdr:rowOff>
              </xdr:from>
              <xdr:to>
                <xdr:col>6</xdr:col>
                <xdr:colOff>-9</xdr:colOff>
                <xdr:row>1</xdr:row>
                <xdr:rowOff>-1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variab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0</xdr:row>
                <xdr:rowOff>13</xdr:rowOff>
              </xdr:from>
              <xdr:to>
                <xdr:col>5</xdr:col>
                <xdr:colOff>33</xdr:colOff>
                <xdr:row>1</xdr:row>
                <xdr:rowOff>-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variab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0</xdr:row>
                <xdr:rowOff>12</xdr:rowOff>
              </xdr:from>
              <xdr:to>
                <xdr:col>3</xdr:col>
                <xdr:colOff>-9</xdr:colOff>
                <xdr:row>1</xdr:row>
                <xdr:rowOff>-1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variab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0</xdr:row>
                <xdr:rowOff>13</xdr:rowOff>
              </xdr:from>
              <xdr:to>
                <xdr:col>6</xdr:col>
                <xdr:colOff>-9</xdr:colOff>
                <xdr:row>1</xdr:row>
                <xdr:rowOff>-1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variab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0</xdr:row>
                <xdr:rowOff>13</xdr:rowOff>
              </xdr:from>
              <xdr:to>
                <xdr:col>5</xdr:col>
                <xdr:colOff>33</xdr:colOff>
                <xdr:row>1</xdr:row>
                <xdr:rowOff>-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25">
  <si>
    <t xml:space="preserve">Überlagerung von zwei Schwingungen gleicher Frequenz</t>
  </si>
  <si>
    <t xml:space="preserve">Frequenz:</t>
  </si>
  <si>
    <t xml:space="preserve">f=</t>
  </si>
  <si>
    <t xml:space="preserve">Amplitude 1:</t>
  </si>
  <si>
    <t xml:space="preserve">t</t>
  </si>
  <si>
    <r>
      <rPr>
        <sz val="16"/>
        <rFont val="Arial"/>
        <family val="2"/>
      </rPr>
      <t xml:space="preserve">s</t>
    </r>
    <r>
      <rPr>
        <vertAlign val="subscript"/>
        <sz val="16"/>
        <rFont val="Arial"/>
        <family val="2"/>
      </rPr>
      <t xml:space="preserve">1</t>
    </r>
    <r>
      <rPr>
        <sz val="16"/>
        <rFont val="Arial"/>
        <family val="2"/>
      </rPr>
      <t xml:space="preserve">(t)</t>
    </r>
  </si>
  <si>
    <r>
      <rPr>
        <sz val="16"/>
        <rFont val="Arial"/>
        <family val="2"/>
      </rPr>
      <t xml:space="preserve">s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2"/>
      </rPr>
      <t xml:space="preserve">(t)</t>
    </r>
  </si>
  <si>
    <r>
      <rPr>
        <sz val="16"/>
        <rFont val="Arial"/>
        <family val="2"/>
      </rPr>
      <t xml:space="preserve">s</t>
    </r>
    <r>
      <rPr>
        <vertAlign val="subscript"/>
        <sz val="16"/>
        <rFont val="Arial"/>
        <family val="2"/>
      </rPr>
      <t xml:space="preserve">1</t>
    </r>
    <r>
      <rPr>
        <sz val="16"/>
        <rFont val="Arial"/>
        <family val="2"/>
      </rPr>
      <t xml:space="preserve">(t)+s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2"/>
      </rPr>
      <t xml:space="preserve">(t)</t>
    </r>
  </si>
  <si>
    <t xml:space="preserve">Schwingungsdauer:</t>
  </si>
  <si>
    <t xml:space="preserve">T=</t>
  </si>
  <si>
    <t xml:space="preserve">Amplitude 2:</t>
  </si>
  <si>
    <t xml:space="preserve">Phasenverschiebung:</t>
  </si>
  <si>
    <r>
      <rPr>
        <sz val="16"/>
        <rFont val="Symbol"/>
        <family val="1"/>
        <charset val="2"/>
      </rPr>
      <t xml:space="preserve">j</t>
    </r>
    <r>
      <rPr>
        <vertAlign val="subscript"/>
        <sz val="16"/>
        <rFont val="Arial"/>
        <family val="2"/>
      </rPr>
      <t xml:space="preserve">0</t>
    </r>
    <r>
      <rPr>
        <sz val="16"/>
        <rFont val="Arial"/>
        <family val="2"/>
      </rPr>
      <t xml:space="preserve">=</t>
    </r>
  </si>
  <si>
    <r>
      <rPr>
        <sz val="16"/>
        <rFont val="Arial"/>
        <family val="2"/>
      </rPr>
      <t xml:space="preserve">bzw.</t>
    </r>
    <r>
      <rPr>
        <sz val="16"/>
        <rFont val="Symbol"/>
        <family val="1"/>
        <charset val="2"/>
      </rPr>
      <t xml:space="preserve"> j</t>
    </r>
    <r>
      <rPr>
        <vertAlign val="subscript"/>
        <sz val="16"/>
        <rFont val="Arial"/>
        <family val="2"/>
      </rPr>
      <t xml:space="preserve">0</t>
    </r>
    <r>
      <rPr>
        <sz val="16"/>
        <rFont val="Arial"/>
        <family val="2"/>
      </rPr>
      <t xml:space="preserve">=</t>
    </r>
  </si>
  <si>
    <t xml:space="preserve">*2p</t>
  </si>
  <si>
    <t xml:space="preserve">=</t>
  </si>
  <si>
    <t xml:space="preserve">Schwebung</t>
  </si>
  <si>
    <t xml:space="preserve">Kleinere Frequenz:</t>
  </si>
  <si>
    <r>
      <rPr>
        <sz val="16"/>
        <rFont val="Arial"/>
        <family val="2"/>
      </rPr>
      <t xml:space="preserve">f</t>
    </r>
    <r>
      <rPr>
        <vertAlign val="subscript"/>
        <sz val="16"/>
        <rFont val="Arial"/>
        <family val="2"/>
      </rPr>
      <t xml:space="preserve">1</t>
    </r>
    <r>
      <rPr>
        <sz val="16"/>
        <rFont val="Arial"/>
        <family val="2"/>
      </rPr>
      <t xml:space="preserve">=</t>
    </r>
  </si>
  <si>
    <t xml:space="preserve">Größere Frequenz:</t>
  </si>
  <si>
    <r>
      <rPr>
        <sz val="16"/>
        <rFont val="Arial"/>
        <family val="2"/>
      </rPr>
      <t xml:space="preserve">f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2"/>
      </rPr>
      <t xml:space="preserve">=</t>
    </r>
  </si>
  <si>
    <t xml:space="preserve">Schwebungsfrequenz:</t>
  </si>
  <si>
    <r>
      <rPr>
        <sz val="16"/>
        <rFont val="Arial"/>
        <family val="2"/>
      </rPr>
      <t xml:space="preserve">f</t>
    </r>
    <r>
      <rPr>
        <vertAlign val="subscript"/>
        <sz val="16"/>
        <rFont val="Arial"/>
        <family val="2"/>
      </rPr>
      <t xml:space="preserve">s</t>
    </r>
    <r>
      <rPr>
        <sz val="16"/>
        <rFont val="Arial"/>
        <family val="2"/>
      </rPr>
      <t xml:space="preserve">=</t>
    </r>
  </si>
  <si>
    <r>
      <rPr>
        <sz val="16"/>
        <rFont val="Arial"/>
        <family val="2"/>
      </rPr>
      <t xml:space="preserve">T</t>
    </r>
    <r>
      <rPr>
        <vertAlign val="subscript"/>
        <sz val="16"/>
        <rFont val="Arial"/>
        <family val="2"/>
      </rPr>
      <t xml:space="preserve">s</t>
    </r>
    <r>
      <rPr>
        <sz val="16"/>
        <rFont val="Arial"/>
        <family val="2"/>
      </rPr>
      <t xml:space="preserve">=</t>
    </r>
  </si>
  <si>
    <t xml:space="preserve">Schwebungsdau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&quot; Hz&quot;"/>
    <numFmt numFmtId="166" formatCode="0.000&quot; s&quot;"/>
    <numFmt numFmtId="167" formatCode="0&quot; °&quot;"/>
    <numFmt numFmtId="168" formatCode="General"/>
    <numFmt numFmtId="169" formatCode="0.0000&quot; s&quot;"/>
    <numFmt numFmtId="170" formatCode="0.00&quot; s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2"/>
    </font>
    <font>
      <sz val="16"/>
      <name val="Arial"/>
      <family val="2"/>
    </font>
    <font>
      <vertAlign val="subscript"/>
      <sz val="16"/>
      <name val="Arial"/>
      <family val="2"/>
    </font>
    <font>
      <sz val="16"/>
      <name val="Symbol"/>
      <family val="1"/>
      <charset val="2"/>
    </font>
    <font>
      <sz val="16"/>
      <name val="Arial"/>
      <family val="0"/>
    </font>
    <font>
      <b val="true"/>
      <sz val="8"/>
      <color rgb="FF000000"/>
      <name val="Tahoma"/>
      <family val="0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Tahoma"/>
      <family val="0"/>
    </font>
    <font>
      <sz val="11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6387847701716"/>
          <c:y val="0.0213274185292612"/>
          <c:w val="0.990136121522983"/>
          <c:h val="0.978672581470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Überlagerung f1=f2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Überlagerung f1=f2'!$H$3:$H$1004</c:f>
              <c:numCache>
                <c:formatCode>General</c:formatCode>
                <c:ptCount val="1002"/>
                <c:pt idx="0">
                  <c:v>0</c:v>
                </c:pt>
                <c:pt idx="1">
                  <c:v>2E-005</c:v>
                </c:pt>
                <c:pt idx="2">
                  <c:v>4E-005</c:v>
                </c:pt>
                <c:pt idx="3">
                  <c:v>6E-005</c:v>
                </c:pt>
                <c:pt idx="4">
                  <c:v>8E-005</c:v>
                </c:pt>
                <c:pt idx="5">
                  <c:v>0.0001</c:v>
                </c:pt>
                <c:pt idx="6">
                  <c:v>0.00012</c:v>
                </c:pt>
                <c:pt idx="7">
                  <c:v>0.00014</c:v>
                </c:pt>
                <c:pt idx="8">
                  <c:v>0.00016</c:v>
                </c:pt>
                <c:pt idx="9">
                  <c:v>0.00018</c:v>
                </c:pt>
                <c:pt idx="10">
                  <c:v>0.0002</c:v>
                </c:pt>
                <c:pt idx="11">
                  <c:v>0.00022</c:v>
                </c:pt>
                <c:pt idx="12">
                  <c:v>0.00024</c:v>
                </c:pt>
                <c:pt idx="13">
                  <c:v>0.00026</c:v>
                </c:pt>
                <c:pt idx="14">
                  <c:v>0.00028</c:v>
                </c:pt>
                <c:pt idx="15">
                  <c:v>0.0003</c:v>
                </c:pt>
                <c:pt idx="16">
                  <c:v>0.00032</c:v>
                </c:pt>
                <c:pt idx="17">
                  <c:v>0.00034</c:v>
                </c:pt>
                <c:pt idx="18">
                  <c:v>0.00036</c:v>
                </c:pt>
                <c:pt idx="19">
                  <c:v>0.00038</c:v>
                </c:pt>
                <c:pt idx="20">
                  <c:v>0.0004</c:v>
                </c:pt>
                <c:pt idx="21">
                  <c:v>0.00042</c:v>
                </c:pt>
                <c:pt idx="22">
                  <c:v>0.00044</c:v>
                </c:pt>
                <c:pt idx="23">
                  <c:v>0.00046</c:v>
                </c:pt>
                <c:pt idx="24">
                  <c:v>0.00048</c:v>
                </c:pt>
                <c:pt idx="25">
                  <c:v>0.0005</c:v>
                </c:pt>
                <c:pt idx="26">
                  <c:v>0.00052</c:v>
                </c:pt>
                <c:pt idx="27">
                  <c:v>0.00054</c:v>
                </c:pt>
                <c:pt idx="28">
                  <c:v>0.00056</c:v>
                </c:pt>
                <c:pt idx="29">
                  <c:v>0.00058</c:v>
                </c:pt>
                <c:pt idx="30">
                  <c:v>0.0006</c:v>
                </c:pt>
                <c:pt idx="31">
                  <c:v>0.00062</c:v>
                </c:pt>
                <c:pt idx="32">
                  <c:v>0.00064</c:v>
                </c:pt>
                <c:pt idx="33">
                  <c:v>0.00066</c:v>
                </c:pt>
                <c:pt idx="34">
                  <c:v>0.000680000000000001</c:v>
                </c:pt>
                <c:pt idx="35">
                  <c:v>0.000700000000000001</c:v>
                </c:pt>
                <c:pt idx="36">
                  <c:v>0.000720000000000001</c:v>
                </c:pt>
                <c:pt idx="37">
                  <c:v>0.000740000000000001</c:v>
                </c:pt>
                <c:pt idx="38">
                  <c:v>0.000760000000000001</c:v>
                </c:pt>
                <c:pt idx="39">
                  <c:v>0.000780000000000001</c:v>
                </c:pt>
                <c:pt idx="40">
                  <c:v>0.000800000000000001</c:v>
                </c:pt>
                <c:pt idx="41">
                  <c:v>0.000820000000000001</c:v>
                </c:pt>
                <c:pt idx="42">
                  <c:v>0.000840000000000001</c:v>
                </c:pt>
                <c:pt idx="43">
                  <c:v>0.000860000000000001</c:v>
                </c:pt>
                <c:pt idx="44">
                  <c:v>0.000880000000000001</c:v>
                </c:pt>
                <c:pt idx="45">
                  <c:v>0.000900000000000001</c:v>
                </c:pt>
                <c:pt idx="46">
                  <c:v>0.000920000000000001</c:v>
                </c:pt>
                <c:pt idx="47">
                  <c:v>0.000940000000000001</c:v>
                </c:pt>
                <c:pt idx="48">
                  <c:v>0.000960000000000001</c:v>
                </c:pt>
                <c:pt idx="49">
                  <c:v>0.000980000000000001</c:v>
                </c:pt>
                <c:pt idx="50">
                  <c:v>0.001</c:v>
                </c:pt>
                <c:pt idx="51">
                  <c:v>0.00102</c:v>
                </c:pt>
                <c:pt idx="52">
                  <c:v>0.00104</c:v>
                </c:pt>
                <c:pt idx="53">
                  <c:v>0.00106</c:v>
                </c:pt>
                <c:pt idx="54">
                  <c:v>0.00108</c:v>
                </c:pt>
                <c:pt idx="55">
                  <c:v>0.0011</c:v>
                </c:pt>
                <c:pt idx="56">
                  <c:v>0.00112</c:v>
                </c:pt>
                <c:pt idx="57">
                  <c:v>0.00114</c:v>
                </c:pt>
                <c:pt idx="58">
                  <c:v>0.00116</c:v>
                </c:pt>
                <c:pt idx="59">
                  <c:v>0.00118</c:v>
                </c:pt>
                <c:pt idx="60">
                  <c:v>0.0012</c:v>
                </c:pt>
                <c:pt idx="61">
                  <c:v>0.00122</c:v>
                </c:pt>
                <c:pt idx="62">
                  <c:v>0.00124</c:v>
                </c:pt>
                <c:pt idx="63">
                  <c:v>0.00126</c:v>
                </c:pt>
                <c:pt idx="64">
                  <c:v>0.00128</c:v>
                </c:pt>
                <c:pt idx="65">
                  <c:v>0.0013</c:v>
                </c:pt>
                <c:pt idx="66">
                  <c:v>0.00132</c:v>
                </c:pt>
                <c:pt idx="67">
                  <c:v>0.00134</c:v>
                </c:pt>
                <c:pt idx="68">
                  <c:v>0.00136</c:v>
                </c:pt>
                <c:pt idx="69">
                  <c:v>0.00138</c:v>
                </c:pt>
                <c:pt idx="70">
                  <c:v>0.0014</c:v>
                </c:pt>
                <c:pt idx="71">
                  <c:v>0.00142</c:v>
                </c:pt>
                <c:pt idx="72">
                  <c:v>0.00144</c:v>
                </c:pt>
                <c:pt idx="73">
                  <c:v>0.00146</c:v>
                </c:pt>
                <c:pt idx="74">
                  <c:v>0.00148</c:v>
                </c:pt>
                <c:pt idx="75">
                  <c:v>0.0015</c:v>
                </c:pt>
                <c:pt idx="76">
                  <c:v>0.00152</c:v>
                </c:pt>
                <c:pt idx="77">
                  <c:v>0.00154</c:v>
                </c:pt>
                <c:pt idx="78">
                  <c:v>0.00156</c:v>
                </c:pt>
                <c:pt idx="79">
                  <c:v>0.00158</c:v>
                </c:pt>
                <c:pt idx="80">
                  <c:v>0.0016</c:v>
                </c:pt>
                <c:pt idx="81">
                  <c:v>0.00162</c:v>
                </c:pt>
                <c:pt idx="82">
                  <c:v>0.00164</c:v>
                </c:pt>
                <c:pt idx="83">
                  <c:v>0.00166</c:v>
                </c:pt>
                <c:pt idx="84">
                  <c:v>0.00168</c:v>
                </c:pt>
                <c:pt idx="85">
                  <c:v>0.0017</c:v>
                </c:pt>
                <c:pt idx="86">
                  <c:v>0.00172</c:v>
                </c:pt>
                <c:pt idx="87">
                  <c:v>0.00174</c:v>
                </c:pt>
                <c:pt idx="88">
                  <c:v>0.00176</c:v>
                </c:pt>
                <c:pt idx="89">
                  <c:v>0.00178</c:v>
                </c:pt>
                <c:pt idx="90">
                  <c:v>0.0018</c:v>
                </c:pt>
                <c:pt idx="91">
                  <c:v>0.00182</c:v>
                </c:pt>
                <c:pt idx="92">
                  <c:v>0.00184</c:v>
                </c:pt>
                <c:pt idx="93">
                  <c:v>0.00186</c:v>
                </c:pt>
                <c:pt idx="94">
                  <c:v>0.00188</c:v>
                </c:pt>
                <c:pt idx="95">
                  <c:v>0.0019</c:v>
                </c:pt>
                <c:pt idx="96">
                  <c:v>0.00192</c:v>
                </c:pt>
                <c:pt idx="97">
                  <c:v>0.00194</c:v>
                </c:pt>
                <c:pt idx="98">
                  <c:v>0.00196</c:v>
                </c:pt>
                <c:pt idx="99">
                  <c:v>0.00198</c:v>
                </c:pt>
                <c:pt idx="100">
                  <c:v>0.002</c:v>
                </c:pt>
                <c:pt idx="101">
                  <c:v>0.00202</c:v>
                </c:pt>
                <c:pt idx="102">
                  <c:v>0.00204</c:v>
                </c:pt>
                <c:pt idx="103">
                  <c:v>0.00206</c:v>
                </c:pt>
                <c:pt idx="104">
                  <c:v>0.00208</c:v>
                </c:pt>
                <c:pt idx="105">
                  <c:v>0.0021</c:v>
                </c:pt>
                <c:pt idx="106">
                  <c:v>0.00212</c:v>
                </c:pt>
                <c:pt idx="107">
                  <c:v>0.00214</c:v>
                </c:pt>
                <c:pt idx="108">
                  <c:v>0.00216</c:v>
                </c:pt>
                <c:pt idx="109">
                  <c:v>0.00218</c:v>
                </c:pt>
                <c:pt idx="110">
                  <c:v>0.0022</c:v>
                </c:pt>
                <c:pt idx="111">
                  <c:v>0.00222</c:v>
                </c:pt>
                <c:pt idx="112">
                  <c:v>0.00224</c:v>
                </c:pt>
                <c:pt idx="113">
                  <c:v>0.00226</c:v>
                </c:pt>
                <c:pt idx="114">
                  <c:v>0.00228</c:v>
                </c:pt>
                <c:pt idx="115">
                  <c:v>0.0023</c:v>
                </c:pt>
                <c:pt idx="116">
                  <c:v>0.00232000000000001</c:v>
                </c:pt>
                <c:pt idx="117">
                  <c:v>0.00234000000000001</c:v>
                </c:pt>
                <c:pt idx="118">
                  <c:v>0.00236000000000001</c:v>
                </c:pt>
                <c:pt idx="119">
                  <c:v>0.00238000000000001</c:v>
                </c:pt>
                <c:pt idx="120">
                  <c:v>0.00240000000000001</c:v>
                </c:pt>
                <c:pt idx="121">
                  <c:v>0.00242000000000001</c:v>
                </c:pt>
                <c:pt idx="122">
                  <c:v>0.00244000000000001</c:v>
                </c:pt>
                <c:pt idx="123">
                  <c:v>0.00246000000000001</c:v>
                </c:pt>
                <c:pt idx="124">
                  <c:v>0.00248000000000001</c:v>
                </c:pt>
                <c:pt idx="125">
                  <c:v>0.00250000000000001</c:v>
                </c:pt>
                <c:pt idx="126">
                  <c:v>0.00252000000000001</c:v>
                </c:pt>
                <c:pt idx="127">
                  <c:v>0.00254000000000001</c:v>
                </c:pt>
                <c:pt idx="128">
                  <c:v>0.00256000000000001</c:v>
                </c:pt>
                <c:pt idx="129">
                  <c:v>0.00258000000000001</c:v>
                </c:pt>
                <c:pt idx="130">
                  <c:v>0.00260000000000001</c:v>
                </c:pt>
                <c:pt idx="131">
                  <c:v>0.00262000000000001</c:v>
                </c:pt>
                <c:pt idx="132">
                  <c:v>0.00264000000000001</c:v>
                </c:pt>
                <c:pt idx="133">
                  <c:v>0.00266000000000001</c:v>
                </c:pt>
                <c:pt idx="134">
                  <c:v>0.00268000000000001</c:v>
                </c:pt>
                <c:pt idx="135">
                  <c:v>0.00270000000000001</c:v>
                </c:pt>
                <c:pt idx="136">
                  <c:v>0.00272000000000001</c:v>
                </c:pt>
                <c:pt idx="137">
                  <c:v>0.00274000000000001</c:v>
                </c:pt>
                <c:pt idx="138">
                  <c:v>0.00276000000000001</c:v>
                </c:pt>
                <c:pt idx="139">
                  <c:v>0.00278000000000001</c:v>
                </c:pt>
                <c:pt idx="140">
                  <c:v>0.00280000000000001</c:v>
                </c:pt>
                <c:pt idx="141">
                  <c:v>0.00282000000000001</c:v>
                </c:pt>
                <c:pt idx="142">
                  <c:v>0.00284000000000001</c:v>
                </c:pt>
                <c:pt idx="143">
                  <c:v>0.00286000000000001</c:v>
                </c:pt>
                <c:pt idx="144">
                  <c:v>0.00288000000000001</c:v>
                </c:pt>
                <c:pt idx="145">
                  <c:v>0.00290000000000001</c:v>
                </c:pt>
                <c:pt idx="146">
                  <c:v>0.00292000000000001</c:v>
                </c:pt>
                <c:pt idx="147">
                  <c:v>0.00294000000000001</c:v>
                </c:pt>
                <c:pt idx="148">
                  <c:v>0.00296000000000001</c:v>
                </c:pt>
                <c:pt idx="149">
                  <c:v>0.00298000000000001</c:v>
                </c:pt>
                <c:pt idx="150">
                  <c:v>0.00300000000000001</c:v>
                </c:pt>
                <c:pt idx="151">
                  <c:v>0.00302000000000001</c:v>
                </c:pt>
                <c:pt idx="152">
                  <c:v>0.00304000000000001</c:v>
                </c:pt>
                <c:pt idx="153">
                  <c:v>0.00306000000000001</c:v>
                </c:pt>
                <c:pt idx="154">
                  <c:v>0.00308000000000001</c:v>
                </c:pt>
                <c:pt idx="155">
                  <c:v>0.00310000000000001</c:v>
                </c:pt>
                <c:pt idx="156">
                  <c:v>0.00312000000000001</c:v>
                </c:pt>
                <c:pt idx="157">
                  <c:v>0.00314000000000001</c:v>
                </c:pt>
                <c:pt idx="158">
                  <c:v>0.00316000000000001</c:v>
                </c:pt>
                <c:pt idx="159">
                  <c:v>0.00318000000000001</c:v>
                </c:pt>
                <c:pt idx="160">
                  <c:v>0.00320000000000001</c:v>
                </c:pt>
                <c:pt idx="161">
                  <c:v>0.00322000000000001</c:v>
                </c:pt>
                <c:pt idx="162">
                  <c:v>0.00324000000000001</c:v>
                </c:pt>
                <c:pt idx="163">
                  <c:v>0.00326000000000001</c:v>
                </c:pt>
                <c:pt idx="164">
                  <c:v>0.00328000000000001</c:v>
                </c:pt>
                <c:pt idx="165">
                  <c:v>0.00330000000000001</c:v>
                </c:pt>
                <c:pt idx="166">
                  <c:v>0.00332000000000001</c:v>
                </c:pt>
                <c:pt idx="167">
                  <c:v>0.00334000000000001</c:v>
                </c:pt>
                <c:pt idx="168">
                  <c:v>0.00336000000000001</c:v>
                </c:pt>
                <c:pt idx="169">
                  <c:v>0.00338000000000001</c:v>
                </c:pt>
                <c:pt idx="170">
                  <c:v>0.00340000000000001</c:v>
                </c:pt>
                <c:pt idx="171">
                  <c:v>0.00342000000000001</c:v>
                </c:pt>
                <c:pt idx="172">
                  <c:v>0.00344000000000001</c:v>
                </c:pt>
                <c:pt idx="173">
                  <c:v>0.00346000000000001</c:v>
                </c:pt>
                <c:pt idx="174">
                  <c:v>0.00348000000000001</c:v>
                </c:pt>
                <c:pt idx="175">
                  <c:v>0.00350000000000001</c:v>
                </c:pt>
                <c:pt idx="176">
                  <c:v>0.00352000000000001</c:v>
                </c:pt>
                <c:pt idx="177">
                  <c:v>0.00354000000000001</c:v>
                </c:pt>
                <c:pt idx="178">
                  <c:v>0.00356000000000001</c:v>
                </c:pt>
                <c:pt idx="179">
                  <c:v>0.00358000000000001</c:v>
                </c:pt>
                <c:pt idx="180">
                  <c:v>0.00360000000000001</c:v>
                </c:pt>
                <c:pt idx="181">
                  <c:v>0.00362000000000001</c:v>
                </c:pt>
                <c:pt idx="182">
                  <c:v>0.00364000000000001</c:v>
                </c:pt>
                <c:pt idx="183">
                  <c:v>0.00366000000000001</c:v>
                </c:pt>
                <c:pt idx="184">
                  <c:v>0.00368000000000001</c:v>
                </c:pt>
                <c:pt idx="185">
                  <c:v>0.00370000000000001</c:v>
                </c:pt>
                <c:pt idx="186">
                  <c:v>0.00372000000000001</c:v>
                </c:pt>
                <c:pt idx="187">
                  <c:v>0.00374000000000001</c:v>
                </c:pt>
                <c:pt idx="188">
                  <c:v>0.00376000000000001</c:v>
                </c:pt>
                <c:pt idx="189">
                  <c:v>0.00378000000000001</c:v>
                </c:pt>
                <c:pt idx="190">
                  <c:v>0.00380000000000001</c:v>
                </c:pt>
                <c:pt idx="191">
                  <c:v>0.00382000000000001</c:v>
                </c:pt>
                <c:pt idx="192">
                  <c:v>0.00384000000000001</c:v>
                </c:pt>
                <c:pt idx="193">
                  <c:v>0.00386000000000001</c:v>
                </c:pt>
                <c:pt idx="194">
                  <c:v>0.00388000000000001</c:v>
                </c:pt>
                <c:pt idx="195">
                  <c:v>0.00390000000000001</c:v>
                </c:pt>
                <c:pt idx="196">
                  <c:v>0.00392000000000001</c:v>
                </c:pt>
                <c:pt idx="197">
                  <c:v>0.00394000000000001</c:v>
                </c:pt>
                <c:pt idx="198">
                  <c:v>0.00396000000000001</c:v>
                </c:pt>
                <c:pt idx="199">
                  <c:v>0.00398000000000001</c:v>
                </c:pt>
                <c:pt idx="200">
                  <c:v>0.00400000000000001</c:v>
                </c:pt>
                <c:pt idx="201">
                  <c:v>0.00402000000000001</c:v>
                </c:pt>
                <c:pt idx="202">
                  <c:v>0.00404000000000001</c:v>
                </c:pt>
                <c:pt idx="203">
                  <c:v>0.00406000000000001</c:v>
                </c:pt>
                <c:pt idx="204">
                  <c:v>0.00408000000000001</c:v>
                </c:pt>
                <c:pt idx="205">
                  <c:v>0.00410000000000001</c:v>
                </c:pt>
                <c:pt idx="206">
                  <c:v>0.00412000000000001</c:v>
                </c:pt>
                <c:pt idx="207">
                  <c:v>0.00414000000000001</c:v>
                </c:pt>
                <c:pt idx="208">
                  <c:v>0.00416000000000001</c:v>
                </c:pt>
                <c:pt idx="209">
                  <c:v>0.00418000000000001</c:v>
                </c:pt>
                <c:pt idx="210">
                  <c:v>0.00420000000000001</c:v>
                </c:pt>
                <c:pt idx="211">
                  <c:v>0.00422000000000001</c:v>
                </c:pt>
                <c:pt idx="212">
                  <c:v>0.00424000000000001</c:v>
                </c:pt>
                <c:pt idx="213">
                  <c:v>0.00426000000000001</c:v>
                </c:pt>
                <c:pt idx="214">
                  <c:v>0.00428000000000001</c:v>
                </c:pt>
                <c:pt idx="215">
                  <c:v>0.00430000000000001</c:v>
                </c:pt>
                <c:pt idx="216">
                  <c:v>0.00432000000000001</c:v>
                </c:pt>
                <c:pt idx="217">
                  <c:v>0.00434000000000001</c:v>
                </c:pt>
                <c:pt idx="218">
                  <c:v>0.00436000000000001</c:v>
                </c:pt>
                <c:pt idx="219">
                  <c:v>0.00438000000000001</c:v>
                </c:pt>
                <c:pt idx="220">
                  <c:v>0.00440000000000001</c:v>
                </c:pt>
                <c:pt idx="221">
                  <c:v>0.00442000000000001</c:v>
                </c:pt>
                <c:pt idx="222">
                  <c:v>0.00444000000000001</c:v>
                </c:pt>
                <c:pt idx="223">
                  <c:v>0.00446000000000001</c:v>
                </c:pt>
                <c:pt idx="224">
                  <c:v>0.00448000000000001</c:v>
                </c:pt>
                <c:pt idx="225">
                  <c:v>0.00450000000000001</c:v>
                </c:pt>
                <c:pt idx="226">
                  <c:v>0.00452000000000001</c:v>
                </c:pt>
                <c:pt idx="227">
                  <c:v>0.00454000000000001</c:v>
                </c:pt>
                <c:pt idx="228">
                  <c:v>0.00456000000000001</c:v>
                </c:pt>
                <c:pt idx="229">
                  <c:v>0.00458000000000001</c:v>
                </c:pt>
                <c:pt idx="230">
                  <c:v>0.00460000000000001</c:v>
                </c:pt>
                <c:pt idx="231">
                  <c:v>0.00462000000000001</c:v>
                </c:pt>
                <c:pt idx="232">
                  <c:v>0.00464000000000001</c:v>
                </c:pt>
                <c:pt idx="233">
                  <c:v>0.00466000000000001</c:v>
                </c:pt>
                <c:pt idx="234">
                  <c:v>0.00468000000000001</c:v>
                </c:pt>
                <c:pt idx="235">
                  <c:v>0.00470000000000001</c:v>
                </c:pt>
                <c:pt idx="236">
                  <c:v>0.00472000000000001</c:v>
                </c:pt>
                <c:pt idx="237">
                  <c:v>0.00474000000000001</c:v>
                </c:pt>
                <c:pt idx="238">
                  <c:v>0.00476000000000001</c:v>
                </c:pt>
                <c:pt idx="239">
                  <c:v>0.00478000000000001</c:v>
                </c:pt>
                <c:pt idx="240">
                  <c:v>0.00480000000000001</c:v>
                </c:pt>
                <c:pt idx="241">
                  <c:v>0.00482000000000001</c:v>
                </c:pt>
                <c:pt idx="242">
                  <c:v>0.00484000000000001</c:v>
                </c:pt>
                <c:pt idx="243">
                  <c:v>0.00486000000000001</c:v>
                </c:pt>
                <c:pt idx="244">
                  <c:v>0.00488000000000001</c:v>
                </c:pt>
                <c:pt idx="245">
                  <c:v>0.00490000000000001</c:v>
                </c:pt>
                <c:pt idx="246">
                  <c:v>0.00492000000000001</c:v>
                </c:pt>
                <c:pt idx="247">
                  <c:v>0.00494000000000001</c:v>
                </c:pt>
                <c:pt idx="248">
                  <c:v>0.00496000000000001</c:v>
                </c:pt>
                <c:pt idx="249">
                  <c:v>0.00498000000000001</c:v>
                </c:pt>
                <c:pt idx="250">
                  <c:v>0.00500000000000001</c:v>
                </c:pt>
                <c:pt idx="251">
                  <c:v>0.00502000000000001</c:v>
                </c:pt>
                <c:pt idx="252">
                  <c:v>0.00504000000000001</c:v>
                </c:pt>
                <c:pt idx="253">
                  <c:v>0.00506000000000001</c:v>
                </c:pt>
                <c:pt idx="254">
                  <c:v>0.00508000000000001</c:v>
                </c:pt>
                <c:pt idx="255">
                  <c:v>0.00510000000000001</c:v>
                </c:pt>
                <c:pt idx="256">
                  <c:v>0.00512000000000001</c:v>
                </c:pt>
                <c:pt idx="257">
                  <c:v>0.00514000000000001</c:v>
                </c:pt>
                <c:pt idx="258">
                  <c:v>0.00516000000000001</c:v>
                </c:pt>
                <c:pt idx="259">
                  <c:v>0.00518000000000001</c:v>
                </c:pt>
                <c:pt idx="260">
                  <c:v>0.00520000000000001</c:v>
                </c:pt>
                <c:pt idx="261">
                  <c:v>0.00522000000000001</c:v>
                </c:pt>
                <c:pt idx="262">
                  <c:v>0.00524000000000001</c:v>
                </c:pt>
                <c:pt idx="263">
                  <c:v>0.00526000000000001</c:v>
                </c:pt>
                <c:pt idx="264">
                  <c:v>0.00528000000000001</c:v>
                </c:pt>
                <c:pt idx="265">
                  <c:v>0.00530000000000001</c:v>
                </c:pt>
                <c:pt idx="266">
                  <c:v>0.00532000000000001</c:v>
                </c:pt>
                <c:pt idx="267">
                  <c:v>0.00534000000000001</c:v>
                </c:pt>
                <c:pt idx="268">
                  <c:v>0.00536000000000001</c:v>
                </c:pt>
                <c:pt idx="269">
                  <c:v>0.00538000000000001</c:v>
                </c:pt>
                <c:pt idx="270">
                  <c:v>0.00540000000000001</c:v>
                </c:pt>
                <c:pt idx="271">
                  <c:v>0.00542000000000001</c:v>
                </c:pt>
                <c:pt idx="272">
                  <c:v>0.00544000000000001</c:v>
                </c:pt>
                <c:pt idx="273">
                  <c:v>0.00546000000000001</c:v>
                </c:pt>
                <c:pt idx="274">
                  <c:v>0.00548000000000001</c:v>
                </c:pt>
                <c:pt idx="275">
                  <c:v>0.00550000000000001</c:v>
                </c:pt>
                <c:pt idx="276">
                  <c:v>0.00552000000000001</c:v>
                </c:pt>
                <c:pt idx="277">
                  <c:v>0.00554000000000001</c:v>
                </c:pt>
                <c:pt idx="278">
                  <c:v>0.00556000000000001</c:v>
                </c:pt>
                <c:pt idx="279">
                  <c:v>0.00558000000000001</c:v>
                </c:pt>
                <c:pt idx="280">
                  <c:v>0.00560000000000001</c:v>
                </c:pt>
                <c:pt idx="281">
                  <c:v>0.00562000000000001</c:v>
                </c:pt>
                <c:pt idx="282">
                  <c:v>0.00564000000000001</c:v>
                </c:pt>
                <c:pt idx="283">
                  <c:v>0.00566000000000001</c:v>
                </c:pt>
                <c:pt idx="284">
                  <c:v>0.00568000000000001</c:v>
                </c:pt>
                <c:pt idx="285">
                  <c:v>0.00570000000000001</c:v>
                </c:pt>
                <c:pt idx="286">
                  <c:v>0.00572000000000001</c:v>
                </c:pt>
                <c:pt idx="287">
                  <c:v>0.00574000000000001</c:v>
                </c:pt>
                <c:pt idx="288">
                  <c:v>0.00576000000000001</c:v>
                </c:pt>
                <c:pt idx="289">
                  <c:v>0.00578000000000001</c:v>
                </c:pt>
                <c:pt idx="290">
                  <c:v>0.00580000000000001</c:v>
                </c:pt>
                <c:pt idx="291">
                  <c:v>0.00582000000000001</c:v>
                </c:pt>
                <c:pt idx="292">
                  <c:v>0.00584000000000001</c:v>
                </c:pt>
                <c:pt idx="293">
                  <c:v>0.00586000000000001</c:v>
                </c:pt>
                <c:pt idx="294">
                  <c:v>0.00588000000000001</c:v>
                </c:pt>
                <c:pt idx="295">
                  <c:v>0.00590000000000001</c:v>
                </c:pt>
                <c:pt idx="296">
                  <c:v>0.00592000000000001</c:v>
                </c:pt>
                <c:pt idx="297">
                  <c:v>0.00594000000000001</c:v>
                </c:pt>
                <c:pt idx="298">
                  <c:v>0.00596000000000001</c:v>
                </c:pt>
                <c:pt idx="299">
                  <c:v>0.00598000000000001</c:v>
                </c:pt>
                <c:pt idx="300">
                  <c:v>0.00600000000000001</c:v>
                </c:pt>
                <c:pt idx="301">
                  <c:v>0.00602000000000001</c:v>
                </c:pt>
                <c:pt idx="302">
                  <c:v>0.00604000000000001</c:v>
                </c:pt>
                <c:pt idx="303">
                  <c:v>0.00606000000000001</c:v>
                </c:pt>
                <c:pt idx="304">
                  <c:v>0.00608000000000001</c:v>
                </c:pt>
                <c:pt idx="305">
                  <c:v>0.00610000000000001</c:v>
                </c:pt>
                <c:pt idx="306">
                  <c:v>0.00612000000000001</c:v>
                </c:pt>
                <c:pt idx="307">
                  <c:v>0.00614000000000001</c:v>
                </c:pt>
                <c:pt idx="308">
                  <c:v>0.00616000000000001</c:v>
                </c:pt>
                <c:pt idx="309">
                  <c:v>0.00618000000000001</c:v>
                </c:pt>
                <c:pt idx="310">
                  <c:v>0.00620000000000001</c:v>
                </c:pt>
                <c:pt idx="311">
                  <c:v>0.00622000000000002</c:v>
                </c:pt>
                <c:pt idx="312">
                  <c:v>0.00624000000000002</c:v>
                </c:pt>
                <c:pt idx="313">
                  <c:v>0.00626000000000002</c:v>
                </c:pt>
                <c:pt idx="314">
                  <c:v>0.00628000000000002</c:v>
                </c:pt>
                <c:pt idx="315">
                  <c:v>0.00630000000000002</c:v>
                </c:pt>
                <c:pt idx="316">
                  <c:v>0.00632000000000002</c:v>
                </c:pt>
                <c:pt idx="317">
                  <c:v>0.00634000000000002</c:v>
                </c:pt>
                <c:pt idx="318">
                  <c:v>0.00636000000000002</c:v>
                </c:pt>
                <c:pt idx="319">
                  <c:v>0.00638000000000002</c:v>
                </c:pt>
                <c:pt idx="320">
                  <c:v>0.00640000000000002</c:v>
                </c:pt>
                <c:pt idx="321">
                  <c:v>0.00642000000000002</c:v>
                </c:pt>
                <c:pt idx="322">
                  <c:v>0.00644000000000002</c:v>
                </c:pt>
                <c:pt idx="323">
                  <c:v>0.00646000000000002</c:v>
                </c:pt>
                <c:pt idx="324">
                  <c:v>0.00648000000000002</c:v>
                </c:pt>
                <c:pt idx="325">
                  <c:v>0.00650000000000002</c:v>
                </c:pt>
                <c:pt idx="326">
                  <c:v>0.00652000000000002</c:v>
                </c:pt>
                <c:pt idx="327">
                  <c:v>0.00654000000000002</c:v>
                </c:pt>
                <c:pt idx="328">
                  <c:v>0.00656000000000002</c:v>
                </c:pt>
                <c:pt idx="329">
                  <c:v>0.00658000000000002</c:v>
                </c:pt>
                <c:pt idx="330">
                  <c:v>0.00660000000000002</c:v>
                </c:pt>
                <c:pt idx="331">
                  <c:v>0.00662000000000002</c:v>
                </c:pt>
                <c:pt idx="332">
                  <c:v>0.00664000000000002</c:v>
                </c:pt>
                <c:pt idx="333">
                  <c:v>0.00666000000000002</c:v>
                </c:pt>
                <c:pt idx="334">
                  <c:v>0.00668000000000002</c:v>
                </c:pt>
                <c:pt idx="335">
                  <c:v>0.00670000000000002</c:v>
                </c:pt>
                <c:pt idx="336">
                  <c:v>0.00672000000000002</c:v>
                </c:pt>
                <c:pt idx="337">
                  <c:v>0.00674000000000002</c:v>
                </c:pt>
                <c:pt idx="338">
                  <c:v>0.00676000000000002</c:v>
                </c:pt>
                <c:pt idx="339">
                  <c:v>0.00678000000000002</c:v>
                </c:pt>
                <c:pt idx="340">
                  <c:v>0.00680000000000002</c:v>
                </c:pt>
                <c:pt idx="341">
                  <c:v>0.00682000000000002</c:v>
                </c:pt>
                <c:pt idx="342">
                  <c:v>0.00684000000000002</c:v>
                </c:pt>
                <c:pt idx="343">
                  <c:v>0.00686000000000002</c:v>
                </c:pt>
                <c:pt idx="344">
                  <c:v>0.00688000000000002</c:v>
                </c:pt>
                <c:pt idx="345">
                  <c:v>0.00690000000000002</c:v>
                </c:pt>
                <c:pt idx="346">
                  <c:v>0.00692000000000002</c:v>
                </c:pt>
                <c:pt idx="347">
                  <c:v>0.00694000000000002</c:v>
                </c:pt>
                <c:pt idx="348">
                  <c:v>0.00696000000000002</c:v>
                </c:pt>
                <c:pt idx="349">
                  <c:v>0.00698000000000002</c:v>
                </c:pt>
                <c:pt idx="350">
                  <c:v>0.00700000000000002</c:v>
                </c:pt>
                <c:pt idx="351">
                  <c:v>0.00702000000000002</c:v>
                </c:pt>
                <c:pt idx="352">
                  <c:v>0.00704000000000002</c:v>
                </c:pt>
                <c:pt idx="353">
                  <c:v>0.00706000000000002</c:v>
                </c:pt>
                <c:pt idx="354">
                  <c:v>0.00708000000000002</c:v>
                </c:pt>
                <c:pt idx="355">
                  <c:v>0.00710000000000002</c:v>
                </c:pt>
                <c:pt idx="356">
                  <c:v>0.00712000000000002</c:v>
                </c:pt>
                <c:pt idx="357">
                  <c:v>0.00714000000000002</c:v>
                </c:pt>
                <c:pt idx="358">
                  <c:v>0.00716000000000002</c:v>
                </c:pt>
                <c:pt idx="359">
                  <c:v>0.00718000000000002</c:v>
                </c:pt>
                <c:pt idx="360">
                  <c:v>0.00720000000000002</c:v>
                </c:pt>
                <c:pt idx="361">
                  <c:v>0.00722000000000002</c:v>
                </c:pt>
                <c:pt idx="362">
                  <c:v>0.00724000000000002</c:v>
                </c:pt>
                <c:pt idx="363">
                  <c:v>0.00726000000000002</c:v>
                </c:pt>
                <c:pt idx="364">
                  <c:v>0.00728000000000002</c:v>
                </c:pt>
                <c:pt idx="365">
                  <c:v>0.00730000000000002</c:v>
                </c:pt>
                <c:pt idx="366">
                  <c:v>0.00732000000000002</c:v>
                </c:pt>
                <c:pt idx="367">
                  <c:v>0.00734000000000002</c:v>
                </c:pt>
                <c:pt idx="368">
                  <c:v>0.00736000000000002</c:v>
                </c:pt>
                <c:pt idx="369">
                  <c:v>0.00738000000000002</c:v>
                </c:pt>
                <c:pt idx="370">
                  <c:v>0.00740000000000002</c:v>
                </c:pt>
                <c:pt idx="371">
                  <c:v>0.00742000000000002</c:v>
                </c:pt>
                <c:pt idx="372">
                  <c:v>0.00744000000000002</c:v>
                </c:pt>
                <c:pt idx="373">
                  <c:v>0.00746000000000002</c:v>
                </c:pt>
                <c:pt idx="374">
                  <c:v>0.00748000000000002</c:v>
                </c:pt>
                <c:pt idx="375">
                  <c:v>0.00750000000000002</c:v>
                </c:pt>
                <c:pt idx="376">
                  <c:v>0.00752000000000002</c:v>
                </c:pt>
                <c:pt idx="377">
                  <c:v>0.00754000000000002</c:v>
                </c:pt>
                <c:pt idx="378">
                  <c:v>0.00756000000000002</c:v>
                </c:pt>
                <c:pt idx="379">
                  <c:v>0.00758000000000002</c:v>
                </c:pt>
                <c:pt idx="380">
                  <c:v>0.00760000000000002</c:v>
                </c:pt>
                <c:pt idx="381">
                  <c:v>0.00762000000000002</c:v>
                </c:pt>
                <c:pt idx="382">
                  <c:v>0.00764000000000002</c:v>
                </c:pt>
                <c:pt idx="383">
                  <c:v>0.00766000000000002</c:v>
                </c:pt>
                <c:pt idx="384">
                  <c:v>0.00768000000000002</c:v>
                </c:pt>
                <c:pt idx="385">
                  <c:v>0.00770000000000002</c:v>
                </c:pt>
                <c:pt idx="386">
                  <c:v>0.00772000000000002</c:v>
                </c:pt>
                <c:pt idx="387">
                  <c:v>0.00774000000000002</c:v>
                </c:pt>
                <c:pt idx="388">
                  <c:v>0.00776000000000002</c:v>
                </c:pt>
                <c:pt idx="389">
                  <c:v>0.00778000000000002</c:v>
                </c:pt>
                <c:pt idx="390">
                  <c:v>0.00780000000000002</c:v>
                </c:pt>
                <c:pt idx="391">
                  <c:v>0.00782000000000002</c:v>
                </c:pt>
                <c:pt idx="392">
                  <c:v>0.00784000000000002</c:v>
                </c:pt>
                <c:pt idx="393">
                  <c:v>0.00786000000000002</c:v>
                </c:pt>
                <c:pt idx="394">
                  <c:v>0.00788000000000002</c:v>
                </c:pt>
                <c:pt idx="395">
                  <c:v>0.00790000000000002</c:v>
                </c:pt>
                <c:pt idx="396">
                  <c:v>0.00792000000000001</c:v>
                </c:pt>
                <c:pt idx="397">
                  <c:v>0.00794000000000001</c:v>
                </c:pt>
                <c:pt idx="398">
                  <c:v>0.00796000000000001</c:v>
                </c:pt>
                <c:pt idx="399">
                  <c:v>0.00798000000000001</c:v>
                </c:pt>
                <c:pt idx="400">
                  <c:v>0.00800000000000001</c:v>
                </c:pt>
                <c:pt idx="401">
                  <c:v>0.00802000000000001</c:v>
                </c:pt>
                <c:pt idx="402">
                  <c:v>0.00804000000000001</c:v>
                </c:pt>
                <c:pt idx="403">
                  <c:v>0.00806000000000001</c:v>
                </c:pt>
                <c:pt idx="404">
                  <c:v>0.00808000000000001</c:v>
                </c:pt>
                <c:pt idx="405">
                  <c:v>0.00810000000000001</c:v>
                </c:pt>
                <c:pt idx="406">
                  <c:v>0.00812000000000001</c:v>
                </c:pt>
                <c:pt idx="407">
                  <c:v>0.00814000000000001</c:v>
                </c:pt>
                <c:pt idx="408">
                  <c:v>0.00816</c:v>
                </c:pt>
                <c:pt idx="409">
                  <c:v>0.00818</c:v>
                </c:pt>
                <c:pt idx="410">
                  <c:v>0.0082</c:v>
                </c:pt>
                <c:pt idx="411">
                  <c:v>0.00822</c:v>
                </c:pt>
                <c:pt idx="412">
                  <c:v>0.00824</c:v>
                </c:pt>
                <c:pt idx="413">
                  <c:v>0.00826</c:v>
                </c:pt>
                <c:pt idx="414">
                  <c:v>0.00828</c:v>
                </c:pt>
                <c:pt idx="415">
                  <c:v>0.0083</c:v>
                </c:pt>
                <c:pt idx="416">
                  <c:v>0.00832</c:v>
                </c:pt>
                <c:pt idx="417">
                  <c:v>0.00834</c:v>
                </c:pt>
                <c:pt idx="418">
                  <c:v>0.00836</c:v>
                </c:pt>
                <c:pt idx="419">
                  <c:v>0.00838</c:v>
                </c:pt>
                <c:pt idx="420">
                  <c:v>0.00839999999999999</c:v>
                </c:pt>
                <c:pt idx="421">
                  <c:v>0.00841999999999999</c:v>
                </c:pt>
                <c:pt idx="422">
                  <c:v>0.00843999999999999</c:v>
                </c:pt>
                <c:pt idx="423">
                  <c:v>0.00845999999999999</c:v>
                </c:pt>
                <c:pt idx="424">
                  <c:v>0.00847999999999999</c:v>
                </c:pt>
                <c:pt idx="425">
                  <c:v>0.00849999999999999</c:v>
                </c:pt>
                <c:pt idx="426">
                  <c:v>0.00851999999999999</c:v>
                </c:pt>
                <c:pt idx="427">
                  <c:v>0.00853999999999999</c:v>
                </c:pt>
                <c:pt idx="428">
                  <c:v>0.00855999999999999</c:v>
                </c:pt>
                <c:pt idx="429">
                  <c:v>0.00857999999999999</c:v>
                </c:pt>
                <c:pt idx="430">
                  <c:v>0.00859999999999999</c:v>
                </c:pt>
                <c:pt idx="431">
                  <c:v>0.00861999999999999</c:v>
                </c:pt>
                <c:pt idx="432">
                  <c:v>0.00863999999999998</c:v>
                </c:pt>
                <c:pt idx="433">
                  <c:v>0.00865999999999998</c:v>
                </c:pt>
                <c:pt idx="434">
                  <c:v>0.00867999999999998</c:v>
                </c:pt>
                <c:pt idx="435">
                  <c:v>0.00869999999999998</c:v>
                </c:pt>
                <c:pt idx="436">
                  <c:v>0.00871999999999998</c:v>
                </c:pt>
                <c:pt idx="437">
                  <c:v>0.00873999999999998</c:v>
                </c:pt>
                <c:pt idx="438">
                  <c:v>0.00875999999999998</c:v>
                </c:pt>
                <c:pt idx="439">
                  <c:v>0.00877999999999998</c:v>
                </c:pt>
                <c:pt idx="440">
                  <c:v>0.00879999999999998</c:v>
                </c:pt>
                <c:pt idx="441">
                  <c:v>0.00881999999999998</c:v>
                </c:pt>
                <c:pt idx="442">
                  <c:v>0.00883999999999998</c:v>
                </c:pt>
                <c:pt idx="443">
                  <c:v>0.00885999999999998</c:v>
                </c:pt>
                <c:pt idx="444">
                  <c:v>0.00887999999999998</c:v>
                </c:pt>
                <c:pt idx="445">
                  <c:v>0.00889999999999997</c:v>
                </c:pt>
                <c:pt idx="446">
                  <c:v>0.00891999999999997</c:v>
                </c:pt>
                <c:pt idx="447">
                  <c:v>0.00893999999999997</c:v>
                </c:pt>
                <c:pt idx="448">
                  <c:v>0.00895999999999997</c:v>
                </c:pt>
                <c:pt idx="449">
                  <c:v>0.00897999999999997</c:v>
                </c:pt>
                <c:pt idx="450">
                  <c:v>0.00899999999999997</c:v>
                </c:pt>
                <c:pt idx="451">
                  <c:v>0.00901999999999997</c:v>
                </c:pt>
                <c:pt idx="452">
                  <c:v>0.00903999999999997</c:v>
                </c:pt>
                <c:pt idx="453">
                  <c:v>0.00905999999999997</c:v>
                </c:pt>
                <c:pt idx="454">
                  <c:v>0.00907999999999997</c:v>
                </c:pt>
                <c:pt idx="455">
                  <c:v>0.00909999999999997</c:v>
                </c:pt>
                <c:pt idx="456">
                  <c:v>0.00911999999999997</c:v>
                </c:pt>
                <c:pt idx="457">
                  <c:v>0.00913999999999996</c:v>
                </c:pt>
                <c:pt idx="458">
                  <c:v>0.00915999999999996</c:v>
                </c:pt>
                <c:pt idx="459">
                  <c:v>0.00917999999999996</c:v>
                </c:pt>
                <c:pt idx="460">
                  <c:v>0.00919999999999996</c:v>
                </c:pt>
                <c:pt idx="461">
                  <c:v>0.00921999999999996</c:v>
                </c:pt>
                <c:pt idx="462">
                  <c:v>0.00923999999999996</c:v>
                </c:pt>
                <c:pt idx="463">
                  <c:v>0.00925999999999996</c:v>
                </c:pt>
                <c:pt idx="464">
                  <c:v>0.00927999999999996</c:v>
                </c:pt>
                <c:pt idx="465">
                  <c:v>0.00929999999999996</c:v>
                </c:pt>
                <c:pt idx="466">
                  <c:v>0.00931999999999996</c:v>
                </c:pt>
                <c:pt idx="467">
                  <c:v>0.00933999999999996</c:v>
                </c:pt>
                <c:pt idx="468">
                  <c:v>0.00935999999999996</c:v>
                </c:pt>
                <c:pt idx="469">
                  <c:v>0.00937999999999995</c:v>
                </c:pt>
                <c:pt idx="470">
                  <c:v>0.00939999999999995</c:v>
                </c:pt>
                <c:pt idx="471">
                  <c:v>0.00941999999999995</c:v>
                </c:pt>
                <c:pt idx="472">
                  <c:v>0.00943999999999995</c:v>
                </c:pt>
                <c:pt idx="473">
                  <c:v>0.00945999999999995</c:v>
                </c:pt>
                <c:pt idx="474">
                  <c:v>0.00947999999999995</c:v>
                </c:pt>
                <c:pt idx="475">
                  <c:v>0.00949999999999995</c:v>
                </c:pt>
                <c:pt idx="476">
                  <c:v>0.00951999999999995</c:v>
                </c:pt>
                <c:pt idx="477">
                  <c:v>0.00953999999999995</c:v>
                </c:pt>
                <c:pt idx="478">
                  <c:v>0.00955999999999995</c:v>
                </c:pt>
                <c:pt idx="479">
                  <c:v>0.00957999999999995</c:v>
                </c:pt>
                <c:pt idx="480">
                  <c:v>0.00959999999999995</c:v>
                </c:pt>
                <c:pt idx="481">
                  <c:v>0.00961999999999995</c:v>
                </c:pt>
                <c:pt idx="482">
                  <c:v>0.00963999999999994</c:v>
                </c:pt>
                <c:pt idx="483">
                  <c:v>0.00965999999999994</c:v>
                </c:pt>
                <c:pt idx="484">
                  <c:v>0.00967999999999994</c:v>
                </c:pt>
                <c:pt idx="485">
                  <c:v>0.00969999999999994</c:v>
                </c:pt>
                <c:pt idx="486">
                  <c:v>0.00971999999999994</c:v>
                </c:pt>
                <c:pt idx="487">
                  <c:v>0.00973999999999994</c:v>
                </c:pt>
                <c:pt idx="488">
                  <c:v>0.00975999999999994</c:v>
                </c:pt>
                <c:pt idx="489">
                  <c:v>0.00977999999999994</c:v>
                </c:pt>
                <c:pt idx="490">
                  <c:v>0.00979999999999994</c:v>
                </c:pt>
                <c:pt idx="491">
                  <c:v>0.00981999999999994</c:v>
                </c:pt>
                <c:pt idx="492">
                  <c:v>0.00983999999999994</c:v>
                </c:pt>
                <c:pt idx="493">
                  <c:v>0.00985999999999994</c:v>
                </c:pt>
                <c:pt idx="494">
                  <c:v>0.00987999999999993</c:v>
                </c:pt>
                <c:pt idx="495">
                  <c:v>0.00989999999999993</c:v>
                </c:pt>
                <c:pt idx="496">
                  <c:v>0.00991999999999993</c:v>
                </c:pt>
                <c:pt idx="497">
                  <c:v>0.00993999999999993</c:v>
                </c:pt>
                <c:pt idx="498">
                  <c:v>0.00995999999999993</c:v>
                </c:pt>
                <c:pt idx="499">
                  <c:v>0.00997999999999993</c:v>
                </c:pt>
                <c:pt idx="500">
                  <c:v>0.00999999999999993</c:v>
                </c:pt>
                <c:pt idx="501">
                  <c:v>0.0100199999999999</c:v>
                </c:pt>
                <c:pt idx="502">
                  <c:v>0.0100399999999999</c:v>
                </c:pt>
                <c:pt idx="503">
                  <c:v>0.0100599999999999</c:v>
                </c:pt>
                <c:pt idx="504">
                  <c:v>0.0100799999999999</c:v>
                </c:pt>
                <c:pt idx="505">
                  <c:v>0.0100999999999999</c:v>
                </c:pt>
                <c:pt idx="506">
                  <c:v>0.0101199999999999</c:v>
                </c:pt>
                <c:pt idx="507">
                  <c:v>0.0101399999999999</c:v>
                </c:pt>
                <c:pt idx="508">
                  <c:v>0.0101599999999999</c:v>
                </c:pt>
                <c:pt idx="509">
                  <c:v>0.0101799999999999</c:v>
                </c:pt>
                <c:pt idx="510">
                  <c:v>0.0101999999999999</c:v>
                </c:pt>
                <c:pt idx="511">
                  <c:v>0.0102199999999999</c:v>
                </c:pt>
                <c:pt idx="512">
                  <c:v>0.0102399999999999</c:v>
                </c:pt>
                <c:pt idx="513">
                  <c:v>0.0102599999999999</c:v>
                </c:pt>
                <c:pt idx="514">
                  <c:v>0.0102799999999999</c:v>
                </c:pt>
                <c:pt idx="515">
                  <c:v>0.0102999999999999</c:v>
                </c:pt>
                <c:pt idx="516">
                  <c:v>0.0103199999999999</c:v>
                </c:pt>
                <c:pt idx="517">
                  <c:v>0.0103399999999999</c:v>
                </c:pt>
                <c:pt idx="518">
                  <c:v>0.0103599999999999</c:v>
                </c:pt>
                <c:pt idx="519">
                  <c:v>0.0103799999999999</c:v>
                </c:pt>
                <c:pt idx="520">
                  <c:v>0.0103999999999999</c:v>
                </c:pt>
                <c:pt idx="521">
                  <c:v>0.0104199999999999</c:v>
                </c:pt>
                <c:pt idx="522">
                  <c:v>0.0104399999999999</c:v>
                </c:pt>
                <c:pt idx="523">
                  <c:v>0.0104599999999999</c:v>
                </c:pt>
                <c:pt idx="524">
                  <c:v>0.0104799999999999</c:v>
                </c:pt>
                <c:pt idx="525">
                  <c:v>0.0104999999999999</c:v>
                </c:pt>
                <c:pt idx="526">
                  <c:v>0.0105199999999999</c:v>
                </c:pt>
                <c:pt idx="527">
                  <c:v>0.0105399999999999</c:v>
                </c:pt>
                <c:pt idx="528">
                  <c:v>0.0105599999999999</c:v>
                </c:pt>
                <c:pt idx="529">
                  <c:v>0.0105799999999999</c:v>
                </c:pt>
                <c:pt idx="530">
                  <c:v>0.0105999999999999</c:v>
                </c:pt>
                <c:pt idx="531">
                  <c:v>0.0106199999999999</c:v>
                </c:pt>
                <c:pt idx="532">
                  <c:v>0.0106399999999999</c:v>
                </c:pt>
                <c:pt idx="533">
                  <c:v>0.0106599999999999</c:v>
                </c:pt>
                <c:pt idx="534">
                  <c:v>0.0106799999999999</c:v>
                </c:pt>
                <c:pt idx="535">
                  <c:v>0.0106999999999999</c:v>
                </c:pt>
                <c:pt idx="536">
                  <c:v>0.0107199999999999</c:v>
                </c:pt>
                <c:pt idx="537">
                  <c:v>0.0107399999999999</c:v>
                </c:pt>
                <c:pt idx="538">
                  <c:v>0.0107599999999999</c:v>
                </c:pt>
                <c:pt idx="539">
                  <c:v>0.0107799999999999</c:v>
                </c:pt>
                <c:pt idx="540">
                  <c:v>0.0107999999999999</c:v>
                </c:pt>
                <c:pt idx="541">
                  <c:v>0.0108199999999999</c:v>
                </c:pt>
                <c:pt idx="542">
                  <c:v>0.0108399999999999</c:v>
                </c:pt>
                <c:pt idx="543">
                  <c:v>0.0108599999999999</c:v>
                </c:pt>
                <c:pt idx="544">
                  <c:v>0.0108799999999999</c:v>
                </c:pt>
                <c:pt idx="545">
                  <c:v>0.0108999999999999</c:v>
                </c:pt>
                <c:pt idx="546">
                  <c:v>0.0109199999999999</c:v>
                </c:pt>
                <c:pt idx="547">
                  <c:v>0.0109399999999999</c:v>
                </c:pt>
                <c:pt idx="548">
                  <c:v>0.0109599999999999</c:v>
                </c:pt>
                <c:pt idx="549">
                  <c:v>0.0109799999999999</c:v>
                </c:pt>
                <c:pt idx="550">
                  <c:v>0.0109999999999999</c:v>
                </c:pt>
                <c:pt idx="551">
                  <c:v>0.0110199999999999</c:v>
                </c:pt>
                <c:pt idx="552">
                  <c:v>0.0110399999999999</c:v>
                </c:pt>
                <c:pt idx="553">
                  <c:v>0.0110599999999999</c:v>
                </c:pt>
                <c:pt idx="554">
                  <c:v>0.0110799999999999</c:v>
                </c:pt>
                <c:pt idx="555">
                  <c:v>0.0110999999999999</c:v>
                </c:pt>
                <c:pt idx="556">
                  <c:v>0.0111199999999999</c:v>
                </c:pt>
                <c:pt idx="557">
                  <c:v>0.0111399999999999</c:v>
                </c:pt>
                <c:pt idx="558">
                  <c:v>0.0111599999999999</c:v>
                </c:pt>
                <c:pt idx="559">
                  <c:v>0.0111799999999999</c:v>
                </c:pt>
                <c:pt idx="560">
                  <c:v>0.0111999999999999</c:v>
                </c:pt>
                <c:pt idx="561">
                  <c:v>0.0112199999999999</c:v>
                </c:pt>
                <c:pt idx="562">
                  <c:v>0.0112399999999999</c:v>
                </c:pt>
                <c:pt idx="563">
                  <c:v>0.0112599999999999</c:v>
                </c:pt>
                <c:pt idx="564">
                  <c:v>0.0112799999999999</c:v>
                </c:pt>
                <c:pt idx="565">
                  <c:v>0.0112999999999999</c:v>
                </c:pt>
                <c:pt idx="566">
                  <c:v>0.0113199999999999</c:v>
                </c:pt>
                <c:pt idx="567">
                  <c:v>0.0113399999999999</c:v>
                </c:pt>
                <c:pt idx="568">
                  <c:v>0.0113599999999999</c:v>
                </c:pt>
                <c:pt idx="569">
                  <c:v>0.0113799999999999</c:v>
                </c:pt>
                <c:pt idx="570">
                  <c:v>0.0113999999999999</c:v>
                </c:pt>
                <c:pt idx="571">
                  <c:v>0.0114199999999999</c:v>
                </c:pt>
                <c:pt idx="572">
                  <c:v>0.0114399999999999</c:v>
                </c:pt>
                <c:pt idx="573">
                  <c:v>0.0114599999999999</c:v>
                </c:pt>
                <c:pt idx="574">
                  <c:v>0.0114799999999999</c:v>
                </c:pt>
                <c:pt idx="575">
                  <c:v>0.0114999999999999</c:v>
                </c:pt>
                <c:pt idx="576">
                  <c:v>0.0115199999999999</c:v>
                </c:pt>
                <c:pt idx="577">
                  <c:v>0.0115399999999999</c:v>
                </c:pt>
                <c:pt idx="578">
                  <c:v>0.0115599999999999</c:v>
                </c:pt>
                <c:pt idx="579">
                  <c:v>0.0115799999999999</c:v>
                </c:pt>
                <c:pt idx="580">
                  <c:v>0.0115999999999999</c:v>
                </c:pt>
                <c:pt idx="581">
                  <c:v>0.0116199999999999</c:v>
                </c:pt>
                <c:pt idx="582">
                  <c:v>0.0116399999999999</c:v>
                </c:pt>
                <c:pt idx="583">
                  <c:v>0.0116599999999999</c:v>
                </c:pt>
                <c:pt idx="584">
                  <c:v>0.0116799999999999</c:v>
                </c:pt>
                <c:pt idx="585">
                  <c:v>0.0116999999999999</c:v>
                </c:pt>
                <c:pt idx="586">
                  <c:v>0.0117199999999999</c:v>
                </c:pt>
                <c:pt idx="587">
                  <c:v>0.0117399999999999</c:v>
                </c:pt>
                <c:pt idx="588">
                  <c:v>0.0117599999999999</c:v>
                </c:pt>
                <c:pt idx="589">
                  <c:v>0.0117799999999999</c:v>
                </c:pt>
                <c:pt idx="590">
                  <c:v>0.0117999999999999</c:v>
                </c:pt>
                <c:pt idx="591">
                  <c:v>0.0118199999999999</c:v>
                </c:pt>
                <c:pt idx="592">
                  <c:v>0.0118399999999999</c:v>
                </c:pt>
                <c:pt idx="593">
                  <c:v>0.0118599999999999</c:v>
                </c:pt>
                <c:pt idx="594">
                  <c:v>0.0118799999999999</c:v>
                </c:pt>
                <c:pt idx="595">
                  <c:v>0.0118999999999999</c:v>
                </c:pt>
                <c:pt idx="596">
                  <c:v>0.0119199999999999</c:v>
                </c:pt>
                <c:pt idx="597">
                  <c:v>0.0119399999999999</c:v>
                </c:pt>
                <c:pt idx="598">
                  <c:v>0.0119599999999999</c:v>
                </c:pt>
                <c:pt idx="599">
                  <c:v>0.0119799999999998</c:v>
                </c:pt>
                <c:pt idx="600">
                  <c:v>0.0119999999999998</c:v>
                </c:pt>
                <c:pt idx="601">
                  <c:v>0.0120199999999998</c:v>
                </c:pt>
                <c:pt idx="602">
                  <c:v>0.0120399999999998</c:v>
                </c:pt>
                <c:pt idx="603">
                  <c:v>0.0120599999999998</c:v>
                </c:pt>
                <c:pt idx="604">
                  <c:v>0.0120799999999998</c:v>
                </c:pt>
                <c:pt idx="605">
                  <c:v>0.0120999999999998</c:v>
                </c:pt>
                <c:pt idx="606">
                  <c:v>0.0121199999999998</c:v>
                </c:pt>
                <c:pt idx="607">
                  <c:v>0.0121399999999998</c:v>
                </c:pt>
                <c:pt idx="608">
                  <c:v>0.0121599999999998</c:v>
                </c:pt>
                <c:pt idx="609">
                  <c:v>0.0121799999999998</c:v>
                </c:pt>
                <c:pt idx="610">
                  <c:v>0.0121999999999998</c:v>
                </c:pt>
                <c:pt idx="611">
                  <c:v>0.0122199999999998</c:v>
                </c:pt>
                <c:pt idx="612">
                  <c:v>0.0122399999999998</c:v>
                </c:pt>
                <c:pt idx="613">
                  <c:v>0.0122599999999998</c:v>
                </c:pt>
                <c:pt idx="614">
                  <c:v>0.0122799999999998</c:v>
                </c:pt>
                <c:pt idx="615">
                  <c:v>0.0122999999999998</c:v>
                </c:pt>
                <c:pt idx="616">
                  <c:v>0.0123199999999998</c:v>
                </c:pt>
                <c:pt idx="617">
                  <c:v>0.0123399999999998</c:v>
                </c:pt>
                <c:pt idx="618">
                  <c:v>0.0123599999999998</c:v>
                </c:pt>
                <c:pt idx="619">
                  <c:v>0.0123799999999998</c:v>
                </c:pt>
                <c:pt idx="620">
                  <c:v>0.0123999999999998</c:v>
                </c:pt>
                <c:pt idx="621">
                  <c:v>0.0124199999999998</c:v>
                </c:pt>
                <c:pt idx="622">
                  <c:v>0.0124399999999998</c:v>
                </c:pt>
                <c:pt idx="623">
                  <c:v>0.0124599999999998</c:v>
                </c:pt>
                <c:pt idx="624">
                  <c:v>0.0124799999999998</c:v>
                </c:pt>
                <c:pt idx="625">
                  <c:v>0.0124999999999998</c:v>
                </c:pt>
                <c:pt idx="626">
                  <c:v>0.0125199999999998</c:v>
                </c:pt>
                <c:pt idx="627">
                  <c:v>0.0125399999999998</c:v>
                </c:pt>
                <c:pt idx="628">
                  <c:v>0.0125599999999998</c:v>
                </c:pt>
                <c:pt idx="629">
                  <c:v>0.0125799999999998</c:v>
                </c:pt>
                <c:pt idx="630">
                  <c:v>0.0125999999999998</c:v>
                </c:pt>
                <c:pt idx="631">
                  <c:v>0.0126199999999998</c:v>
                </c:pt>
                <c:pt idx="632">
                  <c:v>0.0126399999999998</c:v>
                </c:pt>
                <c:pt idx="633">
                  <c:v>0.0126599999999998</c:v>
                </c:pt>
                <c:pt idx="634">
                  <c:v>0.0126799999999998</c:v>
                </c:pt>
                <c:pt idx="635">
                  <c:v>0.0126999999999998</c:v>
                </c:pt>
                <c:pt idx="636">
                  <c:v>0.0127199999999998</c:v>
                </c:pt>
                <c:pt idx="637">
                  <c:v>0.0127399999999998</c:v>
                </c:pt>
                <c:pt idx="638">
                  <c:v>0.0127599999999998</c:v>
                </c:pt>
                <c:pt idx="639">
                  <c:v>0.0127799999999998</c:v>
                </c:pt>
                <c:pt idx="640">
                  <c:v>0.0127999999999998</c:v>
                </c:pt>
                <c:pt idx="641">
                  <c:v>0.0128199999999998</c:v>
                </c:pt>
                <c:pt idx="642">
                  <c:v>0.0128399999999998</c:v>
                </c:pt>
                <c:pt idx="643">
                  <c:v>0.0128599999999998</c:v>
                </c:pt>
                <c:pt idx="644">
                  <c:v>0.0128799999999998</c:v>
                </c:pt>
                <c:pt idx="645">
                  <c:v>0.0128999999999998</c:v>
                </c:pt>
                <c:pt idx="646">
                  <c:v>0.0129199999999998</c:v>
                </c:pt>
                <c:pt idx="647">
                  <c:v>0.0129399999999998</c:v>
                </c:pt>
                <c:pt idx="648">
                  <c:v>0.0129599999999998</c:v>
                </c:pt>
                <c:pt idx="649">
                  <c:v>0.0129799999999998</c:v>
                </c:pt>
                <c:pt idx="650">
                  <c:v>0.0129999999999998</c:v>
                </c:pt>
                <c:pt idx="651">
                  <c:v>0.0130199999999998</c:v>
                </c:pt>
                <c:pt idx="652">
                  <c:v>0.0130399999999998</c:v>
                </c:pt>
                <c:pt idx="653">
                  <c:v>0.0130599999999998</c:v>
                </c:pt>
                <c:pt idx="654">
                  <c:v>0.0130799999999998</c:v>
                </c:pt>
                <c:pt idx="655">
                  <c:v>0.0130999999999998</c:v>
                </c:pt>
                <c:pt idx="656">
                  <c:v>0.0131199999999998</c:v>
                </c:pt>
                <c:pt idx="657">
                  <c:v>0.0131399999999998</c:v>
                </c:pt>
                <c:pt idx="658">
                  <c:v>0.0131599999999998</c:v>
                </c:pt>
                <c:pt idx="659">
                  <c:v>0.0131799999999998</c:v>
                </c:pt>
                <c:pt idx="660">
                  <c:v>0.0131999999999998</c:v>
                </c:pt>
                <c:pt idx="661">
                  <c:v>0.0132199999999998</c:v>
                </c:pt>
                <c:pt idx="662">
                  <c:v>0.0132399999999998</c:v>
                </c:pt>
                <c:pt idx="663">
                  <c:v>0.0132599999999998</c:v>
                </c:pt>
                <c:pt idx="664">
                  <c:v>0.0132799999999998</c:v>
                </c:pt>
                <c:pt idx="665">
                  <c:v>0.0132999999999998</c:v>
                </c:pt>
                <c:pt idx="666">
                  <c:v>0.0133199999999998</c:v>
                </c:pt>
                <c:pt idx="667">
                  <c:v>0.0133399999999998</c:v>
                </c:pt>
                <c:pt idx="668">
                  <c:v>0.0133599999999998</c:v>
                </c:pt>
                <c:pt idx="669">
                  <c:v>0.0133799999999998</c:v>
                </c:pt>
                <c:pt idx="670">
                  <c:v>0.0133999999999998</c:v>
                </c:pt>
                <c:pt idx="671">
                  <c:v>0.0134199999999998</c:v>
                </c:pt>
                <c:pt idx="672">
                  <c:v>0.0134399999999998</c:v>
                </c:pt>
                <c:pt idx="673">
                  <c:v>0.0134599999999998</c:v>
                </c:pt>
                <c:pt idx="674">
                  <c:v>0.0134799999999998</c:v>
                </c:pt>
                <c:pt idx="675">
                  <c:v>0.0134999999999998</c:v>
                </c:pt>
                <c:pt idx="676">
                  <c:v>0.0135199999999998</c:v>
                </c:pt>
                <c:pt idx="677">
                  <c:v>0.0135399999999998</c:v>
                </c:pt>
                <c:pt idx="678">
                  <c:v>0.0135599999999998</c:v>
                </c:pt>
                <c:pt idx="679">
                  <c:v>0.0135799999999998</c:v>
                </c:pt>
                <c:pt idx="680">
                  <c:v>0.0135999999999998</c:v>
                </c:pt>
                <c:pt idx="681">
                  <c:v>0.0136199999999998</c:v>
                </c:pt>
                <c:pt idx="682">
                  <c:v>0.0136399999999998</c:v>
                </c:pt>
                <c:pt idx="683">
                  <c:v>0.0136599999999998</c:v>
                </c:pt>
                <c:pt idx="684">
                  <c:v>0.0136799999999998</c:v>
                </c:pt>
                <c:pt idx="685">
                  <c:v>0.0136999999999998</c:v>
                </c:pt>
                <c:pt idx="686">
                  <c:v>0.0137199999999998</c:v>
                </c:pt>
                <c:pt idx="687">
                  <c:v>0.0137399999999998</c:v>
                </c:pt>
                <c:pt idx="688">
                  <c:v>0.0137599999999998</c:v>
                </c:pt>
                <c:pt idx="689">
                  <c:v>0.0137799999999998</c:v>
                </c:pt>
                <c:pt idx="690">
                  <c:v>0.0137999999999998</c:v>
                </c:pt>
                <c:pt idx="691">
                  <c:v>0.0138199999999998</c:v>
                </c:pt>
                <c:pt idx="692">
                  <c:v>0.0138399999999998</c:v>
                </c:pt>
                <c:pt idx="693">
                  <c:v>0.0138599999999998</c:v>
                </c:pt>
                <c:pt idx="694">
                  <c:v>0.0138799999999998</c:v>
                </c:pt>
                <c:pt idx="695">
                  <c:v>0.0138999999999998</c:v>
                </c:pt>
                <c:pt idx="696">
                  <c:v>0.0139199999999998</c:v>
                </c:pt>
                <c:pt idx="697">
                  <c:v>0.0139399999999998</c:v>
                </c:pt>
                <c:pt idx="698">
                  <c:v>0.0139599999999998</c:v>
                </c:pt>
                <c:pt idx="699">
                  <c:v>0.0139799999999998</c:v>
                </c:pt>
                <c:pt idx="700">
                  <c:v>0.0139999999999998</c:v>
                </c:pt>
                <c:pt idx="701">
                  <c:v>0.0140199999999998</c:v>
                </c:pt>
                <c:pt idx="702">
                  <c:v>0.0140399999999998</c:v>
                </c:pt>
                <c:pt idx="703">
                  <c:v>0.0140599999999998</c:v>
                </c:pt>
                <c:pt idx="704">
                  <c:v>0.0140799999999998</c:v>
                </c:pt>
                <c:pt idx="705">
                  <c:v>0.0140999999999998</c:v>
                </c:pt>
                <c:pt idx="706">
                  <c:v>0.0141199999999998</c:v>
                </c:pt>
                <c:pt idx="707">
                  <c:v>0.0141399999999998</c:v>
                </c:pt>
                <c:pt idx="708">
                  <c:v>0.0141599999999998</c:v>
                </c:pt>
                <c:pt idx="709">
                  <c:v>0.0141799999999998</c:v>
                </c:pt>
                <c:pt idx="710">
                  <c:v>0.0141999999999998</c:v>
                </c:pt>
                <c:pt idx="711">
                  <c:v>0.0142199999999998</c:v>
                </c:pt>
                <c:pt idx="712">
                  <c:v>0.0142399999999998</c:v>
                </c:pt>
                <c:pt idx="713">
                  <c:v>0.0142599999999998</c:v>
                </c:pt>
                <c:pt idx="714">
                  <c:v>0.0142799999999998</c:v>
                </c:pt>
                <c:pt idx="715">
                  <c:v>0.0142999999999998</c:v>
                </c:pt>
                <c:pt idx="716">
                  <c:v>0.0143199999999998</c:v>
                </c:pt>
                <c:pt idx="717">
                  <c:v>0.0143399999999998</c:v>
                </c:pt>
                <c:pt idx="718">
                  <c:v>0.0143599999999998</c:v>
                </c:pt>
                <c:pt idx="719">
                  <c:v>0.0143799999999998</c:v>
                </c:pt>
                <c:pt idx="720">
                  <c:v>0.0143999999999998</c:v>
                </c:pt>
                <c:pt idx="721">
                  <c:v>0.0144199999999997</c:v>
                </c:pt>
                <c:pt idx="722">
                  <c:v>0.0144399999999997</c:v>
                </c:pt>
                <c:pt idx="723">
                  <c:v>0.0144599999999997</c:v>
                </c:pt>
                <c:pt idx="724">
                  <c:v>0.0144799999999997</c:v>
                </c:pt>
                <c:pt idx="725">
                  <c:v>0.0144999999999997</c:v>
                </c:pt>
                <c:pt idx="726">
                  <c:v>0.0145199999999997</c:v>
                </c:pt>
                <c:pt idx="727">
                  <c:v>0.0145399999999997</c:v>
                </c:pt>
                <c:pt idx="728">
                  <c:v>0.0145599999999997</c:v>
                </c:pt>
                <c:pt idx="729">
                  <c:v>0.0145799999999997</c:v>
                </c:pt>
                <c:pt idx="730">
                  <c:v>0.0145999999999997</c:v>
                </c:pt>
                <c:pt idx="731">
                  <c:v>0.0146199999999997</c:v>
                </c:pt>
                <c:pt idx="732">
                  <c:v>0.0146399999999997</c:v>
                </c:pt>
                <c:pt idx="733">
                  <c:v>0.0146599999999997</c:v>
                </c:pt>
                <c:pt idx="734">
                  <c:v>0.0146799999999997</c:v>
                </c:pt>
                <c:pt idx="735">
                  <c:v>0.0146999999999997</c:v>
                </c:pt>
                <c:pt idx="736">
                  <c:v>0.0147199999999997</c:v>
                </c:pt>
                <c:pt idx="737">
                  <c:v>0.0147399999999997</c:v>
                </c:pt>
                <c:pt idx="738">
                  <c:v>0.0147599999999997</c:v>
                </c:pt>
                <c:pt idx="739">
                  <c:v>0.0147799999999997</c:v>
                </c:pt>
                <c:pt idx="740">
                  <c:v>0.0147999999999997</c:v>
                </c:pt>
                <c:pt idx="741">
                  <c:v>0.0148199999999997</c:v>
                </c:pt>
                <c:pt idx="742">
                  <c:v>0.0148399999999997</c:v>
                </c:pt>
                <c:pt idx="743">
                  <c:v>0.0148599999999997</c:v>
                </c:pt>
                <c:pt idx="744">
                  <c:v>0.0148799999999997</c:v>
                </c:pt>
                <c:pt idx="745">
                  <c:v>0.0148999999999997</c:v>
                </c:pt>
                <c:pt idx="746">
                  <c:v>0.0149199999999997</c:v>
                </c:pt>
                <c:pt idx="747">
                  <c:v>0.0149399999999997</c:v>
                </c:pt>
                <c:pt idx="748">
                  <c:v>0.0149599999999997</c:v>
                </c:pt>
                <c:pt idx="749">
                  <c:v>0.0149799999999997</c:v>
                </c:pt>
                <c:pt idx="750">
                  <c:v>0.0149999999999997</c:v>
                </c:pt>
                <c:pt idx="751">
                  <c:v>0.0150199999999997</c:v>
                </c:pt>
                <c:pt idx="752">
                  <c:v>0.0150399999999997</c:v>
                </c:pt>
                <c:pt idx="753">
                  <c:v>0.0150599999999997</c:v>
                </c:pt>
                <c:pt idx="754">
                  <c:v>0.0150799999999997</c:v>
                </c:pt>
                <c:pt idx="755">
                  <c:v>0.0150999999999997</c:v>
                </c:pt>
                <c:pt idx="756">
                  <c:v>0.0151199999999997</c:v>
                </c:pt>
                <c:pt idx="757">
                  <c:v>0.0151399999999997</c:v>
                </c:pt>
                <c:pt idx="758">
                  <c:v>0.0151599999999997</c:v>
                </c:pt>
                <c:pt idx="759">
                  <c:v>0.0151799999999997</c:v>
                </c:pt>
                <c:pt idx="760">
                  <c:v>0.0151999999999997</c:v>
                </c:pt>
                <c:pt idx="761">
                  <c:v>0.0152199999999997</c:v>
                </c:pt>
                <c:pt idx="762">
                  <c:v>0.0152399999999997</c:v>
                </c:pt>
                <c:pt idx="763">
                  <c:v>0.0152599999999997</c:v>
                </c:pt>
                <c:pt idx="764">
                  <c:v>0.0152799999999997</c:v>
                </c:pt>
                <c:pt idx="765">
                  <c:v>0.0152999999999997</c:v>
                </c:pt>
                <c:pt idx="766">
                  <c:v>0.0153199999999997</c:v>
                </c:pt>
                <c:pt idx="767">
                  <c:v>0.0153399999999997</c:v>
                </c:pt>
                <c:pt idx="768">
                  <c:v>0.0153599999999997</c:v>
                </c:pt>
                <c:pt idx="769">
                  <c:v>0.0153799999999997</c:v>
                </c:pt>
                <c:pt idx="770">
                  <c:v>0.0153999999999997</c:v>
                </c:pt>
                <c:pt idx="771">
                  <c:v>0.0154199999999997</c:v>
                </c:pt>
                <c:pt idx="772">
                  <c:v>0.0154399999999997</c:v>
                </c:pt>
                <c:pt idx="773">
                  <c:v>0.0154599999999997</c:v>
                </c:pt>
                <c:pt idx="774">
                  <c:v>0.0154799999999997</c:v>
                </c:pt>
                <c:pt idx="775">
                  <c:v>0.0154999999999997</c:v>
                </c:pt>
                <c:pt idx="776">
                  <c:v>0.0155199999999997</c:v>
                </c:pt>
                <c:pt idx="777">
                  <c:v>0.0155399999999997</c:v>
                </c:pt>
                <c:pt idx="778">
                  <c:v>0.0155599999999997</c:v>
                </c:pt>
                <c:pt idx="779">
                  <c:v>0.0155799999999997</c:v>
                </c:pt>
                <c:pt idx="780">
                  <c:v>0.0155999999999997</c:v>
                </c:pt>
                <c:pt idx="781">
                  <c:v>0.0156199999999997</c:v>
                </c:pt>
                <c:pt idx="782">
                  <c:v>0.0156399999999997</c:v>
                </c:pt>
                <c:pt idx="783">
                  <c:v>0.0156599999999997</c:v>
                </c:pt>
                <c:pt idx="784">
                  <c:v>0.0156799999999997</c:v>
                </c:pt>
                <c:pt idx="785">
                  <c:v>0.0156999999999997</c:v>
                </c:pt>
                <c:pt idx="786">
                  <c:v>0.0157199999999997</c:v>
                </c:pt>
                <c:pt idx="787">
                  <c:v>0.0157399999999997</c:v>
                </c:pt>
                <c:pt idx="788">
                  <c:v>0.0157599999999997</c:v>
                </c:pt>
                <c:pt idx="789">
                  <c:v>0.0157799999999997</c:v>
                </c:pt>
                <c:pt idx="790">
                  <c:v>0.0157999999999997</c:v>
                </c:pt>
                <c:pt idx="791">
                  <c:v>0.0158199999999997</c:v>
                </c:pt>
                <c:pt idx="792">
                  <c:v>0.0158399999999997</c:v>
                </c:pt>
                <c:pt idx="793">
                  <c:v>0.0158599999999997</c:v>
                </c:pt>
                <c:pt idx="794">
                  <c:v>0.0158799999999997</c:v>
                </c:pt>
                <c:pt idx="795">
                  <c:v>0.0158999999999997</c:v>
                </c:pt>
                <c:pt idx="796">
                  <c:v>0.0159199999999997</c:v>
                </c:pt>
                <c:pt idx="797">
                  <c:v>0.0159399999999997</c:v>
                </c:pt>
                <c:pt idx="798">
                  <c:v>0.0159599999999997</c:v>
                </c:pt>
                <c:pt idx="799">
                  <c:v>0.0159799999999997</c:v>
                </c:pt>
                <c:pt idx="800">
                  <c:v>0.0159999999999997</c:v>
                </c:pt>
                <c:pt idx="801">
                  <c:v>0.0160199999999997</c:v>
                </c:pt>
                <c:pt idx="802">
                  <c:v>0.0160399999999997</c:v>
                </c:pt>
                <c:pt idx="803">
                  <c:v>0.0160599999999997</c:v>
                </c:pt>
                <c:pt idx="804">
                  <c:v>0.0160799999999997</c:v>
                </c:pt>
                <c:pt idx="805">
                  <c:v>0.0160999999999997</c:v>
                </c:pt>
                <c:pt idx="806">
                  <c:v>0.0161199999999997</c:v>
                </c:pt>
                <c:pt idx="807">
                  <c:v>0.0161399999999997</c:v>
                </c:pt>
                <c:pt idx="808">
                  <c:v>0.0161599999999997</c:v>
                </c:pt>
                <c:pt idx="809">
                  <c:v>0.0161799999999997</c:v>
                </c:pt>
                <c:pt idx="810">
                  <c:v>0.0161999999999997</c:v>
                </c:pt>
                <c:pt idx="811">
                  <c:v>0.0162199999999997</c:v>
                </c:pt>
                <c:pt idx="812">
                  <c:v>0.0162399999999997</c:v>
                </c:pt>
                <c:pt idx="813">
                  <c:v>0.0162599999999997</c:v>
                </c:pt>
                <c:pt idx="814">
                  <c:v>0.0162799999999997</c:v>
                </c:pt>
                <c:pt idx="815">
                  <c:v>0.0162999999999997</c:v>
                </c:pt>
                <c:pt idx="816">
                  <c:v>0.0163199999999997</c:v>
                </c:pt>
                <c:pt idx="817">
                  <c:v>0.0163399999999997</c:v>
                </c:pt>
                <c:pt idx="818">
                  <c:v>0.0163599999999997</c:v>
                </c:pt>
                <c:pt idx="819">
                  <c:v>0.0163799999999997</c:v>
                </c:pt>
                <c:pt idx="820">
                  <c:v>0.0163999999999997</c:v>
                </c:pt>
                <c:pt idx="821">
                  <c:v>0.0164199999999997</c:v>
                </c:pt>
                <c:pt idx="822">
                  <c:v>0.0164399999999997</c:v>
                </c:pt>
                <c:pt idx="823">
                  <c:v>0.0164599999999997</c:v>
                </c:pt>
                <c:pt idx="824">
                  <c:v>0.0164799999999997</c:v>
                </c:pt>
                <c:pt idx="825">
                  <c:v>0.0164999999999997</c:v>
                </c:pt>
                <c:pt idx="826">
                  <c:v>0.0165199999999997</c:v>
                </c:pt>
                <c:pt idx="827">
                  <c:v>0.0165399999999997</c:v>
                </c:pt>
                <c:pt idx="828">
                  <c:v>0.0165599999999997</c:v>
                </c:pt>
                <c:pt idx="829">
                  <c:v>0.0165799999999997</c:v>
                </c:pt>
                <c:pt idx="830">
                  <c:v>0.0165999999999997</c:v>
                </c:pt>
                <c:pt idx="831">
                  <c:v>0.0166199999999997</c:v>
                </c:pt>
                <c:pt idx="832">
                  <c:v>0.0166399999999997</c:v>
                </c:pt>
                <c:pt idx="833">
                  <c:v>0.0166599999999997</c:v>
                </c:pt>
                <c:pt idx="834">
                  <c:v>0.0166799999999997</c:v>
                </c:pt>
                <c:pt idx="835">
                  <c:v>0.0166999999999997</c:v>
                </c:pt>
                <c:pt idx="836">
                  <c:v>0.0167199999999997</c:v>
                </c:pt>
                <c:pt idx="837">
                  <c:v>0.0167399999999997</c:v>
                </c:pt>
                <c:pt idx="838">
                  <c:v>0.0167599999999997</c:v>
                </c:pt>
                <c:pt idx="839">
                  <c:v>0.0167799999999997</c:v>
                </c:pt>
                <c:pt idx="840">
                  <c:v>0.0167999999999997</c:v>
                </c:pt>
                <c:pt idx="841">
                  <c:v>0.0168199999999997</c:v>
                </c:pt>
                <c:pt idx="842">
                  <c:v>0.0168399999999997</c:v>
                </c:pt>
                <c:pt idx="843">
                  <c:v>0.0168599999999997</c:v>
                </c:pt>
                <c:pt idx="844">
                  <c:v>0.0168799999999997</c:v>
                </c:pt>
                <c:pt idx="845">
                  <c:v>0.0168999999999996</c:v>
                </c:pt>
                <c:pt idx="846">
                  <c:v>0.0169199999999996</c:v>
                </c:pt>
                <c:pt idx="847">
                  <c:v>0.0169399999999996</c:v>
                </c:pt>
                <c:pt idx="848">
                  <c:v>0.0169599999999996</c:v>
                </c:pt>
                <c:pt idx="849">
                  <c:v>0.0169799999999996</c:v>
                </c:pt>
                <c:pt idx="850">
                  <c:v>0.0169999999999996</c:v>
                </c:pt>
                <c:pt idx="851">
                  <c:v>0.0170199999999996</c:v>
                </c:pt>
                <c:pt idx="852">
                  <c:v>0.0170399999999996</c:v>
                </c:pt>
                <c:pt idx="853">
                  <c:v>0.0170599999999996</c:v>
                </c:pt>
                <c:pt idx="854">
                  <c:v>0.0170799999999996</c:v>
                </c:pt>
                <c:pt idx="855">
                  <c:v>0.0170999999999996</c:v>
                </c:pt>
                <c:pt idx="856">
                  <c:v>0.0171199999999996</c:v>
                </c:pt>
                <c:pt idx="857">
                  <c:v>0.0171399999999996</c:v>
                </c:pt>
                <c:pt idx="858">
                  <c:v>0.0171599999999996</c:v>
                </c:pt>
                <c:pt idx="859">
                  <c:v>0.0171799999999996</c:v>
                </c:pt>
                <c:pt idx="860">
                  <c:v>0.0171999999999996</c:v>
                </c:pt>
                <c:pt idx="861">
                  <c:v>0.0172199999999996</c:v>
                </c:pt>
                <c:pt idx="862">
                  <c:v>0.0172399999999996</c:v>
                </c:pt>
                <c:pt idx="863">
                  <c:v>0.0172599999999996</c:v>
                </c:pt>
                <c:pt idx="864">
                  <c:v>0.0172799999999996</c:v>
                </c:pt>
                <c:pt idx="865">
                  <c:v>0.0172999999999996</c:v>
                </c:pt>
                <c:pt idx="866">
                  <c:v>0.0173199999999996</c:v>
                </c:pt>
                <c:pt idx="867">
                  <c:v>0.0173399999999996</c:v>
                </c:pt>
                <c:pt idx="868">
                  <c:v>0.0173599999999996</c:v>
                </c:pt>
                <c:pt idx="869">
                  <c:v>0.0173799999999996</c:v>
                </c:pt>
                <c:pt idx="870">
                  <c:v>0.0173999999999996</c:v>
                </c:pt>
                <c:pt idx="871">
                  <c:v>0.0174199999999996</c:v>
                </c:pt>
                <c:pt idx="872">
                  <c:v>0.0174399999999996</c:v>
                </c:pt>
                <c:pt idx="873">
                  <c:v>0.0174599999999996</c:v>
                </c:pt>
                <c:pt idx="874">
                  <c:v>0.0174799999999996</c:v>
                </c:pt>
                <c:pt idx="875">
                  <c:v>0.0174999999999996</c:v>
                </c:pt>
                <c:pt idx="876">
                  <c:v>0.0175199999999996</c:v>
                </c:pt>
                <c:pt idx="877">
                  <c:v>0.0175399999999996</c:v>
                </c:pt>
                <c:pt idx="878">
                  <c:v>0.0175599999999996</c:v>
                </c:pt>
                <c:pt idx="879">
                  <c:v>0.0175799999999996</c:v>
                </c:pt>
                <c:pt idx="880">
                  <c:v>0.0175999999999996</c:v>
                </c:pt>
                <c:pt idx="881">
                  <c:v>0.0176199999999996</c:v>
                </c:pt>
                <c:pt idx="882">
                  <c:v>0.0176399999999996</c:v>
                </c:pt>
                <c:pt idx="883">
                  <c:v>0.0176599999999996</c:v>
                </c:pt>
                <c:pt idx="884">
                  <c:v>0.0176799999999996</c:v>
                </c:pt>
                <c:pt idx="885">
                  <c:v>0.0176999999999996</c:v>
                </c:pt>
                <c:pt idx="886">
                  <c:v>0.0177199999999996</c:v>
                </c:pt>
                <c:pt idx="887">
                  <c:v>0.0177399999999996</c:v>
                </c:pt>
                <c:pt idx="888">
                  <c:v>0.0177599999999996</c:v>
                </c:pt>
                <c:pt idx="889">
                  <c:v>0.0177799999999996</c:v>
                </c:pt>
                <c:pt idx="890">
                  <c:v>0.0177999999999996</c:v>
                </c:pt>
                <c:pt idx="891">
                  <c:v>0.0178199999999996</c:v>
                </c:pt>
                <c:pt idx="892">
                  <c:v>0.0178399999999996</c:v>
                </c:pt>
                <c:pt idx="893">
                  <c:v>0.0178599999999996</c:v>
                </c:pt>
                <c:pt idx="894">
                  <c:v>0.0178799999999996</c:v>
                </c:pt>
                <c:pt idx="895">
                  <c:v>0.0178999999999996</c:v>
                </c:pt>
                <c:pt idx="896">
                  <c:v>0.0179199999999996</c:v>
                </c:pt>
                <c:pt idx="897">
                  <c:v>0.0179399999999996</c:v>
                </c:pt>
                <c:pt idx="898">
                  <c:v>0.0179599999999996</c:v>
                </c:pt>
                <c:pt idx="899">
                  <c:v>0.0179799999999996</c:v>
                </c:pt>
                <c:pt idx="900">
                  <c:v>0.0179999999999996</c:v>
                </c:pt>
                <c:pt idx="901">
                  <c:v>0.0180199999999996</c:v>
                </c:pt>
                <c:pt idx="902">
                  <c:v>0.0180399999999996</c:v>
                </c:pt>
                <c:pt idx="903">
                  <c:v>0.0180599999999996</c:v>
                </c:pt>
                <c:pt idx="904">
                  <c:v>0.0180799999999996</c:v>
                </c:pt>
                <c:pt idx="905">
                  <c:v>0.0180999999999996</c:v>
                </c:pt>
                <c:pt idx="906">
                  <c:v>0.0181199999999996</c:v>
                </c:pt>
                <c:pt idx="907">
                  <c:v>0.0181399999999996</c:v>
                </c:pt>
                <c:pt idx="908">
                  <c:v>0.0181599999999996</c:v>
                </c:pt>
                <c:pt idx="909">
                  <c:v>0.0181799999999996</c:v>
                </c:pt>
                <c:pt idx="910">
                  <c:v>0.0181999999999996</c:v>
                </c:pt>
                <c:pt idx="911">
                  <c:v>0.0182199999999996</c:v>
                </c:pt>
                <c:pt idx="912">
                  <c:v>0.0182399999999996</c:v>
                </c:pt>
                <c:pt idx="913">
                  <c:v>0.0182599999999996</c:v>
                </c:pt>
                <c:pt idx="914">
                  <c:v>0.0182799999999996</c:v>
                </c:pt>
                <c:pt idx="915">
                  <c:v>0.0182999999999996</c:v>
                </c:pt>
                <c:pt idx="916">
                  <c:v>0.0183199999999996</c:v>
                </c:pt>
                <c:pt idx="917">
                  <c:v>0.0183399999999996</c:v>
                </c:pt>
                <c:pt idx="918">
                  <c:v>0.0183599999999996</c:v>
                </c:pt>
                <c:pt idx="919">
                  <c:v>0.0183799999999996</c:v>
                </c:pt>
                <c:pt idx="920">
                  <c:v>0.0183999999999996</c:v>
                </c:pt>
                <c:pt idx="921">
                  <c:v>0.0184199999999996</c:v>
                </c:pt>
                <c:pt idx="922">
                  <c:v>0.0184399999999996</c:v>
                </c:pt>
                <c:pt idx="923">
                  <c:v>0.0184599999999996</c:v>
                </c:pt>
                <c:pt idx="924">
                  <c:v>0.0184799999999996</c:v>
                </c:pt>
                <c:pt idx="925">
                  <c:v>0.0184999999999996</c:v>
                </c:pt>
                <c:pt idx="926">
                  <c:v>0.0185199999999996</c:v>
                </c:pt>
                <c:pt idx="927">
                  <c:v>0.0185399999999996</c:v>
                </c:pt>
                <c:pt idx="928">
                  <c:v>0.0185599999999996</c:v>
                </c:pt>
                <c:pt idx="929">
                  <c:v>0.0185799999999996</c:v>
                </c:pt>
                <c:pt idx="930">
                  <c:v>0.0185999999999996</c:v>
                </c:pt>
                <c:pt idx="931">
                  <c:v>0.0186199999999996</c:v>
                </c:pt>
                <c:pt idx="932">
                  <c:v>0.0186399999999996</c:v>
                </c:pt>
                <c:pt idx="933">
                  <c:v>0.0186599999999996</c:v>
                </c:pt>
                <c:pt idx="934">
                  <c:v>0.0186799999999996</c:v>
                </c:pt>
                <c:pt idx="935">
                  <c:v>0.0186999999999996</c:v>
                </c:pt>
                <c:pt idx="936">
                  <c:v>0.0187199999999996</c:v>
                </c:pt>
                <c:pt idx="937">
                  <c:v>0.0187399999999996</c:v>
                </c:pt>
                <c:pt idx="938">
                  <c:v>0.0187599999999996</c:v>
                </c:pt>
                <c:pt idx="939">
                  <c:v>0.0187799999999996</c:v>
                </c:pt>
                <c:pt idx="940">
                  <c:v>0.0187999999999996</c:v>
                </c:pt>
                <c:pt idx="941">
                  <c:v>0.0188199999999996</c:v>
                </c:pt>
                <c:pt idx="942">
                  <c:v>0.0188399999999996</c:v>
                </c:pt>
                <c:pt idx="943">
                  <c:v>0.0188599999999996</c:v>
                </c:pt>
                <c:pt idx="944">
                  <c:v>0.0188799999999996</c:v>
                </c:pt>
                <c:pt idx="945">
                  <c:v>0.0188999999999996</c:v>
                </c:pt>
                <c:pt idx="946">
                  <c:v>0.0189199999999996</c:v>
                </c:pt>
                <c:pt idx="947">
                  <c:v>0.0189399999999996</c:v>
                </c:pt>
                <c:pt idx="948">
                  <c:v>0.0189599999999996</c:v>
                </c:pt>
                <c:pt idx="949">
                  <c:v>0.0189799999999996</c:v>
                </c:pt>
                <c:pt idx="950">
                  <c:v>0.0189999999999996</c:v>
                </c:pt>
                <c:pt idx="951">
                  <c:v>0.0190199999999996</c:v>
                </c:pt>
                <c:pt idx="952">
                  <c:v>0.0190399999999996</c:v>
                </c:pt>
                <c:pt idx="953">
                  <c:v>0.0190599999999996</c:v>
                </c:pt>
                <c:pt idx="954">
                  <c:v>0.0190799999999996</c:v>
                </c:pt>
                <c:pt idx="955">
                  <c:v>0.0190999999999996</c:v>
                </c:pt>
                <c:pt idx="956">
                  <c:v>0.0191199999999996</c:v>
                </c:pt>
                <c:pt idx="957">
                  <c:v>0.0191399999999996</c:v>
                </c:pt>
                <c:pt idx="958">
                  <c:v>0.0191599999999996</c:v>
                </c:pt>
                <c:pt idx="959">
                  <c:v>0.0191799999999996</c:v>
                </c:pt>
                <c:pt idx="960">
                  <c:v>0.0191999999999996</c:v>
                </c:pt>
                <c:pt idx="961">
                  <c:v>0.0192199999999996</c:v>
                </c:pt>
                <c:pt idx="962">
                  <c:v>0.0192399999999996</c:v>
                </c:pt>
                <c:pt idx="963">
                  <c:v>0.0192599999999996</c:v>
                </c:pt>
                <c:pt idx="964">
                  <c:v>0.0192799999999996</c:v>
                </c:pt>
                <c:pt idx="965">
                  <c:v>0.0192999999999996</c:v>
                </c:pt>
                <c:pt idx="966">
                  <c:v>0.0193199999999996</c:v>
                </c:pt>
                <c:pt idx="967">
                  <c:v>0.0193399999999996</c:v>
                </c:pt>
                <c:pt idx="968">
                  <c:v>0.0193599999999995</c:v>
                </c:pt>
                <c:pt idx="969">
                  <c:v>0.0193799999999995</c:v>
                </c:pt>
                <c:pt idx="970">
                  <c:v>0.0193999999999995</c:v>
                </c:pt>
                <c:pt idx="971">
                  <c:v>0.0194199999999995</c:v>
                </c:pt>
                <c:pt idx="972">
                  <c:v>0.0194399999999995</c:v>
                </c:pt>
                <c:pt idx="973">
                  <c:v>0.0194599999999995</c:v>
                </c:pt>
                <c:pt idx="974">
                  <c:v>0.0194799999999995</c:v>
                </c:pt>
                <c:pt idx="975">
                  <c:v>0.0194999999999995</c:v>
                </c:pt>
                <c:pt idx="976">
                  <c:v>0.0195199999999995</c:v>
                </c:pt>
                <c:pt idx="977">
                  <c:v>0.0195399999999995</c:v>
                </c:pt>
                <c:pt idx="978">
                  <c:v>0.0195599999999995</c:v>
                </c:pt>
                <c:pt idx="979">
                  <c:v>0.0195799999999995</c:v>
                </c:pt>
                <c:pt idx="980">
                  <c:v>0.0195999999999995</c:v>
                </c:pt>
                <c:pt idx="981">
                  <c:v>0.0196199999999995</c:v>
                </c:pt>
                <c:pt idx="982">
                  <c:v>0.0196399999999995</c:v>
                </c:pt>
                <c:pt idx="983">
                  <c:v>0.0196599999999995</c:v>
                </c:pt>
                <c:pt idx="984">
                  <c:v>0.0196799999999995</c:v>
                </c:pt>
                <c:pt idx="985">
                  <c:v>0.0196999999999995</c:v>
                </c:pt>
                <c:pt idx="986">
                  <c:v>0.0197199999999995</c:v>
                </c:pt>
                <c:pt idx="987">
                  <c:v>0.0197399999999995</c:v>
                </c:pt>
                <c:pt idx="988">
                  <c:v>0.0197599999999995</c:v>
                </c:pt>
                <c:pt idx="989">
                  <c:v>0.0197799999999995</c:v>
                </c:pt>
                <c:pt idx="990">
                  <c:v>0.0197999999999995</c:v>
                </c:pt>
                <c:pt idx="991">
                  <c:v>0.0198199999999995</c:v>
                </c:pt>
                <c:pt idx="992">
                  <c:v>0.0198399999999995</c:v>
                </c:pt>
                <c:pt idx="993">
                  <c:v>0.0198599999999995</c:v>
                </c:pt>
                <c:pt idx="994">
                  <c:v>0.0198799999999995</c:v>
                </c:pt>
                <c:pt idx="995">
                  <c:v>0.0198999999999995</c:v>
                </c:pt>
                <c:pt idx="996">
                  <c:v>0.0199199999999995</c:v>
                </c:pt>
                <c:pt idx="997">
                  <c:v>0.0199399999999995</c:v>
                </c:pt>
                <c:pt idx="998">
                  <c:v>0.0199599999999995</c:v>
                </c:pt>
                <c:pt idx="999">
                  <c:v>0.0199799999999995</c:v>
                </c:pt>
                <c:pt idx="1000">
                  <c:v>0.0199999999999995</c:v>
                </c:pt>
                <c:pt idx="1001">
                  <c:v>0.0200199999999995</c:v>
                </c:pt>
              </c:numCache>
            </c:numRef>
          </c:xVal>
          <c:yVal>
            <c:numRef>
              <c:f>'Überlagerung f1=f2'!$I$3:$I$1004</c:f>
              <c:numCache>
                <c:formatCode>General</c:formatCode>
                <c:ptCount val="1002"/>
                <c:pt idx="0">
                  <c:v>0</c:v>
                </c:pt>
                <c:pt idx="1">
                  <c:v>0.0125660398833526</c:v>
                </c:pt>
                <c:pt idx="2">
                  <c:v>0.0251300954433375</c:v>
                </c:pt>
                <c:pt idx="3">
                  <c:v>0.0376901826699346</c:v>
                </c:pt>
                <c:pt idx="4">
                  <c:v>0.0502443181797696</c:v>
                </c:pt>
                <c:pt idx="5">
                  <c:v>0.0627905195293134</c:v>
                </c:pt>
                <c:pt idx="6">
                  <c:v>0.0753268055279327</c:v>
                </c:pt>
                <c:pt idx="7">
                  <c:v>0.0878511965507432</c:v>
                </c:pt>
                <c:pt idx="8">
                  <c:v>0.100361714851215</c:v>
                </c:pt>
                <c:pt idx="9">
                  <c:v>0.112856384873482</c:v>
                </c:pt>
                <c:pt idx="10">
                  <c:v>0.125333233564304</c:v>
                </c:pt>
                <c:pt idx="11">
                  <c:v>0.137790290684638</c:v>
                </c:pt>
                <c:pt idx="12">
                  <c:v>0.150225589120757</c:v>
                </c:pt>
                <c:pt idx="13">
                  <c:v>0.162637165194884</c:v>
                </c:pt>
                <c:pt idx="14">
                  <c:v>0.175023058975276</c:v>
                </c:pt>
                <c:pt idx="15">
                  <c:v>0.187381314585725</c:v>
                </c:pt>
                <c:pt idx="16">
                  <c:v>0.199709980514407</c:v>
                </c:pt>
                <c:pt idx="17">
                  <c:v>0.212007109922055</c:v>
                </c:pt>
                <c:pt idx="18">
                  <c:v>0.224270760949381</c:v>
                </c:pt>
                <c:pt idx="19">
                  <c:v>0.236498997023725</c:v>
                </c:pt>
                <c:pt idx="20">
                  <c:v>0.248689887164855</c:v>
                </c:pt>
                <c:pt idx="21">
                  <c:v>0.260841506289897</c:v>
                </c:pt>
                <c:pt idx="22">
                  <c:v>0.272951935517325</c:v>
                </c:pt>
                <c:pt idx="23">
                  <c:v>0.285019262469976</c:v>
                </c:pt>
                <c:pt idx="24">
                  <c:v>0.297041581577035</c:v>
                </c:pt>
                <c:pt idx="25">
                  <c:v>0.309016994374947</c:v>
                </c:pt>
                <c:pt idx="26">
                  <c:v>0.32094360980721</c:v>
                </c:pt>
                <c:pt idx="27">
                  <c:v>0.332819544522987</c:v>
                </c:pt>
                <c:pt idx="28">
                  <c:v>0.344642923174517</c:v>
                </c:pt>
                <c:pt idx="29">
                  <c:v>0.356411878713251</c:v>
                </c:pt>
                <c:pt idx="30">
                  <c:v>0.368124552684678</c:v>
                </c:pt>
                <c:pt idx="31">
                  <c:v>0.379779095521801</c:v>
                </c:pt>
                <c:pt idx="32">
                  <c:v>0.391373666837203</c:v>
                </c:pt>
                <c:pt idx="33">
                  <c:v>0.402906435713663</c:v>
                </c:pt>
                <c:pt idx="34">
                  <c:v>0.414375580993284</c:v>
                </c:pt>
                <c:pt idx="35">
                  <c:v>0.425779291565073</c:v>
                </c:pt>
                <c:pt idx="36">
                  <c:v>0.437115766650933</c:v>
                </c:pt>
                <c:pt idx="37">
                  <c:v>0.448383216090033</c:v>
                </c:pt>
                <c:pt idx="38">
                  <c:v>0.459579860621488</c:v>
                </c:pt>
                <c:pt idx="39">
                  <c:v>0.470703932165333</c:v>
                </c:pt>
                <c:pt idx="40">
                  <c:v>0.481753674101716</c:v>
                </c:pt>
                <c:pt idx="41">
                  <c:v>0.492727341548292</c:v>
                </c:pt>
                <c:pt idx="42">
                  <c:v>0.503623201635761</c:v>
                </c:pt>
                <c:pt idx="43">
                  <c:v>0.514439533781507</c:v>
                </c:pt>
                <c:pt idx="44">
                  <c:v>0.525174629961296</c:v>
                </c:pt>
                <c:pt idx="45">
                  <c:v>0.535826794978997</c:v>
                </c:pt>
                <c:pt idx="46">
                  <c:v>0.54639434673427</c:v>
                </c:pt>
                <c:pt idx="47">
                  <c:v>0.556875616488189</c:v>
                </c:pt>
                <c:pt idx="48">
                  <c:v>0.567268949126757</c:v>
                </c:pt>
                <c:pt idx="49">
                  <c:v>0.577572703422268</c:v>
                </c:pt>
                <c:pt idx="50">
                  <c:v>0.587785252292474</c:v>
                </c:pt>
                <c:pt idx="51">
                  <c:v>0.59790498305752</c:v>
                </c:pt>
                <c:pt idx="52">
                  <c:v>0.607930297694606</c:v>
                </c:pt>
                <c:pt idx="53">
                  <c:v>0.617859613090335</c:v>
                </c:pt>
                <c:pt idx="54">
                  <c:v>0.627691361290701</c:v>
                </c:pt>
                <c:pt idx="55">
                  <c:v>0.63742398974869</c:v>
                </c:pt>
                <c:pt idx="56">
                  <c:v>0.647055961569445</c:v>
                </c:pt>
                <c:pt idx="57">
                  <c:v>0.656585755752957</c:v>
                </c:pt>
                <c:pt idx="58">
                  <c:v>0.666011867434252</c:v>
                </c:pt>
                <c:pt idx="59">
                  <c:v>0.675332808121025</c:v>
                </c:pt>
                <c:pt idx="60">
                  <c:v>0.68454710592869</c:v>
                </c:pt>
                <c:pt idx="61">
                  <c:v>0.693653305812806</c:v>
                </c:pt>
                <c:pt idx="62">
                  <c:v>0.70264996979885</c:v>
                </c:pt>
                <c:pt idx="63">
                  <c:v>0.711535677209286</c:v>
                </c:pt>
                <c:pt idx="64">
                  <c:v>0.720309024887908</c:v>
                </c:pt>
                <c:pt idx="65">
                  <c:v>0.728968627421412</c:v>
                </c:pt>
                <c:pt idx="66">
                  <c:v>0.737513117358175</c:v>
                </c:pt>
                <c:pt idx="67">
                  <c:v>0.745941145424183</c:v>
                </c:pt>
                <c:pt idx="68">
                  <c:v>0.754251380736105</c:v>
                </c:pt>
                <c:pt idx="69">
                  <c:v>0.762442511011449</c:v>
                </c:pt>
                <c:pt idx="70">
                  <c:v>0.77051324277579</c:v>
                </c:pt>
                <c:pt idx="71">
                  <c:v>0.778462301567024</c:v>
                </c:pt>
                <c:pt idx="72">
                  <c:v>0.78628843213662</c:v>
                </c:pt>
                <c:pt idx="73">
                  <c:v>0.793990398647836</c:v>
                </c:pt>
                <c:pt idx="74">
                  <c:v>0.801566984870878</c:v>
                </c:pt>
                <c:pt idx="75">
                  <c:v>0.809016994374948</c:v>
                </c:pt>
                <c:pt idx="76">
                  <c:v>0.816339250717185</c:v>
                </c:pt>
                <c:pt idx="77">
                  <c:v>0.823532597628429</c:v>
                </c:pt>
                <c:pt idx="78">
                  <c:v>0.830595899195814</c:v>
                </c:pt>
                <c:pt idx="79">
                  <c:v>0.837528040042143</c:v>
                </c:pt>
                <c:pt idx="80">
                  <c:v>0.844327925502016</c:v>
                </c:pt>
                <c:pt idx="81">
                  <c:v>0.850994481794693</c:v>
                </c:pt>
                <c:pt idx="82">
                  <c:v>0.857526656193653</c:v>
                </c:pt>
                <c:pt idx="83">
                  <c:v>0.863923417192836</c:v>
                </c:pt>
                <c:pt idx="84">
                  <c:v>0.870183754669527</c:v>
                </c:pt>
                <c:pt idx="85">
                  <c:v>0.876306680043865</c:v>
                </c:pt>
                <c:pt idx="86">
                  <c:v>0.882291226434954</c:v>
                </c:pt>
                <c:pt idx="87">
                  <c:v>0.888136448813546</c:v>
                </c:pt>
                <c:pt idx="88">
                  <c:v>0.893841424151265</c:v>
                </c:pt>
                <c:pt idx="89">
                  <c:v>0.899405251566372</c:v>
                </c:pt>
                <c:pt idx="90">
                  <c:v>0.904827052466021</c:v>
                </c:pt>
                <c:pt idx="91">
                  <c:v>0.910105970684997</c:v>
                </c:pt>
                <c:pt idx="92">
                  <c:v>0.915241172620918</c:v>
                </c:pt>
                <c:pt idx="93">
                  <c:v>0.920231847365871</c:v>
                </c:pt>
                <c:pt idx="94">
                  <c:v>0.925077206834459</c:v>
                </c:pt>
                <c:pt idx="95">
                  <c:v>0.929776485888252</c:v>
                </c:pt>
                <c:pt idx="96">
                  <c:v>0.934328942456613</c:v>
                </c:pt>
                <c:pt idx="97">
                  <c:v>0.938733857653875</c:v>
                </c:pt>
                <c:pt idx="98">
                  <c:v>0.942990535892865</c:v>
                </c:pt>
                <c:pt idx="99">
                  <c:v>0.947098304994745</c:v>
                </c:pt>
                <c:pt idx="100">
                  <c:v>0.951056516295154</c:v>
                </c:pt>
                <c:pt idx="101">
                  <c:v>0.954864544746644</c:v>
                </c:pt>
                <c:pt idx="102">
                  <c:v>0.958521789017377</c:v>
                </c:pt>
                <c:pt idx="103">
                  <c:v>0.962027671586087</c:v>
                </c:pt>
                <c:pt idx="104">
                  <c:v>0.965381638833275</c:v>
                </c:pt>
                <c:pt idx="105">
                  <c:v>0.968583161128632</c:v>
                </c:pt>
                <c:pt idx="106">
                  <c:v>0.971631732914675</c:v>
                </c:pt>
                <c:pt idx="107">
                  <c:v>0.974526872786578</c:v>
                </c:pt>
                <c:pt idx="108">
                  <c:v>0.977268123568194</c:v>
                </c:pt>
                <c:pt idx="109">
                  <c:v>0.979855052384247</c:v>
                </c:pt>
                <c:pt idx="110">
                  <c:v>0.982287250728689</c:v>
                </c:pt>
                <c:pt idx="111">
                  <c:v>0.984564334529206</c:v>
                </c:pt>
                <c:pt idx="112">
                  <c:v>0.986685944207869</c:v>
                </c:pt>
                <c:pt idx="113">
                  <c:v>0.988651744737914</c:v>
                </c:pt>
                <c:pt idx="114">
                  <c:v>0.990461425696652</c:v>
                </c:pt>
                <c:pt idx="115">
                  <c:v>0.992114701314478</c:v>
                </c:pt>
                <c:pt idx="116">
                  <c:v>0.993611310520009</c:v>
                </c:pt>
                <c:pt idx="117">
                  <c:v>0.994951016981301</c:v>
                </c:pt>
                <c:pt idx="118">
                  <c:v>0.996133609143173</c:v>
                </c:pt>
                <c:pt idx="119">
                  <c:v>0.997158900260614</c:v>
                </c:pt>
                <c:pt idx="120">
                  <c:v>0.998026728428272</c:v>
                </c:pt>
                <c:pt idx="121">
                  <c:v>0.998736956606018</c:v>
                </c:pt>
                <c:pt idx="122">
                  <c:v>0.999289472640589</c:v>
                </c:pt>
                <c:pt idx="123">
                  <c:v>0.9996841892833</c:v>
                </c:pt>
                <c:pt idx="124">
                  <c:v>0.999921044203816</c:v>
                </c:pt>
                <c:pt idx="125">
                  <c:v>1</c:v>
                </c:pt>
                <c:pt idx="126">
                  <c:v>0.999921044203816</c:v>
                </c:pt>
                <c:pt idx="127">
                  <c:v>0.9996841892833</c:v>
                </c:pt>
                <c:pt idx="128">
                  <c:v>0.999289472640589</c:v>
                </c:pt>
                <c:pt idx="129">
                  <c:v>0.998736956606017</c:v>
                </c:pt>
                <c:pt idx="130">
                  <c:v>0.998026728428271</c:v>
                </c:pt>
                <c:pt idx="131">
                  <c:v>0.997158900260614</c:v>
                </c:pt>
                <c:pt idx="132">
                  <c:v>0.996133609143172</c:v>
                </c:pt>
                <c:pt idx="133">
                  <c:v>0.9949510169813</c:v>
                </c:pt>
                <c:pt idx="134">
                  <c:v>0.993611310520008</c:v>
                </c:pt>
                <c:pt idx="135">
                  <c:v>0.992114701314477</c:v>
                </c:pt>
                <c:pt idx="136">
                  <c:v>0.990461425696651</c:v>
                </c:pt>
                <c:pt idx="137">
                  <c:v>0.988651744737914</c:v>
                </c:pt>
                <c:pt idx="138">
                  <c:v>0.986685944207868</c:v>
                </c:pt>
                <c:pt idx="139">
                  <c:v>0.984564334529205</c:v>
                </c:pt>
                <c:pt idx="140">
                  <c:v>0.982287250728688</c:v>
                </c:pt>
                <c:pt idx="141">
                  <c:v>0.979855052384246</c:v>
                </c:pt>
                <c:pt idx="142">
                  <c:v>0.977268123568193</c:v>
                </c:pt>
                <c:pt idx="143">
                  <c:v>0.974526872786576</c:v>
                </c:pt>
                <c:pt idx="144">
                  <c:v>0.971631732914673</c:v>
                </c:pt>
                <c:pt idx="145">
                  <c:v>0.96858316112863</c:v>
                </c:pt>
                <c:pt idx="146">
                  <c:v>0.965381638833273</c:v>
                </c:pt>
                <c:pt idx="147">
                  <c:v>0.962027671586085</c:v>
                </c:pt>
                <c:pt idx="148">
                  <c:v>0.958521789017375</c:v>
                </c:pt>
                <c:pt idx="149">
                  <c:v>0.954864544746642</c:v>
                </c:pt>
                <c:pt idx="150">
                  <c:v>0.951056516295152</c:v>
                </c:pt>
                <c:pt idx="151">
                  <c:v>0.947098304994743</c:v>
                </c:pt>
                <c:pt idx="152">
                  <c:v>0.942990535892863</c:v>
                </c:pt>
                <c:pt idx="153">
                  <c:v>0.938733857653873</c:v>
                </c:pt>
                <c:pt idx="154">
                  <c:v>0.934328942456611</c:v>
                </c:pt>
                <c:pt idx="155">
                  <c:v>0.92977648588825</c:v>
                </c:pt>
                <c:pt idx="156">
                  <c:v>0.925077206834456</c:v>
                </c:pt>
                <c:pt idx="157">
                  <c:v>0.920231847365869</c:v>
                </c:pt>
                <c:pt idx="158">
                  <c:v>0.915241172620916</c:v>
                </c:pt>
                <c:pt idx="159">
                  <c:v>0.910105970684994</c:v>
                </c:pt>
                <c:pt idx="160">
                  <c:v>0.904827052466018</c:v>
                </c:pt>
                <c:pt idx="161">
                  <c:v>0.899405251566369</c:v>
                </c:pt>
                <c:pt idx="162">
                  <c:v>0.893841424151262</c:v>
                </c:pt>
                <c:pt idx="163">
                  <c:v>0.888136448813543</c:v>
                </c:pt>
                <c:pt idx="164">
                  <c:v>0.882291226434951</c:v>
                </c:pt>
                <c:pt idx="165">
                  <c:v>0.876306680043861</c:v>
                </c:pt>
                <c:pt idx="166">
                  <c:v>0.870183754669523</c:v>
                </c:pt>
                <c:pt idx="167">
                  <c:v>0.863923417192833</c:v>
                </c:pt>
                <c:pt idx="168">
                  <c:v>0.85752665619365</c:v>
                </c:pt>
                <c:pt idx="169">
                  <c:v>0.850994481794689</c:v>
                </c:pt>
                <c:pt idx="170">
                  <c:v>0.844327925502013</c:v>
                </c:pt>
                <c:pt idx="171">
                  <c:v>0.837528040042139</c:v>
                </c:pt>
                <c:pt idx="172">
                  <c:v>0.83059589919581</c:v>
                </c:pt>
                <c:pt idx="173">
                  <c:v>0.823532597628425</c:v>
                </c:pt>
                <c:pt idx="174">
                  <c:v>0.816339250717181</c:v>
                </c:pt>
                <c:pt idx="175">
                  <c:v>0.809016994374945</c:v>
                </c:pt>
                <c:pt idx="176">
                  <c:v>0.801566984870874</c:v>
                </c:pt>
                <c:pt idx="177">
                  <c:v>0.793990398647832</c:v>
                </c:pt>
                <c:pt idx="178">
                  <c:v>0.786288432136616</c:v>
                </c:pt>
                <c:pt idx="179">
                  <c:v>0.77846230156702</c:v>
                </c:pt>
                <c:pt idx="180">
                  <c:v>0.770513242775786</c:v>
                </c:pt>
                <c:pt idx="181">
                  <c:v>0.762442511011445</c:v>
                </c:pt>
                <c:pt idx="182">
                  <c:v>0.7542513807361</c:v>
                </c:pt>
                <c:pt idx="183">
                  <c:v>0.745941145424179</c:v>
                </c:pt>
                <c:pt idx="184">
                  <c:v>0.73751311735817</c:v>
                </c:pt>
                <c:pt idx="185">
                  <c:v>0.728968627421408</c:v>
                </c:pt>
                <c:pt idx="186">
                  <c:v>0.720309024887903</c:v>
                </c:pt>
                <c:pt idx="187">
                  <c:v>0.711535677209282</c:v>
                </c:pt>
                <c:pt idx="188">
                  <c:v>0.702649969798845</c:v>
                </c:pt>
                <c:pt idx="189">
                  <c:v>0.693653305812801</c:v>
                </c:pt>
                <c:pt idx="190">
                  <c:v>0.684547105928685</c:v>
                </c:pt>
                <c:pt idx="191">
                  <c:v>0.67533280812102</c:v>
                </c:pt>
                <c:pt idx="192">
                  <c:v>0.666011867434247</c:v>
                </c:pt>
                <c:pt idx="193">
                  <c:v>0.656585755752952</c:v>
                </c:pt>
                <c:pt idx="194">
                  <c:v>0.64705596156944</c:v>
                </c:pt>
                <c:pt idx="195">
                  <c:v>0.637423989748685</c:v>
                </c:pt>
                <c:pt idx="196">
                  <c:v>0.627691361290696</c:v>
                </c:pt>
                <c:pt idx="197">
                  <c:v>0.61785961309033</c:v>
                </c:pt>
                <c:pt idx="198">
                  <c:v>0.607930297694601</c:v>
                </c:pt>
                <c:pt idx="199">
                  <c:v>0.597904983057514</c:v>
                </c:pt>
                <c:pt idx="200">
                  <c:v>0.587785252292469</c:v>
                </c:pt>
                <c:pt idx="201">
                  <c:v>0.577572703422263</c:v>
                </c:pt>
                <c:pt idx="202">
                  <c:v>0.567268949126752</c:v>
                </c:pt>
                <c:pt idx="203">
                  <c:v>0.556875616488183</c:v>
                </c:pt>
                <c:pt idx="204">
                  <c:v>0.546394346734264</c:v>
                </c:pt>
                <c:pt idx="205">
                  <c:v>0.535826794978992</c:v>
                </c:pt>
                <c:pt idx="206">
                  <c:v>0.525174629961291</c:v>
                </c:pt>
                <c:pt idx="207">
                  <c:v>0.514439533781502</c:v>
                </c:pt>
                <c:pt idx="208">
                  <c:v>0.503623201635756</c:v>
                </c:pt>
                <c:pt idx="209">
                  <c:v>0.492727341548287</c:v>
                </c:pt>
                <c:pt idx="210">
                  <c:v>0.48175367410171</c:v>
                </c:pt>
                <c:pt idx="211">
                  <c:v>0.470703932165327</c:v>
                </c:pt>
                <c:pt idx="212">
                  <c:v>0.459579860621483</c:v>
                </c:pt>
                <c:pt idx="213">
                  <c:v>0.448383216090027</c:v>
                </c:pt>
                <c:pt idx="214">
                  <c:v>0.437115766650928</c:v>
                </c:pt>
                <c:pt idx="215">
                  <c:v>0.425779291565067</c:v>
                </c:pt>
                <c:pt idx="216">
                  <c:v>0.414375580993279</c:v>
                </c:pt>
                <c:pt idx="217">
                  <c:v>0.402906435713657</c:v>
                </c:pt>
                <c:pt idx="218">
                  <c:v>0.391373666837197</c:v>
                </c:pt>
                <c:pt idx="219">
                  <c:v>0.379779095521795</c:v>
                </c:pt>
                <c:pt idx="220">
                  <c:v>0.368124552684672</c:v>
                </c:pt>
                <c:pt idx="221">
                  <c:v>0.356411878713245</c:v>
                </c:pt>
                <c:pt idx="222">
                  <c:v>0.344642923174511</c:v>
                </c:pt>
                <c:pt idx="223">
                  <c:v>0.332819544522981</c:v>
                </c:pt>
                <c:pt idx="224">
                  <c:v>0.320943609807203</c:v>
                </c:pt>
                <c:pt idx="225">
                  <c:v>0.309016994374941</c:v>
                </c:pt>
                <c:pt idx="226">
                  <c:v>0.297041581577029</c:v>
                </c:pt>
                <c:pt idx="227">
                  <c:v>0.28501926246997</c:v>
                </c:pt>
                <c:pt idx="228">
                  <c:v>0.272951935517319</c:v>
                </c:pt>
                <c:pt idx="229">
                  <c:v>0.260841506289891</c:v>
                </c:pt>
                <c:pt idx="230">
                  <c:v>0.248689887164848</c:v>
                </c:pt>
                <c:pt idx="231">
                  <c:v>0.236498997023718</c:v>
                </c:pt>
                <c:pt idx="232">
                  <c:v>0.224270760949375</c:v>
                </c:pt>
                <c:pt idx="233">
                  <c:v>0.212007109922048</c:v>
                </c:pt>
                <c:pt idx="234">
                  <c:v>0.199709980514401</c:v>
                </c:pt>
                <c:pt idx="235">
                  <c:v>0.187381314585718</c:v>
                </c:pt>
                <c:pt idx="236">
                  <c:v>0.175023058975269</c:v>
                </c:pt>
                <c:pt idx="237">
                  <c:v>0.162637165194877</c:v>
                </c:pt>
                <c:pt idx="238">
                  <c:v>0.150225589120751</c:v>
                </c:pt>
                <c:pt idx="239">
                  <c:v>0.137790290684631</c:v>
                </c:pt>
                <c:pt idx="240">
                  <c:v>0.125333233564297</c:v>
                </c:pt>
                <c:pt idx="241">
                  <c:v>0.112856384873475</c:v>
                </c:pt>
                <c:pt idx="242">
                  <c:v>0.100361714851208</c:v>
                </c:pt>
                <c:pt idx="243">
                  <c:v>0.0878511965507361</c:v>
                </c:pt>
                <c:pt idx="244">
                  <c:v>0.075326805527926</c:v>
                </c:pt>
                <c:pt idx="245">
                  <c:v>0.0627905195293065</c:v>
                </c:pt>
                <c:pt idx="246">
                  <c:v>0.0502443181797626</c:v>
                </c:pt>
                <c:pt idx="247">
                  <c:v>0.0376901826699274</c:v>
                </c:pt>
                <c:pt idx="248">
                  <c:v>0.0251300954433303</c:v>
                </c:pt>
                <c:pt idx="249">
                  <c:v>0.0125660398833453</c:v>
                </c:pt>
                <c:pt idx="250">
                  <c:v>-6.98296267768627E-015</c:v>
                </c:pt>
                <c:pt idx="251">
                  <c:v>-0.0125660398833597</c:v>
                </c:pt>
                <c:pt idx="252">
                  <c:v>-0.0251300954433447</c:v>
                </c:pt>
                <c:pt idx="253">
                  <c:v>-0.0376901826699418</c:v>
                </c:pt>
                <c:pt idx="254">
                  <c:v>-0.050244318179777</c:v>
                </c:pt>
                <c:pt idx="255">
                  <c:v>-0.0627905195293209</c:v>
                </c:pt>
                <c:pt idx="256">
                  <c:v>-0.0753268055279399</c:v>
                </c:pt>
                <c:pt idx="257">
                  <c:v>-0.0878511965507504</c:v>
                </c:pt>
                <c:pt idx="258">
                  <c:v>-0.100361714851222</c:v>
                </c:pt>
                <c:pt idx="259">
                  <c:v>-0.112856384873489</c:v>
                </c:pt>
                <c:pt idx="260">
                  <c:v>-0.125333233564312</c:v>
                </c:pt>
                <c:pt idx="261">
                  <c:v>-0.137790290684646</c:v>
                </c:pt>
                <c:pt idx="262">
                  <c:v>-0.150225589120764</c:v>
                </c:pt>
                <c:pt idx="263">
                  <c:v>-0.162637165194891</c:v>
                </c:pt>
                <c:pt idx="264">
                  <c:v>-0.175023058975284</c:v>
                </c:pt>
                <c:pt idx="265">
                  <c:v>-0.187381314585732</c:v>
                </c:pt>
                <c:pt idx="266">
                  <c:v>-0.199709980514415</c:v>
                </c:pt>
                <c:pt idx="267">
                  <c:v>-0.212007109922062</c:v>
                </c:pt>
                <c:pt idx="268">
                  <c:v>-0.224270760949389</c:v>
                </c:pt>
                <c:pt idx="269">
                  <c:v>-0.236498997023732</c:v>
                </c:pt>
                <c:pt idx="270">
                  <c:v>-0.248689887164862</c:v>
                </c:pt>
                <c:pt idx="271">
                  <c:v>-0.260841506289905</c:v>
                </c:pt>
                <c:pt idx="272">
                  <c:v>-0.272951935517333</c:v>
                </c:pt>
                <c:pt idx="273">
                  <c:v>-0.285019262469984</c:v>
                </c:pt>
                <c:pt idx="274">
                  <c:v>-0.297041581577042</c:v>
                </c:pt>
                <c:pt idx="275">
                  <c:v>-0.309016994374955</c:v>
                </c:pt>
                <c:pt idx="276">
                  <c:v>-0.320943609807217</c:v>
                </c:pt>
                <c:pt idx="277">
                  <c:v>-0.332819544522994</c:v>
                </c:pt>
                <c:pt idx="278">
                  <c:v>-0.344642923174525</c:v>
                </c:pt>
                <c:pt idx="279">
                  <c:v>-0.356411878713258</c:v>
                </c:pt>
                <c:pt idx="280">
                  <c:v>-0.368124552684685</c:v>
                </c:pt>
                <c:pt idx="281">
                  <c:v>-0.379779095521809</c:v>
                </c:pt>
                <c:pt idx="282">
                  <c:v>-0.39137366683721</c:v>
                </c:pt>
                <c:pt idx="283">
                  <c:v>-0.40290643571367</c:v>
                </c:pt>
                <c:pt idx="284">
                  <c:v>-0.414375580993292</c:v>
                </c:pt>
                <c:pt idx="285">
                  <c:v>-0.42577929156508</c:v>
                </c:pt>
                <c:pt idx="286">
                  <c:v>-0.43711576665094</c:v>
                </c:pt>
                <c:pt idx="287">
                  <c:v>-0.44838321609004</c:v>
                </c:pt>
                <c:pt idx="288">
                  <c:v>-0.459579860621495</c:v>
                </c:pt>
                <c:pt idx="289">
                  <c:v>-0.47070393216534</c:v>
                </c:pt>
                <c:pt idx="290">
                  <c:v>-0.481753674101723</c:v>
                </c:pt>
                <c:pt idx="291">
                  <c:v>-0.492727341548299</c:v>
                </c:pt>
                <c:pt idx="292">
                  <c:v>-0.503623201635769</c:v>
                </c:pt>
                <c:pt idx="293">
                  <c:v>-0.514439533781514</c:v>
                </c:pt>
                <c:pt idx="294">
                  <c:v>-0.525174629961303</c:v>
                </c:pt>
                <c:pt idx="295">
                  <c:v>-0.535826794979004</c:v>
                </c:pt>
                <c:pt idx="296">
                  <c:v>-0.546394346734276</c:v>
                </c:pt>
                <c:pt idx="297">
                  <c:v>-0.556875616488195</c:v>
                </c:pt>
                <c:pt idx="298">
                  <c:v>-0.567268949126764</c:v>
                </c:pt>
                <c:pt idx="299">
                  <c:v>-0.577572703422275</c:v>
                </c:pt>
                <c:pt idx="300">
                  <c:v>-0.58778525229248</c:v>
                </c:pt>
                <c:pt idx="301">
                  <c:v>-0.597904983057526</c:v>
                </c:pt>
                <c:pt idx="302">
                  <c:v>-0.607930297694613</c:v>
                </c:pt>
                <c:pt idx="303">
                  <c:v>-0.617859613090341</c:v>
                </c:pt>
                <c:pt idx="304">
                  <c:v>-0.627691361290708</c:v>
                </c:pt>
                <c:pt idx="305">
                  <c:v>-0.637423989748697</c:v>
                </c:pt>
                <c:pt idx="306">
                  <c:v>-0.647055961569451</c:v>
                </c:pt>
                <c:pt idx="307">
                  <c:v>-0.656585755752963</c:v>
                </c:pt>
                <c:pt idx="308">
                  <c:v>-0.666011867434258</c:v>
                </c:pt>
                <c:pt idx="309">
                  <c:v>-0.675332808121031</c:v>
                </c:pt>
                <c:pt idx="310">
                  <c:v>-0.684547105928696</c:v>
                </c:pt>
                <c:pt idx="311">
                  <c:v>-0.693653305812812</c:v>
                </c:pt>
                <c:pt idx="312">
                  <c:v>-0.702649969798856</c:v>
                </c:pt>
                <c:pt idx="313">
                  <c:v>-0.711535677209292</c:v>
                </c:pt>
                <c:pt idx="314">
                  <c:v>-0.720309024887913</c:v>
                </c:pt>
                <c:pt idx="315">
                  <c:v>-0.728968627421418</c:v>
                </c:pt>
                <c:pt idx="316">
                  <c:v>-0.73751311735818</c:v>
                </c:pt>
                <c:pt idx="317">
                  <c:v>-0.745941145424188</c:v>
                </c:pt>
                <c:pt idx="318">
                  <c:v>-0.75425138073611</c:v>
                </c:pt>
                <c:pt idx="319">
                  <c:v>-0.762442511011454</c:v>
                </c:pt>
                <c:pt idx="320">
                  <c:v>-0.770513242775795</c:v>
                </c:pt>
                <c:pt idx="321">
                  <c:v>-0.778462301567029</c:v>
                </c:pt>
                <c:pt idx="322">
                  <c:v>-0.786288432136625</c:v>
                </c:pt>
                <c:pt idx="323">
                  <c:v>-0.793990398647841</c:v>
                </c:pt>
                <c:pt idx="324">
                  <c:v>-0.801566984870882</c:v>
                </c:pt>
                <c:pt idx="325">
                  <c:v>-0.809016994374953</c:v>
                </c:pt>
                <c:pt idx="326">
                  <c:v>-0.81633925071719</c:v>
                </c:pt>
                <c:pt idx="327">
                  <c:v>-0.823532597628433</c:v>
                </c:pt>
                <c:pt idx="328">
                  <c:v>-0.830595899195818</c:v>
                </c:pt>
                <c:pt idx="329">
                  <c:v>-0.837528040042147</c:v>
                </c:pt>
                <c:pt idx="330">
                  <c:v>-0.844327925502021</c:v>
                </c:pt>
                <c:pt idx="331">
                  <c:v>-0.850994481794697</c:v>
                </c:pt>
                <c:pt idx="332">
                  <c:v>-0.857526656193657</c:v>
                </c:pt>
                <c:pt idx="333">
                  <c:v>-0.86392341719284</c:v>
                </c:pt>
                <c:pt idx="334">
                  <c:v>-0.870183754669531</c:v>
                </c:pt>
                <c:pt idx="335">
                  <c:v>-0.876306680043868</c:v>
                </c:pt>
                <c:pt idx="336">
                  <c:v>-0.882291226434958</c:v>
                </c:pt>
                <c:pt idx="337">
                  <c:v>-0.888136448813549</c:v>
                </c:pt>
                <c:pt idx="338">
                  <c:v>-0.893841424151268</c:v>
                </c:pt>
                <c:pt idx="339">
                  <c:v>-0.899405251566376</c:v>
                </c:pt>
                <c:pt idx="340">
                  <c:v>-0.904827052466024</c:v>
                </c:pt>
                <c:pt idx="341">
                  <c:v>-0.910105970685</c:v>
                </c:pt>
                <c:pt idx="342">
                  <c:v>-0.915241172620922</c:v>
                </c:pt>
                <c:pt idx="343">
                  <c:v>-0.920231847365875</c:v>
                </c:pt>
                <c:pt idx="344">
                  <c:v>-0.925077206834462</c:v>
                </c:pt>
                <c:pt idx="345">
                  <c:v>-0.929776485888255</c:v>
                </c:pt>
                <c:pt idx="346">
                  <c:v>-0.934328942456616</c:v>
                </c:pt>
                <c:pt idx="347">
                  <c:v>-0.938733857653878</c:v>
                </c:pt>
                <c:pt idx="348">
                  <c:v>-0.942990535892868</c:v>
                </c:pt>
                <c:pt idx="349">
                  <c:v>-0.947098304994748</c:v>
                </c:pt>
                <c:pt idx="350">
                  <c:v>-0.951056516295157</c:v>
                </c:pt>
                <c:pt idx="351">
                  <c:v>-0.954864544746646</c:v>
                </c:pt>
                <c:pt idx="352">
                  <c:v>-0.958521789017379</c:v>
                </c:pt>
                <c:pt idx="353">
                  <c:v>-0.962027671586089</c:v>
                </c:pt>
                <c:pt idx="354">
                  <c:v>-0.965381638833277</c:v>
                </c:pt>
                <c:pt idx="355">
                  <c:v>-0.968583161128634</c:v>
                </c:pt>
                <c:pt idx="356">
                  <c:v>-0.971631732914676</c:v>
                </c:pt>
                <c:pt idx="357">
                  <c:v>-0.97452687278658</c:v>
                </c:pt>
                <c:pt idx="358">
                  <c:v>-0.977268123568196</c:v>
                </c:pt>
                <c:pt idx="359">
                  <c:v>-0.979855052384249</c:v>
                </c:pt>
                <c:pt idx="360">
                  <c:v>-0.982287250728691</c:v>
                </c:pt>
                <c:pt idx="361">
                  <c:v>-0.984564334529207</c:v>
                </c:pt>
                <c:pt idx="362">
                  <c:v>-0.98668594420787</c:v>
                </c:pt>
                <c:pt idx="363">
                  <c:v>-0.988651744737916</c:v>
                </c:pt>
                <c:pt idx="364">
                  <c:v>-0.990461425696653</c:v>
                </c:pt>
                <c:pt idx="365">
                  <c:v>-0.992114701314479</c:v>
                </c:pt>
                <c:pt idx="366">
                  <c:v>-0.99361131052001</c:v>
                </c:pt>
                <c:pt idx="367">
                  <c:v>-0.994951016981301</c:v>
                </c:pt>
                <c:pt idx="368">
                  <c:v>-0.996133609143174</c:v>
                </c:pt>
                <c:pt idx="369">
                  <c:v>-0.997158900260615</c:v>
                </c:pt>
                <c:pt idx="370">
                  <c:v>-0.998026728428272</c:v>
                </c:pt>
                <c:pt idx="371">
                  <c:v>-0.998736956606018</c:v>
                </c:pt>
                <c:pt idx="372">
                  <c:v>-0.99928947264059</c:v>
                </c:pt>
                <c:pt idx="373">
                  <c:v>-0.9996841892833</c:v>
                </c:pt>
                <c:pt idx="374">
                  <c:v>-0.999921044203816</c:v>
                </c:pt>
                <c:pt idx="375">
                  <c:v>-1</c:v>
                </c:pt>
                <c:pt idx="376">
                  <c:v>-0.999921044203816</c:v>
                </c:pt>
                <c:pt idx="377">
                  <c:v>-0.9996841892833</c:v>
                </c:pt>
                <c:pt idx="378">
                  <c:v>-0.999289472640589</c:v>
                </c:pt>
                <c:pt idx="379">
                  <c:v>-0.998736956606017</c:v>
                </c:pt>
                <c:pt idx="380">
                  <c:v>-0.998026728428271</c:v>
                </c:pt>
                <c:pt idx="381">
                  <c:v>-0.997158900260613</c:v>
                </c:pt>
                <c:pt idx="382">
                  <c:v>-0.996133609143172</c:v>
                </c:pt>
                <c:pt idx="383">
                  <c:v>-0.994951016981299</c:v>
                </c:pt>
                <c:pt idx="384">
                  <c:v>-0.993611310520007</c:v>
                </c:pt>
                <c:pt idx="385">
                  <c:v>-0.992114701314476</c:v>
                </c:pt>
                <c:pt idx="386">
                  <c:v>-0.99046142569665</c:v>
                </c:pt>
                <c:pt idx="387">
                  <c:v>-0.988651744737912</c:v>
                </c:pt>
                <c:pt idx="388">
                  <c:v>-0.986685944207866</c:v>
                </c:pt>
                <c:pt idx="389">
                  <c:v>-0.984564334529203</c:v>
                </c:pt>
                <c:pt idx="390">
                  <c:v>-0.982287250728686</c:v>
                </c:pt>
                <c:pt idx="391">
                  <c:v>-0.979855052384245</c:v>
                </c:pt>
                <c:pt idx="392">
                  <c:v>-0.977268123568191</c:v>
                </c:pt>
                <c:pt idx="393">
                  <c:v>-0.974526872786575</c:v>
                </c:pt>
                <c:pt idx="394">
                  <c:v>-0.971631732914672</c:v>
                </c:pt>
                <c:pt idx="395">
                  <c:v>-0.968583161128629</c:v>
                </c:pt>
                <c:pt idx="396">
                  <c:v>-0.965381638833272</c:v>
                </c:pt>
                <c:pt idx="397">
                  <c:v>-0.962027671586084</c:v>
                </c:pt>
                <c:pt idx="398">
                  <c:v>-0.958521789017374</c:v>
                </c:pt>
                <c:pt idx="399">
                  <c:v>-0.954864544746641</c:v>
                </c:pt>
                <c:pt idx="400">
                  <c:v>-0.951056516295151</c:v>
                </c:pt>
                <c:pt idx="401">
                  <c:v>-0.947098304994742</c:v>
                </c:pt>
                <c:pt idx="402">
                  <c:v>-0.942990535892863</c:v>
                </c:pt>
                <c:pt idx="403">
                  <c:v>-0.938733857653872</c:v>
                </c:pt>
                <c:pt idx="404">
                  <c:v>-0.93432894245661</c:v>
                </c:pt>
                <c:pt idx="405">
                  <c:v>-0.92977648588825</c:v>
                </c:pt>
                <c:pt idx="406">
                  <c:v>-0.925077206834457</c:v>
                </c:pt>
                <c:pt idx="407">
                  <c:v>-0.920231847365869</c:v>
                </c:pt>
                <c:pt idx="408">
                  <c:v>-0.915241172620917</c:v>
                </c:pt>
                <c:pt idx="409">
                  <c:v>-0.910105970684995</c:v>
                </c:pt>
                <c:pt idx="410">
                  <c:v>-0.904827052466019</c:v>
                </c:pt>
                <c:pt idx="411">
                  <c:v>-0.899405251566371</c:v>
                </c:pt>
                <c:pt idx="412">
                  <c:v>-0.893841424151264</c:v>
                </c:pt>
                <c:pt idx="413">
                  <c:v>-0.888136448813544</c:v>
                </c:pt>
                <c:pt idx="414">
                  <c:v>-0.882291226434954</c:v>
                </c:pt>
                <c:pt idx="415">
                  <c:v>-0.876306680043864</c:v>
                </c:pt>
                <c:pt idx="416">
                  <c:v>-0.870183754669526</c:v>
                </c:pt>
                <c:pt idx="417">
                  <c:v>-0.863923417192836</c:v>
                </c:pt>
                <c:pt idx="418">
                  <c:v>-0.857526656193654</c:v>
                </c:pt>
                <c:pt idx="419">
                  <c:v>-0.850994481794693</c:v>
                </c:pt>
                <c:pt idx="420">
                  <c:v>-0.844327925502017</c:v>
                </c:pt>
                <c:pt idx="421">
                  <c:v>-0.837528040042144</c:v>
                </c:pt>
                <c:pt idx="422">
                  <c:v>-0.830595899195815</c:v>
                </c:pt>
                <c:pt idx="423">
                  <c:v>-0.82353259762843</c:v>
                </c:pt>
                <c:pt idx="424">
                  <c:v>-0.816339250717187</c:v>
                </c:pt>
                <c:pt idx="425">
                  <c:v>-0.809016994374951</c:v>
                </c:pt>
                <c:pt idx="426">
                  <c:v>-0.80156698487088</c:v>
                </c:pt>
                <c:pt idx="427">
                  <c:v>-0.79399039864784</c:v>
                </c:pt>
                <c:pt idx="428">
                  <c:v>-0.786288432136624</c:v>
                </c:pt>
                <c:pt idx="429">
                  <c:v>-0.778462301567028</c:v>
                </c:pt>
                <c:pt idx="430">
                  <c:v>-0.770513242775795</c:v>
                </c:pt>
                <c:pt idx="431">
                  <c:v>-0.762442511011454</c:v>
                </c:pt>
                <c:pt idx="432">
                  <c:v>-0.75425138073611</c:v>
                </c:pt>
                <c:pt idx="433">
                  <c:v>-0.745941145424189</c:v>
                </c:pt>
                <c:pt idx="434">
                  <c:v>-0.737513117358181</c:v>
                </c:pt>
                <c:pt idx="435">
                  <c:v>-0.728968627421419</c:v>
                </c:pt>
                <c:pt idx="436">
                  <c:v>-0.720309024887915</c:v>
                </c:pt>
                <c:pt idx="437">
                  <c:v>-0.711535677209294</c:v>
                </c:pt>
                <c:pt idx="438">
                  <c:v>-0.702649969798859</c:v>
                </c:pt>
                <c:pt idx="439">
                  <c:v>-0.693653305812814</c:v>
                </c:pt>
                <c:pt idx="440">
                  <c:v>-0.684547105928699</c:v>
                </c:pt>
                <c:pt idx="441">
                  <c:v>-0.675332808121035</c:v>
                </c:pt>
                <c:pt idx="442">
                  <c:v>-0.666011867434262</c:v>
                </c:pt>
                <c:pt idx="443">
                  <c:v>-0.656585755752968</c:v>
                </c:pt>
                <c:pt idx="444">
                  <c:v>-0.647055961569456</c:v>
                </c:pt>
                <c:pt idx="445">
                  <c:v>-0.637423989748703</c:v>
                </c:pt>
                <c:pt idx="446">
                  <c:v>-0.627691361290714</c:v>
                </c:pt>
                <c:pt idx="447">
                  <c:v>-0.617859613090348</c:v>
                </c:pt>
                <c:pt idx="448">
                  <c:v>-0.60793029769462</c:v>
                </c:pt>
                <c:pt idx="449">
                  <c:v>-0.597904983057533</c:v>
                </c:pt>
                <c:pt idx="450">
                  <c:v>-0.587785252292488</c:v>
                </c:pt>
                <c:pt idx="451">
                  <c:v>-0.577572703422284</c:v>
                </c:pt>
                <c:pt idx="452">
                  <c:v>-0.567268949126773</c:v>
                </c:pt>
                <c:pt idx="453">
                  <c:v>-0.556875616488205</c:v>
                </c:pt>
                <c:pt idx="454">
                  <c:v>-0.546394346734287</c:v>
                </c:pt>
                <c:pt idx="455">
                  <c:v>-0.535826794979015</c:v>
                </c:pt>
                <c:pt idx="456">
                  <c:v>-0.525174629961314</c:v>
                </c:pt>
                <c:pt idx="457">
                  <c:v>-0.514439533781526</c:v>
                </c:pt>
                <c:pt idx="458">
                  <c:v>-0.503623201635781</c:v>
                </c:pt>
                <c:pt idx="459">
                  <c:v>-0.492727341548312</c:v>
                </c:pt>
                <c:pt idx="460">
                  <c:v>-0.481753674101736</c:v>
                </c:pt>
                <c:pt idx="461">
                  <c:v>-0.470703932165354</c:v>
                </c:pt>
                <c:pt idx="462">
                  <c:v>-0.45957986062151</c:v>
                </c:pt>
                <c:pt idx="463">
                  <c:v>-0.448383216090055</c:v>
                </c:pt>
                <c:pt idx="464">
                  <c:v>-0.437115766650957</c:v>
                </c:pt>
                <c:pt idx="465">
                  <c:v>-0.425779291565096</c:v>
                </c:pt>
                <c:pt idx="466">
                  <c:v>-0.414375580993309</c:v>
                </c:pt>
                <c:pt idx="467">
                  <c:v>-0.402906435713688</c:v>
                </c:pt>
                <c:pt idx="468">
                  <c:v>-0.391373666837229</c:v>
                </c:pt>
                <c:pt idx="469">
                  <c:v>-0.379779095521827</c:v>
                </c:pt>
                <c:pt idx="470">
                  <c:v>-0.368124552684705</c:v>
                </c:pt>
                <c:pt idx="471">
                  <c:v>-0.356411878713279</c:v>
                </c:pt>
                <c:pt idx="472">
                  <c:v>-0.344642923174545</c:v>
                </c:pt>
                <c:pt idx="473">
                  <c:v>-0.332819544523016</c:v>
                </c:pt>
                <c:pt idx="474">
                  <c:v>-0.320943609807239</c:v>
                </c:pt>
                <c:pt idx="475">
                  <c:v>-0.309016994374977</c:v>
                </c:pt>
                <c:pt idx="476">
                  <c:v>-0.297041581577066</c:v>
                </c:pt>
                <c:pt idx="477">
                  <c:v>-0.285019262470008</c:v>
                </c:pt>
                <c:pt idx="478">
                  <c:v>-0.272951935517358</c:v>
                </c:pt>
                <c:pt idx="479">
                  <c:v>-0.260841506289929</c:v>
                </c:pt>
                <c:pt idx="480">
                  <c:v>-0.248689887164888</c:v>
                </c:pt>
                <c:pt idx="481">
                  <c:v>-0.236498997023759</c:v>
                </c:pt>
                <c:pt idx="482">
                  <c:v>-0.224270760949415</c:v>
                </c:pt>
                <c:pt idx="483">
                  <c:v>-0.21200710992209</c:v>
                </c:pt>
                <c:pt idx="484">
                  <c:v>-0.199709980514443</c:v>
                </c:pt>
                <c:pt idx="485">
                  <c:v>-0.18738131458576</c:v>
                </c:pt>
                <c:pt idx="486">
                  <c:v>-0.175023058975313</c:v>
                </c:pt>
                <c:pt idx="487">
                  <c:v>-0.162637165194921</c:v>
                </c:pt>
                <c:pt idx="488">
                  <c:v>-0.150225589120795</c:v>
                </c:pt>
                <c:pt idx="489">
                  <c:v>-0.137790290684676</c:v>
                </c:pt>
                <c:pt idx="490">
                  <c:v>-0.125333233564343</c:v>
                </c:pt>
                <c:pt idx="491">
                  <c:v>-0.112856384873522</c:v>
                </c:pt>
                <c:pt idx="492">
                  <c:v>-0.100361714851255</c:v>
                </c:pt>
                <c:pt idx="493">
                  <c:v>-0.087851196550784</c:v>
                </c:pt>
                <c:pt idx="494">
                  <c:v>-0.0753268055279743</c:v>
                </c:pt>
                <c:pt idx="495">
                  <c:v>-0.0627905195293549</c:v>
                </c:pt>
                <c:pt idx="496">
                  <c:v>-0.0502443181798119</c:v>
                </c:pt>
                <c:pt idx="497">
                  <c:v>-0.0376901826699777</c:v>
                </c:pt>
                <c:pt idx="498">
                  <c:v>-0.0251300954433806</c:v>
                </c:pt>
                <c:pt idx="499">
                  <c:v>-0.0125660398833965</c:v>
                </c:pt>
                <c:pt idx="500">
                  <c:v>-4.46538503448357E-014</c:v>
                </c:pt>
                <c:pt idx="501">
                  <c:v>0.0125660398833072</c:v>
                </c:pt>
                <c:pt idx="502">
                  <c:v>0.0251300954432922</c:v>
                </c:pt>
                <c:pt idx="503">
                  <c:v>0.0376901826698885</c:v>
                </c:pt>
                <c:pt idx="504">
                  <c:v>0.0502443181797227</c:v>
                </c:pt>
                <c:pt idx="505">
                  <c:v>0.0627905195292667</c:v>
                </c:pt>
                <c:pt idx="506">
                  <c:v>0.0753268055278853</c:v>
                </c:pt>
                <c:pt idx="507">
                  <c:v>0.087851196550695</c:v>
                </c:pt>
                <c:pt idx="508">
                  <c:v>0.100361714851167</c:v>
                </c:pt>
                <c:pt idx="509">
                  <c:v>0.112856384873433</c:v>
                </c:pt>
                <c:pt idx="510">
                  <c:v>0.125333233564255</c:v>
                </c:pt>
                <c:pt idx="511">
                  <c:v>0.137790290684588</c:v>
                </c:pt>
                <c:pt idx="512">
                  <c:v>0.150225589120707</c:v>
                </c:pt>
                <c:pt idx="513">
                  <c:v>0.162637165194833</c:v>
                </c:pt>
                <c:pt idx="514">
                  <c:v>0.175023058975225</c:v>
                </c:pt>
                <c:pt idx="515">
                  <c:v>0.187381314585674</c:v>
                </c:pt>
                <c:pt idx="516">
                  <c:v>0.199709980514355</c:v>
                </c:pt>
                <c:pt idx="517">
                  <c:v>0.212007109922002</c:v>
                </c:pt>
                <c:pt idx="518">
                  <c:v>0.224270760949329</c:v>
                </c:pt>
                <c:pt idx="519">
                  <c:v>0.236498997023672</c:v>
                </c:pt>
                <c:pt idx="520">
                  <c:v>0.248689887164802</c:v>
                </c:pt>
                <c:pt idx="521">
                  <c:v>0.260841506289844</c:v>
                </c:pt>
                <c:pt idx="522">
                  <c:v>0.272951935517272</c:v>
                </c:pt>
                <c:pt idx="523">
                  <c:v>0.285019262469922</c:v>
                </c:pt>
                <c:pt idx="524">
                  <c:v>0.29704158157698</c:v>
                </c:pt>
                <c:pt idx="525">
                  <c:v>0.309016994374893</c:v>
                </c:pt>
                <c:pt idx="526">
                  <c:v>0.320943609807155</c:v>
                </c:pt>
                <c:pt idx="527">
                  <c:v>0.332819544522931</c:v>
                </c:pt>
                <c:pt idx="528">
                  <c:v>0.344642923174462</c:v>
                </c:pt>
                <c:pt idx="529">
                  <c:v>0.356411878713195</c:v>
                </c:pt>
                <c:pt idx="530">
                  <c:v>0.368124552684622</c:v>
                </c:pt>
                <c:pt idx="531">
                  <c:v>0.379779095521746</c:v>
                </c:pt>
                <c:pt idx="532">
                  <c:v>0.391373666837146</c:v>
                </c:pt>
                <c:pt idx="533">
                  <c:v>0.402906435713606</c:v>
                </c:pt>
                <c:pt idx="534">
                  <c:v>0.414375580993227</c:v>
                </c:pt>
                <c:pt idx="535">
                  <c:v>0.425779291565016</c:v>
                </c:pt>
                <c:pt idx="536">
                  <c:v>0.437115766650876</c:v>
                </c:pt>
                <c:pt idx="537">
                  <c:v>0.448383216089975</c:v>
                </c:pt>
                <c:pt idx="538">
                  <c:v>0.459579860621431</c:v>
                </c:pt>
                <c:pt idx="539">
                  <c:v>0.470703932165276</c:v>
                </c:pt>
                <c:pt idx="540">
                  <c:v>0.481753674101658</c:v>
                </c:pt>
                <c:pt idx="541">
                  <c:v>0.492727341548235</c:v>
                </c:pt>
                <c:pt idx="542">
                  <c:v>0.503623201635704</c:v>
                </c:pt>
                <c:pt idx="543">
                  <c:v>0.514439533781449</c:v>
                </c:pt>
                <c:pt idx="544">
                  <c:v>0.525174629961239</c:v>
                </c:pt>
                <c:pt idx="545">
                  <c:v>0.53582679497894</c:v>
                </c:pt>
                <c:pt idx="546">
                  <c:v>0.546394346734212</c:v>
                </c:pt>
                <c:pt idx="547">
                  <c:v>0.556875616488131</c:v>
                </c:pt>
                <c:pt idx="548">
                  <c:v>0.5672689491267</c:v>
                </c:pt>
                <c:pt idx="549">
                  <c:v>0.577572703422211</c:v>
                </c:pt>
                <c:pt idx="550">
                  <c:v>0.587785252292416</c:v>
                </c:pt>
                <c:pt idx="551">
                  <c:v>0.597904983057463</c:v>
                </c:pt>
                <c:pt idx="552">
                  <c:v>0.607930297694549</c:v>
                </c:pt>
                <c:pt idx="553">
                  <c:v>0.617859613090278</c:v>
                </c:pt>
                <c:pt idx="554">
                  <c:v>0.627691361290645</c:v>
                </c:pt>
                <c:pt idx="555">
                  <c:v>0.637423989748634</c:v>
                </c:pt>
                <c:pt idx="556">
                  <c:v>0.647055961569388</c:v>
                </c:pt>
                <c:pt idx="557">
                  <c:v>0.656585755752901</c:v>
                </c:pt>
                <c:pt idx="558">
                  <c:v>0.666011867434196</c:v>
                </c:pt>
                <c:pt idx="559">
                  <c:v>0.675332808120969</c:v>
                </c:pt>
                <c:pt idx="560">
                  <c:v>0.684547105928634</c:v>
                </c:pt>
                <c:pt idx="561">
                  <c:v>0.693653305812751</c:v>
                </c:pt>
                <c:pt idx="562">
                  <c:v>0.702649969798795</c:v>
                </c:pt>
                <c:pt idx="563">
                  <c:v>0.711535677209231</c:v>
                </c:pt>
                <c:pt idx="564">
                  <c:v>0.720309024887854</c:v>
                </c:pt>
                <c:pt idx="565">
                  <c:v>0.728968627421358</c:v>
                </c:pt>
                <c:pt idx="566">
                  <c:v>0.737513117358121</c:v>
                </c:pt>
                <c:pt idx="567">
                  <c:v>0.74594114542413</c:v>
                </c:pt>
                <c:pt idx="568">
                  <c:v>0.754251380736052</c:v>
                </c:pt>
                <c:pt idx="569">
                  <c:v>0.762442511011396</c:v>
                </c:pt>
                <c:pt idx="570">
                  <c:v>0.770513242775738</c:v>
                </c:pt>
                <c:pt idx="571">
                  <c:v>0.778462301566973</c:v>
                </c:pt>
                <c:pt idx="572">
                  <c:v>0.786288432136569</c:v>
                </c:pt>
                <c:pt idx="573">
                  <c:v>0.793990398647785</c:v>
                </c:pt>
                <c:pt idx="574">
                  <c:v>0.801566984870827</c:v>
                </c:pt>
                <c:pt idx="575">
                  <c:v>0.809016994374899</c:v>
                </c:pt>
                <c:pt idx="576">
                  <c:v>0.816339250717136</c:v>
                </c:pt>
                <c:pt idx="577">
                  <c:v>0.82353259762838</c:v>
                </c:pt>
                <c:pt idx="578">
                  <c:v>0.830595899195766</c:v>
                </c:pt>
                <c:pt idx="579">
                  <c:v>0.837528040042095</c:v>
                </c:pt>
                <c:pt idx="580">
                  <c:v>0.844327925501969</c:v>
                </c:pt>
                <c:pt idx="581">
                  <c:v>0.850994481794647</c:v>
                </c:pt>
                <c:pt idx="582">
                  <c:v>0.857526656193608</c:v>
                </c:pt>
                <c:pt idx="583">
                  <c:v>0.863923417192791</c:v>
                </c:pt>
                <c:pt idx="584">
                  <c:v>0.870183754669483</c:v>
                </c:pt>
                <c:pt idx="585">
                  <c:v>0.876306680043821</c:v>
                </c:pt>
                <c:pt idx="586">
                  <c:v>0.882291226434911</c:v>
                </c:pt>
                <c:pt idx="587">
                  <c:v>0.888136448813504</c:v>
                </c:pt>
                <c:pt idx="588">
                  <c:v>0.893841424151224</c:v>
                </c:pt>
                <c:pt idx="589">
                  <c:v>0.899405251566332</c:v>
                </c:pt>
                <c:pt idx="590">
                  <c:v>0.904827052465981</c:v>
                </c:pt>
                <c:pt idx="591">
                  <c:v>0.910105970684958</c:v>
                </c:pt>
                <c:pt idx="592">
                  <c:v>0.915241172620881</c:v>
                </c:pt>
                <c:pt idx="593">
                  <c:v>0.920231847365834</c:v>
                </c:pt>
                <c:pt idx="594">
                  <c:v>0.925077206834423</c:v>
                </c:pt>
                <c:pt idx="595">
                  <c:v>0.929776485888217</c:v>
                </c:pt>
                <c:pt idx="596">
                  <c:v>0.934328942456579</c:v>
                </c:pt>
                <c:pt idx="597">
                  <c:v>0.938733857653842</c:v>
                </c:pt>
                <c:pt idx="598">
                  <c:v>0.942990535892833</c:v>
                </c:pt>
                <c:pt idx="599">
                  <c:v>0.947098304994714</c:v>
                </c:pt>
                <c:pt idx="600">
                  <c:v>0.951056516295124</c:v>
                </c:pt>
                <c:pt idx="601">
                  <c:v>0.954864544746614</c:v>
                </c:pt>
                <c:pt idx="602">
                  <c:v>0.958521789017348</c:v>
                </c:pt>
                <c:pt idx="603">
                  <c:v>0.962027671586059</c:v>
                </c:pt>
                <c:pt idx="604">
                  <c:v>0.965381638833249</c:v>
                </c:pt>
                <c:pt idx="605">
                  <c:v>0.968583161128607</c:v>
                </c:pt>
                <c:pt idx="606">
                  <c:v>0.97163173291465</c:v>
                </c:pt>
                <c:pt idx="607">
                  <c:v>0.974526872786555</c:v>
                </c:pt>
                <c:pt idx="608">
                  <c:v>0.977268123568172</c:v>
                </c:pt>
                <c:pt idx="609">
                  <c:v>0.979855052384227</c:v>
                </c:pt>
                <c:pt idx="610">
                  <c:v>0.98228725072867</c:v>
                </c:pt>
                <c:pt idx="611">
                  <c:v>0.984564334529188</c:v>
                </c:pt>
                <c:pt idx="612">
                  <c:v>0.986685944207852</c:v>
                </c:pt>
                <c:pt idx="613">
                  <c:v>0.988651744737899</c:v>
                </c:pt>
                <c:pt idx="614">
                  <c:v>0.990461425696637</c:v>
                </c:pt>
                <c:pt idx="615">
                  <c:v>0.992114701314465</c:v>
                </c:pt>
                <c:pt idx="616">
                  <c:v>0.993611310519997</c:v>
                </c:pt>
                <c:pt idx="617">
                  <c:v>0.99495101698129</c:v>
                </c:pt>
                <c:pt idx="618">
                  <c:v>0.996133609143163</c:v>
                </c:pt>
                <c:pt idx="619">
                  <c:v>0.997158900260606</c:v>
                </c:pt>
                <c:pt idx="620">
                  <c:v>0.998026728428265</c:v>
                </c:pt>
                <c:pt idx="621">
                  <c:v>0.998736956606012</c:v>
                </c:pt>
                <c:pt idx="622">
                  <c:v>0.999289472640585</c:v>
                </c:pt>
                <c:pt idx="623">
                  <c:v>0.999684189283297</c:v>
                </c:pt>
                <c:pt idx="624">
                  <c:v>0.999921044203815</c:v>
                </c:pt>
                <c:pt idx="625">
                  <c:v>1</c:v>
                </c:pt>
                <c:pt idx="626">
                  <c:v>0.999921044203817</c:v>
                </c:pt>
                <c:pt idx="627">
                  <c:v>0.999684189283303</c:v>
                </c:pt>
                <c:pt idx="628">
                  <c:v>0.999289472640593</c:v>
                </c:pt>
                <c:pt idx="629">
                  <c:v>0.998736956606023</c:v>
                </c:pt>
                <c:pt idx="630">
                  <c:v>0.998026728428279</c:v>
                </c:pt>
                <c:pt idx="631">
                  <c:v>0.997158900260622</c:v>
                </c:pt>
                <c:pt idx="632">
                  <c:v>0.996133609143182</c:v>
                </c:pt>
                <c:pt idx="633">
                  <c:v>0.994951016981311</c:v>
                </c:pt>
                <c:pt idx="634">
                  <c:v>0.993611310520021</c:v>
                </c:pt>
                <c:pt idx="635">
                  <c:v>0.992114701314492</c:v>
                </c:pt>
                <c:pt idx="636">
                  <c:v>0.990461425696667</c:v>
                </c:pt>
                <c:pt idx="637">
                  <c:v>0.988651744737931</c:v>
                </c:pt>
                <c:pt idx="638">
                  <c:v>0.986685944207887</c:v>
                </c:pt>
                <c:pt idx="639">
                  <c:v>0.984564334529226</c:v>
                </c:pt>
                <c:pt idx="640">
                  <c:v>0.982287250728711</c:v>
                </c:pt>
                <c:pt idx="641">
                  <c:v>0.97985505238427</c:v>
                </c:pt>
                <c:pt idx="642">
                  <c:v>0.977268123568218</c:v>
                </c:pt>
                <c:pt idx="643">
                  <c:v>0.974526872786603</c:v>
                </c:pt>
                <c:pt idx="644">
                  <c:v>0.971631732914702</c:v>
                </c:pt>
                <c:pt idx="645">
                  <c:v>0.968583161128661</c:v>
                </c:pt>
                <c:pt idx="646">
                  <c:v>0.965381638833305</c:v>
                </c:pt>
                <c:pt idx="647">
                  <c:v>0.962027671586119</c:v>
                </c:pt>
                <c:pt idx="648">
                  <c:v>0.95852178901741</c:v>
                </c:pt>
                <c:pt idx="649">
                  <c:v>0.954864544746679</c:v>
                </c:pt>
                <c:pt idx="650">
                  <c:v>0.951056516295191</c:v>
                </c:pt>
                <c:pt idx="651">
                  <c:v>0.947098304994783</c:v>
                </c:pt>
                <c:pt idx="652">
                  <c:v>0.942990535892905</c:v>
                </c:pt>
                <c:pt idx="653">
                  <c:v>0.938733857653917</c:v>
                </c:pt>
                <c:pt idx="654">
                  <c:v>0.934328942456656</c:v>
                </c:pt>
                <c:pt idx="655">
                  <c:v>0.929776485888297</c:v>
                </c:pt>
                <c:pt idx="656">
                  <c:v>0.925077206834505</c:v>
                </c:pt>
                <c:pt idx="657">
                  <c:v>0.920231847365919</c:v>
                </c:pt>
                <c:pt idx="658">
                  <c:v>0.915241172620968</c:v>
                </c:pt>
                <c:pt idx="659">
                  <c:v>0.910105970685048</c:v>
                </c:pt>
                <c:pt idx="660">
                  <c:v>0.904827052466074</c:v>
                </c:pt>
                <c:pt idx="661">
                  <c:v>0.899405251566426</c:v>
                </c:pt>
                <c:pt idx="662">
                  <c:v>0.893841424151321</c:v>
                </c:pt>
                <c:pt idx="663">
                  <c:v>0.888136448813603</c:v>
                </c:pt>
                <c:pt idx="664">
                  <c:v>0.882291226435014</c:v>
                </c:pt>
                <c:pt idx="665">
                  <c:v>0.876306680043926</c:v>
                </c:pt>
                <c:pt idx="666">
                  <c:v>0.87018375466959</c:v>
                </c:pt>
                <c:pt idx="667">
                  <c:v>0.863923417192901</c:v>
                </c:pt>
                <c:pt idx="668">
                  <c:v>0.857526656193719</c:v>
                </c:pt>
                <c:pt idx="669">
                  <c:v>0.85099448179476</c:v>
                </c:pt>
                <c:pt idx="670">
                  <c:v>0.844327925502086</c:v>
                </c:pt>
                <c:pt idx="671">
                  <c:v>0.837528040042214</c:v>
                </c:pt>
                <c:pt idx="672">
                  <c:v>0.830595899195887</c:v>
                </c:pt>
                <c:pt idx="673">
                  <c:v>0.823532597628503</c:v>
                </c:pt>
                <c:pt idx="674">
                  <c:v>0.816339250717261</c:v>
                </c:pt>
                <c:pt idx="675">
                  <c:v>0.809016994375026</c:v>
                </c:pt>
                <c:pt idx="676">
                  <c:v>0.801566984870957</c:v>
                </c:pt>
                <c:pt idx="677">
                  <c:v>0.793990398647917</c:v>
                </c:pt>
                <c:pt idx="678">
                  <c:v>0.786288432136703</c:v>
                </c:pt>
                <c:pt idx="679">
                  <c:v>0.778462301567109</c:v>
                </c:pt>
                <c:pt idx="680">
                  <c:v>0.770513242775877</c:v>
                </c:pt>
                <c:pt idx="681">
                  <c:v>0.762442511011536</c:v>
                </c:pt>
                <c:pt idx="682">
                  <c:v>0.754251380736194</c:v>
                </c:pt>
                <c:pt idx="683">
                  <c:v>0.745941145424274</c:v>
                </c:pt>
                <c:pt idx="684">
                  <c:v>0.737513117358268</c:v>
                </c:pt>
                <c:pt idx="685">
                  <c:v>0.728968627421507</c:v>
                </c:pt>
                <c:pt idx="686">
                  <c:v>0.720309024888004</c:v>
                </c:pt>
                <c:pt idx="687">
                  <c:v>0.711535677209383</c:v>
                </c:pt>
                <c:pt idx="688">
                  <c:v>0.702649969798949</c:v>
                </c:pt>
                <c:pt idx="689">
                  <c:v>0.693653305812907</c:v>
                </c:pt>
                <c:pt idx="690">
                  <c:v>0.684547105928792</c:v>
                </c:pt>
                <c:pt idx="691">
                  <c:v>0.67533280812113</c:v>
                </c:pt>
                <c:pt idx="692">
                  <c:v>0.666011867434359</c:v>
                </c:pt>
                <c:pt idx="693">
                  <c:v>0.656585755753065</c:v>
                </c:pt>
                <c:pt idx="694">
                  <c:v>0.647055961569553</c:v>
                </c:pt>
                <c:pt idx="695">
                  <c:v>0.637423989748801</c:v>
                </c:pt>
                <c:pt idx="696">
                  <c:v>0.627691361290813</c:v>
                </c:pt>
                <c:pt idx="697">
                  <c:v>0.617859613090449</c:v>
                </c:pt>
                <c:pt idx="698">
                  <c:v>0.607930297694722</c:v>
                </c:pt>
                <c:pt idx="699">
                  <c:v>0.597904983057637</c:v>
                </c:pt>
                <c:pt idx="700">
                  <c:v>0.587785252292593</c:v>
                </c:pt>
                <c:pt idx="701">
                  <c:v>0.577572703422387</c:v>
                </c:pt>
                <c:pt idx="702">
                  <c:v>0.567268949126878</c:v>
                </c:pt>
                <c:pt idx="703">
                  <c:v>0.556875616488311</c:v>
                </c:pt>
                <c:pt idx="704">
                  <c:v>0.546394346734394</c:v>
                </c:pt>
                <c:pt idx="705">
                  <c:v>0.535826794979123</c:v>
                </c:pt>
                <c:pt idx="706">
                  <c:v>0.525174629961424</c:v>
                </c:pt>
                <c:pt idx="707">
                  <c:v>0.514439533781635</c:v>
                </c:pt>
                <c:pt idx="708">
                  <c:v>0.503623201635891</c:v>
                </c:pt>
                <c:pt idx="709">
                  <c:v>0.492727341548423</c:v>
                </c:pt>
                <c:pt idx="710">
                  <c:v>0.481753674101849</c:v>
                </c:pt>
                <c:pt idx="711">
                  <c:v>0.470703932165467</c:v>
                </c:pt>
                <c:pt idx="712">
                  <c:v>0.459579860621624</c:v>
                </c:pt>
                <c:pt idx="713">
                  <c:v>0.44838321609017</c:v>
                </c:pt>
                <c:pt idx="714">
                  <c:v>0.437115766651071</c:v>
                </c:pt>
                <c:pt idx="715">
                  <c:v>0.425779291565212</c:v>
                </c:pt>
                <c:pt idx="716">
                  <c:v>0.414375580993425</c:v>
                </c:pt>
                <c:pt idx="717">
                  <c:v>0.402906435713805</c:v>
                </c:pt>
                <c:pt idx="718">
                  <c:v>0.391373666837347</c:v>
                </c:pt>
                <c:pt idx="719">
                  <c:v>0.379779095521947</c:v>
                </c:pt>
                <c:pt idx="720">
                  <c:v>0.368124552684823</c:v>
                </c:pt>
                <c:pt idx="721">
                  <c:v>0.356411878713397</c:v>
                </c:pt>
                <c:pt idx="722">
                  <c:v>0.344642923174665</c:v>
                </c:pt>
                <c:pt idx="723">
                  <c:v>0.332819544523136</c:v>
                </c:pt>
                <c:pt idx="724">
                  <c:v>0.320943609807361</c:v>
                </c:pt>
                <c:pt idx="725">
                  <c:v>0.3090169943751</c:v>
                </c:pt>
                <c:pt idx="726">
                  <c:v>0.297041581577189</c:v>
                </c:pt>
                <c:pt idx="727">
                  <c:v>0.28501926247013</c:v>
                </c:pt>
                <c:pt idx="728">
                  <c:v>0.27295193551748</c:v>
                </c:pt>
                <c:pt idx="729">
                  <c:v>0.260841506290053</c:v>
                </c:pt>
                <c:pt idx="730">
                  <c:v>0.248689887165012</c:v>
                </c:pt>
                <c:pt idx="731">
                  <c:v>0.236498997023883</c:v>
                </c:pt>
                <c:pt idx="732">
                  <c:v>0.224270760949541</c:v>
                </c:pt>
                <c:pt idx="733">
                  <c:v>0.212007109922214</c:v>
                </c:pt>
                <c:pt idx="734">
                  <c:v>0.199709980514567</c:v>
                </c:pt>
                <c:pt idx="735">
                  <c:v>0.187381314585886</c:v>
                </c:pt>
                <c:pt idx="736">
                  <c:v>0.175023058975439</c:v>
                </c:pt>
                <c:pt idx="737">
                  <c:v>0.162637165195047</c:v>
                </c:pt>
                <c:pt idx="738">
                  <c:v>0.150225589120922</c:v>
                </c:pt>
                <c:pt idx="739">
                  <c:v>0.137790290684804</c:v>
                </c:pt>
                <c:pt idx="740">
                  <c:v>0.12533323356447</c:v>
                </c:pt>
                <c:pt idx="741">
                  <c:v>0.112856384873648</c:v>
                </c:pt>
                <c:pt idx="742">
                  <c:v>0.100361714851382</c:v>
                </c:pt>
                <c:pt idx="743">
                  <c:v>0.0878511965509115</c:v>
                </c:pt>
                <c:pt idx="744">
                  <c:v>0.075326805528102</c:v>
                </c:pt>
                <c:pt idx="745">
                  <c:v>0.0627905195294836</c:v>
                </c:pt>
                <c:pt idx="746">
                  <c:v>0.0502443181799407</c:v>
                </c:pt>
                <c:pt idx="747">
                  <c:v>0.0376901826701047</c:v>
                </c:pt>
                <c:pt idx="748">
                  <c:v>0.0251300954435085</c:v>
                </c:pt>
                <c:pt idx="749">
                  <c:v>0.0125660398835245</c:v>
                </c:pt>
                <c:pt idx="750">
                  <c:v>1.72674007461569E-013</c:v>
                </c:pt>
                <c:pt idx="751">
                  <c:v>-0.0125660398831792</c:v>
                </c:pt>
                <c:pt idx="752">
                  <c:v>-0.0251300954431633</c:v>
                </c:pt>
                <c:pt idx="753">
                  <c:v>-0.0376901826697614</c:v>
                </c:pt>
                <c:pt idx="754">
                  <c:v>-0.0502443181795958</c:v>
                </c:pt>
                <c:pt idx="755">
                  <c:v>-0.0627905195291389</c:v>
                </c:pt>
                <c:pt idx="756">
                  <c:v>-0.0753268055277576</c:v>
                </c:pt>
                <c:pt idx="757">
                  <c:v>-0.0878511965505675</c:v>
                </c:pt>
                <c:pt idx="758">
                  <c:v>-0.100361714851039</c:v>
                </c:pt>
                <c:pt idx="759">
                  <c:v>-0.112856384873305</c:v>
                </c:pt>
                <c:pt idx="760">
                  <c:v>-0.125333233564129</c:v>
                </c:pt>
                <c:pt idx="761">
                  <c:v>-0.137790290684462</c:v>
                </c:pt>
                <c:pt idx="762">
                  <c:v>-0.150225589120581</c:v>
                </c:pt>
                <c:pt idx="763">
                  <c:v>-0.162637165194707</c:v>
                </c:pt>
                <c:pt idx="764">
                  <c:v>-0.175023058975099</c:v>
                </c:pt>
                <c:pt idx="765">
                  <c:v>-0.187381314585547</c:v>
                </c:pt>
                <c:pt idx="766">
                  <c:v>-0.199709980514231</c:v>
                </c:pt>
                <c:pt idx="767">
                  <c:v>-0.212007109921878</c:v>
                </c:pt>
                <c:pt idx="768">
                  <c:v>-0.224270760949204</c:v>
                </c:pt>
                <c:pt idx="769">
                  <c:v>-0.236498997023548</c:v>
                </c:pt>
                <c:pt idx="770">
                  <c:v>-0.248689887164678</c:v>
                </c:pt>
                <c:pt idx="771">
                  <c:v>-0.26084150628972</c:v>
                </c:pt>
                <c:pt idx="772">
                  <c:v>-0.272951935517148</c:v>
                </c:pt>
                <c:pt idx="773">
                  <c:v>-0.2850192624698</c:v>
                </c:pt>
                <c:pt idx="774">
                  <c:v>-0.297041581576859</c:v>
                </c:pt>
                <c:pt idx="775">
                  <c:v>-0.309016994374771</c:v>
                </c:pt>
                <c:pt idx="776">
                  <c:v>-0.320943609807033</c:v>
                </c:pt>
                <c:pt idx="777">
                  <c:v>-0.332819544522811</c:v>
                </c:pt>
                <c:pt idx="778">
                  <c:v>-0.344642923174341</c:v>
                </c:pt>
                <c:pt idx="779">
                  <c:v>-0.356411878713077</c:v>
                </c:pt>
                <c:pt idx="780">
                  <c:v>-0.368124552684504</c:v>
                </c:pt>
                <c:pt idx="781">
                  <c:v>-0.379779095521627</c:v>
                </c:pt>
                <c:pt idx="782">
                  <c:v>-0.391373666837029</c:v>
                </c:pt>
                <c:pt idx="783">
                  <c:v>-0.402906435713489</c:v>
                </c:pt>
                <c:pt idx="784">
                  <c:v>-0.414375580993111</c:v>
                </c:pt>
                <c:pt idx="785">
                  <c:v>-0.4257792915649</c:v>
                </c:pt>
                <c:pt idx="786">
                  <c:v>-0.437115766650762</c:v>
                </c:pt>
                <c:pt idx="787">
                  <c:v>-0.448383216089862</c:v>
                </c:pt>
                <c:pt idx="788">
                  <c:v>-0.459579860621318</c:v>
                </c:pt>
                <c:pt idx="789">
                  <c:v>-0.470703932165163</c:v>
                </c:pt>
                <c:pt idx="790">
                  <c:v>-0.481753674101546</c:v>
                </c:pt>
                <c:pt idx="791">
                  <c:v>-0.492727341548123</c:v>
                </c:pt>
                <c:pt idx="792">
                  <c:v>-0.503623201635593</c:v>
                </c:pt>
                <c:pt idx="793">
                  <c:v>-0.51443953378134</c:v>
                </c:pt>
                <c:pt idx="794">
                  <c:v>-0.52517462996113</c:v>
                </c:pt>
                <c:pt idx="795">
                  <c:v>-0.535826794978832</c:v>
                </c:pt>
                <c:pt idx="796">
                  <c:v>-0.546394346734105</c:v>
                </c:pt>
                <c:pt idx="797">
                  <c:v>-0.556875616488024</c:v>
                </c:pt>
                <c:pt idx="798">
                  <c:v>-0.567268949126594</c:v>
                </c:pt>
                <c:pt idx="799">
                  <c:v>-0.577572703422107</c:v>
                </c:pt>
                <c:pt idx="800">
                  <c:v>-0.587785252292313</c:v>
                </c:pt>
                <c:pt idx="801">
                  <c:v>-0.59790498305736</c:v>
                </c:pt>
                <c:pt idx="802">
                  <c:v>-0.607930297694447</c:v>
                </c:pt>
                <c:pt idx="803">
                  <c:v>-0.617859613090177</c:v>
                </c:pt>
                <c:pt idx="804">
                  <c:v>-0.627691361290544</c:v>
                </c:pt>
                <c:pt idx="805">
                  <c:v>-0.637423989748534</c:v>
                </c:pt>
                <c:pt idx="806">
                  <c:v>-0.647055961569292</c:v>
                </c:pt>
                <c:pt idx="807">
                  <c:v>-0.656585755752805</c:v>
                </c:pt>
                <c:pt idx="808">
                  <c:v>-0.666011867434101</c:v>
                </c:pt>
                <c:pt idx="809">
                  <c:v>-0.675332808120875</c:v>
                </c:pt>
                <c:pt idx="810">
                  <c:v>-0.68454710592854</c:v>
                </c:pt>
                <c:pt idx="811">
                  <c:v>-0.693653305812658</c:v>
                </c:pt>
                <c:pt idx="812">
                  <c:v>-0.702649969798704</c:v>
                </c:pt>
                <c:pt idx="813">
                  <c:v>-0.711535677209142</c:v>
                </c:pt>
                <c:pt idx="814">
                  <c:v>-0.720309024887765</c:v>
                </c:pt>
                <c:pt idx="815">
                  <c:v>-0.728968627421271</c:v>
                </c:pt>
                <c:pt idx="816">
                  <c:v>-0.737513117358034</c:v>
                </c:pt>
                <c:pt idx="817">
                  <c:v>-0.745941145424044</c:v>
                </c:pt>
                <c:pt idx="818">
                  <c:v>-0.754251380735967</c:v>
                </c:pt>
                <c:pt idx="819">
                  <c:v>-0.762442511011314</c:v>
                </c:pt>
                <c:pt idx="820">
                  <c:v>-0.770513242775657</c:v>
                </c:pt>
                <c:pt idx="821">
                  <c:v>-0.778462301566892</c:v>
                </c:pt>
                <c:pt idx="822">
                  <c:v>-0.78628843213649</c:v>
                </c:pt>
                <c:pt idx="823">
                  <c:v>-0.793990398647708</c:v>
                </c:pt>
                <c:pt idx="824">
                  <c:v>-0.80156698487075</c:v>
                </c:pt>
                <c:pt idx="825">
                  <c:v>-0.809016994374824</c:v>
                </c:pt>
                <c:pt idx="826">
                  <c:v>-0.816339250717062</c:v>
                </c:pt>
                <c:pt idx="827">
                  <c:v>-0.823532597628307</c:v>
                </c:pt>
                <c:pt idx="828">
                  <c:v>-0.830595899195694</c:v>
                </c:pt>
                <c:pt idx="829">
                  <c:v>-0.837528040042025</c:v>
                </c:pt>
                <c:pt idx="830">
                  <c:v>-0.844327925501901</c:v>
                </c:pt>
                <c:pt idx="831">
                  <c:v>-0.850994481794579</c:v>
                </c:pt>
                <c:pt idx="832">
                  <c:v>-0.857526656193542</c:v>
                </c:pt>
                <c:pt idx="833">
                  <c:v>-0.863923417192727</c:v>
                </c:pt>
                <c:pt idx="834">
                  <c:v>-0.87018375466942</c:v>
                </c:pt>
                <c:pt idx="835">
                  <c:v>-0.876306680043759</c:v>
                </c:pt>
                <c:pt idx="836">
                  <c:v>-0.882291226434851</c:v>
                </c:pt>
                <c:pt idx="837">
                  <c:v>-0.888136448813445</c:v>
                </c:pt>
                <c:pt idx="838">
                  <c:v>-0.893841424151166</c:v>
                </c:pt>
                <c:pt idx="839">
                  <c:v>-0.899405251566276</c:v>
                </c:pt>
                <c:pt idx="840">
                  <c:v>-0.904827052465927</c:v>
                </c:pt>
                <c:pt idx="841">
                  <c:v>-0.910105970684905</c:v>
                </c:pt>
                <c:pt idx="842">
                  <c:v>-0.915241172620829</c:v>
                </c:pt>
                <c:pt idx="843">
                  <c:v>-0.920231847365784</c:v>
                </c:pt>
                <c:pt idx="844">
                  <c:v>-0.925077206834374</c:v>
                </c:pt>
                <c:pt idx="845">
                  <c:v>-0.92977648588817</c:v>
                </c:pt>
                <c:pt idx="846">
                  <c:v>-0.934328942456533</c:v>
                </c:pt>
                <c:pt idx="847">
                  <c:v>-0.938733857653798</c:v>
                </c:pt>
                <c:pt idx="848">
                  <c:v>-0.94299053589279</c:v>
                </c:pt>
                <c:pt idx="849">
                  <c:v>-0.947098304994673</c:v>
                </c:pt>
                <c:pt idx="850">
                  <c:v>-0.951056516295084</c:v>
                </c:pt>
                <c:pt idx="851">
                  <c:v>-0.954864544746576</c:v>
                </c:pt>
                <c:pt idx="852">
                  <c:v>-0.958521789017312</c:v>
                </c:pt>
                <c:pt idx="853">
                  <c:v>-0.962027671586025</c:v>
                </c:pt>
                <c:pt idx="854">
                  <c:v>-0.965381638833215</c:v>
                </c:pt>
                <c:pt idx="855">
                  <c:v>-0.968583161128575</c:v>
                </c:pt>
                <c:pt idx="856">
                  <c:v>-0.97163173291462</c:v>
                </c:pt>
                <c:pt idx="857">
                  <c:v>-0.974526872786526</c:v>
                </c:pt>
                <c:pt idx="858">
                  <c:v>-0.977268123568145</c:v>
                </c:pt>
                <c:pt idx="859">
                  <c:v>-0.979855052384201</c:v>
                </c:pt>
                <c:pt idx="860">
                  <c:v>-0.982287250728646</c:v>
                </c:pt>
                <c:pt idx="861">
                  <c:v>-0.984564334529165</c:v>
                </c:pt>
                <c:pt idx="862">
                  <c:v>-0.986685944207831</c:v>
                </c:pt>
                <c:pt idx="863">
                  <c:v>-0.988651744737879</c:v>
                </c:pt>
                <c:pt idx="864">
                  <c:v>-0.990461425696619</c:v>
                </c:pt>
                <c:pt idx="865">
                  <c:v>-0.992114701314449</c:v>
                </c:pt>
                <c:pt idx="866">
                  <c:v>-0.993611310519982</c:v>
                </c:pt>
                <c:pt idx="867">
                  <c:v>-0.994951016981277</c:v>
                </c:pt>
                <c:pt idx="868">
                  <c:v>-0.996133609143152</c:v>
                </c:pt>
                <c:pt idx="869">
                  <c:v>-0.997158900260596</c:v>
                </c:pt>
                <c:pt idx="870">
                  <c:v>-0.998026728428257</c:v>
                </c:pt>
                <c:pt idx="871">
                  <c:v>-0.998736956606006</c:v>
                </c:pt>
                <c:pt idx="872">
                  <c:v>-0.99928947264058</c:v>
                </c:pt>
                <c:pt idx="873">
                  <c:v>-0.999684189283294</c:v>
                </c:pt>
                <c:pt idx="874">
                  <c:v>-0.999921044203813</c:v>
                </c:pt>
                <c:pt idx="875">
                  <c:v>-1</c:v>
                </c:pt>
                <c:pt idx="876">
                  <c:v>-0.999921044203819</c:v>
                </c:pt>
                <c:pt idx="877">
                  <c:v>-0.999684189283306</c:v>
                </c:pt>
                <c:pt idx="878">
                  <c:v>-0.999289472640598</c:v>
                </c:pt>
                <c:pt idx="879">
                  <c:v>-0.99873695660603</c:v>
                </c:pt>
                <c:pt idx="880">
                  <c:v>-0.998026728428287</c:v>
                </c:pt>
                <c:pt idx="881">
                  <c:v>-0.997158900260632</c:v>
                </c:pt>
                <c:pt idx="882">
                  <c:v>-0.996133609143194</c:v>
                </c:pt>
                <c:pt idx="883">
                  <c:v>-0.994951016981324</c:v>
                </c:pt>
                <c:pt idx="884">
                  <c:v>-0.993611310520036</c:v>
                </c:pt>
                <c:pt idx="885">
                  <c:v>-0.992114701314508</c:v>
                </c:pt>
                <c:pt idx="886">
                  <c:v>-0.990461425696685</c:v>
                </c:pt>
                <c:pt idx="887">
                  <c:v>-0.988651744737951</c:v>
                </c:pt>
                <c:pt idx="888">
                  <c:v>-0.986685944207908</c:v>
                </c:pt>
                <c:pt idx="889">
                  <c:v>-0.984564334529248</c:v>
                </c:pt>
                <c:pt idx="890">
                  <c:v>-0.982287250728735</c:v>
                </c:pt>
                <c:pt idx="891">
                  <c:v>-0.979855052384296</c:v>
                </c:pt>
                <c:pt idx="892">
                  <c:v>-0.977268123568245</c:v>
                </c:pt>
                <c:pt idx="893">
                  <c:v>-0.974526872786632</c:v>
                </c:pt>
                <c:pt idx="894">
                  <c:v>-0.971631732914732</c:v>
                </c:pt>
                <c:pt idx="895">
                  <c:v>-0.968583161128693</c:v>
                </c:pt>
                <c:pt idx="896">
                  <c:v>-0.965381638833339</c:v>
                </c:pt>
                <c:pt idx="897">
                  <c:v>-0.962027671586154</c:v>
                </c:pt>
                <c:pt idx="898">
                  <c:v>-0.958521789017446</c:v>
                </c:pt>
                <c:pt idx="899">
                  <c:v>-0.954864544746717</c:v>
                </c:pt>
                <c:pt idx="900">
                  <c:v>-0.951056516295231</c:v>
                </c:pt>
                <c:pt idx="901">
                  <c:v>-0.947098304994825</c:v>
                </c:pt>
                <c:pt idx="902">
                  <c:v>-0.942990535892948</c:v>
                </c:pt>
                <c:pt idx="903">
                  <c:v>-0.938733857653961</c:v>
                </c:pt>
                <c:pt idx="904">
                  <c:v>-0.934328942456701</c:v>
                </c:pt>
                <c:pt idx="905">
                  <c:v>-0.929776485888344</c:v>
                </c:pt>
                <c:pt idx="906">
                  <c:v>-0.925077206834554</c:v>
                </c:pt>
                <c:pt idx="907">
                  <c:v>-0.920231847365969</c:v>
                </c:pt>
                <c:pt idx="908">
                  <c:v>-0.91524117262102</c:v>
                </c:pt>
                <c:pt idx="909">
                  <c:v>-0.910105970685101</c:v>
                </c:pt>
                <c:pt idx="910">
                  <c:v>-0.904827052466128</c:v>
                </c:pt>
                <c:pt idx="911">
                  <c:v>-0.899405251566482</c:v>
                </c:pt>
                <c:pt idx="912">
                  <c:v>-0.893841424151378</c:v>
                </c:pt>
                <c:pt idx="913">
                  <c:v>-0.888136448813662</c:v>
                </c:pt>
                <c:pt idx="914">
                  <c:v>-0.882291226435074</c:v>
                </c:pt>
                <c:pt idx="915">
                  <c:v>-0.876306680043988</c:v>
                </c:pt>
                <c:pt idx="916">
                  <c:v>-0.870183754669653</c:v>
                </c:pt>
                <c:pt idx="917">
                  <c:v>-0.863923417192966</c:v>
                </c:pt>
                <c:pt idx="918">
                  <c:v>-0.857526656193785</c:v>
                </c:pt>
                <c:pt idx="919">
                  <c:v>-0.850994481794828</c:v>
                </c:pt>
                <c:pt idx="920">
                  <c:v>-0.844327925502154</c:v>
                </c:pt>
                <c:pt idx="921">
                  <c:v>-0.837528040042284</c:v>
                </c:pt>
                <c:pt idx="922">
                  <c:v>-0.830595899195958</c:v>
                </c:pt>
                <c:pt idx="923">
                  <c:v>-0.823532597628576</c:v>
                </c:pt>
                <c:pt idx="924">
                  <c:v>-0.816339250717335</c:v>
                </c:pt>
                <c:pt idx="925">
                  <c:v>-0.809016994375101</c:v>
                </c:pt>
                <c:pt idx="926">
                  <c:v>-0.801566984871033</c:v>
                </c:pt>
                <c:pt idx="927">
                  <c:v>-0.793990398647995</c:v>
                </c:pt>
                <c:pt idx="928">
                  <c:v>-0.786288432136782</c:v>
                </c:pt>
                <c:pt idx="929">
                  <c:v>-0.77846230156719</c:v>
                </c:pt>
                <c:pt idx="930">
                  <c:v>-0.770513242775959</c:v>
                </c:pt>
                <c:pt idx="931">
                  <c:v>-0.762442511011619</c:v>
                </c:pt>
                <c:pt idx="932">
                  <c:v>-0.754251380736278</c:v>
                </c:pt>
                <c:pt idx="933">
                  <c:v>-0.745941145424359</c:v>
                </c:pt>
                <c:pt idx="934">
                  <c:v>-0.737513117358354</c:v>
                </c:pt>
                <c:pt idx="935">
                  <c:v>-0.728968627421595</c:v>
                </c:pt>
                <c:pt idx="936">
                  <c:v>-0.720309024888093</c:v>
                </c:pt>
                <c:pt idx="937">
                  <c:v>-0.711535677209473</c:v>
                </c:pt>
                <c:pt idx="938">
                  <c:v>-0.70264996979904</c:v>
                </c:pt>
                <c:pt idx="939">
                  <c:v>-0.693653305812999</c:v>
                </c:pt>
                <c:pt idx="940">
                  <c:v>-0.684547105928885</c:v>
                </c:pt>
                <c:pt idx="941">
                  <c:v>-0.675332808121224</c:v>
                </c:pt>
                <c:pt idx="942">
                  <c:v>-0.666011867434454</c:v>
                </c:pt>
                <c:pt idx="943">
                  <c:v>-0.656585755753162</c:v>
                </c:pt>
                <c:pt idx="944">
                  <c:v>-0.647055961569651</c:v>
                </c:pt>
                <c:pt idx="945">
                  <c:v>-0.637423989748899</c:v>
                </c:pt>
                <c:pt idx="946">
                  <c:v>-0.627691361290913</c:v>
                </c:pt>
                <c:pt idx="947">
                  <c:v>-0.617859613090549</c:v>
                </c:pt>
                <c:pt idx="948">
                  <c:v>-0.607930297694823</c:v>
                </c:pt>
                <c:pt idx="949">
                  <c:v>-0.597904983057739</c:v>
                </c:pt>
                <c:pt idx="950">
                  <c:v>-0.587785252292695</c:v>
                </c:pt>
                <c:pt idx="951">
                  <c:v>-0.577572703422492</c:v>
                </c:pt>
                <c:pt idx="952">
                  <c:v>-0.567268949126983</c:v>
                </c:pt>
                <c:pt idx="953">
                  <c:v>-0.556875616488418</c:v>
                </c:pt>
                <c:pt idx="954">
                  <c:v>-0.546394346734501</c:v>
                </c:pt>
                <c:pt idx="955">
                  <c:v>-0.535826794979231</c:v>
                </c:pt>
                <c:pt idx="956">
                  <c:v>-0.525174629961533</c:v>
                </c:pt>
                <c:pt idx="957">
                  <c:v>-0.514439533781745</c:v>
                </c:pt>
                <c:pt idx="958">
                  <c:v>-0.503623201636002</c:v>
                </c:pt>
                <c:pt idx="959">
                  <c:v>-0.492727341548535</c:v>
                </c:pt>
                <c:pt idx="960">
                  <c:v>-0.481753674101961</c:v>
                </c:pt>
                <c:pt idx="961">
                  <c:v>-0.47070393216558</c:v>
                </c:pt>
                <c:pt idx="962">
                  <c:v>-0.459579860621738</c:v>
                </c:pt>
                <c:pt idx="963">
                  <c:v>-0.448383216090285</c:v>
                </c:pt>
                <c:pt idx="964">
                  <c:v>-0.437115766651186</c:v>
                </c:pt>
                <c:pt idx="965">
                  <c:v>-0.425779291565328</c:v>
                </c:pt>
                <c:pt idx="966">
                  <c:v>-0.414375580993542</c:v>
                </c:pt>
                <c:pt idx="967">
                  <c:v>-0.402906435713922</c:v>
                </c:pt>
                <c:pt idx="968">
                  <c:v>-0.391373666837464</c:v>
                </c:pt>
                <c:pt idx="969">
                  <c:v>-0.379779095522065</c:v>
                </c:pt>
                <c:pt idx="970">
                  <c:v>-0.368124552684942</c:v>
                </c:pt>
                <c:pt idx="971">
                  <c:v>-0.356411878713517</c:v>
                </c:pt>
                <c:pt idx="972">
                  <c:v>-0.344642923174785</c:v>
                </c:pt>
                <c:pt idx="973">
                  <c:v>-0.332819544523257</c:v>
                </c:pt>
                <c:pt idx="974">
                  <c:v>-0.320943609807482</c:v>
                </c:pt>
                <c:pt idx="975">
                  <c:v>-0.309016994375222</c:v>
                </c:pt>
                <c:pt idx="976">
                  <c:v>-0.297041581577311</c:v>
                </c:pt>
                <c:pt idx="977">
                  <c:v>-0.285019262470252</c:v>
                </c:pt>
                <c:pt idx="978">
                  <c:v>-0.272951935517603</c:v>
                </c:pt>
                <c:pt idx="979">
                  <c:v>-0.260841506290177</c:v>
                </c:pt>
                <c:pt idx="980">
                  <c:v>-0.248689887165136</c:v>
                </c:pt>
                <c:pt idx="981">
                  <c:v>-0.236498997024008</c:v>
                </c:pt>
                <c:pt idx="982">
                  <c:v>-0.224270760949666</c:v>
                </c:pt>
                <c:pt idx="983">
                  <c:v>-0.212007109922339</c:v>
                </c:pt>
                <c:pt idx="984">
                  <c:v>-0.199709980514693</c:v>
                </c:pt>
                <c:pt idx="985">
                  <c:v>-0.187381314586012</c:v>
                </c:pt>
                <c:pt idx="986">
                  <c:v>-0.175023058975565</c:v>
                </c:pt>
                <c:pt idx="987">
                  <c:v>-0.162637165195174</c:v>
                </c:pt>
                <c:pt idx="988">
                  <c:v>-0.150225589121049</c:v>
                </c:pt>
                <c:pt idx="989">
                  <c:v>-0.137790290684931</c:v>
                </c:pt>
                <c:pt idx="990">
                  <c:v>-0.125333233564597</c:v>
                </c:pt>
                <c:pt idx="991">
                  <c:v>-0.112856384873775</c:v>
                </c:pt>
                <c:pt idx="992">
                  <c:v>-0.10036171485151</c:v>
                </c:pt>
                <c:pt idx="993">
                  <c:v>-0.087851196551039</c:v>
                </c:pt>
                <c:pt idx="994">
                  <c:v>-0.0753268055282297</c:v>
                </c:pt>
                <c:pt idx="995">
                  <c:v>-0.0627905195296113</c:v>
                </c:pt>
                <c:pt idx="996">
                  <c:v>-0.0502443181800668</c:v>
                </c:pt>
                <c:pt idx="997">
                  <c:v>-0.0376901826702327</c:v>
                </c:pt>
                <c:pt idx="998">
                  <c:v>-0.0251300954436365</c:v>
                </c:pt>
                <c:pt idx="999">
                  <c:v>-0.0125660398836525</c:v>
                </c:pt>
                <c:pt idx="1000">
                  <c:v>-3.00694164578301E-013</c:v>
                </c:pt>
                <c:pt idx="1001">
                  <c:v>0.01256603988305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Überlagerung f1=f2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Überlagerung f1=f2'!$H$3:$H$1004</c:f>
              <c:numCache>
                <c:formatCode>General</c:formatCode>
                <c:ptCount val="1002"/>
                <c:pt idx="0">
                  <c:v>0</c:v>
                </c:pt>
                <c:pt idx="1">
                  <c:v>2E-005</c:v>
                </c:pt>
                <c:pt idx="2">
                  <c:v>4E-005</c:v>
                </c:pt>
                <c:pt idx="3">
                  <c:v>6E-005</c:v>
                </c:pt>
                <c:pt idx="4">
                  <c:v>8E-005</c:v>
                </c:pt>
                <c:pt idx="5">
                  <c:v>0.0001</c:v>
                </c:pt>
                <c:pt idx="6">
                  <c:v>0.00012</c:v>
                </c:pt>
                <c:pt idx="7">
                  <c:v>0.00014</c:v>
                </c:pt>
                <c:pt idx="8">
                  <c:v>0.00016</c:v>
                </c:pt>
                <c:pt idx="9">
                  <c:v>0.00018</c:v>
                </c:pt>
                <c:pt idx="10">
                  <c:v>0.0002</c:v>
                </c:pt>
                <c:pt idx="11">
                  <c:v>0.00022</c:v>
                </c:pt>
                <c:pt idx="12">
                  <c:v>0.00024</c:v>
                </c:pt>
                <c:pt idx="13">
                  <c:v>0.00026</c:v>
                </c:pt>
                <c:pt idx="14">
                  <c:v>0.00028</c:v>
                </c:pt>
                <c:pt idx="15">
                  <c:v>0.0003</c:v>
                </c:pt>
                <c:pt idx="16">
                  <c:v>0.00032</c:v>
                </c:pt>
                <c:pt idx="17">
                  <c:v>0.00034</c:v>
                </c:pt>
                <c:pt idx="18">
                  <c:v>0.00036</c:v>
                </c:pt>
                <c:pt idx="19">
                  <c:v>0.00038</c:v>
                </c:pt>
                <c:pt idx="20">
                  <c:v>0.0004</c:v>
                </c:pt>
                <c:pt idx="21">
                  <c:v>0.00042</c:v>
                </c:pt>
                <c:pt idx="22">
                  <c:v>0.00044</c:v>
                </c:pt>
                <c:pt idx="23">
                  <c:v>0.00046</c:v>
                </c:pt>
                <c:pt idx="24">
                  <c:v>0.00048</c:v>
                </c:pt>
                <c:pt idx="25">
                  <c:v>0.0005</c:v>
                </c:pt>
                <c:pt idx="26">
                  <c:v>0.00052</c:v>
                </c:pt>
                <c:pt idx="27">
                  <c:v>0.00054</c:v>
                </c:pt>
                <c:pt idx="28">
                  <c:v>0.00056</c:v>
                </c:pt>
                <c:pt idx="29">
                  <c:v>0.00058</c:v>
                </c:pt>
                <c:pt idx="30">
                  <c:v>0.0006</c:v>
                </c:pt>
                <c:pt idx="31">
                  <c:v>0.00062</c:v>
                </c:pt>
                <c:pt idx="32">
                  <c:v>0.00064</c:v>
                </c:pt>
                <c:pt idx="33">
                  <c:v>0.00066</c:v>
                </c:pt>
                <c:pt idx="34">
                  <c:v>0.000680000000000001</c:v>
                </c:pt>
                <c:pt idx="35">
                  <c:v>0.000700000000000001</c:v>
                </c:pt>
                <c:pt idx="36">
                  <c:v>0.000720000000000001</c:v>
                </c:pt>
                <c:pt idx="37">
                  <c:v>0.000740000000000001</c:v>
                </c:pt>
                <c:pt idx="38">
                  <c:v>0.000760000000000001</c:v>
                </c:pt>
                <c:pt idx="39">
                  <c:v>0.000780000000000001</c:v>
                </c:pt>
                <c:pt idx="40">
                  <c:v>0.000800000000000001</c:v>
                </c:pt>
                <c:pt idx="41">
                  <c:v>0.000820000000000001</c:v>
                </c:pt>
                <c:pt idx="42">
                  <c:v>0.000840000000000001</c:v>
                </c:pt>
                <c:pt idx="43">
                  <c:v>0.000860000000000001</c:v>
                </c:pt>
                <c:pt idx="44">
                  <c:v>0.000880000000000001</c:v>
                </c:pt>
                <c:pt idx="45">
                  <c:v>0.000900000000000001</c:v>
                </c:pt>
                <c:pt idx="46">
                  <c:v>0.000920000000000001</c:v>
                </c:pt>
                <c:pt idx="47">
                  <c:v>0.000940000000000001</c:v>
                </c:pt>
                <c:pt idx="48">
                  <c:v>0.000960000000000001</c:v>
                </c:pt>
                <c:pt idx="49">
                  <c:v>0.000980000000000001</c:v>
                </c:pt>
                <c:pt idx="50">
                  <c:v>0.001</c:v>
                </c:pt>
                <c:pt idx="51">
                  <c:v>0.00102</c:v>
                </c:pt>
                <c:pt idx="52">
                  <c:v>0.00104</c:v>
                </c:pt>
                <c:pt idx="53">
                  <c:v>0.00106</c:v>
                </c:pt>
                <c:pt idx="54">
                  <c:v>0.00108</c:v>
                </c:pt>
                <c:pt idx="55">
                  <c:v>0.0011</c:v>
                </c:pt>
                <c:pt idx="56">
                  <c:v>0.00112</c:v>
                </c:pt>
                <c:pt idx="57">
                  <c:v>0.00114</c:v>
                </c:pt>
                <c:pt idx="58">
                  <c:v>0.00116</c:v>
                </c:pt>
                <c:pt idx="59">
                  <c:v>0.00118</c:v>
                </c:pt>
                <c:pt idx="60">
                  <c:v>0.0012</c:v>
                </c:pt>
                <c:pt idx="61">
                  <c:v>0.00122</c:v>
                </c:pt>
                <c:pt idx="62">
                  <c:v>0.00124</c:v>
                </c:pt>
                <c:pt idx="63">
                  <c:v>0.00126</c:v>
                </c:pt>
                <c:pt idx="64">
                  <c:v>0.00128</c:v>
                </c:pt>
                <c:pt idx="65">
                  <c:v>0.0013</c:v>
                </c:pt>
                <c:pt idx="66">
                  <c:v>0.00132</c:v>
                </c:pt>
                <c:pt idx="67">
                  <c:v>0.00134</c:v>
                </c:pt>
                <c:pt idx="68">
                  <c:v>0.00136</c:v>
                </c:pt>
                <c:pt idx="69">
                  <c:v>0.00138</c:v>
                </c:pt>
                <c:pt idx="70">
                  <c:v>0.0014</c:v>
                </c:pt>
                <c:pt idx="71">
                  <c:v>0.00142</c:v>
                </c:pt>
                <c:pt idx="72">
                  <c:v>0.00144</c:v>
                </c:pt>
                <c:pt idx="73">
                  <c:v>0.00146</c:v>
                </c:pt>
                <c:pt idx="74">
                  <c:v>0.00148</c:v>
                </c:pt>
                <c:pt idx="75">
                  <c:v>0.0015</c:v>
                </c:pt>
                <c:pt idx="76">
                  <c:v>0.00152</c:v>
                </c:pt>
                <c:pt idx="77">
                  <c:v>0.00154</c:v>
                </c:pt>
                <c:pt idx="78">
                  <c:v>0.00156</c:v>
                </c:pt>
                <c:pt idx="79">
                  <c:v>0.00158</c:v>
                </c:pt>
                <c:pt idx="80">
                  <c:v>0.0016</c:v>
                </c:pt>
                <c:pt idx="81">
                  <c:v>0.00162</c:v>
                </c:pt>
                <c:pt idx="82">
                  <c:v>0.00164</c:v>
                </c:pt>
                <c:pt idx="83">
                  <c:v>0.00166</c:v>
                </c:pt>
                <c:pt idx="84">
                  <c:v>0.00168</c:v>
                </c:pt>
                <c:pt idx="85">
                  <c:v>0.0017</c:v>
                </c:pt>
                <c:pt idx="86">
                  <c:v>0.00172</c:v>
                </c:pt>
                <c:pt idx="87">
                  <c:v>0.00174</c:v>
                </c:pt>
                <c:pt idx="88">
                  <c:v>0.00176</c:v>
                </c:pt>
                <c:pt idx="89">
                  <c:v>0.00178</c:v>
                </c:pt>
                <c:pt idx="90">
                  <c:v>0.0018</c:v>
                </c:pt>
                <c:pt idx="91">
                  <c:v>0.00182</c:v>
                </c:pt>
                <c:pt idx="92">
                  <c:v>0.00184</c:v>
                </c:pt>
                <c:pt idx="93">
                  <c:v>0.00186</c:v>
                </c:pt>
                <c:pt idx="94">
                  <c:v>0.00188</c:v>
                </c:pt>
                <c:pt idx="95">
                  <c:v>0.0019</c:v>
                </c:pt>
                <c:pt idx="96">
                  <c:v>0.00192</c:v>
                </c:pt>
                <c:pt idx="97">
                  <c:v>0.00194</c:v>
                </c:pt>
                <c:pt idx="98">
                  <c:v>0.00196</c:v>
                </c:pt>
                <c:pt idx="99">
                  <c:v>0.00198</c:v>
                </c:pt>
                <c:pt idx="100">
                  <c:v>0.002</c:v>
                </c:pt>
                <c:pt idx="101">
                  <c:v>0.00202</c:v>
                </c:pt>
                <c:pt idx="102">
                  <c:v>0.00204</c:v>
                </c:pt>
                <c:pt idx="103">
                  <c:v>0.00206</c:v>
                </c:pt>
                <c:pt idx="104">
                  <c:v>0.00208</c:v>
                </c:pt>
                <c:pt idx="105">
                  <c:v>0.0021</c:v>
                </c:pt>
                <c:pt idx="106">
                  <c:v>0.00212</c:v>
                </c:pt>
                <c:pt idx="107">
                  <c:v>0.00214</c:v>
                </c:pt>
                <c:pt idx="108">
                  <c:v>0.00216</c:v>
                </c:pt>
                <c:pt idx="109">
                  <c:v>0.00218</c:v>
                </c:pt>
                <c:pt idx="110">
                  <c:v>0.0022</c:v>
                </c:pt>
                <c:pt idx="111">
                  <c:v>0.00222</c:v>
                </c:pt>
                <c:pt idx="112">
                  <c:v>0.00224</c:v>
                </c:pt>
                <c:pt idx="113">
                  <c:v>0.00226</c:v>
                </c:pt>
                <c:pt idx="114">
                  <c:v>0.00228</c:v>
                </c:pt>
                <c:pt idx="115">
                  <c:v>0.0023</c:v>
                </c:pt>
                <c:pt idx="116">
                  <c:v>0.00232000000000001</c:v>
                </c:pt>
                <c:pt idx="117">
                  <c:v>0.00234000000000001</c:v>
                </c:pt>
                <c:pt idx="118">
                  <c:v>0.00236000000000001</c:v>
                </c:pt>
                <c:pt idx="119">
                  <c:v>0.00238000000000001</c:v>
                </c:pt>
                <c:pt idx="120">
                  <c:v>0.00240000000000001</c:v>
                </c:pt>
                <c:pt idx="121">
                  <c:v>0.00242000000000001</c:v>
                </c:pt>
                <c:pt idx="122">
                  <c:v>0.00244000000000001</c:v>
                </c:pt>
                <c:pt idx="123">
                  <c:v>0.00246000000000001</c:v>
                </c:pt>
                <c:pt idx="124">
                  <c:v>0.00248000000000001</c:v>
                </c:pt>
                <c:pt idx="125">
                  <c:v>0.00250000000000001</c:v>
                </c:pt>
                <c:pt idx="126">
                  <c:v>0.00252000000000001</c:v>
                </c:pt>
                <c:pt idx="127">
                  <c:v>0.00254000000000001</c:v>
                </c:pt>
                <c:pt idx="128">
                  <c:v>0.00256000000000001</c:v>
                </c:pt>
                <c:pt idx="129">
                  <c:v>0.00258000000000001</c:v>
                </c:pt>
                <c:pt idx="130">
                  <c:v>0.00260000000000001</c:v>
                </c:pt>
                <c:pt idx="131">
                  <c:v>0.00262000000000001</c:v>
                </c:pt>
                <c:pt idx="132">
                  <c:v>0.00264000000000001</c:v>
                </c:pt>
                <c:pt idx="133">
                  <c:v>0.00266000000000001</c:v>
                </c:pt>
                <c:pt idx="134">
                  <c:v>0.00268000000000001</c:v>
                </c:pt>
                <c:pt idx="135">
                  <c:v>0.00270000000000001</c:v>
                </c:pt>
                <c:pt idx="136">
                  <c:v>0.00272000000000001</c:v>
                </c:pt>
                <c:pt idx="137">
                  <c:v>0.00274000000000001</c:v>
                </c:pt>
                <c:pt idx="138">
                  <c:v>0.00276000000000001</c:v>
                </c:pt>
                <c:pt idx="139">
                  <c:v>0.00278000000000001</c:v>
                </c:pt>
                <c:pt idx="140">
                  <c:v>0.00280000000000001</c:v>
                </c:pt>
                <c:pt idx="141">
                  <c:v>0.00282000000000001</c:v>
                </c:pt>
                <c:pt idx="142">
                  <c:v>0.00284000000000001</c:v>
                </c:pt>
                <c:pt idx="143">
                  <c:v>0.00286000000000001</c:v>
                </c:pt>
                <c:pt idx="144">
                  <c:v>0.00288000000000001</c:v>
                </c:pt>
                <c:pt idx="145">
                  <c:v>0.00290000000000001</c:v>
                </c:pt>
                <c:pt idx="146">
                  <c:v>0.00292000000000001</c:v>
                </c:pt>
                <c:pt idx="147">
                  <c:v>0.00294000000000001</c:v>
                </c:pt>
                <c:pt idx="148">
                  <c:v>0.00296000000000001</c:v>
                </c:pt>
                <c:pt idx="149">
                  <c:v>0.00298000000000001</c:v>
                </c:pt>
                <c:pt idx="150">
                  <c:v>0.00300000000000001</c:v>
                </c:pt>
                <c:pt idx="151">
                  <c:v>0.00302000000000001</c:v>
                </c:pt>
                <c:pt idx="152">
                  <c:v>0.00304000000000001</c:v>
                </c:pt>
                <c:pt idx="153">
                  <c:v>0.00306000000000001</c:v>
                </c:pt>
                <c:pt idx="154">
                  <c:v>0.00308000000000001</c:v>
                </c:pt>
                <c:pt idx="155">
                  <c:v>0.00310000000000001</c:v>
                </c:pt>
                <c:pt idx="156">
                  <c:v>0.00312000000000001</c:v>
                </c:pt>
                <c:pt idx="157">
                  <c:v>0.00314000000000001</c:v>
                </c:pt>
                <c:pt idx="158">
                  <c:v>0.00316000000000001</c:v>
                </c:pt>
                <c:pt idx="159">
                  <c:v>0.00318000000000001</c:v>
                </c:pt>
                <c:pt idx="160">
                  <c:v>0.00320000000000001</c:v>
                </c:pt>
                <c:pt idx="161">
                  <c:v>0.00322000000000001</c:v>
                </c:pt>
                <c:pt idx="162">
                  <c:v>0.00324000000000001</c:v>
                </c:pt>
                <c:pt idx="163">
                  <c:v>0.00326000000000001</c:v>
                </c:pt>
                <c:pt idx="164">
                  <c:v>0.00328000000000001</c:v>
                </c:pt>
                <c:pt idx="165">
                  <c:v>0.00330000000000001</c:v>
                </c:pt>
                <c:pt idx="166">
                  <c:v>0.00332000000000001</c:v>
                </c:pt>
                <c:pt idx="167">
                  <c:v>0.00334000000000001</c:v>
                </c:pt>
                <c:pt idx="168">
                  <c:v>0.00336000000000001</c:v>
                </c:pt>
                <c:pt idx="169">
                  <c:v>0.00338000000000001</c:v>
                </c:pt>
                <c:pt idx="170">
                  <c:v>0.00340000000000001</c:v>
                </c:pt>
                <c:pt idx="171">
                  <c:v>0.00342000000000001</c:v>
                </c:pt>
                <c:pt idx="172">
                  <c:v>0.00344000000000001</c:v>
                </c:pt>
                <c:pt idx="173">
                  <c:v>0.00346000000000001</c:v>
                </c:pt>
                <c:pt idx="174">
                  <c:v>0.00348000000000001</c:v>
                </c:pt>
                <c:pt idx="175">
                  <c:v>0.00350000000000001</c:v>
                </c:pt>
                <c:pt idx="176">
                  <c:v>0.00352000000000001</c:v>
                </c:pt>
                <c:pt idx="177">
                  <c:v>0.00354000000000001</c:v>
                </c:pt>
                <c:pt idx="178">
                  <c:v>0.00356000000000001</c:v>
                </c:pt>
                <c:pt idx="179">
                  <c:v>0.00358000000000001</c:v>
                </c:pt>
                <c:pt idx="180">
                  <c:v>0.00360000000000001</c:v>
                </c:pt>
                <c:pt idx="181">
                  <c:v>0.00362000000000001</c:v>
                </c:pt>
                <c:pt idx="182">
                  <c:v>0.00364000000000001</c:v>
                </c:pt>
                <c:pt idx="183">
                  <c:v>0.00366000000000001</c:v>
                </c:pt>
                <c:pt idx="184">
                  <c:v>0.00368000000000001</c:v>
                </c:pt>
                <c:pt idx="185">
                  <c:v>0.00370000000000001</c:v>
                </c:pt>
                <c:pt idx="186">
                  <c:v>0.00372000000000001</c:v>
                </c:pt>
                <c:pt idx="187">
                  <c:v>0.00374000000000001</c:v>
                </c:pt>
                <c:pt idx="188">
                  <c:v>0.00376000000000001</c:v>
                </c:pt>
                <c:pt idx="189">
                  <c:v>0.00378000000000001</c:v>
                </c:pt>
                <c:pt idx="190">
                  <c:v>0.00380000000000001</c:v>
                </c:pt>
                <c:pt idx="191">
                  <c:v>0.00382000000000001</c:v>
                </c:pt>
                <c:pt idx="192">
                  <c:v>0.00384000000000001</c:v>
                </c:pt>
                <c:pt idx="193">
                  <c:v>0.00386000000000001</c:v>
                </c:pt>
                <c:pt idx="194">
                  <c:v>0.00388000000000001</c:v>
                </c:pt>
                <c:pt idx="195">
                  <c:v>0.00390000000000001</c:v>
                </c:pt>
                <c:pt idx="196">
                  <c:v>0.00392000000000001</c:v>
                </c:pt>
                <c:pt idx="197">
                  <c:v>0.00394000000000001</c:v>
                </c:pt>
                <c:pt idx="198">
                  <c:v>0.00396000000000001</c:v>
                </c:pt>
                <c:pt idx="199">
                  <c:v>0.00398000000000001</c:v>
                </c:pt>
                <c:pt idx="200">
                  <c:v>0.00400000000000001</c:v>
                </c:pt>
                <c:pt idx="201">
                  <c:v>0.00402000000000001</c:v>
                </c:pt>
                <c:pt idx="202">
                  <c:v>0.00404000000000001</c:v>
                </c:pt>
                <c:pt idx="203">
                  <c:v>0.00406000000000001</c:v>
                </c:pt>
                <c:pt idx="204">
                  <c:v>0.00408000000000001</c:v>
                </c:pt>
                <c:pt idx="205">
                  <c:v>0.00410000000000001</c:v>
                </c:pt>
                <c:pt idx="206">
                  <c:v>0.00412000000000001</c:v>
                </c:pt>
                <c:pt idx="207">
                  <c:v>0.00414000000000001</c:v>
                </c:pt>
                <c:pt idx="208">
                  <c:v>0.00416000000000001</c:v>
                </c:pt>
                <c:pt idx="209">
                  <c:v>0.00418000000000001</c:v>
                </c:pt>
                <c:pt idx="210">
                  <c:v>0.00420000000000001</c:v>
                </c:pt>
                <c:pt idx="211">
                  <c:v>0.00422000000000001</c:v>
                </c:pt>
                <c:pt idx="212">
                  <c:v>0.00424000000000001</c:v>
                </c:pt>
                <c:pt idx="213">
                  <c:v>0.00426000000000001</c:v>
                </c:pt>
                <c:pt idx="214">
                  <c:v>0.00428000000000001</c:v>
                </c:pt>
                <c:pt idx="215">
                  <c:v>0.00430000000000001</c:v>
                </c:pt>
                <c:pt idx="216">
                  <c:v>0.00432000000000001</c:v>
                </c:pt>
                <c:pt idx="217">
                  <c:v>0.00434000000000001</c:v>
                </c:pt>
                <c:pt idx="218">
                  <c:v>0.00436000000000001</c:v>
                </c:pt>
                <c:pt idx="219">
                  <c:v>0.00438000000000001</c:v>
                </c:pt>
                <c:pt idx="220">
                  <c:v>0.00440000000000001</c:v>
                </c:pt>
                <c:pt idx="221">
                  <c:v>0.00442000000000001</c:v>
                </c:pt>
                <c:pt idx="222">
                  <c:v>0.00444000000000001</c:v>
                </c:pt>
                <c:pt idx="223">
                  <c:v>0.00446000000000001</c:v>
                </c:pt>
                <c:pt idx="224">
                  <c:v>0.00448000000000001</c:v>
                </c:pt>
                <c:pt idx="225">
                  <c:v>0.00450000000000001</c:v>
                </c:pt>
                <c:pt idx="226">
                  <c:v>0.00452000000000001</c:v>
                </c:pt>
                <c:pt idx="227">
                  <c:v>0.00454000000000001</c:v>
                </c:pt>
                <c:pt idx="228">
                  <c:v>0.00456000000000001</c:v>
                </c:pt>
                <c:pt idx="229">
                  <c:v>0.00458000000000001</c:v>
                </c:pt>
                <c:pt idx="230">
                  <c:v>0.00460000000000001</c:v>
                </c:pt>
                <c:pt idx="231">
                  <c:v>0.00462000000000001</c:v>
                </c:pt>
                <c:pt idx="232">
                  <c:v>0.00464000000000001</c:v>
                </c:pt>
                <c:pt idx="233">
                  <c:v>0.00466000000000001</c:v>
                </c:pt>
                <c:pt idx="234">
                  <c:v>0.00468000000000001</c:v>
                </c:pt>
                <c:pt idx="235">
                  <c:v>0.00470000000000001</c:v>
                </c:pt>
                <c:pt idx="236">
                  <c:v>0.00472000000000001</c:v>
                </c:pt>
                <c:pt idx="237">
                  <c:v>0.00474000000000001</c:v>
                </c:pt>
                <c:pt idx="238">
                  <c:v>0.00476000000000001</c:v>
                </c:pt>
                <c:pt idx="239">
                  <c:v>0.00478000000000001</c:v>
                </c:pt>
                <c:pt idx="240">
                  <c:v>0.00480000000000001</c:v>
                </c:pt>
                <c:pt idx="241">
                  <c:v>0.00482000000000001</c:v>
                </c:pt>
                <c:pt idx="242">
                  <c:v>0.00484000000000001</c:v>
                </c:pt>
                <c:pt idx="243">
                  <c:v>0.00486000000000001</c:v>
                </c:pt>
                <c:pt idx="244">
                  <c:v>0.00488000000000001</c:v>
                </c:pt>
                <c:pt idx="245">
                  <c:v>0.00490000000000001</c:v>
                </c:pt>
                <c:pt idx="246">
                  <c:v>0.00492000000000001</c:v>
                </c:pt>
                <c:pt idx="247">
                  <c:v>0.00494000000000001</c:v>
                </c:pt>
                <c:pt idx="248">
                  <c:v>0.00496000000000001</c:v>
                </c:pt>
                <c:pt idx="249">
                  <c:v>0.00498000000000001</c:v>
                </c:pt>
                <c:pt idx="250">
                  <c:v>0.00500000000000001</c:v>
                </c:pt>
                <c:pt idx="251">
                  <c:v>0.00502000000000001</c:v>
                </c:pt>
                <c:pt idx="252">
                  <c:v>0.00504000000000001</c:v>
                </c:pt>
                <c:pt idx="253">
                  <c:v>0.00506000000000001</c:v>
                </c:pt>
                <c:pt idx="254">
                  <c:v>0.00508000000000001</c:v>
                </c:pt>
                <c:pt idx="255">
                  <c:v>0.00510000000000001</c:v>
                </c:pt>
                <c:pt idx="256">
                  <c:v>0.00512000000000001</c:v>
                </c:pt>
                <c:pt idx="257">
                  <c:v>0.00514000000000001</c:v>
                </c:pt>
                <c:pt idx="258">
                  <c:v>0.00516000000000001</c:v>
                </c:pt>
                <c:pt idx="259">
                  <c:v>0.00518000000000001</c:v>
                </c:pt>
                <c:pt idx="260">
                  <c:v>0.00520000000000001</c:v>
                </c:pt>
                <c:pt idx="261">
                  <c:v>0.00522000000000001</c:v>
                </c:pt>
                <c:pt idx="262">
                  <c:v>0.00524000000000001</c:v>
                </c:pt>
                <c:pt idx="263">
                  <c:v>0.00526000000000001</c:v>
                </c:pt>
                <c:pt idx="264">
                  <c:v>0.00528000000000001</c:v>
                </c:pt>
                <c:pt idx="265">
                  <c:v>0.00530000000000001</c:v>
                </c:pt>
                <c:pt idx="266">
                  <c:v>0.00532000000000001</c:v>
                </c:pt>
                <c:pt idx="267">
                  <c:v>0.00534000000000001</c:v>
                </c:pt>
                <c:pt idx="268">
                  <c:v>0.00536000000000001</c:v>
                </c:pt>
                <c:pt idx="269">
                  <c:v>0.00538000000000001</c:v>
                </c:pt>
                <c:pt idx="270">
                  <c:v>0.00540000000000001</c:v>
                </c:pt>
                <c:pt idx="271">
                  <c:v>0.00542000000000001</c:v>
                </c:pt>
                <c:pt idx="272">
                  <c:v>0.00544000000000001</c:v>
                </c:pt>
                <c:pt idx="273">
                  <c:v>0.00546000000000001</c:v>
                </c:pt>
                <c:pt idx="274">
                  <c:v>0.00548000000000001</c:v>
                </c:pt>
                <c:pt idx="275">
                  <c:v>0.00550000000000001</c:v>
                </c:pt>
                <c:pt idx="276">
                  <c:v>0.00552000000000001</c:v>
                </c:pt>
                <c:pt idx="277">
                  <c:v>0.00554000000000001</c:v>
                </c:pt>
                <c:pt idx="278">
                  <c:v>0.00556000000000001</c:v>
                </c:pt>
                <c:pt idx="279">
                  <c:v>0.00558000000000001</c:v>
                </c:pt>
                <c:pt idx="280">
                  <c:v>0.00560000000000001</c:v>
                </c:pt>
                <c:pt idx="281">
                  <c:v>0.00562000000000001</c:v>
                </c:pt>
                <c:pt idx="282">
                  <c:v>0.00564000000000001</c:v>
                </c:pt>
                <c:pt idx="283">
                  <c:v>0.00566000000000001</c:v>
                </c:pt>
                <c:pt idx="284">
                  <c:v>0.00568000000000001</c:v>
                </c:pt>
                <c:pt idx="285">
                  <c:v>0.00570000000000001</c:v>
                </c:pt>
                <c:pt idx="286">
                  <c:v>0.00572000000000001</c:v>
                </c:pt>
                <c:pt idx="287">
                  <c:v>0.00574000000000001</c:v>
                </c:pt>
                <c:pt idx="288">
                  <c:v>0.00576000000000001</c:v>
                </c:pt>
                <c:pt idx="289">
                  <c:v>0.00578000000000001</c:v>
                </c:pt>
                <c:pt idx="290">
                  <c:v>0.00580000000000001</c:v>
                </c:pt>
                <c:pt idx="291">
                  <c:v>0.00582000000000001</c:v>
                </c:pt>
                <c:pt idx="292">
                  <c:v>0.00584000000000001</c:v>
                </c:pt>
                <c:pt idx="293">
                  <c:v>0.00586000000000001</c:v>
                </c:pt>
                <c:pt idx="294">
                  <c:v>0.00588000000000001</c:v>
                </c:pt>
                <c:pt idx="295">
                  <c:v>0.00590000000000001</c:v>
                </c:pt>
                <c:pt idx="296">
                  <c:v>0.00592000000000001</c:v>
                </c:pt>
                <c:pt idx="297">
                  <c:v>0.00594000000000001</c:v>
                </c:pt>
                <c:pt idx="298">
                  <c:v>0.00596000000000001</c:v>
                </c:pt>
                <c:pt idx="299">
                  <c:v>0.00598000000000001</c:v>
                </c:pt>
                <c:pt idx="300">
                  <c:v>0.00600000000000001</c:v>
                </c:pt>
                <c:pt idx="301">
                  <c:v>0.00602000000000001</c:v>
                </c:pt>
                <c:pt idx="302">
                  <c:v>0.00604000000000001</c:v>
                </c:pt>
                <c:pt idx="303">
                  <c:v>0.00606000000000001</c:v>
                </c:pt>
                <c:pt idx="304">
                  <c:v>0.00608000000000001</c:v>
                </c:pt>
                <c:pt idx="305">
                  <c:v>0.00610000000000001</c:v>
                </c:pt>
                <c:pt idx="306">
                  <c:v>0.00612000000000001</c:v>
                </c:pt>
                <c:pt idx="307">
                  <c:v>0.00614000000000001</c:v>
                </c:pt>
                <c:pt idx="308">
                  <c:v>0.00616000000000001</c:v>
                </c:pt>
                <c:pt idx="309">
                  <c:v>0.00618000000000001</c:v>
                </c:pt>
                <c:pt idx="310">
                  <c:v>0.00620000000000001</c:v>
                </c:pt>
                <c:pt idx="311">
                  <c:v>0.00622000000000002</c:v>
                </c:pt>
                <c:pt idx="312">
                  <c:v>0.00624000000000002</c:v>
                </c:pt>
                <c:pt idx="313">
                  <c:v>0.00626000000000002</c:v>
                </c:pt>
                <c:pt idx="314">
                  <c:v>0.00628000000000002</c:v>
                </c:pt>
                <c:pt idx="315">
                  <c:v>0.00630000000000002</c:v>
                </c:pt>
                <c:pt idx="316">
                  <c:v>0.00632000000000002</c:v>
                </c:pt>
                <c:pt idx="317">
                  <c:v>0.00634000000000002</c:v>
                </c:pt>
                <c:pt idx="318">
                  <c:v>0.00636000000000002</c:v>
                </c:pt>
                <c:pt idx="319">
                  <c:v>0.00638000000000002</c:v>
                </c:pt>
                <c:pt idx="320">
                  <c:v>0.00640000000000002</c:v>
                </c:pt>
                <c:pt idx="321">
                  <c:v>0.00642000000000002</c:v>
                </c:pt>
                <c:pt idx="322">
                  <c:v>0.00644000000000002</c:v>
                </c:pt>
                <c:pt idx="323">
                  <c:v>0.00646000000000002</c:v>
                </c:pt>
                <c:pt idx="324">
                  <c:v>0.00648000000000002</c:v>
                </c:pt>
                <c:pt idx="325">
                  <c:v>0.00650000000000002</c:v>
                </c:pt>
                <c:pt idx="326">
                  <c:v>0.00652000000000002</c:v>
                </c:pt>
                <c:pt idx="327">
                  <c:v>0.00654000000000002</c:v>
                </c:pt>
                <c:pt idx="328">
                  <c:v>0.00656000000000002</c:v>
                </c:pt>
                <c:pt idx="329">
                  <c:v>0.00658000000000002</c:v>
                </c:pt>
                <c:pt idx="330">
                  <c:v>0.00660000000000002</c:v>
                </c:pt>
                <c:pt idx="331">
                  <c:v>0.00662000000000002</c:v>
                </c:pt>
                <c:pt idx="332">
                  <c:v>0.00664000000000002</c:v>
                </c:pt>
                <c:pt idx="333">
                  <c:v>0.00666000000000002</c:v>
                </c:pt>
                <c:pt idx="334">
                  <c:v>0.00668000000000002</c:v>
                </c:pt>
                <c:pt idx="335">
                  <c:v>0.00670000000000002</c:v>
                </c:pt>
                <c:pt idx="336">
                  <c:v>0.00672000000000002</c:v>
                </c:pt>
                <c:pt idx="337">
                  <c:v>0.00674000000000002</c:v>
                </c:pt>
                <c:pt idx="338">
                  <c:v>0.00676000000000002</c:v>
                </c:pt>
                <c:pt idx="339">
                  <c:v>0.00678000000000002</c:v>
                </c:pt>
                <c:pt idx="340">
                  <c:v>0.00680000000000002</c:v>
                </c:pt>
                <c:pt idx="341">
                  <c:v>0.00682000000000002</c:v>
                </c:pt>
                <c:pt idx="342">
                  <c:v>0.00684000000000002</c:v>
                </c:pt>
                <c:pt idx="343">
                  <c:v>0.00686000000000002</c:v>
                </c:pt>
                <c:pt idx="344">
                  <c:v>0.00688000000000002</c:v>
                </c:pt>
                <c:pt idx="345">
                  <c:v>0.00690000000000002</c:v>
                </c:pt>
                <c:pt idx="346">
                  <c:v>0.00692000000000002</c:v>
                </c:pt>
                <c:pt idx="347">
                  <c:v>0.00694000000000002</c:v>
                </c:pt>
                <c:pt idx="348">
                  <c:v>0.00696000000000002</c:v>
                </c:pt>
                <c:pt idx="349">
                  <c:v>0.00698000000000002</c:v>
                </c:pt>
                <c:pt idx="350">
                  <c:v>0.00700000000000002</c:v>
                </c:pt>
                <c:pt idx="351">
                  <c:v>0.00702000000000002</c:v>
                </c:pt>
                <c:pt idx="352">
                  <c:v>0.00704000000000002</c:v>
                </c:pt>
                <c:pt idx="353">
                  <c:v>0.00706000000000002</c:v>
                </c:pt>
                <c:pt idx="354">
                  <c:v>0.00708000000000002</c:v>
                </c:pt>
                <c:pt idx="355">
                  <c:v>0.00710000000000002</c:v>
                </c:pt>
                <c:pt idx="356">
                  <c:v>0.00712000000000002</c:v>
                </c:pt>
                <c:pt idx="357">
                  <c:v>0.00714000000000002</c:v>
                </c:pt>
                <c:pt idx="358">
                  <c:v>0.00716000000000002</c:v>
                </c:pt>
                <c:pt idx="359">
                  <c:v>0.00718000000000002</c:v>
                </c:pt>
                <c:pt idx="360">
                  <c:v>0.00720000000000002</c:v>
                </c:pt>
                <c:pt idx="361">
                  <c:v>0.00722000000000002</c:v>
                </c:pt>
                <c:pt idx="362">
                  <c:v>0.00724000000000002</c:v>
                </c:pt>
                <c:pt idx="363">
                  <c:v>0.00726000000000002</c:v>
                </c:pt>
                <c:pt idx="364">
                  <c:v>0.00728000000000002</c:v>
                </c:pt>
                <c:pt idx="365">
                  <c:v>0.00730000000000002</c:v>
                </c:pt>
                <c:pt idx="366">
                  <c:v>0.00732000000000002</c:v>
                </c:pt>
                <c:pt idx="367">
                  <c:v>0.00734000000000002</c:v>
                </c:pt>
                <c:pt idx="368">
                  <c:v>0.00736000000000002</c:v>
                </c:pt>
                <c:pt idx="369">
                  <c:v>0.00738000000000002</c:v>
                </c:pt>
                <c:pt idx="370">
                  <c:v>0.00740000000000002</c:v>
                </c:pt>
                <c:pt idx="371">
                  <c:v>0.00742000000000002</c:v>
                </c:pt>
                <c:pt idx="372">
                  <c:v>0.00744000000000002</c:v>
                </c:pt>
                <c:pt idx="373">
                  <c:v>0.00746000000000002</c:v>
                </c:pt>
                <c:pt idx="374">
                  <c:v>0.00748000000000002</c:v>
                </c:pt>
                <c:pt idx="375">
                  <c:v>0.00750000000000002</c:v>
                </c:pt>
                <c:pt idx="376">
                  <c:v>0.00752000000000002</c:v>
                </c:pt>
                <c:pt idx="377">
                  <c:v>0.00754000000000002</c:v>
                </c:pt>
                <c:pt idx="378">
                  <c:v>0.00756000000000002</c:v>
                </c:pt>
                <c:pt idx="379">
                  <c:v>0.00758000000000002</c:v>
                </c:pt>
                <c:pt idx="380">
                  <c:v>0.00760000000000002</c:v>
                </c:pt>
                <c:pt idx="381">
                  <c:v>0.00762000000000002</c:v>
                </c:pt>
                <c:pt idx="382">
                  <c:v>0.00764000000000002</c:v>
                </c:pt>
                <c:pt idx="383">
                  <c:v>0.00766000000000002</c:v>
                </c:pt>
                <c:pt idx="384">
                  <c:v>0.00768000000000002</c:v>
                </c:pt>
                <c:pt idx="385">
                  <c:v>0.00770000000000002</c:v>
                </c:pt>
                <c:pt idx="386">
                  <c:v>0.00772000000000002</c:v>
                </c:pt>
                <c:pt idx="387">
                  <c:v>0.00774000000000002</c:v>
                </c:pt>
                <c:pt idx="388">
                  <c:v>0.00776000000000002</c:v>
                </c:pt>
                <c:pt idx="389">
                  <c:v>0.00778000000000002</c:v>
                </c:pt>
                <c:pt idx="390">
                  <c:v>0.00780000000000002</c:v>
                </c:pt>
                <c:pt idx="391">
                  <c:v>0.00782000000000002</c:v>
                </c:pt>
                <c:pt idx="392">
                  <c:v>0.00784000000000002</c:v>
                </c:pt>
                <c:pt idx="393">
                  <c:v>0.00786000000000002</c:v>
                </c:pt>
                <c:pt idx="394">
                  <c:v>0.00788000000000002</c:v>
                </c:pt>
                <c:pt idx="395">
                  <c:v>0.00790000000000002</c:v>
                </c:pt>
                <c:pt idx="396">
                  <c:v>0.00792000000000001</c:v>
                </c:pt>
                <c:pt idx="397">
                  <c:v>0.00794000000000001</c:v>
                </c:pt>
                <c:pt idx="398">
                  <c:v>0.00796000000000001</c:v>
                </c:pt>
                <c:pt idx="399">
                  <c:v>0.00798000000000001</c:v>
                </c:pt>
                <c:pt idx="400">
                  <c:v>0.00800000000000001</c:v>
                </c:pt>
                <c:pt idx="401">
                  <c:v>0.00802000000000001</c:v>
                </c:pt>
                <c:pt idx="402">
                  <c:v>0.00804000000000001</c:v>
                </c:pt>
                <c:pt idx="403">
                  <c:v>0.00806000000000001</c:v>
                </c:pt>
                <c:pt idx="404">
                  <c:v>0.00808000000000001</c:v>
                </c:pt>
                <c:pt idx="405">
                  <c:v>0.00810000000000001</c:v>
                </c:pt>
                <c:pt idx="406">
                  <c:v>0.00812000000000001</c:v>
                </c:pt>
                <c:pt idx="407">
                  <c:v>0.00814000000000001</c:v>
                </c:pt>
                <c:pt idx="408">
                  <c:v>0.00816</c:v>
                </c:pt>
                <c:pt idx="409">
                  <c:v>0.00818</c:v>
                </c:pt>
                <c:pt idx="410">
                  <c:v>0.0082</c:v>
                </c:pt>
                <c:pt idx="411">
                  <c:v>0.00822</c:v>
                </c:pt>
                <c:pt idx="412">
                  <c:v>0.00824</c:v>
                </c:pt>
                <c:pt idx="413">
                  <c:v>0.00826</c:v>
                </c:pt>
                <c:pt idx="414">
                  <c:v>0.00828</c:v>
                </c:pt>
                <c:pt idx="415">
                  <c:v>0.0083</c:v>
                </c:pt>
                <c:pt idx="416">
                  <c:v>0.00832</c:v>
                </c:pt>
                <c:pt idx="417">
                  <c:v>0.00834</c:v>
                </c:pt>
                <c:pt idx="418">
                  <c:v>0.00836</c:v>
                </c:pt>
                <c:pt idx="419">
                  <c:v>0.00838</c:v>
                </c:pt>
                <c:pt idx="420">
                  <c:v>0.00839999999999999</c:v>
                </c:pt>
                <c:pt idx="421">
                  <c:v>0.00841999999999999</c:v>
                </c:pt>
                <c:pt idx="422">
                  <c:v>0.00843999999999999</c:v>
                </c:pt>
                <c:pt idx="423">
                  <c:v>0.00845999999999999</c:v>
                </c:pt>
                <c:pt idx="424">
                  <c:v>0.00847999999999999</c:v>
                </c:pt>
                <c:pt idx="425">
                  <c:v>0.00849999999999999</c:v>
                </c:pt>
                <c:pt idx="426">
                  <c:v>0.00851999999999999</c:v>
                </c:pt>
                <c:pt idx="427">
                  <c:v>0.00853999999999999</c:v>
                </c:pt>
                <c:pt idx="428">
                  <c:v>0.00855999999999999</c:v>
                </c:pt>
                <c:pt idx="429">
                  <c:v>0.00857999999999999</c:v>
                </c:pt>
                <c:pt idx="430">
                  <c:v>0.00859999999999999</c:v>
                </c:pt>
                <c:pt idx="431">
                  <c:v>0.00861999999999999</c:v>
                </c:pt>
                <c:pt idx="432">
                  <c:v>0.00863999999999998</c:v>
                </c:pt>
                <c:pt idx="433">
                  <c:v>0.00865999999999998</c:v>
                </c:pt>
                <c:pt idx="434">
                  <c:v>0.00867999999999998</c:v>
                </c:pt>
                <c:pt idx="435">
                  <c:v>0.00869999999999998</c:v>
                </c:pt>
                <c:pt idx="436">
                  <c:v>0.00871999999999998</c:v>
                </c:pt>
                <c:pt idx="437">
                  <c:v>0.00873999999999998</c:v>
                </c:pt>
                <c:pt idx="438">
                  <c:v>0.00875999999999998</c:v>
                </c:pt>
                <c:pt idx="439">
                  <c:v>0.00877999999999998</c:v>
                </c:pt>
                <c:pt idx="440">
                  <c:v>0.00879999999999998</c:v>
                </c:pt>
                <c:pt idx="441">
                  <c:v>0.00881999999999998</c:v>
                </c:pt>
                <c:pt idx="442">
                  <c:v>0.00883999999999998</c:v>
                </c:pt>
                <c:pt idx="443">
                  <c:v>0.00885999999999998</c:v>
                </c:pt>
                <c:pt idx="444">
                  <c:v>0.00887999999999998</c:v>
                </c:pt>
                <c:pt idx="445">
                  <c:v>0.00889999999999997</c:v>
                </c:pt>
                <c:pt idx="446">
                  <c:v>0.00891999999999997</c:v>
                </c:pt>
                <c:pt idx="447">
                  <c:v>0.00893999999999997</c:v>
                </c:pt>
                <c:pt idx="448">
                  <c:v>0.00895999999999997</c:v>
                </c:pt>
                <c:pt idx="449">
                  <c:v>0.00897999999999997</c:v>
                </c:pt>
                <c:pt idx="450">
                  <c:v>0.00899999999999997</c:v>
                </c:pt>
                <c:pt idx="451">
                  <c:v>0.00901999999999997</c:v>
                </c:pt>
                <c:pt idx="452">
                  <c:v>0.00903999999999997</c:v>
                </c:pt>
                <c:pt idx="453">
                  <c:v>0.00905999999999997</c:v>
                </c:pt>
                <c:pt idx="454">
                  <c:v>0.00907999999999997</c:v>
                </c:pt>
                <c:pt idx="455">
                  <c:v>0.00909999999999997</c:v>
                </c:pt>
                <c:pt idx="456">
                  <c:v>0.00911999999999997</c:v>
                </c:pt>
                <c:pt idx="457">
                  <c:v>0.00913999999999996</c:v>
                </c:pt>
                <c:pt idx="458">
                  <c:v>0.00915999999999996</c:v>
                </c:pt>
                <c:pt idx="459">
                  <c:v>0.00917999999999996</c:v>
                </c:pt>
                <c:pt idx="460">
                  <c:v>0.00919999999999996</c:v>
                </c:pt>
                <c:pt idx="461">
                  <c:v>0.00921999999999996</c:v>
                </c:pt>
                <c:pt idx="462">
                  <c:v>0.00923999999999996</c:v>
                </c:pt>
                <c:pt idx="463">
                  <c:v>0.00925999999999996</c:v>
                </c:pt>
                <c:pt idx="464">
                  <c:v>0.00927999999999996</c:v>
                </c:pt>
                <c:pt idx="465">
                  <c:v>0.00929999999999996</c:v>
                </c:pt>
                <c:pt idx="466">
                  <c:v>0.00931999999999996</c:v>
                </c:pt>
                <c:pt idx="467">
                  <c:v>0.00933999999999996</c:v>
                </c:pt>
                <c:pt idx="468">
                  <c:v>0.00935999999999996</c:v>
                </c:pt>
                <c:pt idx="469">
                  <c:v>0.00937999999999995</c:v>
                </c:pt>
                <c:pt idx="470">
                  <c:v>0.00939999999999995</c:v>
                </c:pt>
                <c:pt idx="471">
                  <c:v>0.00941999999999995</c:v>
                </c:pt>
                <c:pt idx="472">
                  <c:v>0.00943999999999995</c:v>
                </c:pt>
                <c:pt idx="473">
                  <c:v>0.00945999999999995</c:v>
                </c:pt>
                <c:pt idx="474">
                  <c:v>0.00947999999999995</c:v>
                </c:pt>
                <c:pt idx="475">
                  <c:v>0.00949999999999995</c:v>
                </c:pt>
                <c:pt idx="476">
                  <c:v>0.00951999999999995</c:v>
                </c:pt>
                <c:pt idx="477">
                  <c:v>0.00953999999999995</c:v>
                </c:pt>
                <c:pt idx="478">
                  <c:v>0.00955999999999995</c:v>
                </c:pt>
                <c:pt idx="479">
                  <c:v>0.00957999999999995</c:v>
                </c:pt>
                <c:pt idx="480">
                  <c:v>0.00959999999999995</c:v>
                </c:pt>
                <c:pt idx="481">
                  <c:v>0.00961999999999995</c:v>
                </c:pt>
                <c:pt idx="482">
                  <c:v>0.00963999999999994</c:v>
                </c:pt>
                <c:pt idx="483">
                  <c:v>0.00965999999999994</c:v>
                </c:pt>
                <c:pt idx="484">
                  <c:v>0.00967999999999994</c:v>
                </c:pt>
                <c:pt idx="485">
                  <c:v>0.00969999999999994</c:v>
                </c:pt>
                <c:pt idx="486">
                  <c:v>0.00971999999999994</c:v>
                </c:pt>
                <c:pt idx="487">
                  <c:v>0.00973999999999994</c:v>
                </c:pt>
                <c:pt idx="488">
                  <c:v>0.00975999999999994</c:v>
                </c:pt>
                <c:pt idx="489">
                  <c:v>0.00977999999999994</c:v>
                </c:pt>
                <c:pt idx="490">
                  <c:v>0.00979999999999994</c:v>
                </c:pt>
                <c:pt idx="491">
                  <c:v>0.00981999999999994</c:v>
                </c:pt>
                <c:pt idx="492">
                  <c:v>0.00983999999999994</c:v>
                </c:pt>
                <c:pt idx="493">
                  <c:v>0.00985999999999994</c:v>
                </c:pt>
                <c:pt idx="494">
                  <c:v>0.00987999999999993</c:v>
                </c:pt>
                <c:pt idx="495">
                  <c:v>0.00989999999999993</c:v>
                </c:pt>
                <c:pt idx="496">
                  <c:v>0.00991999999999993</c:v>
                </c:pt>
                <c:pt idx="497">
                  <c:v>0.00993999999999993</c:v>
                </c:pt>
                <c:pt idx="498">
                  <c:v>0.00995999999999993</c:v>
                </c:pt>
                <c:pt idx="499">
                  <c:v>0.00997999999999993</c:v>
                </c:pt>
                <c:pt idx="500">
                  <c:v>0.00999999999999993</c:v>
                </c:pt>
                <c:pt idx="501">
                  <c:v>0.0100199999999999</c:v>
                </c:pt>
                <c:pt idx="502">
                  <c:v>0.0100399999999999</c:v>
                </c:pt>
                <c:pt idx="503">
                  <c:v>0.0100599999999999</c:v>
                </c:pt>
                <c:pt idx="504">
                  <c:v>0.0100799999999999</c:v>
                </c:pt>
                <c:pt idx="505">
                  <c:v>0.0100999999999999</c:v>
                </c:pt>
                <c:pt idx="506">
                  <c:v>0.0101199999999999</c:v>
                </c:pt>
                <c:pt idx="507">
                  <c:v>0.0101399999999999</c:v>
                </c:pt>
                <c:pt idx="508">
                  <c:v>0.0101599999999999</c:v>
                </c:pt>
                <c:pt idx="509">
                  <c:v>0.0101799999999999</c:v>
                </c:pt>
                <c:pt idx="510">
                  <c:v>0.0101999999999999</c:v>
                </c:pt>
                <c:pt idx="511">
                  <c:v>0.0102199999999999</c:v>
                </c:pt>
                <c:pt idx="512">
                  <c:v>0.0102399999999999</c:v>
                </c:pt>
                <c:pt idx="513">
                  <c:v>0.0102599999999999</c:v>
                </c:pt>
                <c:pt idx="514">
                  <c:v>0.0102799999999999</c:v>
                </c:pt>
                <c:pt idx="515">
                  <c:v>0.0102999999999999</c:v>
                </c:pt>
                <c:pt idx="516">
                  <c:v>0.0103199999999999</c:v>
                </c:pt>
                <c:pt idx="517">
                  <c:v>0.0103399999999999</c:v>
                </c:pt>
                <c:pt idx="518">
                  <c:v>0.0103599999999999</c:v>
                </c:pt>
                <c:pt idx="519">
                  <c:v>0.0103799999999999</c:v>
                </c:pt>
                <c:pt idx="520">
                  <c:v>0.0103999999999999</c:v>
                </c:pt>
                <c:pt idx="521">
                  <c:v>0.0104199999999999</c:v>
                </c:pt>
                <c:pt idx="522">
                  <c:v>0.0104399999999999</c:v>
                </c:pt>
                <c:pt idx="523">
                  <c:v>0.0104599999999999</c:v>
                </c:pt>
                <c:pt idx="524">
                  <c:v>0.0104799999999999</c:v>
                </c:pt>
                <c:pt idx="525">
                  <c:v>0.0104999999999999</c:v>
                </c:pt>
                <c:pt idx="526">
                  <c:v>0.0105199999999999</c:v>
                </c:pt>
                <c:pt idx="527">
                  <c:v>0.0105399999999999</c:v>
                </c:pt>
                <c:pt idx="528">
                  <c:v>0.0105599999999999</c:v>
                </c:pt>
                <c:pt idx="529">
                  <c:v>0.0105799999999999</c:v>
                </c:pt>
                <c:pt idx="530">
                  <c:v>0.0105999999999999</c:v>
                </c:pt>
                <c:pt idx="531">
                  <c:v>0.0106199999999999</c:v>
                </c:pt>
                <c:pt idx="532">
                  <c:v>0.0106399999999999</c:v>
                </c:pt>
                <c:pt idx="533">
                  <c:v>0.0106599999999999</c:v>
                </c:pt>
                <c:pt idx="534">
                  <c:v>0.0106799999999999</c:v>
                </c:pt>
                <c:pt idx="535">
                  <c:v>0.0106999999999999</c:v>
                </c:pt>
                <c:pt idx="536">
                  <c:v>0.0107199999999999</c:v>
                </c:pt>
                <c:pt idx="537">
                  <c:v>0.0107399999999999</c:v>
                </c:pt>
                <c:pt idx="538">
                  <c:v>0.0107599999999999</c:v>
                </c:pt>
                <c:pt idx="539">
                  <c:v>0.0107799999999999</c:v>
                </c:pt>
                <c:pt idx="540">
                  <c:v>0.0107999999999999</c:v>
                </c:pt>
                <c:pt idx="541">
                  <c:v>0.0108199999999999</c:v>
                </c:pt>
                <c:pt idx="542">
                  <c:v>0.0108399999999999</c:v>
                </c:pt>
                <c:pt idx="543">
                  <c:v>0.0108599999999999</c:v>
                </c:pt>
                <c:pt idx="544">
                  <c:v>0.0108799999999999</c:v>
                </c:pt>
                <c:pt idx="545">
                  <c:v>0.0108999999999999</c:v>
                </c:pt>
                <c:pt idx="546">
                  <c:v>0.0109199999999999</c:v>
                </c:pt>
                <c:pt idx="547">
                  <c:v>0.0109399999999999</c:v>
                </c:pt>
                <c:pt idx="548">
                  <c:v>0.0109599999999999</c:v>
                </c:pt>
                <c:pt idx="549">
                  <c:v>0.0109799999999999</c:v>
                </c:pt>
                <c:pt idx="550">
                  <c:v>0.0109999999999999</c:v>
                </c:pt>
                <c:pt idx="551">
                  <c:v>0.0110199999999999</c:v>
                </c:pt>
                <c:pt idx="552">
                  <c:v>0.0110399999999999</c:v>
                </c:pt>
                <c:pt idx="553">
                  <c:v>0.0110599999999999</c:v>
                </c:pt>
                <c:pt idx="554">
                  <c:v>0.0110799999999999</c:v>
                </c:pt>
                <c:pt idx="555">
                  <c:v>0.0110999999999999</c:v>
                </c:pt>
                <c:pt idx="556">
                  <c:v>0.0111199999999999</c:v>
                </c:pt>
                <c:pt idx="557">
                  <c:v>0.0111399999999999</c:v>
                </c:pt>
                <c:pt idx="558">
                  <c:v>0.0111599999999999</c:v>
                </c:pt>
                <c:pt idx="559">
                  <c:v>0.0111799999999999</c:v>
                </c:pt>
                <c:pt idx="560">
                  <c:v>0.0111999999999999</c:v>
                </c:pt>
                <c:pt idx="561">
                  <c:v>0.0112199999999999</c:v>
                </c:pt>
                <c:pt idx="562">
                  <c:v>0.0112399999999999</c:v>
                </c:pt>
                <c:pt idx="563">
                  <c:v>0.0112599999999999</c:v>
                </c:pt>
                <c:pt idx="564">
                  <c:v>0.0112799999999999</c:v>
                </c:pt>
                <c:pt idx="565">
                  <c:v>0.0112999999999999</c:v>
                </c:pt>
                <c:pt idx="566">
                  <c:v>0.0113199999999999</c:v>
                </c:pt>
                <c:pt idx="567">
                  <c:v>0.0113399999999999</c:v>
                </c:pt>
                <c:pt idx="568">
                  <c:v>0.0113599999999999</c:v>
                </c:pt>
                <c:pt idx="569">
                  <c:v>0.0113799999999999</c:v>
                </c:pt>
                <c:pt idx="570">
                  <c:v>0.0113999999999999</c:v>
                </c:pt>
                <c:pt idx="571">
                  <c:v>0.0114199999999999</c:v>
                </c:pt>
                <c:pt idx="572">
                  <c:v>0.0114399999999999</c:v>
                </c:pt>
                <c:pt idx="573">
                  <c:v>0.0114599999999999</c:v>
                </c:pt>
                <c:pt idx="574">
                  <c:v>0.0114799999999999</c:v>
                </c:pt>
                <c:pt idx="575">
                  <c:v>0.0114999999999999</c:v>
                </c:pt>
                <c:pt idx="576">
                  <c:v>0.0115199999999999</c:v>
                </c:pt>
                <c:pt idx="577">
                  <c:v>0.0115399999999999</c:v>
                </c:pt>
                <c:pt idx="578">
                  <c:v>0.0115599999999999</c:v>
                </c:pt>
                <c:pt idx="579">
                  <c:v>0.0115799999999999</c:v>
                </c:pt>
                <c:pt idx="580">
                  <c:v>0.0115999999999999</c:v>
                </c:pt>
                <c:pt idx="581">
                  <c:v>0.0116199999999999</c:v>
                </c:pt>
                <c:pt idx="582">
                  <c:v>0.0116399999999999</c:v>
                </c:pt>
                <c:pt idx="583">
                  <c:v>0.0116599999999999</c:v>
                </c:pt>
                <c:pt idx="584">
                  <c:v>0.0116799999999999</c:v>
                </c:pt>
                <c:pt idx="585">
                  <c:v>0.0116999999999999</c:v>
                </c:pt>
                <c:pt idx="586">
                  <c:v>0.0117199999999999</c:v>
                </c:pt>
                <c:pt idx="587">
                  <c:v>0.0117399999999999</c:v>
                </c:pt>
                <c:pt idx="588">
                  <c:v>0.0117599999999999</c:v>
                </c:pt>
                <c:pt idx="589">
                  <c:v>0.0117799999999999</c:v>
                </c:pt>
                <c:pt idx="590">
                  <c:v>0.0117999999999999</c:v>
                </c:pt>
                <c:pt idx="591">
                  <c:v>0.0118199999999999</c:v>
                </c:pt>
                <c:pt idx="592">
                  <c:v>0.0118399999999999</c:v>
                </c:pt>
                <c:pt idx="593">
                  <c:v>0.0118599999999999</c:v>
                </c:pt>
                <c:pt idx="594">
                  <c:v>0.0118799999999999</c:v>
                </c:pt>
                <c:pt idx="595">
                  <c:v>0.0118999999999999</c:v>
                </c:pt>
                <c:pt idx="596">
                  <c:v>0.0119199999999999</c:v>
                </c:pt>
                <c:pt idx="597">
                  <c:v>0.0119399999999999</c:v>
                </c:pt>
                <c:pt idx="598">
                  <c:v>0.0119599999999999</c:v>
                </c:pt>
                <c:pt idx="599">
                  <c:v>0.0119799999999998</c:v>
                </c:pt>
                <c:pt idx="600">
                  <c:v>0.0119999999999998</c:v>
                </c:pt>
                <c:pt idx="601">
                  <c:v>0.0120199999999998</c:v>
                </c:pt>
                <c:pt idx="602">
                  <c:v>0.0120399999999998</c:v>
                </c:pt>
                <c:pt idx="603">
                  <c:v>0.0120599999999998</c:v>
                </c:pt>
                <c:pt idx="604">
                  <c:v>0.0120799999999998</c:v>
                </c:pt>
                <c:pt idx="605">
                  <c:v>0.0120999999999998</c:v>
                </c:pt>
                <c:pt idx="606">
                  <c:v>0.0121199999999998</c:v>
                </c:pt>
                <c:pt idx="607">
                  <c:v>0.0121399999999998</c:v>
                </c:pt>
                <c:pt idx="608">
                  <c:v>0.0121599999999998</c:v>
                </c:pt>
                <c:pt idx="609">
                  <c:v>0.0121799999999998</c:v>
                </c:pt>
                <c:pt idx="610">
                  <c:v>0.0121999999999998</c:v>
                </c:pt>
                <c:pt idx="611">
                  <c:v>0.0122199999999998</c:v>
                </c:pt>
                <c:pt idx="612">
                  <c:v>0.0122399999999998</c:v>
                </c:pt>
                <c:pt idx="613">
                  <c:v>0.0122599999999998</c:v>
                </c:pt>
                <c:pt idx="614">
                  <c:v>0.0122799999999998</c:v>
                </c:pt>
                <c:pt idx="615">
                  <c:v>0.0122999999999998</c:v>
                </c:pt>
                <c:pt idx="616">
                  <c:v>0.0123199999999998</c:v>
                </c:pt>
                <c:pt idx="617">
                  <c:v>0.0123399999999998</c:v>
                </c:pt>
                <c:pt idx="618">
                  <c:v>0.0123599999999998</c:v>
                </c:pt>
                <c:pt idx="619">
                  <c:v>0.0123799999999998</c:v>
                </c:pt>
                <c:pt idx="620">
                  <c:v>0.0123999999999998</c:v>
                </c:pt>
                <c:pt idx="621">
                  <c:v>0.0124199999999998</c:v>
                </c:pt>
                <c:pt idx="622">
                  <c:v>0.0124399999999998</c:v>
                </c:pt>
                <c:pt idx="623">
                  <c:v>0.0124599999999998</c:v>
                </c:pt>
                <c:pt idx="624">
                  <c:v>0.0124799999999998</c:v>
                </c:pt>
                <c:pt idx="625">
                  <c:v>0.0124999999999998</c:v>
                </c:pt>
                <c:pt idx="626">
                  <c:v>0.0125199999999998</c:v>
                </c:pt>
                <c:pt idx="627">
                  <c:v>0.0125399999999998</c:v>
                </c:pt>
                <c:pt idx="628">
                  <c:v>0.0125599999999998</c:v>
                </c:pt>
                <c:pt idx="629">
                  <c:v>0.0125799999999998</c:v>
                </c:pt>
                <c:pt idx="630">
                  <c:v>0.0125999999999998</c:v>
                </c:pt>
                <c:pt idx="631">
                  <c:v>0.0126199999999998</c:v>
                </c:pt>
                <c:pt idx="632">
                  <c:v>0.0126399999999998</c:v>
                </c:pt>
                <c:pt idx="633">
                  <c:v>0.0126599999999998</c:v>
                </c:pt>
                <c:pt idx="634">
                  <c:v>0.0126799999999998</c:v>
                </c:pt>
                <c:pt idx="635">
                  <c:v>0.0126999999999998</c:v>
                </c:pt>
                <c:pt idx="636">
                  <c:v>0.0127199999999998</c:v>
                </c:pt>
                <c:pt idx="637">
                  <c:v>0.0127399999999998</c:v>
                </c:pt>
                <c:pt idx="638">
                  <c:v>0.0127599999999998</c:v>
                </c:pt>
                <c:pt idx="639">
                  <c:v>0.0127799999999998</c:v>
                </c:pt>
                <c:pt idx="640">
                  <c:v>0.0127999999999998</c:v>
                </c:pt>
                <c:pt idx="641">
                  <c:v>0.0128199999999998</c:v>
                </c:pt>
                <c:pt idx="642">
                  <c:v>0.0128399999999998</c:v>
                </c:pt>
                <c:pt idx="643">
                  <c:v>0.0128599999999998</c:v>
                </c:pt>
                <c:pt idx="644">
                  <c:v>0.0128799999999998</c:v>
                </c:pt>
                <c:pt idx="645">
                  <c:v>0.0128999999999998</c:v>
                </c:pt>
                <c:pt idx="646">
                  <c:v>0.0129199999999998</c:v>
                </c:pt>
                <c:pt idx="647">
                  <c:v>0.0129399999999998</c:v>
                </c:pt>
                <c:pt idx="648">
                  <c:v>0.0129599999999998</c:v>
                </c:pt>
                <c:pt idx="649">
                  <c:v>0.0129799999999998</c:v>
                </c:pt>
                <c:pt idx="650">
                  <c:v>0.0129999999999998</c:v>
                </c:pt>
                <c:pt idx="651">
                  <c:v>0.0130199999999998</c:v>
                </c:pt>
                <c:pt idx="652">
                  <c:v>0.0130399999999998</c:v>
                </c:pt>
                <c:pt idx="653">
                  <c:v>0.0130599999999998</c:v>
                </c:pt>
                <c:pt idx="654">
                  <c:v>0.0130799999999998</c:v>
                </c:pt>
                <c:pt idx="655">
                  <c:v>0.0130999999999998</c:v>
                </c:pt>
                <c:pt idx="656">
                  <c:v>0.0131199999999998</c:v>
                </c:pt>
                <c:pt idx="657">
                  <c:v>0.0131399999999998</c:v>
                </c:pt>
                <c:pt idx="658">
                  <c:v>0.0131599999999998</c:v>
                </c:pt>
                <c:pt idx="659">
                  <c:v>0.0131799999999998</c:v>
                </c:pt>
                <c:pt idx="660">
                  <c:v>0.0131999999999998</c:v>
                </c:pt>
                <c:pt idx="661">
                  <c:v>0.0132199999999998</c:v>
                </c:pt>
                <c:pt idx="662">
                  <c:v>0.0132399999999998</c:v>
                </c:pt>
                <c:pt idx="663">
                  <c:v>0.0132599999999998</c:v>
                </c:pt>
                <c:pt idx="664">
                  <c:v>0.0132799999999998</c:v>
                </c:pt>
                <c:pt idx="665">
                  <c:v>0.0132999999999998</c:v>
                </c:pt>
                <c:pt idx="666">
                  <c:v>0.0133199999999998</c:v>
                </c:pt>
                <c:pt idx="667">
                  <c:v>0.0133399999999998</c:v>
                </c:pt>
                <c:pt idx="668">
                  <c:v>0.0133599999999998</c:v>
                </c:pt>
                <c:pt idx="669">
                  <c:v>0.0133799999999998</c:v>
                </c:pt>
                <c:pt idx="670">
                  <c:v>0.0133999999999998</c:v>
                </c:pt>
                <c:pt idx="671">
                  <c:v>0.0134199999999998</c:v>
                </c:pt>
                <c:pt idx="672">
                  <c:v>0.0134399999999998</c:v>
                </c:pt>
                <c:pt idx="673">
                  <c:v>0.0134599999999998</c:v>
                </c:pt>
                <c:pt idx="674">
                  <c:v>0.0134799999999998</c:v>
                </c:pt>
                <c:pt idx="675">
                  <c:v>0.0134999999999998</c:v>
                </c:pt>
                <c:pt idx="676">
                  <c:v>0.0135199999999998</c:v>
                </c:pt>
                <c:pt idx="677">
                  <c:v>0.0135399999999998</c:v>
                </c:pt>
                <c:pt idx="678">
                  <c:v>0.0135599999999998</c:v>
                </c:pt>
                <c:pt idx="679">
                  <c:v>0.0135799999999998</c:v>
                </c:pt>
                <c:pt idx="680">
                  <c:v>0.0135999999999998</c:v>
                </c:pt>
                <c:pt idx="681">
                  <c:v>0.0136199999999998</c:v>
                </c:pt>
                <c:pt idx="682">
                  <c:v>0.0136399999999998</c:v>
                </c:pt>
                <c:pt idx="683">
                  <c:v>0.0136599999999998</c:v>
                </c:pt>
                <c:pt idx="684">
                  <c:v>0.0136799999999998</c:v>
                </c:pt>
                <c:pt idx="685">
                  <c:v>0.0136999999999998</c:v>
                </c:pt>
                <c:pt idx="686">
                  <c:v>0.0137199999999998</c:v>
                </c:pt>
                <c:pt idx="687">
                  <c:v>0.0137399999999998</c:v>
                </c:pt>
                <c:pt idx="688">
                  <c:v>0.0137599999999998</c:v>
                </c:pt>
                <c:pt idx="689">
                  <c:v>0.0137799999999998</c:v>
                </c:pt>
                <c:pt idx="690">
                  <c:v>0.0137999999999998</c:v>
                </c:pt>
                <c:pt idx="691">
                  <c:v>0.0138199999999998</c:v>
                </c:pt>
                <c:pt idx="692">
                  <c:v>0.0138399999999998</c:v>
                </c:pt>
                <c:pt idx="693">
                  <c:v>0.0138599999999998</c:v>
                </c:pt>
                <c:pt idx="694">
                  <c:v>0.0138799999999998</c:v>
                </c:pt>
                <c:pt idx="695">
                  <c:v>0.0138999999999998</c:v>
                </c:pt>
                <c:pt idx="696">
                  <c:v>0.0139199999999998</c:v>
                </c:pt>
                <c:pt idx="697">
                  <c:v>0.0139399999999998</c:v>
                </c:pt>
                <c:pt idx="698">
                  <c:v>0.0139599999999998</c:v>
                </c:pt>
                <c:pt idx="699">
                  <c:v>0.0139799999999998</c:v>
                </c:pt>
                <c:pt idx="700">
                  <c:v>0.0139999999999998</c:v>
                </c:pt>
                <c:pt idx="701">
                  <c:v>0.0140199999999998</c:v>
                </c:pt>
                <c:pt idx="702">
                  <c:v>0.0140399999999998</c:v>
                </c:pt>
                <c:pt idx="703">
                  <c:v>0.0140599999999998</c:v>
                </c:pt>
                <c:pt idx="704">
                  <c:v>0.0140799999999998</c:v>
                </c:pt>
                <c:pt idx="705">
                  <c:v>0.0140999999999998</c:v>
                </c:pt>
                <c:pt idx="706">
                  <c:v>0.0141199999999998</c:v>
                </c:pt>
                <c:pt idx="707">
                  <c:v>0.0141399999999998</c:v>
                </c:pt>
                <c:pt idx="708">
                  <c:v>0.0141599999999998</c:v>
                </c:pt>
                <c:pt idx="709">
                  <c:v>0.0141799999999998</c:v>
                </c:pt>
                <c:pt idx="710">
                  <c:v>0.0141999999999998</c:v>
                </c:pt>
                <c:pt idx="711">
                  <c:v>0.0142199999999998</c:v>
                </c:pt>
                <c:pt idx="712">
                  <c:v>0.0142399999999998</c:v>
                </c:pt>
                <c:pt idx="713">
                  <c:v>0.0142599999999998</c:v>
                </c:pt>
                <c:pt idx="714">
                  <c:v>0.0142799999999998</c:v>
                </c:pt>
                <c:pt idx="715">
                  <c:v>0.0142999999999998</c:v>
                </c:pt>
                <c:pt idx="716">
                  <c:v>0.0143199999999998</c:v>
                </c:pt>
                <c:pt idx="717">
                  <c:v>0.0143399999999998</c:v>
                </c:pt>
                <c:pt idx="718">
                  <c:v>0.0143599999999998</c:v>
                </c:pt>
                <c:pt idx="719">
                  <c:v>0.0143799999999998</c:v>
                </c:pt>
                <c:pt idx="720">
                  <c:v>0.0143999999999998</c:v>
                </c:pt>
                <c:pt idx="721">
                  <c:v>0.0144199999999997</c:v>
                </c:pt>
                <c:pt idx="722">
                  <c:v>0.0144399999999997</c:v>
                </c:pt>
                <c:pt idx="723">
                  <c:v>0.0144599999999997</c:v>
                </c:pt>
                <c:pt idx="724">
                  <c:v>0.0144799999999997</c:v>
                </c:pt>
                <c:pt idx="725">
                  <c:v>0.0144999999999997</c:v>
                </c:pt>
                <c:pt idx="726">
                  <c:v>0.0145199999999997</c:v>
                </c:pt>
                <c:pt idx="727">
                  <c:v>0.0145399999999997</c:v>
                </c:pt>
                <c:pt idx="728">
                  <c:v>0.0145599999999997</c:v>
                </c:pt>
                <c:pt idx="729">
                  <c:v>0.0145799999999997</c:v>
                </c:pt>
                <c:pt idx="730">
                  <c:v>0.0145999999999997</c:v>
                </c:pt>
                <c:pt idx="731">
                  <c:v>0.0146199999999997</c:v>
                </c:pt>
                <c:pt idx="732">
                  <c:v>0.0146399999999997</c:v>
                </c:pt>
                <c:pt idx="733">
                  <c:v>0.0146599999999997</c:v>
                </c:pt>
                <c:pt idx="734">
                  <c:v>0.0146799999999997</c:v>
                </c:pt>
                <c:pt idx="735">
                  <c:v>0.0146999999999997</c:v>
                </c:pt>
                <c:pt idx="736">
                  <c:v>0.0147199999999997</c:v>
                </c:pt>
                <c:pt idx="737">
                  <c:v>0.0147399999999997</c:v>
                </c:pt>
                <c:pt idx="738">
                  <c:v>0.0147599999999997</c:v>
                </c:pt>
                <c:pt idx="739">
                  <c:v>0.0147799999999997</c:v>
                </c:pt>
                <c:pt idx="740">
                  <c:v>0.0147999999999997</c:v>
                </c:pt>
                <c:pt idx="741">
                  <c:v>0.0148199999999997</c:v>
                </c:pt>
                <c:pt idx="742">
                  <c:v>0.0148399999999997</c:v>
                </c:pt>
                <c:pt idx="743">
                  <c:v>0.0148599999999997</c:v>
                </c:pt>
                <c:pt idx="744">
                  <c:v>0.0148799999999997</c:v>
                </c:pt>
                <c:pt idx="745">
                  <c:v>0.0148999999999997</c:v>
                </c:pt>
                <c:pt idx="746">
                  <c:v>0.0149199999999997</c:v>
                </c:pt>
                <c:pt idx="747">
                  <c:v>0.0149399999999997</c:v>
                </c:pt>
                <c:pt idx="748">
                  <c:v>0.0149599999999997</c:v>
                </c:pt>
                <c:pt idx="749">
                  <c:v>0.0149799999999997</c:v>
                </c:pt>
                <c:pt idx="750">
                  <c:v>0.0149999999999997</c:v>
                </c:pt>
                <c:pt idx="751">
                  <c:v>0.0150199999999997</c:v>
                </c:pt>
                <c:pt idx="752">
                  <c:v>0.0150399999999997</c:v>
                </c:pt>
                <c:pt idx="753">
                  <c:v>0.0150599999999997</c:v>
                </c:pt>
                <c:pt idx="754">
                  <c:v>0.0150799999999997</c:v>
                </c:pt>
                <c:pt idx="755">
                  <c:v>0.0150999999999997</c:v>
                </c:pt>
                <c:pt idx="756">
                  <c:v>0.0151199999999997</c:v>
                </c:pt>
                <c:pt idx="757">
                  <c:v>0.0151399999999997</c:v>
                </c:pt>
                <c:pt idx="758">
                  <c:v>0.0151599999999997</c:v>
                </c:pt>
                <c:pt idx="759">
                  <c:v>0.0151799999999997</c:v>
                </c:pt>
                <c:pt idx="760">
                  <c:v>0.0151999999999997</c:v>
                </c:pt>
                <c:pt idx="761">
                  <c:v>0.0152199999999997</c:v>
                </c:pt>
                <c:pt idx="762">
                  <c:v>0.0152399999999997</c:v>
                </c:pt>
                <c:pt idx="763">
                  <c:v>0.0152599999999997</c:v>
                </c:pt>
                <c:pt idx="764">
                  <c:v>0.0152799999999997</c:v>
                </c:pt>
                <c:pt idx="765">
                  <c:v>0.0152999999999997</c:v>
                </c:pt>
                <c:pt idx="766">
                  <c:v>0.0153199999999997</c:v>
                </c:pt>
                <c:pt idx="767">
                  <c:v>0.0153399999999997</c:v>
                </c:pt>
                <c:pt idx="768">
                  <c:v>0.0153599999999997</c:v>
                </c:pt>
                <c:pt idx="769">
                  <c:v>0.0153799999999997</c:v>
                </c:pt>
                <c:pt idx="770">
                  <c:v>0.0153999999999997</c:v>
                </c:pt>
                <c:pt idx="771">
                  <c:v>0.0154199999999997</c:v>
                </c:pt>
                <c:pt idx="772">
                  <c:v>0.0154399999999997</c:v>
                </c:pt>
                <c:pt idx="773">
                  <c:v>0.0154599999999997</c:v>
                </c:pt>
                <c:pt idx="774">
                  <c:v>0.0154799999999997</c:v>
                </c:pt>
                <c:pt idx="775">
                  <c:v>0.0154999999999997</c:v>
                </c:pt>
                <c:pt idx="776">
                  <c:v>0.0155199999999997</c:v>
                </c:pt>
                <c:pt idx="777">
                  <c:v>0.0155399999999997</c:v>
                </c:pt>
                <c:pt idx="778">
                  <c:v>0.0155599999999997</c:v>
                </c:pt>
                <c:pt idx="779">
                  <c:v>0.0155799999999997</c:v>
                </c:pt>
                <c:pt idx="780">
                  <c:v>0.0155999999999997</c:v>
                </c:pt>
                <c:pt idx="781">
                  <c:v>0.0156199999999997</c:v>
                </c:pt>
                <c:pt idx="782">
                  <c:v>0.0156399999999997</c:v>
                </c:pt>
                <c:pt idx="783">
                  <c:v>0.0156599999999997</c:v>
                </c:pt>
                <c:pt idx="784">
                  <c:v>0.0156799999999997</c:v>
                </c:pt>
                <c:pt idx="785">
                  <c:v>0.0156999999999997</c:v>
                </c:pt>
                <c:pt idx="786">
                  <c:v>0.0157199999999997</c:v>
                </c:pt>
                <c:pt idx="787">
                  <c:v>0.0157399999999997</c:v>
                </c:pt>
                <c:pt idx="788">
                  <c:v>0.0157599999999997</c:v>
                </c:pt>
                <c:pt idx="789">
                  <c:v>0.0157799999999997</c:v>
                </c:pt>
                <c:pt idx="790">
                  <c:v>0.0157999999999997</c:v>
                </c:pt>
                <c:pt idx="791">
                  <c:v>0.0158199999999997</c:v>
                </c:pt>
                <c:pt idx="792">
                  <c:v>0.0158399999999997</c:v>
                </c:pt>
                <c:pt idx="793">
                  <c:v>0.0158599999999997</c:v>
                </c:pt>
                <c:pt idx="794">
                  <c:v>0.0158799999999997</c:v>
                </c:pt>
                <c:pt idx="795">
                  <c:v>0.0158999999999997</c:v>
                </c:pt>
                <c:pt idx="796">
                  <c:v>0.0159199999999997</c:v>
                </c:pt>
                <c:pt idx="797">
                  <c:v>0.0159399999999997</c:v>
                </c:pt>
                <c:pt idx="798">
                  <c:v>0.0159599999999997</c:v>
                </c:pt>
                <c:pt idx="799">
                  <c:v>0.0159799999999997</c:v>
                </c:pt>
                <c:pt idx="800">
                  <c:v>0.0159999999999997</c:v>
                </c:pt>
                <c:pt idx="801">
                  <c:v>0.0160199999999997</c:v>
                </c:pt>
                <c:pt idx="802">
                  <c:v>0.0160399999999997</c:v>
                </c:pt>
                <c:pt idx="803">
                  <c:v>0.0160599999999997</c:v>
                </c:pt>
                <c:pt idx="804">
                  <c:v>0.0160799999999997</c:v>
                </c:pt>
                <c:pt idx="805">
                  <c:v>0.0160999999999997</c:v>
                </c:pt>
                <c:pt idx="806">
                  <c:v>0.0161199999999997</c:v>
                </c:pt>
                <c:pt idx="807">
                  <c:v>0.0161399999999997</c:v>
                </c:pt>
                <c:pt idx="808">
                  <c:v>0.0161599999999997</c:v>
                </c:pt>
                <c:pt idx="809">
                  <c:v>0.0161799999999997</c:v>
                </c:pt>
                <c:pt idx="810">
                  <c:v>0.0161999999999997</c:v>
                </c:pt>
                <c:pt idx="811">
                  <c:v>0.0162199999999997</c:v>
                </c:pt>
                <c:pt idx="812">
                  <c:v>0.0162399999999997</c:v>
                </c:pt>
                <c:pt idx="813">
                  <c:v>0.0162599999999997</c:v>
                </c:pt>
                <c:pt idx="814">
                  <c:v>0.0162799999999997</c:v>
                </c:pt>
                <c:pt idx="815">
                  <c:v>0.0162999999999997</c:v>
                </c:pt>
                <c:pt idx="816">
                  <c:v>0.0163199999999997</c:v>
                </c:pt>
                <c:pt idx="817">
                  <c:v>0.0163399999999997</c:v>
                </c:pt>
                <c:pt idx="818">
                  <c:v>0.0163599999999997</c:v>
                </c:pt>
                <c:pt idx="819">
                  <c:v>0.0163799999999997</c:v>
                </c:pt>
                <c:pt idx="820">
                  <c:v>0.0163999999999997</c:v>
                </c:pt>
                <c:pt idx="821">
                  <c:v>0.0164199999999997</c:v>
                </c:pt>
                <c:pt idx="822">
                  <c:v>0.0164399999999997</c:v>
                </c:pt>
                <c:pt idx="823">
                  <c:v>0.0164599999999997</c:v>
                </c:pt>
                <c:pt idx="824">
                  <c:v>0.0164799999999997</c:v>
                </c:pt>
                <c:pt idx="825">
                  <c:v>0.0164999999999997</c:v>
                </c:pt>
                <c:pt idx="826">
                  <c:v>0.0165199999999997</c:v>
                </c:pt>
                <c:pt idx="827">
                  <c:v>0.0165399999999997</c:v>
                </c:pt>
                <c:pt idx="828">
                  <c:v>0.0165599999999997</c:v>
                </c:pt>
                <c:pt idx="829">
                  <c:v>0.0165799999999997</c:v>
                </c:pt>
                <c:pt idx="830">
                  <c:v>0.0165999999999997</c:v>
                </c:pt>
                <c:pt idx="831">
                  <c:v>0.0166199999999997</c:v>
                </c:pt>
                <c:pt idx="832">
                  <c:v>0.0166399999999997</c:v>
                </c:pt>
                <c:pt idx="833">
                  <c:v>0.0166599999999997</c:v>
                </c:pt>
                <c:pt idx="834">
                  <c:v>0.0166799999999997</c:v>
                </c:pt>
                <c:pt idx="835">
                  <c:v>0.0166999999999997</c:v>
                </c:pt>
                <c:pt idx="836">
                  <c:v>0.0167199999999997</c:v>
                </c:pt>
                <c:pt idx="837">
                  <c:v>0.0167399999999997</c:v>
                </c:pt>
                <c:pt idx="838">
                  <c:v>0.0167599999999997</c:v>
                </c:pt>
                <c:pt idx="839">
                  <c:v>0.0167799999999997</c:v>
                </c:pt>
                <c:pt idx="840">
                  <c:v>0.0167999999999997</c:v>
                </c:pt>
                <c:pt idx="841">
                  <c:v>0.0168199999999997</c:v>
                </c:pt>
                <c:pt idx="842">
                  <c:v>0.0168399999999997</c:v>
                </c:pt>
                <c:pt idx="843">
                  <c:v>0.0168599999999997</c:v>
                </c:pt>
                <c:pt idx="844">
                  <c:v>0.0168799999999997</c:v>
                </c:pt>
                <c:pt idx="845">
                  <c:v>0.0168999999999996</c:v>
                </c:pt>
                <c:pt idx="846">
                  <c:v>0.0169199999999996</c:v>
                </c:pt>
                <c:pt idx="847">
                  <c:v>0.0169399999999996</c:v>
                </c:pt>
                <c:pt idx="848">
                  <c:v>0.0169599999999996</c:v>
                </c:pt>
                <c:pt idx="849">
                  <c:v>0.0169799999999996</c:v>
                </c:pt>
                <c:pt idx="850">
                  <c:v>0.0169999999999996</c:v>
                </c:pt>
                <c:pt idx="851">
                  <c:v>0.0170199999999996</c:v>
                </c:pt>
                <c:pt idx="852">
                  <c:v>0.0170399999999996</c:v>
                </c:pt>
                <c:pt idx="853">
                  <c:v>0.0170599999999996</c:v>
                </c:pt>
                <c:pt idx="854">
                  <c:v>0.0170799999999996</c:v>
                </c:pt>
                <c:pt idx="855">
                  <c:v>0.0170999999999996</c:v>
                </c:pt>
                <c:pt idx="856">
                  <c:v>0.0171199999999996</c:v>
                </c:pt>
                <c:pt idx="857">
                  <c:v>0.0171399999999996</c:v>
                </c:pt>
                <c:pt idx="858">
                  <c:v>0.0171599999999996</c:v>
                </c:pt>
                <c:pt idx="859">
                  <c:v>0.0171799999999996</c:v>
                </c:pt>
                <c:pt idx="860">
                  <c:v>0.0171999999999996</c:v>
                </c:pt>
                <c:pt idx="861">
                  <c:v>0.0172199999999996</c:v>
                </c:pt>
                <c:pt idx="862">
                  <c:v>0.0172399999999996</c:v>
                </c:pt>
                <c:pt idx="863">
                  <c:v>0.0172599999999996</c:v>
                </c:pt>
                <c:pt idx="864">
                  <c:v>0.0172799999999996</c:v>
                </c:pt>
                <c:pt idx="865">
                  <c:v>0.0172999999999996</c:v>
                </c:pt>
                <c:pt idx="866">
                  <c:v>0.0173199999999996</c:v>
                </c:pt>
                <c:pt idx="867">
                  <c:v>0.0173399999999996</c:v>
                </c:pt>
                <c:pt idx="868">
                  <c:v>0.0173599999999996</c:v>
                </c:pt>
                <c:pt idx="869">
                  <c:v>0.0173799999999996</c:v>
                </c:pt>
                <c:pt idx="870">
                  <c:v>0.0173999999999996</c:v>
                </c:pt>
                <c:pt idx="871">
                  <c:v>0.0174199999999996</c:v>
                </c:pt>
                <c:pt idx="872">
                  <c:v>0.0174399999999996</c:v>
                </c:pt>
                <c:pt idx="873">
                  <c:v>0.0174599999999996</c:v>
                </c:pt>
                <c:pt idx="874">
                  <c:v>0.0174799999999996</c:v>
                </c:pt>
                <c:pt idx="875">
                  <c:v>0.0174999999999996</c:v>
                </c:pt>
                <c:pt idx="876">
                  <c:v>0.0175199999999996</c:v>
                </c:pt>
                <c:pt idx="877">
                  <c:v>0.0175399999999996</c:v>
                </c:pt>
                <c:pt idx="878">
                  <c:v>0.0175599999999996</c:v>
                </c:pt>
                <c:pt idx="879">
                  <c:v>0.0175799999999996</c:v>
                </c:pt>
                <c:pt idx="880">
                  <c:v>0.0175999999999996</c:v>
                </c:pt>
                <c:pt idx="881">
                  <c:v>0.0176199999999996</c:v>
                </c:pt>
                <c:pt idx="882">
                  <c:v>0.0176399999999996</c:v>
                </c:pt>
                <c:pt idx="883">
                  <c:v>0.0176599999999996</c:v>
                </c:pt>
                <c:pt idx="884">
                  <c:v>0.0176799999999996</c:v>
                </c:pt>
                <c:pt idx="885">
                  <c:v>0.0176999999999996</c:v>
                </c:pt>
                <c:pt idx="886">
                  <c:v>0.0177199999999996</c:v>
                </c:pt>
                <c:pt idx="887">
                  <c:v>0.0177399999999996</c:v>
                </c:pt>
                <c:pt idx="888">
                  <c:v>0.0177599999999996</c:v>
                </c:pt>
                <c:pt idx="889">
                  <c:v>0.0177799999999996</c:v>
                </c:pt>
                <c:pt idx="890">
                  <c:v>0.0177999999999996</c:v>
                </c:pt>
                <c:pt idx="891">
                  <c:v>0.0178199999999996</c:v>
                </c:pt>
                <c:pt idx="892">
                  <c:v>0.0178399999999996</c:v>
                </c:pt>
                <c:pt idx="893">
                  <c:v>0.0178599999999996</c:v>
                </c:pt>
                <c:pt idx="894">
                  <c:v>0.0178799999999996</c:v>
                </c:pt>
                <c:pt idx="895">
                  <c:v>0.0178999999999996</c:v>
                </c:pt>
                <c:pt idx="896">
                  <c:v>0.0179199999999996</c:v>
                </c:pt>
                <c:pt idx="897">
                  <c:v>0.0179399999999996</c:v>
                </c:pt>
                <c:pt idx="898">
                  <c:v>0.0179599999999996</c:v>
                </c:pt>
                <c:pt idx="899">
                  <c:v>0.0179799999999996</c:v>
                </c:pt>
                <c:pt idx="900">
                  <c:v>0.0179999999999996</c:v>
                </c:pt>
                <c:pt idx="901">
                  <c:v>0.0180199999999996</c:v>
                </c:pt>
                <c:pt idx="902">
                  <c:v>0.0180399999999996</c:v>
                </c:pt>
                <c:pt idx="903">
                  <c:v>0.0180599999999996</c:v>
                </c:pt>
                <c:pt idx="904">
                  <c:v>0.0180799999999996</c:v>
                </c:pt>
                <c:pt idx="905">
                  <c:v>0.0180999999999996</c:v>
                </c:pt>
                <c:pt idx="906">
                  <c:v>0.0181199999999996</c:v>
                </c:pt>
                <c:pt idx="907">
                  <c:v>0.0181399999999996</c:v>
                </c:pt>
                <c:pt idx="908">
                  <c:v>0.0181599999999996</c:v>
                </c:pt>
                <c:pt idx="909">
                  <c:v>0.0181799999999996</c:v>
                </c:pt>
                <c:pt idx="910">
                  <c:v>0.0181999999999996</c:v>
                </c:pt>
                <c:pt idx="911">
                  <c:v>0.0182199999999996</c:v>
                </c:pt>
                <c:pt idx="912">
                  <c:v>0.0182399999999996</c:v>
                </c:pt>
                <c:pt idx="913">
                  <c:v>0.0182599999999996</c:v>
                </c:pt>
                <c:pt idx="914">
                  <c:v>0.0182799999999996</c:v>
                </c:pt>
                <c:pt idx="915">
                  <c:v>0.0182999999999996</c:v>
                </c:pt>
                <c:pt idx="916">
                  <c:v>0.0183199999999996</c:v>
                </c:pt>
                <c:pt idx="917">
                  <c:v>0.0183399999999996</c:v>
                </c:pt>
                <c:pt idx="918">
                  <c:v>0.0183599999999996</c:v>
                </c:pt>
                <c:pt idx="919">
                  <c:v>0.0183799999999996</c:v>
                </c:pt>
                <c:pt idx="920">
                  <c:v>0.0183999999999996</c:v>
                </c:pt>
                <c:pt idx="921">
                  <c:v>0.0184199999999996</c:v>
                </c:pt>
                <c:pt idx="922">
                  <c:v>0.0184399999999996</c:v>
                </c:pt>
                <c:pt idx="923">
                  <c:v>0.0184599999999996</c:v>
                </c:pt>
                <c:pt idx="924">
                  <c:v>0.0184799999999996</c:v>
                </c:pt>
                <c:pt idx="925">
                  <c:v>0.0184999999999996</c:v>
                </c:pt>
                <c:pt idx="926">
                  <c:v>0.0185199999999996</c:v>
                </c:pt>
                <c:pt idx="927">
                  <c:v>0.0185399999999996</c:v>
                </c:pt>
                <c:pt idx="928">
                  <c:v>0.0185599999999996</c:v>
                </c:pt>
                <c:pt idx="929">
                  <c:v>0.0185799999999996</c:v>
                </c:pt>
                <c:pt idx="930">
                  <c:v>0.0185999999999996</c:v>
                </c:pt>
                <c:pt idx="931">
                  <c:v>0.0186199999999996</c:v>
                </c:pt>
                <c:pt idx="932">
                  <c:v>0.0186399999999996</c:v>
                </c:pt>
                <c:pt idx="933">
                  <c:v>0.0186599999999996</c:v>
                </c:pt>
                <c:pt idx="934">
                  <c:v>0.0186799999999996</c:v>
                </c:pt>
                <c:pt idx="935">
                  <c:v>0.0186999999999996</c:v>
                </c:pt>
                <c:pt idx="936">
                  <c:v>0.0187199999999996</c:v>
                </c:pt>
                <c:pt idx="937">
                  <c:v>0.0187399999999996</c:v>
                </c:pt>
                <c:pt idx="938">
                  <c:v>0.0187599999999996</c:v>
                </c:pt>
                <c:pt idx="939">
                  <c:v>0.0187799999999996</c:v>
                </c:pt>
                <c:pt idx="940">
                  <c:v>0.0187999999999996</c:v>
                </c:pt>
                <c:pt idx="941">
                  <c:v>0.0188199999999996</c:v>
                </c:pt>
                <c:pt idx="942">
                  <c:v>0.0188399999999996</c:v>
                </c:pt>
                <c:pt idx="943">
                  <c:v>0.0188599999999996</c:v>
                </c:pt>
                <c:pt idx="944">
                  <c:v>0.0188799999999996</c:v>
                </c:pt>
                <c:pt idx="945">
                  <c:v>0.0188999999999996</c:v>
                </c:pt>
                <c:pt idx="946">
                  <c:v>0.0189199999999996</c:v>
                </c:pt>
                <c:pt idx="947">
                  <c:v>0.0189399999999996</c:v>
                </c:pt>
                <c:pt idx="948">
                  <c:v>0.0189599999999996</c:v>
                </c:pt>
                <c:pt idx="949">
                  <c:v>0.0189799999999996</c:v>
                </c:pt>
                <c:pt idx="950">
                  <c:v>0.0189999999999996</c:v>
                </c:pt>
                <c:pt idx="951">
                  <c:v>0.0190199999999996</c:v>
                </c:pt>
                <c:pt idx="952">
                  <c:v>0.0190399999999996</c:v>
                </c:pt>
                <c:pt idx="953">
                  <c:v>0.0190599999999996</c:v>
                </c:pt>
                <c:pt idx="954">
                  <c:v>0.0190799999999996</c:v>
                </c:pt>
                <c:pt idx="955">
                  <c:v>0.0190999999999996</c:v>
                </c:pt>
                <c:pt idx="956">
                  <c:v>0.0191199999999996</c:v>
                </c:pt>
                <c:pt idx="957">
                  <c:v>0.0191399999999996</c:v>
                </c:pt>
                <c:pt idx="958">
                  <c:v>0.0191599999999996</c:v>
                </c:pt>
                <c:pt idx="959">
                  <c:v>0.0191799999999996</c:v>
                </c:pt>
                <c:pt idx="960">
                  <c:v>0.0191999999999996</c:v>
                </c:pt>
                <c:pt idx="961">
                  <c:v>0.0192199999999996</c:v>
                </c:pt>
                <c:pt idx="962">
                  <c:v>0.0192399999999996</c:v>
                </c:pt>
                <c:pt idx="963">
                  <c:v>0.0192599999999996</c:v>
                </c:pt>
                <c:pt idx="964">
                  <c:v>0.0192799999999996</c:v>
                </c:pt>
                <c:pt idx="965">
                  <c:v>0.0192999999999996</c:v>
                </c:pt>
                <c:pt idx="966">
                  <c:v>0.0193199999999996</c:v>
                </c:pt>
                <c:pt idx="967">
                  <c:v>0.0193399999999996</c:v>
                </c:pt>
                <c:pt idx="968">
                  <c:v>0.0193599999999995</c:v>
                </c:pt>
                <c:pt idx="969">
                  <c:v>0.0193799999999995</c:v>
                </c:pt>
                <c:pt idx="970">
                  <c:v>0.0193999999999995</c:v>
                </c:pt>
                <c:pt idx="971">
                  <c:v>0.0194199999999995</c:v>
                </c:pt>
                <c:pt idx="972">
                  <c:v>0.0194399999999995</c:v>
                </c:pt>
                <c:pt idx="973">
                  <c:v>0.0194599999999995</c:v>
                </c:pt>
                <c:pt idx="974">
                  <c:v>0.0194799999999995</c:v>
                </c:pt>
                <c:pt idx="975">
                  <c:v>0.0194999999999995</c:v>
                </c:pt>
                <c:pt idx="976">
                  <c:v>0.0195199999999995</c:v>
                </c:pt>
                <c:pt idx="977">
                  <c:v>0.0195399999999995</c:v>
                </c:pt>
                <c:pt idx="978">
                  <c:v>0.0195599999999995</c:v>
                </c:pt>
                <c:pt idx="979">
                  <c:v>0.0195799999999995</c:v>
                </c:pt>
                <c:pt idx="980">
                  <c:v>0.0195999999999995</c:v>
                </c:pt>
                <c:pt idx="981">
                  <c:v>0.0196199999999995</c:v>
                </c:pt>
                <c:pt idx="982">
                  <c:v>0.0196399999999995</c:v>
                </c:pt>
                <c:pt idx="983">
                  <c:v>0.0196599999999995</c:v>
                </c:pt>
                <c:pt idx="984">
                  <c:v>0.0196799999999995</c:v>
                </c:pt>
                <c:pt idx="985">
                  <c:v>0.0196999999999995</c:v>
                </c:pt>
                <c:pt idx="986">
                  <c:v>0.0197199999999995</c:v>
                </c:pt>
                <c:pt idx="987">
                  <c:v>0.0197399999999995</c:v>
                </c:pt>
                <c:pt idx="988">
                  <c:v>0.0197599999999995</c:v>
                </c:pt>
                <c:pt idx="989">
                  <c:v>0.0197799999999995</c:v>
                </c:pt>
                <c:pt idx="990">
                  <c:v>0.0197999999999995</c:v>
                </c:pt>
                <c:pt idx="991">
                  <c:v>0.0198199999999995</c:v>
                </c:pt>
                <c:pt idx="992">
                  <c:v>0.0198399999999995</c:v>
                </c:pt>
                <c:pt idx="993">
                  <c:v>0.0198599999999995</c:v>
                </c:pt>
                <c:pt idx="994">
                  <c:v>0.0198799999999995</c:v>
                </c:pt>
                <c:pt idx="995">
                  <c:v>0.0198999999999995</c:v>
                </c:pt>
                <c:pt idx="996">
                  <c:v>0.0199199999999995</c:v>
                </c:pt>
                <c:pt idx="997">
                  <c:v>0.0199399999999995</c:v>
                </c:pt>
                <c:pt idx="998">
                  <c:v>0.0199599999999995</c:v>
                </c:pt>
                <c:pt idx="999">
                  <c:v>0.0199799999999995</c:v>
                </c:pt>
                <c:pt idx="1000">
                  <c:v>0.0199999999999995</c:v>
                </c:pt>
                <c:pt idx="1001">
                  <c:v>0.0200199999999995</c:v>
                </c:pt>
              </c:numCache>
            </c:numRef>
          </c:xVal>
          <c:yVal>
            <c:numRef>
              <c:f>'Überlagerung f1=f2'!$J$3:$J$1004</c:f>
              <c:numCache>
                <c:formatCode>General</c:formatCode>
                <c:ptCount val="1002"/>
                <c:pt idx="0">
                  <c:v>1</c:v>
                </c:pt>
                <c:pt idx="1">
                  <c:v>0.999921044203816</c:v>
                </c:pt>
                <c:pt idx="2">
                  <c:v>0.9996841892833</c:v>
                </c:pt>
                <c:pt idx="3">
                  <c:v>0.999289472640589</c:v>
                </c:pt>
                <c:pt idx="4">
                  <c:v>0.998736956606018</c:v>
                </c:pt>
                <c:pt idx="5">
                  <c:v>0.998026728428272</c:v>
                </c:pt>
                <c:pt idx="6">
                  <c:v>0.997158900260614</c:v>
                </c:pt>
                <c:pt idx="7">
                  <c:v>0.996133609143173</c:v>
                </c:pt>
                <c:pt idx="8">
                  <c:v>0.9949510169813</c:v>
                </c:pt>
                <c:pt idx="9">
                  <c:v>0.993611310520008</c:v>
                </c:pt>
                <c:pt idx="10">
                  <c:v>0.992114701314478</c:v>
                </c:pt>
                <c:pt idx="11">
                  <c:v>0.990461425696651</c:v>
                </c:pt>
                <c:pt idx="12">
                  <c:v>0.988651744737914</c:v>
                </c:pt>
                <c:pt idx="13">
                  <c:v>0.986685944207868</c:v>
                </c:pt>
                <c:pt idx="14">
                  <c:v>0.984564334529205</c:v>
                </c:pt>
                <c:pt idx="15">
                  <c:v>0.982287250728689</c:v>
                </c:pt>
                <c:pt idx="16">
                  <c:v>0.979855052384247</c:v>
                </c:pt>
                <c:pt idx="17">
                  <c:v>0.977268123568194</c:v>
                </c:pt>
                <c:pt idx="18">
                  <c:v>0.974526872786577</c:v>
                </c:pt>
                <c:pt idx="19">
                  <c:v>0.971631732914674</c:v>
                </c:pt>
                <c:pt idx="20">
                  <c:v>0.968583161128631</c:v>
                </c:pt>
                <c:pt idx="21">
                  <c:v>0.965381638833274</c:v>
                </c:pt>
                <c:pt idx="22">
                  <c:v>0.962027671586086</c:v>
                </c:pt>
                <c:pt idx="23">
                  <c:v>0.958521789017376</c:v>
                </c:pt>
                <c:pt idx="24">
                  <c:v>0.954864544746643</c:v>
                </c:pt>
                <c:pt idx="25">
                  <c:v>0.951056516295154</c:v>
                </c:pt>
                <c:pt idx="26">
                  <c:v>0.947098304994744</c:v>
                </c:pt>
                <c:pt idx="27">
                  <c:v>0.942990535892864</c:v>
                </c:pt>
                <c:pt idx="28">
                  <c:v>0.938733857653874</c:v>
                </c:pt>
                <c:pt idx="29">
                  <c:v>0.934328942456612</c:v>
                </c:pt>
                <c:pt idx="30">
                  <c:v>0.929776485888251</c:v>
                </c:pt>
                <c:pt idx="31">
                  <c:v>0.925077206834458</c:v>
                </c:pt>
                <c:pt idx="32">
                  <c:v>0.92023184736587</c:v>
                </c:pt>
                <c:pt idx="33">
                  <c:v>0.915241172620917</c:v>
                </c:pt>
                <c:pt idx="34">
                  <c:v>0.910105970684996</c:v>
                </c:pt>
                <c:pt idx="35">
                  <c:v>0.90482705246602</c:v>
                </c:pt>
                <c:pt idx="36">
                  <c:v>0.899405251566371</c:v>
                </c:pt>
                <c:pt idx="37">
                  <c:v>0.893841424151264</c:v>
                </c:pt>
                <c:pt idx="38">
                  <c:v>0.888136448813544</c:v>
                </c:pt>
                <c:pt idx="39">
                  <c:v>0.882291226434953</c:v>
                </c:pt>
                <c:pt idx="40">
                  <c:v>0.876306680043863</c:v>
                </c:pt>
                <c:pt idx="41">
                  <c:v>0.870183754669525</c:v>
                </c:pt>
                <c:pt idx="42">
                  <c:v>0.863923417192835</c:v>
                </c:pt>
                <c:pt idx="43">
                  <c:v>0.857526656193652</c:v>
                </c:pt>
                <c:pt idx="44">
                  <c:v>0.850994481794692</c:v>
                </c:pt>
                <c:pt idx="45">
                  <c:v>0.844327925502015</c:v>
                </c:pt>
                <c:pt idx="46">
                  <c:v>0.837528040042142</c:v>
                </c:pt>
                <c:pt idx="47">
                  <c:v>0.830595899195812</c:v>
                </c:pt>
                <c:pt idx="48">
                  <c:v>0.823532597628427</c:v>
                </c:pt>
                <c:pt idx="49">
                  <c:v>0.816339250717184</c:v>
                </c:pt>
                <c:pt idx="50">
                  <c:v>0.809016994374947</c:v>
                </c:pt>
                <c:pt idx="51">
                  <c:v>0.801566984870876</c:v>
                </c:pt>
                <c:pt idx="52">
                  <c:v>0.793990398647835</c:v>
                </c:pt>
                <c:pt idx="53">
                  <c:v>0.786288432136618</c:v>
                </c:pt>
                <c:pt idx="54">
                  <c:v>0.778462301567023</c:v>
                </c:pt>
                <c:pt idx="55">
                  <c:v>0.770513242775789</c:v>
                </c:pt>
                <c:pt idx="56">
                  <c:v>0.762442511011447</c:v>
                </c:pt>
                <c:pt idx="57">
                  <c:v>0.754251380736103</c:v>
                </c:pt>
                <c:pt idx="58">
                  <c:v>0.745941145424182</c:v>
                </c:pt>
                <c:pt idx="59">
                  <c:v>0.737513117358173</c:v>
                </c:pt>
                <c:pt idx="60">
                  <c:v>0.728968627421411</c:v>
                </c:pt>
                <c:pt idx="61">
                  <c:v>0.720309024887906</c:v>
                </c:pt>
                <c:pt idx="62">
                  <c:v>0.711535677209285</c:v>
                </c:pt>
                <c:pt idx="63">
                  <c:v>0.702649969798848</c:v>
                </c:pt>
                <c:pt idx="64">
                  <c:v>0.693653305812804</c:v>
                </c:pt>
                <c:pt idx="65">
                  <c:v>0.684547105928688</c:v>
                </c:pt>
                <c:pt idx="66">
                  <c:v>0.675332808121024</c:v>
                </c:pt>
                <c:pt idx="67">
                  <c:v>0.666011867434251</c:v>
                </c:pt>
                <c:pt idx="68">
                  <c:v>0.656585755752955</c:v>
                </c:pt>
                <c:pt idx="69">
                  <c:v>0.647055961569443</c:v>
                </c:pt>
                <c:pt idx="70">
                  <c:v>0.637423989748689</c:v>
                </c:pt>
                <c:pt idx="71">
                  <c:v>0.6276913612907</c:v>
                </c:pt>
                <c:pt idx="72">
                  <c:v>0.617859613090333</c:v>
                </c:pt>
                <c:pt idx="73">
                  <c:v>0.607930297694604</c:v>
                </c:pt>
                <c:pt idx="74">
                  <c:v>0.597904983057518</c:v>
                </c:pt>
                <c:pt idx="75">
                  <c:v>0.587785252292472</c:v>
                </c:pt>
                <c:pt idx="76">
                  <c:v>0.577572703422266</c:v>
                </c:pt>
                <c:pt idx="77">
                  <c:v>0.567268949126755</c:v>
                </c:pt>
                <c:pt idx="78">
                  <c:v>0.556875616488187</c:v>
                </c:pt>
                <c:pt idx="79">
                  <c:v>0.546394346734268</c:v>
                </c:pt>
                <c:pt idx="80">
                  <c:v>0.535826794978995</c:v>
                </c:pt>
                <c:pt idx="81">
                  <c:v>0.525174629961294</c:v>
                </c:pt>
                <c:pt idx="82">
                  <c:v>0.514439533781505</c:v>
                </c:pt>
                <c:pt idx="83">
                  <c:v>0.50362320163576</c:v>
                </c:pt>
                <c:pt idx="84">
                  <c:v>0.49272734154829</c:v>
                </c:pt>
                <c:pt idx="85">
                  <c:v>0.481753674101714</c:v>
                </c:pt>
                <c:pt idx="86">
                  <c:v>0.470703932165331</c:v>
                </c:pt>
                <c:pt idx="87">
                  <c:v>0.459579860621486</c:v>
                </c:pt>
                <c:pt idx="88">
                  <c:v>0.44838321609003</c:v>
                </c:pt>
                <c:pt idx="89">
                  <c:v>0.437115766650931</c:v>
                </c:pt>
                <c:pt idx="90">
                  <c:v>0.425779291565071</c:v>
                </c:pt>
                <c:pt idx="91">
                  <c:v>0.414375580993282</c:v>
                </c:pt>
                <c:pt idx="92">
                  <c:v>0.402906435713661</c:v>
                </c:pt>
                <c:pt idx="93">
                  <c:v>0.3913736668372</c:v>
                </c:pt>
                <c:pt idx="94">
                  <c:v>0.379779095521799</c:v>
                </c:pt>
                <c:pt idx="95">
                  <c:v>0.368124552684676</c:v>
                </c:pt>
                <c:pt idx="96">
                  <c:v>0.356411878713249</c:v>
                </c:pt>
                <c:pt idx="97">
                  <c:v>0.344642923174515</c:v>
                </c:pt>
                <c:pt idx="98">
                  <c:v>0.332819544522984</c:v>
                </c:pt>
                <c:pt idx="99">
                  <c:v>0.320943609807207</c:v>
                </c:pt>
                <c:pt idx="100">
                  <c:v>0.309016994374945</c:v>
                </c:pt>
                <c:pt idx="101">
                  <c:v>0.297041581577032</c:v>
                </c:pt>
                <c:pt idx="102">
                  <c:v>0.285019262469974</c:v>
                </c:pt>
                <c:pt idx="103">
                  <c:v>0.272951935517323</c:v>
                </c:pt>
                <c:pt idx="104">
                  <c:v>0.260841506289895</c:v>
                </c:pt>
                <c:pt idx="105">
                  <c:v>0.248689887164852</c:v>
                </c:pt>
                <c:pt idx="106">
                  <c:v>0.236498997023722</c:v>
                </c:pt>
                <c:pt idx="107">
                  <c:v>0.224270760949379</c:v>
                </c:pt>
                <c:pt idx="108">
                  <c:v>0.212007109922052</c:v>
                </c:pt>
                <c:pt idx="109">
                  <c:v>0.199709980514404</c:v>
                </c:pt>
                <c:pt idx="110">
                  <c:v>0.187381314585722</c:v>
                </c:pt>
                <c:pt idx="111">
                  <c:v>0.175023058975273</c:v>
                </c:pt>
                <c:pt idx="112">
                  <c:v>0.162637165194881</c:v>
                </c:pt>
                <c:pt idx="113">
                  <c:v>0.150225589120754</c:v>
                </c:pt>
                <c:pt idx="114">
                  <c:v>0.137790290684635</c:v>
                </c:pt>
                <c:pt idx="115">
                  <c:v>0.125333233564301</c:v>
                </c:pt>
                <c:pt idx="116">
                  <c:v>0.112856384873479</c:v>
                </c:pt>
                <c:pt idx="117">
                  <c:v>0.100361714851212</c:v>
                </c:pt>
                <c:pt idx="118">
                  <c:v>0.0878511965507405</c:v>
                </c:pt>
                <c:pt idx="119">
                  <c:v>0.0753268055279299</c:v>
                </c:pt>
                <c:pt idx="120">
                  <c:v>0.0627905195293105</c:v>
                </c:pt>
                <c:pt idx="121">
                  <c:v>0.0502443181797666</c:v>
                </c:pt>
                <c:pt idx="122">
                  <c:v>0.0376901826699314</c:v>
                </c:pt>
                <c:pt idx="123">
                  <c:v>0.0251300954433343</c:v>
                </c:pt>
                <c:pt idx="124">
                  <c:v>0.0125660398833493</c:v>
                </c:pt>
                <c:pt idx="125">
                  <c:v>-3.43024899888577E-015</c:v>
                </c:pt>
                <c:pt idx="126">
                  <c:v>-0.0125660398833561</c:v>
                </c:pt>
                <c:pt idx="127">
                  <c:v>-0.0251300954433411</c:v>
                </c:pt>
                <c:pt idx="128">
                  <c:v>-0.0376901826699378</c:v>
                </c:pt>
                <c:pt idx="129">
                  <c:v>-0.050244318179773</c:v>
                </c:pt>
                <c:pt idx="130">
                  <c:v>-0.0627905195293169</c:v>
                </c:pt>
                <c:pt idx="131">
                  <c:v>-0.0753268055279359</c:v>
                </c:pt>
                <c:pt idx="132">
                  <c:v>-0.0878511965507464</c:v>
                </c:pt>
                <c:pt idx="133">
                  <c:v>-0.100361714851218</c:v>
                </c:pt>
                <c:pt idx="134">
                  <c:v>-0.112856384873485</c:v>
                </c:pt>
                <c:pt idx="135">
                  <c:v>-0.125333233564308</c:v>
                </c:pt>
                <c:pt idx="136">
                  <c:v>-0.137790290684642</c:v>
                </c:pt>
                <c:pt idx="137">
                  <c:v>-0.150225589120761</c:v>
                </c:pt>
                <c:pt idx="138">
                  <c:v>-0.162637165194887</c:v>
                </c:pt>
                <c:pt idx="139">
                  <c:v>-0.17502305897528</c:v>
                </c:pt>
                <c:pt idx="140">
                  <c:v>-0.187381314585728</c:v>
                </c:pt>
                <c:pt idx="141">
                  <c:v>-0.199709980514411</c:v>
                </c:pt>
                <c:pt idx="142">
                  <c:v>-0.212007109922058</c:v>
                </c:pt>
                <c:pt idx="143">
                  <c:v>-0.224270760949385</c:v>
                </c:pt>
                <c:pt idx="144">
                  <c:v>-0.236498997023728</c:v>
                </c:pt>
                <c:pt idx="145">
                  <c:v>-0.248689887164858</c:v>
                </c:pt>
                <c:pt idx="146">
                  <c:v>-0.260841506289901</c:v>
                </c:pt>
                <c:pt idx="147">
                  <c:v>-0.272951935517329</c:v>
                </c:pt>
                <c:pt idx="148">
                  <c:v>-0.28501926246998</c:v>
                </c:pt>
                <c:pt idx="149">
                  <c:v>-0.297041581577039</c:v>
                </c:pt>
                <c:pt idx="150">
                  <c:v>-0.309016994374952</c:v>
                </c:pt>
                <c:pt idx="151">
                  <c:v>-0.320943609807214</c:v>
                </c:pt>
                <c:pt idx="152">
                  <c:v>-0.332819544522991</c:v>
                </c:pt>
                <c:pt idx="153">
                  <c:v>-0.344642923174521</c:v>
                </c:pt>
                <c:pt idx="154">
                  <c:v>-0.356411878713255</c:v>
                </c:pt>
                <c:pt idx="155">
                  <c:v>-0.368124552684682</c:v>
                </c:pt>
                <c:pt idx="156">
                  <c:v>-0.379779095521805</c:v>
                </c:pt>
                <c:pt idx="157">
                  <c:v>-0.391373666837206</c:v>
                </c:pt>
                <c:pt idx="158">
                  <c:v>-0.402906435713667</c:v>
                </c:pt>
                <c:pt idx="159">
                  <c:v>-0.414375580993288</c:v>
                </c:pt>
                <c:pt idx="160">
                  <c:v>-0.425779291565077</c:v>
                </c:pt>
                <c:pt idx="161">
                  <c:v>-0.437115766650937</c:v>
                </c:pt>
                <c:pt idx="162">
                  <c:v>-0.448383216090036</c:v>
                </c:pt>
                <c:pt idx="163">
                  <c:v>-0.459579860621492</c:v>
                </c:pt>
                <c:pt idx="164">
                  <c:v>-0.470703932165337</c:v>
                </c:pt>
                <c:pt idx="165">
                  <c:v>-0.481753674101719</c:v>
                </c:pt>
                <c:pt idx="166">
                  <c:v>-0.492727341548296</c:v>
                </c:pt>
                <c:pt idx="167">
                  <c:v>-0.503623201635765</c:v>
                </c:pt>
                <c:pt idx="168">
                  <c:v>-0.514439533781511</c:v>
                </c:pt>
                <c:pt idx="169">
                  <c:v>-0.5251746299613</c:v>
                </c:pt>
                <c:pt idx="170">
                  <c:v>-0.535826794979001</c:v>
                </c:pt>
                <c:pt idx="171">
                  <c:v>-0.546394346734273</c:v>
                </c:pt>
                <c:pt idx="172">
                  <c:v>-0.556875616488192</c:v>
                </c:pt>
                <c:pt idx="173">
                  <c:v>-0.567268949126761</c:v>
                </c:pt>
                <c:pt idx="174">
                  <c:v>-0.577572703422272</c:v>
                </c:pt>
                <c:pt idx="175">
                  <c:v>-0.587785252292477</c:v>
                </c:pt>
                <c:pt idx="176">
                  <c:v>-0.597904983057523</c:v>
                </c:pt>
                <c:pt idx="177">
                  <c:v>-0.607930297694609</c:v>
                </c:pt>
                <c:pt idx="178">
                  <c:v>-0.617859613090338</c:v>
                </c:pt>
                <c:pt idx="179">
                  <c:v>-0.627691361290705</c:v>
                </c:pt>
                <c:pt idx="180">
                  <c:v>-0.637423989748694</c:v>
                </c:pt>
                <c:pt idx="181">
                  <c:v>-0.647055961569448</c:v>
                </c:pt>
                <c:pt idx="182">
                  <c:v>-0.65658575575296</c:v>
                </c:pt>
                <c:pt idx="183">
                  <c:v>-0.666011867434255</c:v>
                </c:pt>
                <c:pt idx="184">
                  <c:v>-0.675332808121028</c:v>
                </c:pt>
                <c:pt idx="185">
                  <c:v>-0.684547105928693</c:v>
                </c:pt>
                <c:pt idx="186">
                  <c:v>-0.693653305812809</c:v>
                </c:pt>
                <c:pt idx="187">
                  <c:v>-0.702649969798853</c:v>
                </c:pt>
                <c:pt idx="188">
                  <c:v>-0.711535677209289</c:v>
                </c:pt>
                <c:pt idx="189">
                  <c:v>-0.720309024887911</c:v>
                </c:pt>
                <c:pt idx="190">
                  <c:v>-0.728968627421415</c:v>
                </c:pt>
                <c:pt idx="191">
                  <c:v>-0.737513117358178</c:v>
                </c:pt>
                <c:pt idx="192">
                  <c:v>-0.745941145424186</c:v>
                </c:pt>
                <c:pt idx="193">
                  <c:v>-0.754251380736107</c:v>
                </c:pt>
                <c:pt idx="194">
                  <c:v>-0.762442511011451</c:v>
                </c:pt>
                <c:pt idx="195">
                  <c:v>-0.770513242775793</c:v>
                </c:pt>
                <c:pt idx="196">
                  <c:v>-0.778462301567026</c:v>
                </c:pt>
                <c:pt idx="197">
                  <c:v>-0.786288432136623</c:v>
                </c:pt>
                <c:pt idx="198">
                  <c:v>-0.793990398647838</c:v>
                </c:pt>
                <c:pt idx="199">
                  <c:v>-0.80156698487088</c:v>
                </c:pt>
                <c:pt idx="200">
                  <c:v>-0.80901699437495</c:v>
                </c:pt>
                <c:pt idx="201">
                  <c:v>-0.816339250717187</c:v>
                </c:pt>
                <c:pt idx="202">
                  <c:v>-0.823532597628431</c:v>
                </c:pt>
                <c:pt idx="203">
                  <c:v>-0.830595899195816</c:v>
                </c:pt>
                <c:pt idx="204">
                  <c:v>-0.837528040042145</c:v>
                </c:pt>
                <c:pt idx="205">
                  <c:v>-0.844327925502018</c:v>
                </c:pt>
                <c:pt idx="206">
                  <c:v>-0.850994481794695</c:v>
                </c:pt>
                <c:pt idx="207">
                  <c:v>-0.857526656193655</c:v>
                </c:pt>
                <c:pt idx="208">
                  <c:v>-0.863923417192838</c:v>
                </c:pt>
                <c:pt idx="209">
                  <c:v>-0.870183754669528</c:v>
                </c:pt>
                <c:pt idx="210">
                  <c:v>-0.876306680043867</c:v>
                </c:pt>
                <c:pt idx="211">
                  <c:v>-0.882291226434956</c:v>
                </c:pt>
                <c:pt idx="212">
                  <c:v>-0.888136448813548</c:v>
                </c:pt>
                <c:pt idx="213">
                  <c:v>-0.893841424151266</c:v>
                </c:pt>
                <c:pt idx="214">
                  <c:v>-0.899405251566374</c:v>
                </c:pt>
                <c:pt idx="215">
                  <c:v>-0.904827052466022</c:v>
                </c:pt>
                <c:pt idx="216">
                  <c:v>-0.910105970684998</c:v>
                </c:pt>
                <c:pt idx="217">
                  <c:v>-0.91524117262092</c:v>
                </c:pt>
                <c:pt idx="218">
                  <c:v>-0.920231847365873</c:v>
                </c:pt>
                <c:pt idx="219">
                  <c:v>-0.925077206834461</c:v>
                </c:pt>
                <c:pt idx="220">
                  <c:v>-0.929776485888254</c:v>
                </c:pt>
                <c:pt idx="221">
                  <c:v>-0.934328942456614</c:v>
                </c:pt>
                <c:pt idx="222">
                  <c:v>-0.938733857653876</c:v>
                </c:pt>
                <c:pt idx="223">
                  <c:v>-0.942990535892867</c:v>
                </c:pt>
                <c:pt idx="224">
                  <c:v>-0.947098304994746</c:v>
                </c:pt>
                <c:pt idx="225">
                  <c:v>-0.951056516295156</c:v>
                </c:pt>
                <c:pt idx="226">
                  <c:v>-0.954864544746645</c:v>
                </c:pt>
                <c:pt idx="227">
                  <c:v>-0.958521789017378</c:v>
                </c:pt>
                <c:pt idx="228">
                  <c:v>-0.962027671586088</c:v>
                </c:pt>
                <c:pt idx="229">
                  <c:v>-0.965381638833276</c:v>
                </c:pt>
                <c:pt idx="230">
                  <c:v>-0.968583161128633</c:v>
                </c:pt>
                <c:pt idx="231">
                  <c:v>-0.971631732914676</c:v>
                </c:pt>
                <c:pt idx="232">
                  <c:v>-0.974526872786579</c:v>
                </c:pt>
                <c:pt idx="233">
                  <c:v>-0.977268123568195</c:v>
                </c:pt>
                <c:pt idx="234">
                  <c:v>-0.979855052384248</c:v>
                </c:pt>
                <c:pt idx="235">
                  <c:v>-0.98228725072869</c:v>
                </c:pt>
                <c:pt idx="236">
                  <c:v>-0.984564334529207</c:v>
                </c:pt>
                <c:pt idx="237">
                  <c:v>-0.986685944207869</c:v>
                </c:pt>
                <c:pt idx="238">
                  <c:v>-0.988651744737915</c:v>
                </c:pt>
                <c:pt idx="239">
                  <c:v>-0.990461425696652</c:v>
                </c:pt>
                <c:pt idx="240">
                  <c:v>-0.992114701314479</c:v>
                </c:pt>
                <c:pt idx="241">
                  <c:v>-0.993611310520009</c:v>
                </c:pt>
                <c:pt idx="242">
                  <c:v>-0.994951016981301</c:v>
                </c:pt>
                <c:pt idx="243">
                  <c:v>-0.996133609143173</c:v>
                </c:pt>
                <c:pt idx="244">
                  <c:v>-0.997158900260614</c:v>
                </c:pt>
                <c:pt idx="245">
                  <c:v>-0.998026728428272</c:v>
                </c:pt>
                <c:pt idx="246">
                  <c:v>-0.998736956606018</c:v>
                </c:pt>
                <c:pt idx="247">
                  <c:v>-0.99928947264059</c:v>
                </c:pt>
                <c:pt idx="248">
                  <c:v>-0.9996841892833</c:v>
                </c:pt>
                <c:pt idx="249">
                  <c:v>-0.999921044203816</c:v>
                </c:pt>
                <c:pt idx="250">
                  <c:v>-1</c:v>
                </c:pt>
                <c:pt idx="251">
                  <c:v>-0.999921044203816</c:v>
                </c:pt>
                <c:pt idx="252">
                  <c:v>-0.9996841892833</c:v>
                </c:pt>
                <c:pt idx="253">
                  <c:v>-0.999289472640589</c:v>
                </c:pt>
                <c:pt idx="254">
                  <c:v>-0.998736956606017</c:v>
                </c:pt>
                <c:pt idx="255">
                  <c:v>-0.998026728428271</c:v>
                </c:pt>
                <c:pt idx="256">
                  <c:v>-0.997158900260613</c:v>
                </c:pt>
                <c:pt idx="257">
                  <c:v>-0.996133609143172</c:v>
                </c:pt>
                <c:pt idx="258">
                  <c:v>-0.994951016981299</c:v>
                </c:pt>
                <c:pt idx="259">
                  <c:v>-0.993611310520008</c:v>
                </c:pt>
                <c:pt idx="260">
                  <c:v>-0.992114701314477</c:v>
                </c:pt>
                <c:pt idx="261">
                  <c:v>-0.99046142569665</c:v>
                </c:pt>
                <c:pt idx="262">
                  <c:v>-0.988651744737913</c:v>
                </c:pt>
                <c:pt idx="263">
                  <c:v>-0.986685944207867</c:v>
                </c:pt>
                <c:pt idx="264">
                  <c:v>-0.984564334529204</c:v>
                </c:pt>
                <c:pt idx="265">
                  <c:v>-0.982287250728687</c:v>
                </c:pt>
                <c:pt idx="266">
                  <c:v>-0.979855052384245</c:v>
                </c:pt>
                <c:pt idx="267">
                  <c:v>-0.977268123568192</c:v>
                </c:pt>
                <c:pt idx="268">
                  <c:v>-0.974526872786576</c:v>
                </c:pt>
                <c:pt idx="269">
                  <c:v>-0.971631732914672</c:v>
                </c:pt>
                <c:pt idx="270">
                  <c:v>-0.968583161128629</c:v>
                </c:pt>
                <c:pt idx="271">
                  <c:v>-0.965381638833272</c:v>
                </c:pt>
                <c:pt idx="272">
                  <c:v>-0.962027671586084</c:v>
                </c:pt>
                <c:pt idx="273">
                  <c:v>-0.958521789017374</c:v>
                </c:pt>
                <c:pt idx="274">
                  <c:v>-0.954864544746641</c:v>
                </c:pt>
                <c:pt idx="275">
                  <c:v>-0.951056516295151</c:v>
                </c:pt>
                <c:pt idx="276">
                  <c:v>-0.947098304994742</c:v>
                </c:pt>
                <c:pt idx="277">
                  <c:v>-0.942990535892862</c:v>
                </c:pt>
                <c:pt idx="278">
                  <c:v>-0.938733857653871</c:v>
                </c:pt>
                <c:pt idx="279">
                  <c:v>-0.934328942456609</c:v>
                </c:pt>
                <c:pt idx="280">
                  <c:v>-0.929776485888248</c:v>
                </c:pt>
                <c:pt idx="281">
                  <c:v>-0.925077206834455</c:v>
                </c:pt>
                <c:pt idx="282">
                  <c:v>-0.920231847365867</c:v>
                </c:pt>
                <c:pt idx="283">
                  <c:v>-0.915241172620914</c:v>
                </c:pt>
                <c:pt idx="284">
                  <c:v>-0.910105970684992</c:v>
                </c:pt>
                <c:pt idx="285">
                  <c:v>-0.904827052466016</c:v>
                </c:pt>
                <c:pt idx="286">
                  <c:v>-0.899405251566368</c:v>
                </c:pt>
                <c:pt idx="287">
                  <c:v>-0.89384142415126</c:v>
                </c:pt>
                <c:pt idx="288">
                  <c:v>-0.888136448813541</c:v>
                </c:pt>
                <c:pt idx="289">
                  <c:v>-0.882291226434949</c:v>
                </c:pt>
                <c:pt idx="290">
                  <c:v>-0.87630668004386</c:v>
                </c:pt>
                <c:pt idx="291">
                  <c:v>-0.870183754669522</c:v>
                </c:pt>
                <c:pt idx="292">
                  <c:v>-0.863923417192831</c:v>
                </c:pt>
                <c:pt idx="293">
                  <c:v>-0.857526656193648</c:v>
                </c:pt>
                <c:pt idx="294">
                  <c:v>-0.850994481794688</c:v>
                </c:pt>
                <c:pt idx="295">
                  <c:v>-0.84432792550201</c:v>
                </c:pt>
                <c:pt idx="296">
                  <c:v>-0.837528040042137</c:v>
                </c:pt>
                <c:pt idx="297">
                  <c:v>-0.830595899195808</c:v>
                </c:pt>
                <c:pt idx="298">
                  <c:v>-0.823532597628423</c:v>
                </c:pt>
                <c:pt idx="299">
                  <c:v>-0.816339250717179</c:v>
                </c:pt>
                <c:pt idx="300">
                  <c:v>-0.809016994374942</c:v>
                </c:pt>
                <c:pt idx="301">
                  <c:v>-0.801566984870871</c:v>
                </c:pt>
                <c:pt idx="302">
                  <c:v>-0.79399039864783</c:v>
                </c:pt>
                <c:pt idx="303">
                  <c:v>-0.786288432136613</c:v>
                </c:pt>
                <c:pt idx="304">
                  <c:v>-0.778462301567018</c:v>
                </c:pt>
                <c:pt idx="305">
                  <c:v>-0.770513242775784</c:v>
                </c:pt>
                <c:pt idx="306">
                  <c:v>-0.762442511011442</c:v>
                </c:pt>
                <c:pt idx="307">
                  <c:v>-0.754251380736098</c:v>
                </c:pt>
                <c:pt idx="308">
                  <c:v>-0.745941145424176</c:v>
                </c:pt>
                <c:pt idx="309">
                  <c:v>-0.737513117358168</c:v>
                </c:pt>
                <c:pt idx="310">
                  <c:v>-0.728968627421405</c:v>
                </c:pt>
                <c:pt idx="311">
                  <c:v>-0.720309024887901</c:v>
                </c:pt>
                <c:pt idx="312">
                  <c:v>-0.711535677209279</c:v>
                </c:pt>
                <c:pt idx="313">
                  <c:v>-0.702649969798843</c:v>
                </c:pt>
                <c:pt idx="314">
                  <c:v>-0.693653305812798</c:v>
                </c:pt>
                <c:pt idx="315">
                  <c:v>-0.684547105928682</c:v>
                </c:pt>
                <c:pt idx="316">
                  <c:v>-0.675332808121018</c:v>
                </c:pt>
                <c:pt idx="317">
                  <c:v>-0.666011867434245</c:v>
                </c:pt>
                <c:pt idx="318">
                  <c:v>-0.65658575575295</c:v>
                </c:pt>
                <c:pt idx="319">
                  <c:v>-0.647055961569437</c:v>
                </c:pt>
                <c:pt idx="320">
                  <c:v>-0.637423989748683</c:v>
                </c:pt>
                <c:pt idx="321">
                  <c:v>-0.627691361290693</c:v>
                </c:pt>
                <c:pt idx="322">
                  <c:v>-0.617859613090327</c:v>
                </c:pt>
                <c:pt idx="323">
                  <c:v>-0.607930297694598</c:v>
                </c:pt>
                <c:pt idx="324">
                  <c:v>-0.597904983057511</c:v>
                </c:pt>
                <c:pt idx="325">
                  <c:v>-0.587785252292465</c:v>
                </c:pt>
                <c:pt idx="326">
                  <c:v>-0.57757270342226</c:v>
                </c:pt>
                <c:pt idx="327">
                  <c:v>-0.567268949126748</c:v>
                </c:pt>
                <c:pt idx="328">
                  <c:v>-0.55687561648818</c:v>
                </c:pt>
                <c:pt idx="329">
                  <c:v>-0.546394346734261</c:v>
                </c:pt>
                <c:pt idx="330">
                  <c:v>-0.535826794978988</c:v>
                </c:pt>
                <c:pt idx="331">
                  <c:v>-0.525174629961287</c:v>
                </c:pt>
                <c:pt idx="332">
                  <c:v>-0.514439533781498</c:v>
                </c:pt>
                <c:pt idx="333">
                  <c:v>-0.503623201635753</c:v>
                </c:pt>
                <c:pt idx="334">
                  <c:v>-0.492727341548283</c:v>
                </c:pt>
                <c:pt idx="335">
                  <c:v>-0.481753674101707</c:v>
                </c:pt>
                <c:pt idx="336">
                  <c:v>-0.470703932165324</c:v>
                </c:pt>
                <c:pt idx="337">
                  <c:v>-0.459579860621479</c:v>
                </c:pt>
                <c:pt idx="338">
                  <c:v>-0.448383216090023</c:v>
                </c:pt>
                <c:pt idx="339">
                  <c:v>-0.437115766650924</c:v>
                </c:pt>
                <c:pt idx="340">
                  <c:v>-0.425779291565063</c:v>
                </c:pt>
                <c:pt idx="341">
                  <c:v>-0.414375580993275</c:v>
                </c:pt>
                <c:pt idx="342">
                  <c:v>-0.402906435713653</c:v>
                </c:pt>
                <c:pt idx="343">
                  <c:v>-0.391373666837193</c:v>
                </c:pt>
                <c:pt idx="344">
                  <c:v>-0.379779095521792</c:v>
                </c:pt>
                <c:pt idx="345">
                  <c:v>-0.368124552684669</c:v>
                </c:pt>
                <c:pt idx="346">
                  <c:v>-0.356411878713241</c:v>
                </c:pt>
                <c:pt idx="347">
                  <c:v>-0.344642923174508</c:v>
                </c:pt>
                <c:pt idx="348">
                  <c:v>-0.332819544522977</c:v>
                </c:pt>
                <c:pt idx="349">
                  <c:v>-0.3209436098072</c:v>
                </c:pt>
                <c:pt idx="350">
                  <c:v>-0.309016994374938</c:v>
                </c:pt>
                <c:pt idx="351">
                  <c:v>-0.297041581577025</c:v>
                </c:pt>
                <c:pt idx="352">
                  <c:v>-0.285019262469966</c:v>
                </c:pt>
                <c:pt idx="353">
                  <c:v>-0.272951935517315</c:v>
                </c:pt>
                <c:pt idx="354">
                  <c:v>-0.260841506289886</c:v>
                </c:pt>
                <c:pt idx="355">
                  <c:v>-0.248689887164844</c:v>
                </c:pt>
                <c:pt idx="356">
                  <c:v>-0.236498997023715</c:v>
                </c:pt>
                <c:pt idx="357">
                  <c:v>-0.224270760949371</c:v>
                </c:pt>
                <c:pt idx="358">
                  <c:v>-0.212007109922045</c:v>
                </c:pt>
                <c:pt idx="359">
                  <c:v>-0.199709980514397</c:v>
                </c:pt>
                <c:pt idx="360">
                  <c:v>-0.187381314585714</c:v>
                </c:pt>
                <c:pt idx="361">
                  <c:v>-0.175023058975266</c:v>
                </c:pt>
                <c:pt idx="362">
                  <c:v>-0.162637165194873</c:v>
                </c:pt>
                <c:pt idx="363">
                  <c:v>-0.150225589120746</c:v>
                </c:pt>
                <c:pt idx="364">
                  <c:v>-0.137790290684627</c:v>
                </c:pt>
                <c:pt idx="365">
                  <c:v>-0.125333233564293</c:v>
                </c:pt>
                <c:pt idx="366">
                  <c:v>-0.112856384873471</c:v>
                </c:pt>
                <c:pt idx="367">
                  <c:v>-0.100361714851204</c:v>
                </c:pt>
                <c:pt idx="368">
                  <c:v>-0.0878511965507318</c:v>
                </c:pt>
                <c:pt idx="369">
                  <c:v>-0.0753268055279221</c:v>
                </c:pt>
                <c:pt idx="370">
                  <c:v>-0.0627905195293026</c:v>
                </c:pt>
                <c:pt idx="371">
                  <c:v>-0.0502443181797587</c:v>
                </c:pt>
                <c:pt idx="372">
                  <c:v>-0.0376901826699236</c:v>
                </c:pt>
                <c:pt idx="373">
                  <c:v>-0.0251300954433264</c:v>
                </c:pt>
                <c:pt idx="374">
                  <c:v>-0.0125660398833414</c:v>
                </c:pt>
                <c:pt idx="375">
                  <c:v>1.13013900962722E-014</c:v>
                </c:pt>
                <c:pt idx="376">
                  <c:v>0.012566039883364</c:v>
                </c:pt>
                <c:pt idx="377">
                  <c:v>0.025130095443349</c:v>
                </c:pt>
                <c:pt idx="378">
                  <c:v>0.0376901826699462</c:v>
                </c:pt>
                <c:pt idx="379">
                  <c:v>0.0502443181797813</c:v>
                </c:pt>
                <c:pt idx="380">
                  <c:v>0.0627905195293252</c:v>
                </c:pt>
                <c:pt idx="381">
                  <c:v>0.0753268055279437</c:v>
                </c:pt>
                <c:pt idx="382">
                  <c:v>0.0878511965507543</c:v>
                </c:pt>
                <c:pt idx="383">
                  <c:v>0.100361714851226</c:v>
                </c:pt>
                <c:pt idx="384">
                  <c:v>0.112856384873493</c:v>
                </c:pt>
                <c:pt idx="385">
                  <c:v>0.125333233564316</c:v>
                </c:pt>
                <c:pt idx="386">
                  <c:v>0.13779029068465</c:v>
                </c:pt>
                <c:pt idx="387">
                  <c:v>0.150225589120769</c:v>
                </c:pt>
                <c:pt idx="388">
                  <c:v>0.162637165194895</c:v>
                </c:pt>
                <c:pt idx="389">
                  <c:v>0.175023058975288</c:v>
                </c:pt>
                <c:pt idx="390">
                  <c:v>0.187381314585736</c:v>
                </c:pt>
                <c:pt idx="391">
                  <c:v>0.199709980514418</c:v>
                </c:pt>
                <c:pt idx="392">
                  <c:v>0.212007109922065</c:v>
                </c:pt>
                <c:pt idx="393">
                  <c:v>0.224270760949391</c:v>
                </c:pt>
                <c:pt idx="394">
                  <c:v>0.236498997023734</c:v>
                </c:pt>
                <c:pt idx="395">
                  <c:v>0.248689887164863</c:v>
                </c:pt>
                <c:pt idx="396">
                  <c:v>0.260841506289906</c:v>
                </c:pt>
                <c:pt idx="397">
                  <c:v>0.272951935517333</c:v>
                </c:pt>
                <c:pt idx="398">
                  <c:v>0.285019262469983</c:v>
                </c:pt>
                <c:pt idx="399">
                  <c:v>0.297041581577041</c:v>
                </c:pt>
                <c:pt idx="400">
                  <c:v>0.309016994374954</c:v>
                </c:pt>
                <c:pt idx="401">
                  <c:v>0.320943609807215</c:v>
                </c:pt>
                <c:pt idx="402">
                  <c:v>0.332819544522992</c:v>
                </c:pt>
                <c:pt idx="403">
                  <c:v>0.344642923174522</c:v>
                </c:pt>
                <c:pt idx="404">
                  <c:v>0.356411878713255</c:v>
                </c:pt>
                <c:pt idx="405">
                  <c:v>0.368124552684682</c:v>
                </c:pt>
                <c:pt idx="406">
                  <c:v>0.379779095521805</c:v>
                </c:pt>
                <c:pt idx="407">
                  <c:v>0.391373666837205</c:v>
                </c:pt>
                <c:pt idx="408">
                  <c:v>0.402906435713665</c:v>
                </c:pt>
                <c:pt idx="409">
                  <c:v>0.414375580993286</c:v>
                </c:pt>
                <c:pt idx="410">
                  <c:v>0.425779291565074</c:v>
                </c:pt>
                <c:pt idx="411">
                  <c:v>0.437115766650934</c:v>
                </c:pt>
                <c:pt idx="412">
                  <c:v>0.448383216090032</c:v>
                </c:pt>
                <c:pt idx="413">
                  <c:v>0.459579860621488</c:v>
                </c:pt>
                <c:pt idx="414">
                  <c:v>0.470703932165332</c:v>
                </c:pt>
                <c:pt idx="415">
                  <c:v>0.481753674101714</c:v>
                </c:pt>
                <c:pt idx="416">
                  <c:v>0.492727341548291</c:v>
                </c:pt>
                <c:pt idx="417">
                  <c:v>0.503623201635759</c:v>
                </c:pt>
                <c:pt idx="418">
                  <c:v>0.514439533781504</c:v>
                </c:pt>
                <c:pt idx="419">
                  <c:v>0.525174629961293</c:v>
                </c:pt>
                <c:pt idx="420">
                  <c:v>0.535826794978994</c:v>
                </c:pt>
                <c:pt idx="421">
                  <c:v>0.546394346734266</c:v>
                </c:pt>
                <c:pt idx="422">
                  <c:v>0.556875616488184</c:v>
                </c:pt>
                <c:pt idx="423">
                  <c:v>0.567268949126752</c:v>
                </c:pt>
                <c:pt idx="424">
                  <c:v>0.577572703422263</c:v>
                </c:pt>
                <c:pt idx="425">
                  <c:v>0.587785252292468</c:v>
                </c:pt>
                <c:pt idx="426">
                  <c:v>0.597904983057514</c:v>
                </c:pt>
                <c:pt idx="427">
                  <c:v>0.6079302976946</c:v>
                </c:pt>
                <c:pt idx="428">
                  <c:v>0.617859613090328</c:v>
                </c:pt>
                <c:pt idx="429">
                  <c:v>0.627691361290694</c:v>
                </c:pt>
                <c:pt idx="430">
                  <c:v>0.637423989748683</c:v>
                </c:pt>
                <c:pt idx="431">
                  <c:v>0.647055961569437</c:v>
                </c:pt>
                <c:pt idx="432">
                  <c:v>0.656585755752949</c:v>
                </c:pt>
                <c:pt idx="433">
                  <c:v>0.666011867434244</c:v>
                </c:pt>
                <c:pt idx="434">
                  <c:v>0.675332808121017</c:v>
                </c:pt>
                <c:pt idx="435">
                  <c:v>0.68454710592868</c:v>
                </c:pt>
                <c:pt idx="436">
                  <c:v>0.693653305812797</c:v>
                </c:pt>
                <c:pt idx="437">
                  <c:v>0.70264996979884</c:v>
                </c:pt>
                <c:pt idx="438">
                  <c:v>0.711535677209276</c:v>
                </c:pt>
                <c:pt idx="439">
                  <c:v>0.720309024887898</c:v>
                </c:pt>
                <c:pt idx="440">
                  <c:v>0.728968627421402</c:v>
                </c:pt>
                <c:pt idx="441">
                  <c:v>0.737513117358164</c:v>
                </c:pt>
                <c:pt idx="442">
                  <c:v>0.745941145424173</c:v>
                </c:pt>
                <c:pt idx="443">
                  <c:v>0.754251380736094</c:v>
                </c:pt>
                <c:pt idx="444">
                  <c:v>0.762442511011438</c:v>
                </c:pt>
                <c:pt idx="445">
                  <c:v>0.770513242775779</c:v>
                </c:pt>
                <c:pt idx="446">
                  <c:v>0.778462301567013</c:v>
                </c:pt>
                <c:pt idx="447">
                  <c:v>0.786288432136608</c:v>
                </c:pt>
                <c:pt idx="448">
                  <c:v>0.793990398647824</c:v>
                </c:pt>
                <c:pt idx="449">
                  <c:v>0.801566984870866</c:v>
                </c:pt>
                <c:pt idx="450">
                  <c:v>0.809016994374936</c:v>
                </c:pt>
                <c:pt idx="451">
                  <c:v>0.816339250717173</c:v>
                </c:pt>
                <c:pt idx="452">
                  <c:v>0.823532597628416</c:v>
                </c:pt>
                <c:pt idx="453">
                  <c:v>0.830595899195801</c:v>
                </c:pt>
                <c:pt idx="454">
                  <c:v>0.83752804004213</c:v>
                </c:pt>
                <c:pt idx="455">
                  <c:v>0.844327925502003</c:v>
                </c:pt>
                <c:pt idx="456">
                  <c:v>0.85099448179468</c:v>
                </c:pt>
                <c:pt idx="457">
                  <c:v>0.857526656193641</c:v>
                </c:pt>
                <c:pt idx="458">
                  <c:v>0.863923417192824</c:v>
                </c:pt>
                <c:pt idx="459">
                  <c:v>0.870183754669514</c:v>
                </c:pt>
                <c:pt idx="460">
                  <c:v>0.876306680043852</c:v>
                </c:pt>
                <c:pt idx="461">
                  <c:v>0.882291226434942</c:v>
                </c:pt>
                <c:pt idx="462">
                  <c:v>0.888136448813533</c:v>
                </c:pt>
                <c:pt idx="463">
                  <c:v>0.893841424151252</c:v>
                </c:pt>
                <c:pt idx="464">
                  <c:v>0.89940525156636</c:v>
                </c:pt>
                <c:pt idx="465">
                  <c:v>0.904827052466008</c:v>
                </c:pt>
                <c:pt idx="466">
                  <c:v>0.910105970684984</c:v>
                </c:pt>
                <c:pt idx="467">
                  <c:v>0.915241172620906</c:v>
                </c:pt>
                <c:pt idx="468">
                  <c:v>0.920231847365859</c:v>
                </c:pt>
                <c:pt idx="469">
                  <c:v>0.925077206834447</c:v>
                </c:pt>
                <c:pt idx="470">
                  <c:v>0.929776485888241</c:v>
                </c:pt>
                <c:pt idx="471">
                  <c:v>0.934328942456601</c:v>
                </c:pt>
                <c:pt idx="472">
                  <c:v>0.938733857653864</c:v>
                </c:pt>
                <c:pt idx="473">
                  <c:v>0.942990535892854</c:v>
                </c:pt>
                <c:pt idx="474">
                  <c:v>0.947098304994734</c:v>
                </c:pt>
                <c:pt idx="475">
                  <c:v>0.951056516295144</c:v>
                </c:pt>
                <c:pt idx="476">
                  <c:v>0.954864544746633</c:v>
                </c:pt>
                <c:pt idx="477">
                  <c:v>0.958521789017367</c:v>
                </c:pt>
                <c:pt idx="478">
                  <c:v>0.962027671586077</c:v>
                </c:pt>
                <c:pt idx="479">
                  <c:v>0.965381638833265</c:v>
                </c:pt>
                <c:pt idx="480">
                  <c:v>0.968583161128623</c:v>
                </c:pt>
                <c:pt idx="481">
                  <c:v>0.971631732914666</c:v>
                </c:pt>
                <c:pt idx="482">
                  <c:v>0.974526872786569</c:v>
                </c:pt>
                <c:pt idx="483">
                  <c:v>0.977268123568186</c:v>
                </c:pt>
                <c:pt idx="484">
                  <c:v>0.97985505238424</c:v>
                </c:pt>
                <c:pt idx="485">
                  <c:v>0.982287250728682</c:v>
                </c:pt>
                <c:pt idx="486">
                  <c:v>0.984564334529199</c:v>
                </c:pt>
                <c:pt idx="487">
                  <c:v>0.986685944207862</c:v>
                </c:pt>
                <c:pt idx="488">
                  <c:v>0.988651744737908</c:v>
                </c:pt>
                <c:pt idx="489">
                  <c:v>0.990461425696646</c:v>
                </c:pt>
                <c:pt idx="490">
                  <c:v>0.992114701314473</c:v>
                </c:pt>
                <c:pt idx="491">
                  <c:v>0.993611310520004</c:v>
                </c:pt>
                <c:pt idx="492">
                  <c:v>0.994951016981296</c:v>
                </c:pt>
                <c:pt idx="493">
                  <c:v>0.996133609143169</c:v>
                </c:pt>
                <c:pt idx="494">
                  <c:v>0.997158900260611</c:v>
                </c:pt>
                <c:pt idx="495">
                  <c:v>0.998026728428269</c:v>
                </c:pt>
                <c:pt idx="496">
                  <c:v>0.998736956606015</c:v>
                </c:pt>
                <c:pt idx="497">
                  <c:v>0.999289472640588</c:v>
                </c:pt>
                <c:pt idx="498">
                  <c:v>0.999684189283299</c:v>
                </c:pt>
                <c:pt idx="499">
                  <c:v>0.999921044203816</c:v>
                </c:pt>
                <c:pt idx="500">
                  <c:v>1</c:v>
                </c:pt>
                <c:pt idx="501">
                  <c:v>0.999921044203817</c:v>
                </c:pt>
                <c:pt idx="502">
                  <c:v>0.999684189283301</c:v>
                </c:pt>
                <c:pt idx="503">
                  <c:v>0.999289472640591</c:v>
                </c:pt>
                <c:pt idx="504">
                  <c:v>0.99873695660602</c:v>
                </c:pt>
                <c:pt idx="505">
                  <c:v>0.998026728428275</c:v>
                </c:pt>
                <c:pt idx="506">
                  <c:v>0.997158900260618</c:v>
                </c:pt>
                <c:pt idx="507">
                  <c:v>0.996133609143177</c:v>
                </c:pt>
                <c:pt idx="508">
                  <c:v>0.994951016981305</c:v>
                </c:pt>
                <c:pt idx="509">
                  <c:v>0.993611310520014</c:v>
                </c:pt>
                <c:pt idx="510">
                  <c:v>0.992114701314484</c:v>
                </c:pt>
                <c:pt idx="511">
                  <c:v>0.990461425696658</c:v>
                </c:pt>
                <c:pt idx="512">
                  <c:v>0.988651744737922</c:v>
                </c:pt>
                <c:pt idx="513">
                  <c:v>0.986685944207876</c:v>
                </c:pt>
                <c:pt idx="514">
                  <c:v>0.984564334529215</c:v>
                </c:pt>
                <c:pt idx="515">
                  <c:v>0.982287250728699</c:v>
                </c:pt>
                <c:pt idx="516">
                  <c:v>0.979855052384258</c:v>
                </c:pt>
                <c:pt idx="517">
                  <c:v>0.977268123568205</c:v>
                </c:pt>
                <c:pt idx="518">
                  <c:v>0.974526872786589</c:v>
                </c:pt>
                <c:pt idx="519">
                  <c:v>0.971631732914687</c:v>
                </c:pt>
                <c:pt idx="520">
                  <c:v>0.968583161128645</c:v>
                </c:pt>
                <c:pt idx="521">
                  <c:v>0.965381638833288</c:v>
                </c:pt>
                <c:pt idx="522">
                  <c:v>0.962027671586101</c:v>
                </c:pt>
                <c:pt idx="523">
                  <c:v>0.958521789017392</c:v>
                </c:pt>
                <c:pt idx="524">
                  <c:v>0.95486454474666</c:v>
                </c:pt>
                <c:pt idx="525">
                  <c:v>0.951056516295171</c:v>
                </c:pt>
                <c:pt idx="526">
                  <c:v>0.947098304994763</c:v>
                </c:pt>
                <c:pt idx="527">
                  <c:v>0.942990535892884</c:v>
                </c:pt>
                <c:pt idx="528">
                  <c:v>0.938733857653895</c:v>
                </c:pt>
                <c:pt idx="529">
                  <c:v>0.934328942456634</c:v>
                </c:pt>
                <c:pt idx="530">
                  <c:v>0.929776485888274</c:v>
                </c:pt>
                <c:pt idx="531">
                  <c:v>0.925077206834481</c:v>
                </c:pt>
                <c:pt idx="532">
                  <c:v>0.920231847365894</c:v>
                </c:pt>
                <c:pt idx="533">
                  <c:v>0.915241172620942</c:v>
                </c:pt>
                <c:pt idx="534">
                  <c:v>0.910105970685022</c:v>
                </c:pt>
                <c:pt idx="535">
                  <c:v>0.904827052466046</c:v>
                </c:pt>
                <c:pt idx="536">
                  <c:v>0.899405251566398</c:v>
                </c:pt>
                <c:pt idx="537">
                  <c:v>0.893841424151292</c:v>
                </c:pt>
                <c:pt idx="538">
                  <c:v>0.888136448813574</c:v>
                </c:pt>
                <c:pt idx="539">
                  <c:v>0.882291226434984</c:v>
                </c:pt>
                <c:pt idx="540">
                  <c:v>0.876306680043895</c:v>
                </c:pt>
                <c:pt idx="541">
                  <c:v>0.870183754669558</c:v>
                </c:pt>
                <c:pt idx="542">
                  <c:v>0.863923417192869</c:v>
                </c:pt>
                <c:pt idx="543">
                  <c:v>0.857526656193687</c:v>
                </c:pt>
                <c:pt idx="544">
                  <c:v>0.850994481794727</c:v>
                </c:pt>
                <c:pt idx="545">
                  <c:v>0.844327925502051</c:v>
                </c:pt>
                <c:pt idx="546">
                  <c:v>0.837528040042179</c:v>
                </c:pt>
                <c:pt idx="547">
                  <c:v>0.830595899195851</c:v>
                </c:pt>
                <c:pt idx="548">
                  <c:v>0.823532597628466</c:v>
                </c:pt>
                <c:pt idx="549">
                  <c:v>0.816339250717224</c:v>
                </c:pt>
                <c:pt idx="550">
                  <c:v>0.809016994374988</c:v>
                </c:pt>
                <c:pt idx="551">
                  <c:v>0.801566984870919</c:v>
                </c:pt>
                <c:pt idx="552">
                  <c:v>0.793990398647879</c:v>
                </c:pt>
                <c:pt idx="553">
                  <c:v>0.786288432136663</c:v>
                </c:pt>
                <c:pt idx="554">
                  <c:v>0.778462301567069</c:v>
                </c:pt>
                <c:pt idx="555">
                  <c:v>0.770513242775836</c:v>
                </c:pt>
                <c:pt idx="556">
                  <c:v>0.762442511011496</c:v>
                </c:pt>
                <c:pt idx="557">
                  <c:v>0.754251380736153</c:v>
                </c:pt>
                <c:pt idx="558">
                  <c:v>0.745941145424232</c:v>
                </c:pt>
                <c:pt idx="559">
                  <c:v>0.737513117358224</c:v>
                </c:pt>
                <c:pt idx="560">
                  <c:v>0.728968627421463</c:v>
                </c:pt>
                <c:pt idx="561">
                  <c:v>0.720309024887959</c:v>
                </c:pt>
                <c:pt idx="562">
                  <c:v>0.711535677209338</c:v>
                </c:pt>
                <c:pt idx="563">
                  <c:v>0.702649969798904</c:v>
                </c:pt>
                <c:pt idx="564">
                  <c:v>0.69365330581286</c:v>
                </c:pt>
                <c:pt idx="565">
                  <c:v>0.684547105928745</c:v>
                </c:pt>
                <c:pt idx="566">
                  <c:v>0.675332808121082</c:v>
                </c:pt>
                <c:pt idx="567">
                  <c:v>0.666011867434311</c:v>
                </c:pt>
                <c:pt idx="568">
                  <c:v>0.656585755753017</c:v>
                </c:pt>
                <c:pt idx="569">
                  <c:v>0.647055961569506</c:v>
                </c:pt>
                <c:pt idx="570">
                  <c:v>0.637423989748753</c:v>
                </c:pt>
                <c:pt idx="571">
                  <c:v>0.627691361290763</c:v>
                </c:pt>
                <c:pt idx="572">
                  <c:v>0.617859613090398</c:v>
                </c:pt>
                <c:pt idx="573">
                  <c:v>0.607930297694671</c:v>
                </c:pt>
                <c:pt idx="574">
                  <c:v>0.597904983057584</c:v>
                </c:pt>
                <c:pt idx="575">
                  <c:v>0.58778525229254</c:v>
                </c:pt>
                <c:pt idx="576">
                  <c:v>0.577572703422335</c:v>
                </c:pt>
                <c:pt idx="577">
                  <c:v>0.567268949126825</c:v>
                </c:pt>
                <c:pt idx="578">
                  <c:v>0.556875616488258</c:v>
                </c:pt>
                <c:pt idx="579">
                  <c:v>0.54639434673434</c:v>
                </c:pt>
                <c:pt idx="580">
                  <c:v>0.535826794979069</c:v>
                </c:pt>
                <c:pt idx="581">
                  <c:v>0.52517462996137</c:v>
                </c:pt>
                <c:pt idx="582">
                  <c:v>0.514439533781582</c:v>
                </c:pt>
                <c:pt idx="583">
                  <c:v>0.503623201635837</c:v>
                </c:pt>
                <c:pt idx="584">
                  <c:v>0.492727341548368</c:v>
                </c:pt>
                <c:pt idx="585">
                  <c:v>0.481753674101793</c:v>
                </c:pt>
                <c:pt idx="586">
                  <c:v>0.470703932165411</c:v>
                </c:pt>
                <c:pt idx="587">
                  <c:v>0.459579860621566</c:v>
                </c:pt>
                <c:pt idx="588">
                  <c:v>0.448383216090112</c:v>
                </c:pt>
                <c:pt idx="589">
                  <c:v>0.437115766651013</c:v>
                </c:pt>
                <c:pt idx="590">
                  <c:v>0.425779291565154</c:v>
                </c:pt>
                <c:pt idx="591">
                  <c:v>0.414375580993367</c:v>
                </c:pt>
                <c:pt idx="592">
                  <c:v>0.402906435713747</c:v>
                </c:pt>
                <c:pt idx="593">
                  <c:v>0.391373666837288</c:v>
                </c:pt>
                <c:pt idx="594">
                  <c:v>0.379779095521888</c:v>
                </c:pt>
                <c:pt idx="595">
                  <c:v>0.368124552684766</c:v>
                </c:pt>
                <c:pt idx="596">
                  <c:v>0.356411878713339</c:v>
                </c:pt>
                <c:pt idx="597">
                  <c:v>0.344642923174605</c:v>
                </c:pt>
                <c:pt idx="598">
                  <c:v>0.332819544523076</c:v>
                </c:pt>
                <c:pt idx="599">
                  <c:v>0.3209436098073</c:v>
                </c:pt>
                <c:pt idx="600">
                  <c:v>0.309016994375037</c:v>
                </c:pt>
                <c:pt idx="601">
                  <c:v>0.297041581577126</c:v>
                </c:pt>
                <c:pt idx="602">
                  <c:v>0.285019262470068</c:v>
                </c:pt>
                <c:pt idx="603">
                  <c:v>0.272951935517418</c:v>
                </c:pt>
                <c:pt idx="604">
                  <c:v>0.260841506289991</c:v>
                </c:pt>
                <c:pt idx="605">
                  <c:v>0.24868988716495</c:v>
                </c:pt>
                <c:pt idx="606">
                  <c:v>0.236498997023821</c:v>
                </c:pt>
                <c:pt idx="607">
                  <c:v>0.224270760949479</c:v>
                </c:pt>
                <c:pt idx="608">
                  <c:v>0.212007109922153</c:v>
                </c:pt>
                <c:pt idx="609">
                  <c:v>0.199709980514507</c:v>
                </c:pt>
                <c:pt idx="610">
                  <c:v>0.187381314585823</c:v>
                </c:pt>
                <c:pt idx="611">
                  <c:v>0.175023058975376</c:v>
                </c:pt>
                <c:pt idx="612">
                  <c:v>0.162637165194984</c:v>
                </c:pt>
                <c:pt idx="613">
                  <c:v>0.150225589120857</c:v>
                </c:pt>
                <c:pt idx="614">
                  <c:v>0.137790290684739</c:v>
                </c:pt>
                <c:pt idx="615">
                  <c:v>0.125333233564406</c:v>
                </c:pt>
                <c:pt idx="616">
                  <c:v>0.112856384873584</c:v>
                </c:pt>
                <c:pt idx="617">
                  <c:v>0.100361714851319</c:v>
                </c:pt>
                <c:pt idx="618">
                  <c:v>0.0878511965508478</c:v>
                </c:pt>
                <c:pt idx="619">
                  <c:v>0.0753268055280382</c:v>
                </c:pt>
                <c:pt idx="620">
                  <c:v>0.0627905195294198</c:v>
                </c:pt>
                <c:pt idx="621">
                  <c:v>0.0502443181798768</c:v>
                </c:pt>
                <c:pt idx="622">
                  <c:v>0.0376901826700426</c:v>
                </c:pt>
                <c:pt idx="623">
                  <c:v>0.0251300954434446</c:v>
                </c:pt>
                <c:pt idx="624">
                  <c:v>0.0125660398834605</c:v>
                </c:pt>
                <c:pt idx="625">
                  <c:v>1.08725161243159E-013</c:v>
                </c:pt>
                <c:pt idx="626">
                  <c:v>-0.0125660398832431</c:v>
                </c:pt>
                <c:pt idx="627">
                  <c:v>-0.025130095443229</c:v>
                </c:pt>
                <c:pt idx="628">
                  <c:v>-0.0376901826698253</c:v>
                </c:pt>
                <c:pt idx="629">
                  <c:v>-0.0502443181796596</c:v>
                </c:pt>
                <c:pt idx="630">
                  <c:v>-0.0627905195292027</c:v>
                </c:pt>
                <c:pt idx="631">
                  <c:v>-0.0753268055278214</c:v>
                </c:pt>
                <c:pt idx="632">
                  <c:v>-0.0878511965506312</c:v>
                </c:pt>
                <c:pt idx="633">
                  <c:v>-0.100361714851102</c:v>
                </c:pt>
                <c:pt idx="634">
                  <c:v>-0.112856384873368</c:v>
                </c:pt>
                <c:pt idx="635">
                  <c:v>-0.12533323356419</c:v>
                </c:pt>
                <c:pt idx="636">
                  <c:v>-0.137790290684525</c:v>
                </c:pt>
                <c:pt idx="637">
                  <c:v>-0.150225589120644</c:v>
                </c:pt>
                <c:pt idx="638">
                  <c:v>-0.16263716519477</c:v>
                </c:pt>
                <c:pt idx="639">
                  <c:v>-0.175023058975162</c:v>
                </c:pt>
                <c:pt idx="640">
                  <c:v>-0.18738131458561</c:v>
                </c:pt>
                <c:pt idx="641">
                  <c:v>-0.199709980514293</c:v>
                </c:pt>
                <c:pt idx="642">
                  <c:v>-0.212007109921941</c:v>
                </c:pt>
                <c:pt idx="643">
                  <c:v>-0.224270760949267</c:v>
                </c:pt>
                <c:pt idx="644">
                  <c:v>-0.23649899702361</c:v>
                </c:pt>
                <c:pt idx="645">
                  <c:v>-0.24868988716474</c:v>
                </c:pt>
                <c:pt idx="646">
                  <c:v>-0.260841506289781</c:v>
                </c:pt>
                <c:pt idx="647">
                  <c:v>-0.272951935517209</c:v>
                </c:pt>
                <c:pt idx="648">
                  <c:v>-0.285019262469862</c:v>
                </c:pt>
                <c:pt idx="649">
                  <c:v>-0.29704158157692</c:v>
                </c:pt>
                <c:pt idx="650">
                  <c:v>-0.309016994374832</c:v>
                </c:pt>
                <c:pt idx="651">
                  <c:v>-0.320943609807094</c:v>
                </c:pt>
                <c:pt idx="652">
                  <c:v>-0.332819544522871</c:v>
                </c:pt>
                <c:pt idx="653">
                  <c:v>-0.344642923174401</c:v>
                </c:pt>
                <c:pt idx="654">
                  <c:v>-0.356411878713135</c:v>
                </c:pt>
                <c:pt idx="655">
                  <c:v>-0.368124552684563</c:v>
                </c:pt>
                <c:pt idx="656">
                  <c:v>-0.379779095521686</c:v>
                </c:pt>
                <c:pt idx="657">
                  <c:v>-0.391373666837088</c:v>
                </c:pt>
                <c:pt idx="658">
                  <c:v>-0.402906435713548</c:v>
                </c:pt>
                <c:pt idx="659">
                  <c:v>-0.414375580993169</c:v>
                </c:pt>
                <c:pt idx="660">
                  <c:v>-0.425779291564958</c:v>
                </c:pt>
                <c:pt idx="661">
                  <c:v>-0.437115766650819</c:v>
                </c:pt>
                <c:pt idx="662">
                  <c:v>-0.448383216089919</c:v>
                </c:pt>
                <c:pt idx="663">
                  <c:v>-0.459579860621374</c:v>
                </c:pt>
                <c:pt idx="664">
                  <c:v>-0.470703932165219</c:v>
                </c:pt>
                <c:pt idx="665">
                  <c:v>-0.481753674101602</c:v>
                </c:pt>
                <c:pt idx="666">
                  <c:v>-0.492727341548178</c:v>
                </c:pt>
                <c:pt idx="667">
                  <c:v>-0.503623201635648</c:v>
                </c:pt>
                <c:pt idx="668">
                  <c:v>-0.514439533781395</c:v>
                </c:pt>
                <c:pt idx="669">
                  <c:v>-0.525174629961185</c:v>
                </c:pt>
                <c:pt idx="670">
                  <c:v>-0.535826794978886</c:v>
                </c:pt>
                <c:pt idx="671">
                  <c:v>-0.546394346734158</c:v>
                </c:pt>
                <c:pt idx="672">
                  <c:v>-0.556875616488078</c:v>
                </c:pt>
                <c:pt idx="673">
                  <c:v>-0.567268949126646</c:v>
                </c:pt>
                <c:pt idx="674">
                  <c:v>-0.577572703422159</c:v>
                </c:pt>
                <c:pt idx="675">
                  <c:v>-0.587785252292365</c:v>
                </c:pt>
                <c:pt idx="676">
                  <c:v>-0.597904983057411</c:v>
                </c:pt>
                <c:pt idx="677">
                  <c:v>-0.607930297694498</c:v>
                </c:pt>
                <c:pt idx="678">
                  <c:v>-0.617859613090227</c:v>
                </c:pt>
                <c:pt idx="679">
                  <c:v>-0.627691361290594</c:v>
                </c:pt>
                <c:pt idx="680">
                  <c:v>-0.637423989748584</c:v>
                </c:pt>
                <c:pt idx="681">
                  <c:v>-0.64705596156934</c:v>
                </c:pt>
                <c:pt idx="682">
                  <c:v>-0.656585755752853</c:v>
                </c:pt>
                <c:pt idx="683">
                  <c:v>-0.666011867434149</c:v>
                </c:pt>
                <c:pt idx="684">
                  <c:v>-0.675332808120922</c:v>
                </c:pt>
                <c:pt idx="685">
                  <c:v>-0.684547105928587</c:v>
                </c:pt>
                <c:pt idx="686">
                  <c:v>-0.693653305812704</c:v>
                </c:pt>
                <c:pt idx="687">
                  <c:v>-0.70264996979875</c:v>
                </c:pt>
                <c:pt idx="688">
                  <c:v>-0.711535677209187</c:v>
                </c:pt>
                <c:pt idx="689">
                  <c:v>-0.720309024887809</c:v>
                </c:pt>
                <c:pt idx="690">
                  <c:v>-0.728968627421314</c:v>
                </c:pt>
                <c:pt idx="691">
                  <c:v>-0.737513117358078</c:v>
                </c:pt>
                <c:pt idx="692">
                  <c:v>-0.745941145424087</c:v>
                </c:pt>
                <c:pt idx="693">
                  <c:v>-0.754251380736009</c:v>
                </c:pt>
                <c:pt idx="694">
                  <c:v>-0.762442511011355</c:v>
                </c:pt>
                <c:pt idx="695">
                  <c:v>-0.770513242775697</c:v>
                </c:pt>
                <c:pt idx="696">
                  <c:v>-0.778462301566933</c:v>
                </c:pt>
                <c:pt idx="697">
                  <c:v>-0.786288432136529</c:v>
                </c:pt>
                <c:pt idx="698">
                  <c:v>-0.793990398647747</c:v>
                </c:pt>
                <c:pt idx="699">
                  <c:v>-0.801566984870789</c:v>
                </c:pt>
                <c:pt idx="700">
                  <c:v>-0.809016994374861</c:v>
                </c:pt>
                <c:pt idx="701">
                  <c:v>-0.816339250717099</c:v>
                </c:pt>
                <c:pt idx="702">
                  <c:v>-0.823532597628344</c:v>
                </c:pt>
                <c:pt idx="703">
                  <c:v>-0.83059589919573</c:v>
                </c:pt>
                <c:pt idx="704">
                  <c:v>-0.83752804004206</c:v>
                </c:pt>
                <c:pt idx="705">
                  <c:v>-0.844327925501935</c:v>
                </c:pt>
                <c:pt idx="706">
                  <c:v>-0.850994481794613</c:v>
                </c:pt>
                <c:pt idx="707">
                  <c:v>-0.857526656193575</c:v>
                </c:pt>
                <c:pt idx="708">
                  <c:v>-0.863923417192759</c:v>
                </c:pt>
                <c:pt idx="709">
                  <c:v>-0.870183754669451</c:v>
                </c:pt>
                <c:pt idx="710">
                  <c:v>-0.87630668004379</c:v>
                </c:pt>
                <c:pt idx="711">
                  <c:v>-0.882291226434881</c:v>
                </c:pt>
                <c:pt idx="712">
                  <c:v>-0.888136448813474</c:v>
                </c:pt>
                <c:pt idx="713">
                  <c:v>-0.893841424151195</c:v>
                </c:pt>
                <c:pt idx="714">
                  <c:v>-0.899405251566304</c:v>
                </c:pt>
                <c:pt idx="715">
                  <c:v>-0.904827052465954</c:v>
                </c:pt>
                <c:pt idx="716">
                  <c:v>-0.910105970684932</c:v>
                </c:pt>
                <c:pt idx="717">
                  <c:v>-0.915241172620855</c:v>
                </c:pt>
                <c:pt idx="718">
                  <c:v>-0.920231847365809</c:v>
                </c:pt>
                <c:pt idx="719">
                  <c:v>-0.925077206834398</c:v>
                </c:pt>
                <c:pt idx="720">
                  <c:v>-0.929776485888194</c:v>
                </c:pt>
                <c:pt idx="721">
                  <c:v>-0.934328942456556</c:v>
                </c:pt>
                <c:pt idx="722">
                  <c:v>-0.93873385765382</c:v>
                </c:pt>
                <c:pt idx="723">
                  <c:v>-0.942990535892812</c:v>
                </c:pt>
                <c:pt idx="724">
                  <c:v>-0.947098304994693</c:v>
                </c:pt>
                <c:pt idx="725">
                  <c:v>-0.951056516295104</c:v>
                </c:pt>
                <c:pt idx="726">
                  <c:v>-0.954864544746595</c:v>
                </c:pt>
                <c:pt idx="727">
                  <c:v>-0.95852178901733</c:v>
                </c:pt>
                <c:pt idx="728">
                  <c:v>-0.962027671586042</c:v>
                </c:pt>
                <c:pt idx="729">
                  <c:v>-0.965381638833232</c:v>
                </c:pt>
                <c:pt idx="730">
                  <c:v>-0.968583161128591</c:v>
                </c:pt>
                <c:pt idx="731">
                  <c:v>-0.971631732914635</c:v>
                </c:pt>
                <c:pt idx="732">
                  <c:v>-0.97452687278654</c:v>
                </c:pt>
                <c:pt idx="733">
                  <c:v>-0.977268123568159</c:v>
                </c:pt>
                <c:pt idx="734">
                  <c:v>-0.979855052384214</c:v>
                </c:pt>
                <c:pt idx="735">
                  <c:v>-0.982287250728658</c:v>
                </c:pt>
                <c:pt idx="736">
                  <c:v>-0.984564334529177</c:v>
                </c:pt>
                <c:pt idx="737">
                  <c:v>-0.986685944207841</c:v>
                </c:pt>
                <c:pt idx="738">
                  <c:v>-0.988651744737889</c:v>
                </c:pt>
                <c:pt idx="739">
                  <c:v>-0.990461425696628</c:v>
                </c:pt>
                <c:pt idx="740">
                  <c:v>-0.992114701314457</c:v>
                </c:pt>
                <c:pt idx="741">
                  <c:v>-0.99361131051999</c:v>
                </c:pt>
                <c:pt idx="742">
                  <c:v>-0.994951016981283</c:v>
                </c:pt>
                <c:pt idx="743">
                  <c:v>-0.996133609143158</c:v>
                </c:pt>
                <c:pt idx="744">
                  <c:v>-0.997158900260601</c:v>
                </c:pt>
                <c:pt idx="745">
                  <c:v>-0.998026728428261</c:v>
                </c:pt>
                <c:pt idx="746">
                  <c:v>-0.998736956606009</c:v>
                </c:pt>
                <c:pt idx="747">
                  <c:v>-0.999289472640583</c:v>
                </c:pt>
                <c:pt idx="748">
                  <c:v>-0.999684189283296</c:v>
                </c:pt>
                <c:pt idx="749">
                  <c:v>-0.999921044203814</c:v>
                </c:pt>
                <c:pt idx="750">
                  <c:v>-1</c:v>
                </c:pt>
                <c:pt idx="751">
                  <c:v>-0.999921044203818</c:v>
                </c:pt>
                <c:pt idx="752">
                  <c:v>-0.999684189283304</c:v>
                </c:pt>
                <c:pt idx="753">
                  <c:v>-0.999289472640596</c:v>
                </c:pt>
                <c:pt idx="754">
                  <c:v>-0.998736956606026</c:v>
                </c:pt>
                <c:pt idx="755">
                  <c:v>-0.998026728428283</c:v>
                </c:pt>
                <c:pt idx="756">
                  <c:v>-0.997158900260627</c:v>
                </c:pt>
                <c:pt idx="757">
                  <c:v>-0.996133609143188</c:v>
                </c:pt>
                <c:pt idx="758">
                  <c:v>-0.994951016981318</c:v>
                </c:pt>
                <c:pt idx="759">
                  <c:v>-0.993611310520029</c:v>
                </c:pt>
                <c:pt idx="760">
                  <c:v>-0.9921147013145</c:v>
                </c:pt>
                <c:pt idx="761">
                  <c:v>-0.990461425696676</c:v>
                </c:pt>
                <c:pt idx="762">
                  <c:v>-0.988651744737941</c:v>
                </c:pt>
                <c:pt idx="763">
                  <c:v>-0.986685944207897</c:v>
                </c:pt>
                <c:pt idx="764">
                  <c:v>-0.984564334529237</c:v>
                </c:pt>
                <c:pt idx="765">
                  <c:v>-0.982287250728723</c:v>
                </c:pt>
                <c:pt idx="766">
                  <c:v>-0.979855052384283</c:v>
                </c:pt>
                <c:pt idx="767">
                  <c:v>-0.977268123568232</c:v>
                </c:pt>
                <c:pt idx="768">
                  <c:v>-0.974526872786618</c:v>
                </c:pt>
                <c:pt idx="769">
                  <c:v>-0.971631732914717</c:v>
                </c:pt>
                <c:pt idx="770">
                  <c:v>-0.968583161128677</c:v>
                </c:pt>
                <c:pt idx="771">
                  <c:v>-0.965381638833322</c:v>
                </c:pt>
                <c:pt idx="772">
                  <c:v>-0.962027671586136</c:v>
                </c:pt>
                <c:pt idx="773">
                  <c:v>-0.958521789017428</c:v>
                </c:pt>
                <c:pt idx="774">
                  <c:v>-0.954864544746698</c:v>
                </c:pt>
                <c:pt idx="775">
                  <c:v>-0.951056516295211</c:v>
                </c:pt>
                <c:pt idx="776">
                  <c:v>-0.947098304994804</c:v>
                </c:pt>
                <c:pt idx="777">
                  <c:v>-0.942990535892927</c:v>
                </c:pt>
                <c:pt idx="778">
                  <c:v>-0.938733857653939</c:v>
                </c:pt>
                <c:pt idx="779">
                  <c:v>-0.934328942456679</c:v>
                </c:pt>
                <c:pt idx="780">
                  <c:v>-0.92977648588832</c:v>
                </c:pt>
                <c:pt idx="781">
                  <c:v>-0.925077206834529</c:v>
                </c:pt>
                <c:pt idx="782">
                  <c:v>-0.920231847365944</c:v>
                </c:pt>
                <c:pt idx="783">
                  <c:v>-0.915241172620994</c:v>
                </c:pt>
                <c:pt idx="784">
                  <c:v>-0.910105970685075</c:v>
                </c:pt>
                <c:pt idx="785">
                  <c:v>-0.904827052466101</c:v>
                </c:pt>
                <c:pt idx="786">
                  <c:v>-0.899405251566454</c:v>
                </c:pt>
                <c:pt idx="787">
                  <c:v>-0.893841424151349</c:v>
                </c:pt>
                <c:pt idx="788">
                  <c:v>-0.888136448813633</c:v>
                </c:pt>
                <c:pt idx="789">
                  <c:v>-0.882291226435044</c:v>
                </c:pt>
                <c:pt idx="790">
                  <c:v>-0.876306680043957</c:v>
                </c:pt>
                <c:pt idx="791">
                  <c:v>-0.870183754669621</c:v>
                </c:pt>
                <c:pt idx="792">
                  <c:v>-0.863923417192934</c:v>
                </c:pt>
                <c:pt idx="793">
                  <c:v>-0.857526656193752</c:v>
                </c:pt>
                <c:pt idx="794">
                  <c:v>-0.850994481794794</c:v>
                </c:pt>
                <c:pt idx="795">
                  <c:v>-0.84432792550212</c:v>
                </c:pt>
                <c:pt idx="796">
                  <c:v>-0.837528040042249</c:v>
                </c:pt>
                <c:pt idx="797">
                  <c:v>-0.830595899195922</c:v>
                </c:pt>
                <c:pt idx="798">
                  <c:v>-0.82353259762854</c:v>
                </c:pt>
                <c:pt idx="799">
                  <c:v>-0.816339250717298</c:v>
                </c:pt>
                <c:pt idx="800">
                  <c:v>-0.809016994375064</c:v>
                </c:pt>
                <c:pt idx="801">
                  <c:v>-0.801566984870995</c:v>
                </c:pt>
                <c:pt idx="802">
                  <c:v>-0.793990398647956</c:v>
                </c:pt>
                <c:pt idx="803">
                  <c:v>-0.786288432136743</c:v>
                </c:pt>
                <c:pt idx="804">
                  <c:v>-0.77846230156715</c:v>
                </c:pt>
                <c:pt idx="805">
                  <c:v>-0.770513242775918</c:v>
                </c:pt>
                <c:pt idx="806">
                  <c:v>-0.762442511011578</c:v>
                </c:pt>
                <c:pt idx="807">
                  <c:v>-0.754251380736236</c:v>
                </c:pt>
                <c:pt idx="808">
                  <c:v>-0.745941145424317</c:v>
                </c:pt>
                <c:pt idx="809">
                  <c:v>-0.737513117358311</c:v>
                </c:pt>
                <c:pt idx="810">
                  <c:v>-0.728968627421551</c:v>
                </c:pt>
                <c:pt idx="811">
                  <c:v>-0.720309024888049</c:v>
                </c:pt>
                <c:pt idx="812">
                  <c:v>-0.711535677209428</c:v>
                </c:pt>
                <c:pt idx="813">
                  <c:v>-0.702649969798995</c:v>
                </c:pt>
                <c:pt idx="814">
                  <c:v>-0.693653305812953</c:v>
                </c:pt>
                <c:pt idx="815">
                  <c:v>-0.684547105928839</c:v>
                </c:pt>
                <c:pt idx="816">
                  <c:v>-0.675332808121177</c:v>
                </c:pt>
                <c:pt idx="817">
                  <c:v>-0.666011867434406</c:v>
                </c:pt>
                <c:pt idx="818">
                  <c:v>-0.656585755753113</c:v>
                </c:pt>
                <c:pt idx="819">
                  <c:v>-0.647055961569602</c:v>
                </c:pt>
                <c:pt idx="820">
                  <c:v>-0.63742398974885</c:v>
                </c:pt>
                <c:pt idx="821">
                  <c:v>-0.627691361290863</c:v>
                </c:pt>
                <c:pt idx="822">
                  <c:v>-0.617859613090499</c:v>
                </c:pt>
                <c:pt idx="823">
                  <c:v>-0.607930297694772</c:v>
                </c:pt>
                <c:pt idx="824">
                  <c:v>-0.597904983057688</c:v>
                </c:pt>
                <c:pt idx="825">
                  <c:v>-0.587785252292643</c:v>
                </c:pt>
                <c:pt idx="826">
                  <c:v>-0.57757270342244</c:v>
                </c:pt>
                <c:pt idx="827">
                  <c:v>-0.567268949126931</c:v>
                </c:pt>
                <c:pt idx="828">
                  <c:v>-0.556875616488365</c:v>
                </c:pt>
                <c:pt idx="829">
                  <c:v>-0.546394346734448</c:v>
                </c:pt>
                <c:pt idx="830">
                  <c:v>-0.535826794979177</c:v>
                </c:pt>
                <c:pt idx="831">
                  <c:v>-0.525174629961479</c:v>
                </c:pt>
                <c:pt idx="832">
                  <c:v>-0.51443953378169</c:v>
                </c:pt>
                <c:pt idx="833">
                  <c:v>-0.503623201635946</c:v>
                </c:pt>
                <c:pt idx="834">
                  <c:v>-0.492727341548479</c:v>
                </c:pt>
                <c:pt idx="835">
                  <c:v>-0.481753674101905</c:v>
                </c:pt>
                <c:pt idx="836">
                  <c:v>-0.470703932165524</c:v>
                </c:pt>
                <c:pt idx="837">
                  <c:v>-0.459579860621681</c:v>
                </c:pt>
                <c:pt idx="838">
                  <c:v>-0.448383216090228</c:v>
                </c:pt>
                <c:pt idx="839">
                  <c:v>-0.437115766651129</c:v>
                </c:pt>
                <c:pt idx="840">
                  <c:v>-0.42577929156527</c:v>
                </c:pt>
                <c:pt idx="841">
                  <c:v>-0.414375580993484</c:v>
                </c:pt>
                <c:pt idx="842">
                  <c:v>-0.402906435713864</c:v>
                </c:pt>
                <c:pt idx="843">
                  <c:v>-0.391373666837405</c:v>
                </c:pt>
                <c:pt idx="844">
                  <c:v>-0.379779095522006</c:v>
                </c:pt>
                <c:pt idx="845">
                  <c:v>-0.368124552684883</c:v>
                </c:pt>
                <c:pt idx="846">
                  <c:v>-0.356411878713457</c:v>
                </c:pt>
                <c:pt idx="847">
                  <c:v>-0.344642923174725</c:v>
                </c:pt>
                <c:pt idx="848">
                  <c:v>-0.332819544523197</c:v>
                </c:pt>
                <c:pt idx="849">
                  <c:v>-0.320943609807421</c:v>
                </c:pt>
                <c:pt idx="850">
                  <c:v>-0.309016994375161</c:v>
                </c:pt>
                <c:pt idx="851">
                  <c:v>-0.29704158157725</c:v>
                </c:pt>
                <c:pt idx="852">
                  <c:v>-0.285019262470191</c:v>
                </c:pt>
                <c:pt idx="853">
                  <c:v>-0.272951935517542</c:v>
                </c:pt>
                <c:pt idx="854">
                  <c:v>-0.260841506290115</c:v>
                </c:pt>
                <c:pt idx="855">
                  <c:v>-0.248689887165074</c:v>
                </c:pt>
                <c:pt idx="856">
                  <c:v>-0.236498997023945</c:v>
                </c:pt>
                <c:pt idx="857">
                  <c:v>-0.224270760949603</c:v>
                </c:pt>
                <c:pt idx="858">
                  <c:v>-0.212007109922276</c:v>
                </c:pt>
                <c:pt idx="859">
                  <c:v>-0.19970998051463</c:v>
                </c:pt>
                <c:pt idx="860">
                  <c:v>-0.187381314585949</c:v>
                </c:pt>
                <c:pt idx="861">
                  <c:v>-0.175023058975502</c:v>
                </c:pt>
                <c:pt idx="862">
                  <c:v>-0.162637165195111</c:v>
                </c:pt>
                <c:pt idx="863">
                  <c:v>-0.150225589120985</c:v>
                </c:pt>
                <c:pt idx="864">
                  <c:v>-0.137790290684868</c:v>
                </c:pt>
                <c:pt idx="865">
                  <c:v>-0.125333233564533</c:v>
                </c:pt>
                <c:pt idx="866">
                  <c:v>-0.112856384873712</c:v>
                </c:pt>
                <c:pt idx="867">
                  <c:v>-0.100361714851446</c:v>
                </c:pt>
                <c:pt idx="868">
                  <c:v>-0.0878511965509753</c:v>
                </c:pt>
                <c:pt idx="869">
                  <c:v>-0.0753268055281659</c:v>
                </c:pt>
                <c:pt idx="870">
                  <c:v>-0.0627905195295475</c:v>
                </c:pt>
                <c:pt idx="871">
                  <c:v>-0.0502443181800047</c:v>
                </c:pt>
                <c:pt idx="872">
                  <c:v>-0.0376901826701688</c:v>
                </c:pt>
                <c:pt idx="873">
                  <c:v>-0.0251300954435726</c:v>
                </c:pt>
                <c:pt idx="874">
                  <c:v>-0.0125660398835886</c:v>
                </c:pt>
                <c:pt idx="875">
                  <c:v>-2.36745318359892E-013</c:v>
                </c:pt>
                <c:pt idx="876">
                  <c:v>0.0125660398831151</c:v>
                </c:pt>
                <c:pt idx="877">
                  <c:v>0.0251300954430992</c:v>
                </c:pt>
                <c:pt idx="878">
                  <c:v>0.0376901826696974</c:v>
                </c:pt>
                <c:pt idx="879">
                  <c:v>0.0502443181795318</c:v>
                </c:pt>
                <c:pt idx="880">
                  <c:v>0.062790519529075</c:v>
                </c:pt>
                <c:pt idx="881">
                  <c:v>0.0753268055276938</c:v>
                </c:pt>
                <c:pt idx="882">
                  <c:v>0.0878511965505037</c:v>
                </c:pt>
                <c:pt idx="883">
                  <c:v>0.100361714850975</c:v>
                </c:pt>
                <c:pt idx="884">
                  <c:v>0.112856384873241</c:v>
                </c:pt>
                <c:pt idx="885">
                  <c:v>0.125333233564065</c:v>
                </c:pt>
                <c:pt idx="886">
                  <c:v>0.137790290684399</c:v>
                </c:pt>
                <c:pt idx="887">
                  <c:v>0.150225589120517</c:v>
                </c:pt>
                <c:pt idx="888">
                  <c:v>0.162637165194644</c:v>
                </c:pt>
                <c:pt idx="889">
                  <c:v>0.175023058975036</c:v>
                </c:pt>
                <c:pt idx="890">
                  <c:v>0.187381314585484</c:v>
                </c:pt>
                <c:pt idx="891">
                  <c:v>0.199709980514168</c:v>
                </c:pt>
                <c:pt idx="892">
                  <c:v>0.212007109921815</c:v>
                </c:pt>
                <c:pt idx="893">
                  <c:v>0.224270760949142</c:v>
                </c:pt>
                <c:pt idx="894">
                  <c:v>0.236498997023485</c:v>
                </c:pt>
                <c:pt idx="895">
                  <c:v>0.248689887164616</c:v>
                </c:pt>
                <c:pt idx="896">
                  <c:v>0.260841506289658</c:v>
                </c:pt>
                <c:pt idx="897">
                  <c:v>0.272951935517086</c:v>
                </c:pt>
                <c:pt idx="898">
                  <c:v>0.285019262469739</c:v>
                </c:pt>
                <c:pt idx="899">
                  <c:v>0.297041581576798</c:v>
                </c:pt>
                <c:pt idx="900">
                  <c:v>0.30901699437471</c:v>
                </c:pt>
                <c:pt idx="901">
                  <c:v>0.320943609806973</c:v>
                </c:pt>
                <c:pt idx="902">
                  <c:v>0.33281954452275</c:v>
                </c:pt>
                <c:pt idx="903">
                  <c:v>0.344642923174281</c:v>
                </c:pt>
                <c:pt idx="904">
                  <c:v>0.356411878713017</c:v>
                </c:pt>
                <c:pt idx="905">
                  <c:v>0.368124552684444</c:v>
                </c:pt>
                <c:pt idx="906">
                  <c:v>0.379779095521568</c:v>
                </c:pt>
                <c:pt idx="907">
                  <c:v>0.39137366683697</c:v>
                </c:pt>
                <c:pt idx="908">
                  <c:v>0.402906435713431</c:v>
                </c:pt>
                <c:pt idx="909">
                  <c:v>0.414375580993053</c:v>
                </c:pt>
                <c:pt idx="910">
                  <c:v>0.425779291564842</c:v>
                </c:pt>
                <c:pt idx="911">
                  <c:v>0.437115766650704</c:v>
                </c:pt>
                <c:pt idx="912">
                  <c:v>0.448383216089804</c:v>
                </c:pt>
                <c:pt idx="913">
                  <c:v>0.459579860621261</c:v>
                </c:pt>
                <c:pt idx="914">
                  <c:v>0.470703932165106</c:v>
                </c:pt>
                <c:pt idx="915">
                  <c:v>0.48175367410149</c:v>
                </c:pt>
                <c:pt idx="916">
                  <c:v>0.492727341548067</c:v>
                </c:pt>
                <c:pt idx="917">
                  <c:v>0.503623201635537</c:v>
                </c:pt>
                <c:pt idx="918">
                  <c:v>0.514439533781285</c:v>
                </c:pt>
                <c:pt idx="919">
                  <c:v>0.525174629961076</c:v>
                </c:pt>
                <c:pt idx="920">
                  <c:v>0.535826794978778</c:v>
                </c:pt>
                <c:pt idx="921">
                  <c:v>0.546394346734051</c:v>
                </c:pt>
                <c:pt idx="922">
                  <c:v>0.556875616487971</c:v>
                </c:pt>
                <c:pt idx="923">
                  <c:v>0.567268949126541</c:v>
                </c:pt>
                <c:pt idx="924">
                  <c:v>0.577572703422055</c:v>
                </c:pt>
                <c:pt idx="925">
                  <c:v>0.587785252292261</c:v>
                </c:pt>
                <c:pt idx="926">
                  <c:v>0.597904983057309</c:v>
                </c:pt>
                <c:pt idx="927">
                  <c:v>0.607930297694396</c:v>
                </c:pt>
                <c:pt idx="928">
                  <c:v>0.617859613090127</c:v>
                </c:pt>
                <c:pt idx="929">
                  <c:v>0.627691361290494</c:v>
                </c:pt>
                <c:pt idx="930">
                  <c:v>0.637423989748485</c:v>
                </c:pt>
                <c:pt idx="931">
                  <c:v>0.647055961569243</c:v>
                </c:pt>
                <c:pt idx="932">
                  <c:v>0.656585755752756</c:v>
                </c:pt>
                <c:pt idx="933">
                  <c:v>0.666011867434053</c:v>
                </c:pt>
                <c:pt idx="934">
                  <c:v>0.675332808120828</c:v>
                </c:pt>
                <c:pt idx="935">
                  <c:v>0.684547105928494</c:v>
                </c:pt>
                <c:pt idx="936">
                  <c:v>0.693653305812612</c:v>
                </c:pt>
                <c:pt idx="937">
                  <c:v>0.702649969798659</c:v>
                </c:pt>
                <c:pt idx="938">
                  <c:v>0.711535677209097</c:v>
                </c:pt>
                <c:pt idx="939">
                  <c:v>0.72030902488772</c:v>
                </c:pt>
                <c:pt idx="940">
                  <c:v>0.728968627421227</c:v>
                </c:pt>
                <c:pt idx="941">
                  <c:v>0.737513117357991</c:v>
                </c:pt>
                <c:pt idx="942">
                  <c:v>0.745941145424001</c:v>
                </c:pt>
                <c:pt idx="943">
                  <c:v>0.754251380735925</c:v>
                </c:pt>
                <c:pt idx="944">
                  <c:v>0.762442511011272</c:v>
                </c:pt>
                <c:pt idx="945">
                  <c:v>0.770513242775616</c:v>
                </c:pt>
                <c:pt idx="946">
                  <c:v>0.778462301566852</c:v>
                </c:pt>
                <c:pt idx="947">
                  <c:v>0.78628843213645</c:v>
                </c:pt>
                <c:pt idx="948">
                  <c:v>0.793990398647669</c:v>
                </c:pt>
                <c:pt idx="949">
                  <c:v>0.801566984870712</c:v>
                </c:pt>
                <c:pt idx="950">
                  <c:v>0.809016994374786</c:v>
                </c:pt>
                <c:pt idx="951">
                  <c:v>0.816339250717025</c:v>
                </c:pt>
                <c:pt idx="952">
                  <c:v>0.823532597628271</c:v>
                </c:pt>
                <c:pt idx="953">
                  <c:v>0.830595899195659</c:v>
                </c:pt>
                <c:pt idx="954">
                  <c:v>0.83752804004199</c:v>
                </c:pt>
                <c:pt idx="955">
                  <c:v>0.844327925501866</c:v>
                </c:pt>
                <c:pt idx="956">
                  <c:v>0.850994481794545</c:v>
                </c:pt>
                <c:pt idx="957">
                  <c:v>0.857526656193509</c:v>
                </c:pt>
                <c:pt idx="958">
                  <c:v>0.863923417192695</c:v>
                </c:pt>
                <c:pt idx="959">
                  <c:v>0.870183754669388</c:v>
                </c:pt>
                <c:pt idx="960">
                  <c:v>0.876306680043729</c:v>
                </c:pt>
                <c:pt idx="961">
                  <c:v>0.882291226434821</c:v>
                </c:pt>
                <c:pt idx="962">
                  <c:v>0.888136448813415</c:v>
                </c:pt>
                <c:pt idx="963">
                  <c:v>0.893841424151137</c:v>
                </c:pt>
                <c:pt idx="964">
                  <c:v>0.899405251566248</c:v>
                </c:pt>
                <c:pt idx="965">
                  <c:v>0.904827052465899</c:v>
                </c:pt>
                <c:pt idx="966">
                  <c:v>0.910105970684878</c:v>
                </c:pt>
                <c:pt idx="967">
                  <c:v>0.915241172620803</c:v>
                </c:pt>
                <c:pt idx="968">
                  <c:v>0.920231847365759</c:v>
                </c:pt>
                <c:pt idx="969">
                  <c:v>0.92507720683435</c:v>
                </c:pt>
                <c:pt idx="970">
                  <c:v>0.929776485888147</c:v>
                </c:pt>
                <c:pt idx="971">
                  <c:v>0.93432894245651</c:v>
                </c:pt>
                <c:pt idx="972">
                  <c:v>0.938733857653776</c:v>
                </c:pt>
                <c:pt idx="973">
                  <c:v>0.942990535892769</c:v>
                </c:pt>
                <c:pt idx="974">
                  <c:v>0.947098304994652</c:v>
                </c:pt>
                <c:pt idx="975">
                  <c:v>0.951056516295065</c:v>
                </c:pt>
                <c:pt idx="976">
                  <c:v>0.954864544746557</c:v>
                </c:pt>
                <c:pt idx="977">
                  <c:v>0.958521789017294</c:v>
                </c:pt>
                <c:pt idx="978">
                  <c:v>0.962027671586007</c:v>
                </c:pt>
                <c:pt idx="979">
                  <c:v>0.965381638833198</c:v>
                </c:pt>
                <c:pt idx="980">
                  <c:v>0.968583161128559</c:v>
                </c:pt>
                <c:pt idx="981">
                  <c:v>0.971631732914605</c:v>
                </c:pt>
                <c:pt idx="982">
                  <c:v>0.974526872786512</c:v>
                </c:pt>
                <c:pt idx="983">
                  <c:v>0.977268123568132</c:v>
                </c:pt>
                <c:pt idx="984">
                  <c:v>0.979855052384189</c:v>
                </c:pt>
                <c:pt idx="985">
                  <c:v>0.982287250728634</c:v>
                </c:pt>
                <c:pt idx="986">
                  <c:v>0.984564334529154</c:v>
                </c:pt>
                <c:pt idx="987">
                  <c:v>0.98668594420782</c:v>
                </c:pt>
                <c:pt idx="988">
                  <c:v>0.98865174473787</c:v>
                </c:pt>
                <c:pt idx="989">
                  <c:v>0.99046142569661</c:v>
                </c:pt>
                <c:pt idx="990">
                  <c:v>0.992114701314441</c:v>
                </c:pt>
                <c:pt idx="991">
                  <c:v>0.993611310519975</c:v>
                </c:pt>
                <c:pt idx="992">
                  <c:v>0.99495101698127</c:v>
                </c:pt>
                <c:pt idx="993">
                  <c:v>0.996133609143146</c:v>
                </c:pt>
                <c:pt idx="994">
                  <c:v>0.997158900260592</c:v>
                </c:pt>
                <c:pt idx="995">
                  <c:v>0.998026728428253</c:v>
                </c:pt>
                <c:pt idx="996">
                  <c:v>0.998736956606003</c:v>
                </c:pt>
                <c:pt idx="997">
                  <c:v>0.999289472640578</c:v>
                </c:pt>
                <c:pt idx="998">
                  <c:v>0.999684189283293</c:v>
                </c:pt>
                <c:pt idx="999">
                  <c:v>0.999921044203812</c:v>
                </c:pt>
                <c:pt idx="1000">
                  <c:v>1</c:v>
                </c:pt>
                <c:pt idx="1001">
                  <c:v>0.9999210442038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Überlagerung f1=f2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Überlagerung f1=f2'!$H$3:$H$1004</c:f>
              <c:numCache>
                <c:formatCode>General</c:formatCode>
                <c:ptCount val="1002"/>
                <c:pt idx="0">
                  <c:v>0</c:v>
                </c:pt>
                <c:pt idx="1">
                  <c:v>2E-005</c:v>
                </c:pt>
                <c:pt idx="2">
                  <c:v>4E-005</c:v>
                </c:pt>
                <c:pt idx="3">
                  <c:v>6E-005</c:v>
                </c:pt>
                <c:pt idx="4">
                  <c:v>8E-005</c:v>
                </c:pt>
                <c:pt idx="5">
                  <c:v>0.0001</c:v>
                </c:pt>
                <c:pt idx="6">
                  <c:v>0.00012</c:v>
                </c:pt>
                <c:pt idx="7">
                  <c:v>0.00014</c:v>
                </c:pt>
                <c:pt idx="8">
                  <c:v>0.00016</c:v>
                </c:pt>
                <c:pt idx="9">
                  <c:v>0.00018</c:v>
                </c:pt>
                <c:pt idx="10">
                  <c:v>0.0002</c:v>
                </c:pt>
                <c:pt idx="11">
                  <c:v>0.00022</c:v>
                </c:pt>
                <c:pt idx="12">
                  <c:v>0.00024</c:v>
                </c:pt>
                <c:pt idx="13">
                  <c:v>0.00026</c:v>
                </c:pt>
                <c:pt idx="14">
                  <c:v>0.00028</c:v>
                </c:pt>
                <c:pt idx="15">
                  <c:v>0.0003</c:v>
                </c:pt>
                <c:pt idx="16">
                  <c:v>0.00032</c:v>
                </c:pt>
                <c:pt idx="17">
                  <c:v>0.00034</c:v>
                </c:pt>
                <c:pt idx="18">
                  <c:v>0.00036</c:v>
                </c:pt>
                <c:pt idx="19">
                  <c:v>0.00038</c:v>
                </c:pt>
                <c:pt idx="20">
                  <c:v>0.0004</c:v>
                </c:pt>
                <c:pt idx="21">
                  <c:v>0.00042</c:v>
                </c:pt>
                <c:pt idx="22">
                  <c:v>0.00044</c:v>
                </c:pt>
                <c:pt idx="23">
                  <c:v>0.00046</c:v>
                </c:pt>
                <c:pt idx="24">
                  <c:v>0.00048</c:v>
                </c:pt>
                <c:pt idx="25">
                  <c:v>0.0005</c:v>
                </c:pt>
                <c:pt idx="26">
                  <c:v>0.00052</c:v>
                </c:pt>
                <c:pt idx="27">
                  <c:v>0.00054</c:v>
                </c:pt>
                <c:pt idx="28">
                  <c:v>0.00056</c:v>
                </c:pt>
                <c:pt idx="29">
                  <c:v>0.00058</c:v>
                </c:pt>
                <c:pt idx="30">
                  <c:v>0.0006</c:v>
                </c:pt>
                <c:pt idx="31">
                  <c:v>0.00062</c:v>
                </c:pt>
                <c:pt idx="32">
                  <c:v>0.00064</c:v>
                </c:pt>
                <c:pt idx="33">
                  <c:v>0.00066</c:v>
                </c:pt>
                <c:pt idx="34">
                  <c:v>0.000680000000000001</c:v>
                </c:pt>
                <c:pt idx="35">
                  <c:v>0.000700000000000001</c:v>
                </c:pt>
                <c:pt idx="36">
                  <c:v>0.000720000000000001</c:v>
                </c:pt>
                <c:pt idx="37">
                  <c:v>0.000740000000000001</c:v>
                </c:pt>
                <c:pt idx="38">
                  <c:v>0.000760000000000001</c:v>
                </c:pt>
                <c:pt idx="39">
                  <c:v>0.000780000000000001</c:v>
                </c:pt>
                <c:pt idx="40">
                  <c:v>0.000800000000000001</c:v>
                </c:pt>
                <c:pt idx="41">
                  <c:v>0.000820000000000001</c:v>
                </c:pt>
                <c:pt idx="42">
                  <c:v>0.000840000000000001</c:v>
                </c:pt>
                <c:pt idx="43">
                  <c:v>0.000860000000000001</c:v>
                </c:pt>
                <c:pt idx="44">
                  <c:v>0.000880000000000001</c:v>
                </c:pt>
                <c:pt idx="45">
                  <c:v>0.000900000000000001</c:v>
                </c:pt>
                <c:pt idx="46">
                  <c:v>0.000920000000000001</c:v>
                </c:pt>
                <c:pt idx="47">
                  <c:v>0.000940000000000001</c:v>
                </c:pt>
                <c:pt idx="48">
                  <c:v>0.000960000000000001</c:v>
                </c:pt>
                <c:pt idx="49">
                  <c:v>0.000980000000000001</c:v>
                </c:pt>
                <c:pt idx="50">
                  <c:v>0.001</c:v>
                </c:pt>
                <c:pt idx="51">
                  <c:v>0.00102</c:v>
                </c:pt>
                <c:pt idx="52">
                  <c:v>0.00104</c:v>
                </c:pt>
                <c:pt idx="53">
                  <c:v>0.00106</c:v>
                </c:pt>
                <c:pt idx="54">
                  <c:v>0.00108</c:v>
                </c:pt>
                <c:pt idx="55">
                  <c:v>0.0011</c:v>
                </c:pt>
                <c:pt idx="56">
                  <c:v>0.00112</c:v>
                </c:pt>
                <c:pt idx="57">
                  <c:v>0.00114</c:v>
                </c:pt>
                <c:pt idx="58">
                  <c:v>0.00116</c:v>
                </c:pt>
                <c:pt idx="59">
                  <c:v>0.00118</c:v>
                </c:pt>
                <c:pt idx="60">
                  <c:v>0.0012</c:v>
                </c:pt>
                <c:pt idx="61">
                  <c:v>0.00122</c:v>
                </c:pt>
                <c:pt idx="62">
                  <c:v>0.00124</c:v>
                </c:pt>
                <c:pt idx="63">
                  <c:v>0.00126</c:v>
                </c:pt>
                <c:pt idx="64">
                  <c:v>0.00128</c:v>
                </c:pt>
                <c:pt idx="65">
                  <c:v>0.0013</c:v>
                </c:pt>
                <c:pt idx="66">
                  <c:v>0.00132</c:v>
                </c:pt>
                <c:pt idx="67">
                  <c:v>0.00134</c:v>
                </c:pt>
                <c:pt idx="68">
                  <c:v>0.00136</c:v>
                </c:pt>
                <c:pt idx="69">
                  <c:v>0.00138</c:v>
                </c:pt>
                <c:pt idx="70">
                  <c:v>0.0014</c:v>
                </c:pt>
                <c:pt idx="71">
                  <c:v>0.00142</c:v>
                </c:pt>
                <c:pt idx="72">
                  <c:v>0.00144</c:v>
                </c:pt>
                <c:pt idx="73">
                  <c:v>0.00146</c:v>
                </c:pt>
                <c:pt idx="74">
                  <c:v>0.00148</c:v>
                </c:pt>
                <c:pt idx="75">
                  <c:v>0.0015</c:v>
                </c:pt>
                <c:pt idx="76">
                  <c:v>0.00152</c:v>
                </c:pt>
                <c:pt idx="77">
                  <c:v>0.00154</c:v>
                </c:pt>
                <c:pt idx="78">
                  <c:v>0.00156</c:v>
                </c:pt>
                <c:pt idx="79">
                  <c:v>0.00158</c:v>
                </c:pt>
                <c:pt idx="80">
                  <c:v>0.0016</c:v>
                </c:pt>
                <c:pt idx="81">
                  <c:v>0.00162</c:v>
                </c:pt>
                <c:pt idx="82">
                  <c:v>0.00164</c:v>
                </c:pt>
                <c:pt idx="83">
                  <c:v>0.00166</c:v>
                </c:pt>
                <c:pt idx="84">
                  <c:v>0.00168</c:v>
                </c:pt>
                <c:pt idx="85">
                  <c:v>0.0017</c:v>
                </c:pt>
                <c:pt idx="86">
                  <c:v>0.00172</c:v>
                </c:pt>
                <c:pt idx="87">
                  <c:v>0.00174</c:v>
                </c:pt>
                <c:pt idx="88">
                  <c:v>0.00176</c:v>
                </c:pt>
                <c:pt idx="89">
                  <c:v>0.00178</c:v>
                </c:pt>
                <c:pt idx="90">
                  <c:v>0.0018</c:v>
                </c:pt>
                <c:pt idx="91">
                  <c:v>0.00182</c:v>
                </c:pt>
                <c:pt idx="92">
                  <c:v>0.00184</c:v>
                </c:pt>
                <c:pt idx="93">
                  <c:v>0.00186</c:v>
                </c:pt>
                <c:pt idx="94">
                  <c:v>0.00188</c:v>
                </c:pt>
                <c:pt idx="95">
                  <c:v>0.0019</c:v>
                </c:pt>
                <c:pt idx="96">
                  <c:v>0.00192</c:v>
                </c:pt>
                <c:pt idx="97">
                  <c:v>0.00194</c:v>
                </c:pt>
                <c:pt idx="98">
                  <c:v>0.00196</c:v>
                </c:pt>
                <c:pt idx="99">
                  <c:v>0.00198</c:v>
                </c:pt>
                <c:pt idx="100">
                  <c:v>0.002</c:v>
                </c:pt>
                <c:pt idx="101">
                  <c:v>0.00202</c:v>
                </c:pt>
                <c:pt idx="102">
                  <c:v>0.00204</c:v>
                </c:pt>
                <c:pt idx="103">
                  <c:v>0.00206</c:v>
                </c:pt>
                <c:pt idx="104">
                  <c:v>0.00208</c:v>
                </c:pt>
                <c:pt idx="105">
                  <c:v>0.0021</c:v>
                </c:pt>
                <c:pt idx="106">
                  <c:v>0.00212</c:v>
                </c:pt>
                <c:pt idx="107">
                  <c:v>0.00214</c:v>
                </c:pt>
                <c:pt idx="108">
                  <c:v>0.00216</c:v>
                </c:pt>
                <c:pt idx="109">
                  <c:v>0.00218</c:v>
                </c:pt>
                <c:pt idx="110">
                  <c:v>0.0022</c:v>
                </c:pt>
                <c:pt idx="111">
                  <c:v>0.00222</c:v>
                </c:pt>
                <c:pt idx="112">
                  <c:v>0.00224</c:v>
                </c:pt>
                <c:pt idx="113">
                  <c:v>0.00226</c:v>
                </c:pt>
                <c:pt idx="114">
                  <c:v>0.00228</c:v>
                </c:pt>
                <c:pt idx="115">
                  <c:v>0.0023</c:v>
                </c:pt>
                <c:pt idx="116">
                  <c:v>0.00232000000000001</c:v>
                </c:pt>
                <c:pt idx="117">
                  <c:v>0.00234000000000001</c:v>
                </c:pt>
                <c:pt idx="118">
                  <c:v>0.00236000000000001</c:v>
                </c:pt>
                <c:pt idx="119">
                  <c:v>0.00238000000000001</c:v>
                </c:pt>
                <c:pt idx="120">
                  <c:v>0.00240000000000001</c:v>
                </c:pt>
                <c:pt idx="121">
                  <c:v>0.00242000000000001</c:v>
                </c:pt>
                <c:pt idx="122">
                  <c:v>0.00244000000000001</c:v>
                </c:pt>
                <c:pt idx="123">
                  <c:v>0.00246000000000001</c:v>
                </c:pt>
                <c:pt idx="124">
                  <c:v>0.00248000000000001</c:v>
                </c:pt>
                <c:pt idx="125">
                  <c:v>0.00250000000000001</c:v>
                </c:pt>
                <c:pt idx="126">
                  <c:v>0.00252000000000001</c:v>
                </c:pt>
                <c:pt idx="127">
                  <c:v>0.00254000000000001</c:v>
                </c:pt>
                <c:pt idx="128">
                  <c:v>0.00256000000000001</c:v>
                </c:pt>
                <c:pt idx="129">
                  <c:v>0.00258000000000001</c:v>
                </c:pt>
                <c:pt idx="130">
                  <c:v>0.00260000000000001</c:v>
                </c:pt>
                <c:pt idx="131">
                  <c:v>0.00262000000000001</c:v>
                </c:pt>
                <c:pt idx="132">
                  <c:v>0.00264000000000001</c:v>
                </c:pt>
                <c:pt idx="133">
                  <c:v>0.00266000000000001</c:v>
                </c:pt>
                <c:pt idx="134">
                  <c:v>0.00268000000000001</c:v>
                </c:pt>
                <c:pt idx="135">
                  <c:v>0.00270000000000001</c:v>
                </c:pt>
                <c:pt idx="136">
                  <c:v>0.00272000000000001</c:v>
                </c:pt>
                <c:pt idx="137">
                  <c:v>0.00274000000000001</c:v>
                </c:pt>
                <c:pt idx="138">
                  <c:v>0.00276000000000001</c:v>
                </c:pt>
                <c:pt idx="139">
                  <c:v>0.00278000000000001</c:v>
                </c:pt>
                <c:pt idx="140">
                  <c:v>0.00280000000000001</c:v>
                </c:pt>
                <c:pt idx="141">
                  <c:v>0.00282000000000001</c:v>
                </c:pt>
                <c:pt idx="142">
                  <c:v>0.00284000000000001</c:v>
                </c:pt>
                <c:pt idx="143">
                  <c:v>0.00286000000000001</c:v>
                </c:pt>
                <c:pt idx="144">
                  <c:v>0.00288000000000001</c:v>
                </c:pt>
                <c:pt idx="145">
                  <c:v>0.00290000000000001</c:v>
                </c:pt>
                <c:pt idx="146">
                  <c:v>0.00292000000000001</c:v>
                </c:pt>
                <c:pt idx="147">
                  <c:v>0.00294000000000001</c:v>
                </c:pt>
                <c:pt idx="148">
                  <c:v>0.00296000000000001</c:v>
                </c:pt>
                <c:pt idx="149">
                  <c:v>0.00298000000000001</c:v>
                </c:pt>
                <c:pt idx="150">
                  <c:v>0.00300000000000001</c:v>
                </c:pt>
                <c:pt idx="151">
                  <c:v>0.00302000000000001</c:v>
                </c:pt>
                <c:pt idx="152">
                  <c:v>0.00304000000000001</c:v>
                </c:pt>
                <c:pt idx="153">
                  <c:v>0.00306000000000001</c:v>
                </c:pt>
                <c:pt idx="154">
                  <c:v>0.00308000000000001</c:v>
                </c:pt>
                <c:pt idx="155">
                  <c:v>0.00310000000000001</c:v>
                </c:pt>
                <c:pt idx="156">
                  <c:v>0.00312000000000001</c:v>
                </c:pt>
                <c:pt idx="157">
                  <c:v>0.00314000000000001</c:v>
                </c:pt>
                <c:pt idx="158">
                  <c:v>0.00316000000000001</c:v>
                </c:pt>
                <c:pt idx="159">
                  <c:v>0.00318000000000001</c:v>
                </c:pt>
                <c:pt idx="160">
                  <c:v>0.00320000000000001</c:v>
                </c:pt>
                <c:pt idx="161">
                  <c:v>0.00322000000000001</c:v>
                </c:pt>
                <c:pt idx="162">
                  <c:v>0.00324000000000001</c:v>
                </c:pt>
                <c:pt idx="163">
                  <c:v>0.00326000000000001</c:v>
                </c:pt>
                <c:pt idx="164">
                  <c:v>0.00328000000000001</c:v>
                </c:pt>
                <c:pt idx="165">
                  <c:v>0.00330000000000001</c:v>
                </c:pt>
                <c:pt idx="166">
                  <c:v>0.00332000000000001</c:v>
                </c:pt>
                <c:pt idx="167">
                  <c:v>0.00334000000000001</c:v>
                </c:pt>
                <c:pt idx="168">
                  <c:v>0.00336000000000001</c:v>
                </c:pt>
                <c:pt idx="169">
                  <c:v>0.00338000000000001</c:v>
                </c:pt>
                <c:pt idx="170">
                  <c:v>0.00340000000000001</c:v>
                </c:pt>
                <c:pt idx="171">
                  <c:v>0.00342000000000001</c:v>
                </c:pt>
                <c:pt idx="172">
                  <c:v>0.00344000000000001</c:v>
                </c:pt>
                <c:pt idx="173">
                  <c:v>0.00346000000000001</c:v>
                </c:pt>
                <c:pt idx="174">
                  <c:v>0.00348000000000001</c:v>
                </c:pt>
                <c:pt idx="175">
                  <c:v>0.00350000000000001</c:v>
                </c:pt>
                <c:pt idx="176">
                  <c:v>0.00352000000000001</c:v>
                </c:pt>
                <c:pt idx="177">
                  <c:v>0.00354000000000001</c:v>
                </c:pt>
                <c:pt idx="178">
                  <c:v>0.00356000000000001</c:v>
                </c:pt>
                <c:pt idx="179">
                  <c:v>0.00358000000000001</c:v>
                </c:pt>
                <c:pt idx="180">
                  <c:v>0.00360000000000001</c:v>
                </c:pt>
                <c:pt idx="181">
                  <c:v>0.00362000000000001</c:v>
                </c:pt>
                <c:pt idx="182">
                  <c:v>0.00364000000000001</c:v>
                </c:pt>
                <c:pt idx="183">
                  <c:v>0.00366000000000001</c:v>
                </c:pt>
                <c:pt idx="184">
                  <c:v>0.00368000000000001</c:v>
                </c:pt>
                <c:pt idx="185">
                  <c:v>0.00370000000000001</c:v>
                </c:pt>
                <c:pt idx="186">
                  <c:v>0.00372000000000001</c:v>
                </c:pt>
                <c:pt idx="187">
                  <c:v>0.00374000000000001</c:v>
                </c:pt>
                <c:pt idx="188">
                  <c:v>0.00376000000000001</c:v>
                </c:pt>
                <c:pt idx="189">
                  <c:v>0.00378000000000001</c:v>
                </c:pt>
                <c:pt idx="190">
                  <c:v>0.00380000000000001</c:v>
                </c:pt>
                <c:pt idx="191">
                  <c:v>0.00382000000000001</c:v>
                </c:pt>
                <c:pt idx="192">
                  <c:v>0.00384000000000001</c:v>
                </c:pt>
                <c:pt idx="193">
                  <c:v>0.00386000000000001</c:v>
                </c:pt>
                <c:pt idx="194">
                  <c:v>0.00388000000000001</c:v>
                </c:pt>
                <c:pt idx="195">
                  <c:v>0.00390000000000001</c:v>
                </c:pt>
                <c:pt idx="196">
                  <c:v>0.00392000000000001</c:v>
                </c:pt>
                <c:pt idx="197">
                  <c:v>0.00394000000000001</c:v>
                </c:pt>
                <c:pt idx="198">
                  <c:v>0.00396000000000001</c:v>
                </c:pt>
                <c:pt idx="199">
                  <c:v>0.00398000000000001</c:v>
                </c:pt>
                <c:pt idx="200">
                  <c:v>0.00400000000000001</c:v>
                </c:pt>
                <c:pt idx="201">
                  <c:v>0.00402000000000001</c:v>
                </c:pt>
                <c:pt idx="202">
                  <c:v>0.00404000000000001</c:v>
                </c:pt>
                <c:pt idx="203">
                  <c:v>0.00406000000000001</c:v>
                </c:pt>
                <c:pt idx="204">
                  <c:v>0.00408000000000001</c:v>
                </c:pt>
                <c:pt idx="205">
                  <c:v>0.00410000000000001</c:v>
                </c:pt>
                <c:pt idx="206">
                  <c:v>0.00412000000000001</c:v>
                </c:pt>
                <c:pt idx="207">
                  <c:v>0.00414000000000001</c:v>
                </c:pt>
                <c:pt idx="208">
                  <c:v>0.00416000000000001</c:v>
                </c:pt>
                <c:pt idx="209">
                  <c:v>0.00418000000000001</c:v>
                </c:pt>
                <c:pt idx="210">
                  <c:v>0.00420000000000001</c:v>
                </c:pt>
                <c:pt idx="211">
                  <c:v>0.00422000000000001</c:v>
                </c:pt>
                <c:pt idx="212">
                  <c:v>0.00424000000000001</c:v>
                </c:pt>
                <c:pt idx="213">
                  <c:v>0.00426000000000001</c:v>
                </c:pt>
                <c:pt idx="214">
                  <c:v>0.00428000000000001</c:v>
                </c:pt>
                <c:pt idx="215">
                  <c:v>0.00430000000000001</c:v>
                </c:pt>
                <c:pt idx="216">
                  <c:v>0.00432000000000001</c:v>
                </c:pt>
                <c:pt idx="217">
                  <c:v>0.00434000000000001</c:v>
                </c:pt>
                <c:pt idx="218">
                  <c:v>0.00436000000000001</c:v>
                </c:pt>
                <c:pt idx="219">
                  <c:v>0.00438000000000001</c:v>
                </c:pt>
                <c:pt idx="220">
                  <c:v>0.00440000000000001</c:v>
                </c:pt>
                <c:pt idx="221">
                  <c:v>0.00442000000000001</c:v>
                </c:pt>
                <c:pt idx="222">
                  <c:v>0.00444000000000001</c:v>
                </c:pt>
                <c:pt idx="223">
                  <c:v>0.00446000000000001</c:v>
                </c:pt>
                <c:pt idx="224">
                  <c:v>0.00448000000000001</c:v>
                </c:pt>
                <c:pt idx="225">
                  <c:v>0.00450000000000001</c:v>
                </c:pt>
                <c:pt idx="226">
                  <c:v>0.00452000000000001</c:v>
                </c:pt>
                <c:pt idx="227">
                  <c:v>0.00454000000000001</c:v>
                </c:pt>
                <c:pt idx="228">
                  <c:v>0.00456000000000001</c:v>
                </c:pt>
                <c:pt idx="229">
                  <c:v>0.00458000000000001</c:v>
                </c:pt>
                <c:pt idx="230">
                  <c:v>0.00460000000000001</c:v>
                </c:pt>
                <c:pt idx="231">
                  <c:v>0.00462000000000001</c:v>
                </c:pt>
                <c:pt idx="232">
                  <c:v>0.00464000000000001</c:v>
                </c:pt>
                <c:pt idx="233">
                  <c:v>0.00466000000000001</c:v>
                </c:pt>
                <c:pt idx="234">
                  <c:v>0.00468000000000001</c:v>
                </c:pt>
                <c:pt idx="235">
                  <c:v>0.00470000000000001</c:v>
                </c:pt>
                <c:pt idx="236">
                  <c:v>0.00472000000000001</c:v>
                </c:pt>
                <c:pt idx="237">
                  <c:v>0.00474000000000001</c:v>
                </c:pt>
                <c:pt idx="238">
                  <c:v>0.00476000000000001</c:v>
                </c:pt>
                <c:pt idx="239">
                  <c:v>0.00478000000000001</c:v>
                </c:pt>
                <c:pt idx="240">
                  <c:v>0.00480000000000001</c:v>
                </c:pt>
                <c:pt idx="241">
                  <c:v>0.00482000000000001</c:v>
                </c:pt>
                <c:pt idx="242">
                  <c:v>0.00484000000000001</c:v>
                </c:pt>
                <c:pt idx="243">
                  <c:v>0.00486000000000001</c:v>
                </c:pt>
                <c:pt idx="244">
                  <c:v>0.00488000000000001</c:v>
                </c:pt>
                <c:pt idx="245">
                  <c:v>0.00490000000000001</c:v>
                </c:pt>
                <c:pt idx="246">
                  <c:v>0.00492000000000001</c:v>
                </c:pt>
                <c:pt idx="247">
                  <c:v>0.00494000000000001</c:v>
                </c:pt>
                <c:pt idx="248">
                  <c:v>0.00496000000000001</c:v>
                </c:pt>
                <c:pt idx="249">
                  <c:v>0.00498000000000001</c:v>
                </c:pt>
                <c:pt idx="250">
                  <c:v>0.00500000000000001</c:v>
                </c:pt>
                <c:pt idx="251">
                  <c:v>0.00502000000000001</c:v>
                </c:pt>
                <c:pt idx="252">
                  <c:v>0.00504000000000001</c:v>
                </c:pt>
                <c:pt idx="253">
                  <c:v>0.00506000000000001</c:v>
                </c:pt>
                <c:pt idx="254">
                  <c:v>0.00508000000000001</c:v>
                </c:pt>
                <c:pt idx="255">
                  <c:v>0.00510000000000001</c:v>
                </c:pt>
                <c:pt idx="256">
                  <c:v>0.00512000000000001</c:v>
                </c:pt>
                <c:pt idx="257">
                  <c:v>0.00514000000000001</c:v>
                </c:pt>
                <c:pt idx="258">
                  <c:v>0.00516000000000001</c:v>
                </c:pt>
                <c:pt idx="259">
                  <c:v>0.00518000000000001</c:v>
                </c:pt>
                <c:pt idx="260">
                  <c:v>0.00520000000000001</c:v>
                </c:pt>
                <c:pt idx="261">
                  <c:v>0.00522000000000001</c:v>
                </c:pt>
                <c:pt idx="262">
                  <c:v>0.00524000000000001</c:v>
                </c:pt>
                <c:pt idx="263">
                  <c:v>0.00526000000000001</c:v>
                </c:pt>
                <c:pt idx="264">
                  <c:v>0.00528000000000001</c:v>
                </c:pt>
                <c:pt idx="265">
                  <c:v>0.00530000000000001</c:v>
                </c:pt>
                <c:pt idx="266">
                  <c:v>0.00532000000000001</c:v>
                </c:pt>
                <c:pt idx="267">
                  <c:v>0.00534000000000001</c:v>
                </c:pt>
                <c:pt idx="268">
                  <c:v>0.00536000000000001</c:v>
                </c:pt>
                <c:pt idx="269">
                  <c:v>0.00538000000000001</c:v>
                </c:pt>
                <c:pt idx="270">
                  <c:v>0.00540000000000001</c:v>
                </c:pt>
                <c:pt idx="271">
                  <c:v>0.00542000000000001</c:v>
                </c:pt>
                <c:pt idx="272">
                  <c:v>0.00544000000000001</c:v>
                </c:pt>
                <c:pt idx="273">
                  <c:v>0.00546000000000001</c:v>
                </c:pt>
                <c:pt idx="274">
                  <c:v>0.00548000000000001</c:v>
                </c:pt>
                <c:pt idx="275">
                  <c:v>0.00550000000000001</c:v>
                </c:pt>
                <c:pt idx="276">
                  <c:v>0.00552000000000001</c:v>
                </c:pt>
                <c:pt idx="277">
                  <c:v>0.00554000000000001</c:v>
                </c:pt>
                <c:pt idx="278">
                  <c:v>0.00556000000000001</c:v>
                </c:pt>
                <c:pt idx="279">
                  <c:v>0.00558000000000001</c:v>
                </c:pt>
                <c:pt idx="280">
                  <c:v>0.00560000000000001</c:v>
                </c:pt>
                <c:pt idx="281">
                  <c:v>0.00562000000000001</c:v>
                </c:pt>
                <c:pt idx="282">
                  <c:v>0.00564000000000001</c:v>
                </c:pt>
                <c:pt idx="283">
                  <c:v>0.00566000000000001</c:v>
                </c:pt>
                <c:pt idx="284">
                  <c:v>0.00568000000000001</c:v>
                </c:pt>
                <c:pt idx="285">
                  <c:v>0.00570000000000001</c:v>
                </c:pt>
                <c:pt idx="286">
                  <c:v>0.00572000000000001</c:v>
                </c:pt>
                <c:pt idx="287">
                  <c:v>0.00574000000000001</c:v>
                </c:pt>
                <c:pt idx="288">
                  <c:v>0.00576000000000001</c:v>
                </c:pt>
                <c:pt idx="289">
                  <c:v>0.00578000000000001</c:v>
                </c:pt>
                <c:pt idx="290">
                  <c:v>0.00580000000000001</c:v>
                </c:pt>
                <c:pt idx="291">
                  <c:v>0.00582000000000001</c:v>
                </c:pt>
                <c:pt idx="292">
                  <c:v>0.00584000000000001</c:v>
                </c:pt>
                <c:pt idx="293">
                  <c:v>0.00586000000000001</c:v>
                </c:pt>
                <c:pt idx="294">
                  <c:v>0.00588000000000001</c:v>
                </c:pt>
                <c:pt idx="295">
                  <c:v>0.00590000000000001</c:v>
                </c:pt>
                <c:pt idx="296">
                  <c:v>0.00592000000000001</c:v>
                </c:pt>
                <c:pt idx="297">
                  <c:v>0.00594000000000001</c:v>
                </c:pt>
                <c:pt idx="298">
                  <c:v>0.00596000000000001</c:v>
                </c:pt>
                <c:pt idx="299">
                  <c:v>0.00598000000000001</c:v>
                </c:pt>
                <c:pt idx="300">
                  <c:v>0.00600000000000001</c:v>
                </c:pt>
                <c:pt idx="301">
                  <c:v>0.00602000000000001</c:v>
                </c:pt>
                <c:pt idx="302">
                  <c:v>0.00604000000000001</c:v>
                </c:pt>
                <c:pt idx="303">
                  <c:v>0.00606000000000001</c:v>
                </c:pt>
                <c:pt idx="304">
                  <c:v>0.00608000000000001</c:v>
                </c:pt>
                <c:pt idx="305">
                  <c:v>0.00610000000000001</c:v>
                </c:pt>
                <c:pt idx="306">
                  <c:v>0.00612000000000001</c:v>
                </c:pt>
                <c:pt idx="307">
                  <c:v>0.00614000000000001</c:v>
                </c:pt>
                <c:pt idx="308">
                  <c:v>0.00616000000000001</c:v>
                </c:pt>
                <c:pt idx="309">
                  <c:v>0.00618000000000001</c:v>
                </c:pt>
                <c:pt idx="310">
                  <c:v>0.00620000000000001</c:v>
                </c:pt>
                <c:pt idx="311">
                  <c:v>0.00622000000000002</c:v>
                </c:pt>
                <c:pt idx="312">
                  <c:v>0.00624000000000002</c:v>
                </c:pt>
                <c:pt idx="313">
                  <c:v>0.00626000000000002</c:v>
                </c:pt>
                <c:pt idx="314">
                  <c:v>0.00628000000000002</c:v>
                </c:pt>
                <c:pt idx="315">
                  <c:v>0.00630000000000002</c:v>
                </c:pt>
                <c:pt idx="316">
                  <c:v>0.00632000000000002</c:v>
                </c:pt>
                <c:pt idx="317">
                  <c:v>0.00634000000000002</c:v>
                </c:pt>
                <c:pt idx="318">
                  <c:v>0.00636000000000002</c:v>
                </c:pt>
                <c:pt idx="319">
                  <c:v>0.00638000000000002</c:v>
                </c:pt>
                <c:pt idx="320">
                  <c:v>0.00640000000000002</c:v>
                </c:pt>
                <c:pt idx="321">
                  <c:v>0.00642000000000002</c:v>
                </c:pt>
                <c:pt idx="322">
                  <c:v>0.00644000000000002</c:v>
                </c:pt>
                <c:pt idx="323">
                  <c:v>0.00646000000000002</c:v>
                </c:pt>
                <c:pt idx="324">
                  <c:v>0.00648000000000002</c:v>
                </c:pt>
                <c:pt idx="325">
                  <c:v>0.00650000000000002</c:v>
                </c:pt>
                <c:pt idx="326">
                  <c:v>0.00652000000000002</c:v>
                </c:pt>
                <c:pt idx="327">
                  <c:v>0.00654000000000002</c:v>
                </c:pt>
                <c:pt idx="328">
                  <c:v>0.00656000000000002</c:v>
                </c:pt>
                <c:pt idx="329">
                  <c:v>0.00658000000000002</c:v>
                </c:pt>
                <c:pt idx="330">
                  <c:v>0.00660000000000002</c:v>
                </c:pt>
                <c:pt idx="331">
                  <c:v>0.00662000000000002</c:v>
                </c:pt>
                <c:pt idx="332">
                  <c:v>0.00664000000000002</c:v>
                </c:pt>
                <c:pt idx="333">
                  <c:v>0.00666000000000002</c:v>
                </c:pt>
                <c:pt idx="334">
                  <c:v>0.00668000000000002</c:v>
                </c:pt>
                <c:pt idx="335">
                  <c:v>0.00670000000000002</c:v>
                </c:pt>
                <c:pt idx="336">
                  <c:v>0.00672000000000002</c:v>
                </c:pt>
                <c:pt idx="337">
                  <c:v>0.00674000000000002</c:v>
                </c:pt>
                <c:pt idx="338">
                  <c:v>0.00676000000000002</c:v>
                </c:pt>
                <c:pt idx="339">
                  <c:v>0.00678000000000002</c:v>
                </c:pt>
                <c:pt idx="340">
                  <c:v>0.00680000000000002</c:v>
                </c:pt>
                <c:pt idx="341">
                  <c:v>0.00682000000000002</c:v>
                </c:pt>
                <c:pt idx="342">
                  <c:v>0.00684000000000002</c:v>
                </c:pt>
                <c:pt idx="343">
                  <c:v>0.00686000000000002</c:v>
                </c:pt>
                <c:pt idx="344">
                  <c:v>0.00688000000000002</c:v>
                </c:pt>
                <c:pt idx="345">
                  <c:v>0.00690000000000002</c:v>
                </c:pt>
                <c:pt idx="346">
                  <c:v>0.00692000000000002</c:v>
                </c:pt>
                <c:pt idx="347">
                  <c:v>0.00694000000000002</c:v>
                </c:pt>
                <c:pt idx="348">
                  <c:v>0.00696000000000002</c:v>
                </c:pt>
                <c:pt idx="349">
                  <c:v>0.00698000000000002</c:v>
                </c:pt>
                <c:pt idx="350">
                  <c:v>0.00700000000000002</c:v>
                </c:pt>
                <c:pt idx="351">
                  <c:v>0.00702000000000002</c:v>
                </c:pt>
                <c:pt idx="352">
                  <c:v>0.00704000000000002</c:v>
                </c:pt>
                <c:pt idx="353">
                  <c:v>0.00706000000000002</c:v>
                </c:pt>
                <c:pt idx="354">
                  <c:v>0.00708000000000002</c:v>
                </c:pt>
                <c:pt idx="355">
                  <c:v>0.00710000000000002</c:v>
                </c:pt>
                <c:pt idx="356">
                  <c:v>0.00712000000000002</c:v>
                </c:pt>
                <c:pt idx="357">
                  <c:v>0.00714000000000002</c:v>
                </c:pt>
                <c:pt idx="358">
                  <c:v>0.00716000000000002</c:v>
                </c:pt>
                <c:pt idx="359">
                  <c:v>0.00718000000000002</c:v>
                </c:pt>
                <c:pt idx="360">
                  <c:v>0.00720000000000002</c:v>
                </c:pt>
                <c:pt idx="361">
                  <c:v>0.00722000000000002</c:v>
                </c:pt>
                <c:pt idx="362">
                  <c:v>0.00724000000000002</c:v>
                </c:pt>
                <c:pt idx="363">
                  <c:v>0.00726000000000002</c:v>
                </c:pt>
                <c:pt idx="364">
                  <c:v>0.00728000000000002</c:v>
                </c:pt>
                <c:pt idx="365">
                  <c:v>0.00730000000000002</c:v>
                </c:pt>
                <c:pt idx="366">
                  <c:v>0.00732000000000002</c:v>
                </c:pt>
                <c:pt idx="367">
                  <c:v>0.00734000000000002</c:v>
                </c:pt>
                <c:pt idx="368">
                  <c:v>0.00736000000000002</c:v>
                </c:pt>
                <c:pt idx="369">
                  <c:v>0.00738000000000002</c:v>
                </c:pt>
                <c:pt idx="370">
                  <c:v>0.00740000000000002</c:v>
                </c:pt>
                <c:pt idx="371">
                  <c:v>0.00742000000000002</c:v>
                </c:pt>
                <c:pt idx="372">
                  <c:v>0.00744000000000002</c:v>
                </c:pt>
                <c:pt idx="373">
                  <c:v>0.00746000000000002</c:v>
                </c:pt>
                <c:pt idx="374">
                  <c:v>0.00748000000000002</c:v>
                </c:pt>
                <c:pt idx="375">
                  <c:v>0.00750000000000002</c:v>
                </c:pt>
                <c:pt idx="376">
                  <c:v>0.00752000000000002</c:v>
                </c:pt>
                <c:pt idx="377">
                  <c:v>0.00754000000000002</c:v>
                </c:pt>
                <c:pt idx="378">
                  <c:v>0.00756000000000002</c:v>
                </c:pt>
                <c:pt idx="379">
                  <c:v>0.00758000000000002</c:v>
                </c:pt>
                <c:pt idx="380">
                  <c:v>0.00760000000000002</c:v>
                </c:pt>
                <c:pt idx="381">
                  <c:v>0.00762000000000002</c:v>
                </c:pt>
                <c:pt idx="382">
                  <c:v>0.00764000000000002</c:v>
                </c:pt>
                <c:pt idx="383">
                  <c:v>0.00766000000000002</c:v>
                </c:pt>
                <c:pt idx="384">
                  <c:v>0.00768000000000002</c:v>
                </c:pt>
                <c:pt idx="385">
                  <c:v>0.00770000000000002</c:v>
                </c:pt>
                <c:pt idx="386">
                  <c:v>0.00772000000000002</c:v>
                </c:pt>
                <c:pt idx="387">
                  <c:v>0.00774000000000002</c:v>
                </c:pt>
                <c:pt idx="388">
                  <c:v>0.00776000000000002</c:v>
                </c:pt>
                <c:pt idx="389">
                  <c:v>0.00778000000000002</c:v>
                </c:pt>
                <c:pt idx="390">
                  <c:v>0.00780000000000002</c:v>
                </c:pt>
                <c:pt idx="391">
                  <c:v>0.00782000000000002</c:v>
                </c:pt>
                <c:pt idx="392">
                  <c:v>0.00784000000000002</c:v>
                </c:pt>
                <c:pt idx="393">
                  <c:v>0.00786000000000002</c:v>
                </c:pt>
                <c:pt idx="394">
                  <c:v>0.00788000000000002</c:v>
                </c:pt>
                <c:pt idx="395">
                  <c:v>0.00790000000000002</c:v>
                </c:pt>
                <c:pt idx="396">
                  <c:v>0.00792000000000001</c:v>
                </c:pt>
                <c:pt idx="397">
                  <c:v>0.00794000000000001</c:v>
                </c:pt>
                <c:pt idx="398">
                  <c:v>0.00796000000000001</c:v>
                </c:pt>
                <c:pt idx="399">
                  <c:v>0.00798000000000001</c:v>
                </c:pt>
                <c:pt idx="400">
                  <c:v>0.00800000000000001</c:v>
                </c:pt>
                <c:pt idx="401">
                  <c:v>0.00802000000000001</c:v>
                </c:pt>
                <c:pt idx="402">
                  <c:v>0.00804000000000001</c:v>
                </c:pt>
                <c:pt idx="403">
                  <c:v>0.00806000000000001</c:v>
                </c:pt>
                <c:pt idx="404">
                  <c:v>0.00808000000000001</c:v>
                </c:pt>
                <c:pt idx="405">
                  <c:v>0.00810000000000001</c:v>
                </c:pt>
                <c:pt idx="406">
                  <c:v>0.00812000000000001</c:v>
                </c:pt>
                <c:pt idx="407">
                  <c:v>0.00814000000000001</c:v>
                </c:pt>
                <c:pt idx="408">
                  <c:v>0.00816</c:v>
                </c:pt>
                <c:pt idx="409">
                  <c:v>0.00818</c:v>
                </c:pt>
                <c:pt idx="410">
                  <c:v>0.0082</c:v>
                </c:pt>
                <c:pt idx="411">
                  <c:v>0.00822</c:v>
                </c:pt>
                <c:pt idx="412">
                  <c:v>0.00824</c:v>
                </c:pt>
                <c:pt idx="413">
                  <c:v>0.00826</c:v>
                </c:pt>
                <c:pt idx="414">
                  <c:v>0.00828</c:v>
                </c:pt>
                <c:pt idx="415">
                  <c:v>0.0083</c:v>
                </c:pt>
                <c:pt idx="416">
                  <c:v>0.00832</c:v>
                </c:pt>
                <c:pt idx="417">
                  <c:v>0.00834</c:v>
                </c:pt>
                <c:pt idx="418">
                  <c:v>0.00836</c:v>
                </c:pt>
                <c:pt idx="419">
                  <c:v>0.00838</c:v>
                </c:pt>
                <c:pt idx="420">
                  <c:v>0.00839999999999999</c:v>
                </c:pt>
                <c:pt idx="421">
                  <c:v>0.00841999999999999</c:v>
                </c:pt>
                <c:pt idx="422">
                  <c:v>0.00843999999999999</c:v>
                </c:pt>
                <c:pt idx="423">
                  <c:v>0.00845999999999999</c:v>
                </c:pt>
                <c:pt idx="424">
                  <c:v>0.00847999999999999</c:v>
                </c:pt>
                <c:pt idx="425">
                  <c:v>0.00849999999999999</c:v>
                </c:pt>
                <c:pt idx="426">
                  <c:v>0.00851999999999999</c:v>
                </c:pt>
                <c:pt idx="427">
                  <c:v>0.00853999999999999</c:v>
                </c:pt>
                <c:pt idx="428">
                  <c:v>0.00855999999999999</c:v>
                </c:pt>
                <c:pt idx="429">
                  <c:v>0.00857999999999999</c:v>
                </c:pt>
                <c:pt idx="430">
                  <c:v>0.00859999999999999</c:v>
                </c:pt>
                <c:pt idx="431">
                  <c:v>0.00861999999999999</c:v>
                </c:pt>
                <c:pt idx="432">
                  <c:v>0.00863999999999998</c:v>
                </c:pt>
                <c:pt idx="433">
                  <c:v>0.00865999999999998</c:v>
                </c:pt>
                <c:pt idx="434">
                  <c:v>0.00867999999999998</c:v>
                </c:pt>
                <c:pt idx="435">
                  <c:v>0.00869999999999998</c:v>
                </c:pt>
                <c:pt idx="436">
                  <c:v>0.00871999999999998</c:v>
                </c:pt>
                <c:pt idx="437">
                  <c:v>0.00873999999999998</c:v>
                </c:pt>
                <c:pt idx="438">
                  <c:v>0.00875999999999998</c:v>
                </c:pt>
                <c:pt idx="439">
                  <c:v>0.00877999999999998</c:v>
                </c:pt>
                <c:pt idx="440">
                  <c:v>0.00879999999999998</c:v>
                </c:pt>
                <c:pt idx="441">
                  <c:v>0.00881999999999998</c:v>
                </c:pt>
                <c:pt idx="442">
                  <c:v>0.00883999999999998</c:v>
                </c:pt>
                <c:pt idx="443">
                  <c:v>0.00885999999999998</c:v>
                </c:pt>
                <c:pt idx="444">
                  <c:v>0.00887999999999998</c:v>
                </c:pt>
                <c:pt idx="445">
                  <c:v>0.00889999999999997</c:v>
                </c:pt>
                <c:pt idx="446">
                  <c:v>0.00891999999999997</c:v>
                </c:pt>
                <c:pt idx="447">
                  <c:v>0.00893999999999997</c:v>
                </c:pt>
                <c:pt idx="448">
                  <c:v>0.00895999999999997</c:v>
                </c:pt>
                <c:pt idx="449">
                  <c:v>0.00897999999999997</c:v>
                </c:pt>
                <c:pt idx="450">
                  <c:v>0.00899999999999997</c:v>
                </c:pt>
                <c:pt idx="451">
                  <c:v>0.00901999999999997</c:v>
                </c:pt>
                <c:pt idx="452">
                  <c:v>0.00903999999999997</c:v>
                </c:pt>
                <c:pt idx="453">
                  <c:v>0.00905999999999997</c:v>
                </c:pt>
                <c:pt idx="454">
                  <c:v>0.00907999999999997</c:v>
                </c:pt>
                <c:pt idx="455">
                  <c:v>0.00909999999999997</c:v>
                </c:pt>
                <c:pt idx="456">
                  <c:v>0.00911999999999997</c:v>
                </c:pt>
                <c:pt idx="457">
                  <c:v>0.00913999999999996</c:v>
                </c:pt>
                <c:pt idx="458">
                  <c:v>0.00915999999999996</c:v>
                </c:pt>
                <c:pt idx="459">
                  <c:v>0.00917999999999996</c:v>
                </c:pt>
                <c:pt idx="460">
                  <c:v>0.00919999999999996</c:v>
                </c:pt>
                <c:pt idx="461">
                  <c:v>0.00921999999999996</c:v>
                </c:pt>
                <c:pt idx="462">
                  <c:v>0.00923999999999996</c:v>
                </c:pt>
                <c:pt idx="463">
                  <c:v>0.00925999999999996</c:v>
                </c:pt>
                <c:pt idx="464">
                  <c:v>0.00927999999999996</c:v>
                </c:pt>
                <c:pt idx="465">
                  <c:v>0.00929999999999996</c:v>
                </c:pt>
                <c:pt idx="466">
                  <c:v>0.00931999999999996</c:v>
                </c:pt>
                <c:pt idx="467">
                  <c:v>0.00933999999999996</c:v>
                </c:pt>
                <c:pt idx="468">
                  <c:v>0.00935999999999996</c:v>
                </c:pt>
                <c:pt idx="469">
                  <c:v>0.00937999999999995</c:v>
                </c:pt>
                <c:pt idx="470">
                  <c:v>0.00939999999999995</c:v>
                </c:pt>
                <c:pt idx="471">
                  <c:v>0.00941999999999995</c:v>
                </c:pt>
                <c:pt idx="472">
                  <c:v>0.00943999999999995</c:v>
                </c:pt>
                <c:pt idx="473">
                  <c:v>0.00945999999999995</c:v>
                </c:pt>
                <c:pt idx="474">
                  <c:v>0.00947999999999995</c:v>
                </c:pt>
                <c:pt idx="475">
                  <c:v>0.00949999999999995</c:v>
                </c:pt>
                <c:pt idx="476">
                  <c:v>0.00951999999999995</c:v>
                </c:pt>
                <c:pt idx="477">
                  <c:v>0.00953999999999995</c:v>
                </c:pt>
                <c:pt idx="478">
                  <c:v>0.00955999999999995</c:v>
                </c:pt>
                <c:pt idx="479">
                  <c:v>0.00957999999999995</c:v>
                </c:pt>
                <c:pt idx="480">
                  <c:v>0.00959999999999995</c:v>
                </c:pt>
                <c:pt idx="481">
                  <c:v>0.00961999999999995</c:v>
                </c:pt>
                <c:pt idx="482">
                  <c:v>0.00963999999999994</c:v>
                </c:pt>
                <c:pt idx="483">
                  <c:v>0.00965999999999994</c:v>
                </c:pt>
                <c:pt idx="484">
                  <c:v>0.00967999999999994</c:v>
                </c:pt>
                <c:pt idx="485">
                  <c:v>0.00969999999999994</c:v>
                </c:pt>
                <c:pt idx="486">
                  <c:v>0.00971999999999994</c:v>
                </c:pt>
                <c:pt idx="487">
                  <c:v>0.00973999999999994</c:v>
                </c:pt>
                <c:pt idx="488">
                  <c:v>0.00975999999999994</c:v>
                </c:pt>
                <c:pt idx="489">
                  <c:v>0.00977999999999994</c:v>
                </c:pt>
                <c:pt idx="490">
                  <c:v>0.00979999999999994</c:v>
                </c:pt>
                <c:pt idx="491">
                  <c:v>0.00981999999999994</c:v>
                </c:pt>
                <c:pt idx="492">
                  <c:v>0.00983999999999994</c:v>
                </c:pt>
                <c:pt idx="493">
                  <c:v>0.00985999999999994</c:v>
                </c:pt>
                <c:pt idx="494">
                  <c:v>0.00987999999999993</c:v>
                </c:pt>
                <c:pt idx="495">
                  <c:v>0.00989999999999993</c:v>
                </c:pt>
                <c:pt idx="496">
                  <c:v>0.00991999999999993</c:v>
                </c:pt>
                <c:pt idx="497">
                  <c:v>0.00993999999999993</c:v>
                </c:pt>
                <c:pt idx="498">
                  <c:v>0.00995999999999993</c:v>
                </c:pt>
                <c:pt idx="499">
                  <c:v>0.00997999999999993</c:v>
                </c:pt>
                <c:pt idx="500">
                  <c:v>0.00999999999999993</c:v>
                </c:pt>
                <c:pt idx="501">
                  <c:v>0.0100199999999999</c:v>
                </c:pt>
                <c:pt idx="502">
                  <c:v>0.0100399999999999</c:v>
                </c:pt>
                <c:pt idx="503">
                  <c:v>0.0100599999999999</c:v>
                </c:pt>
                <c:pt idx="504">
                  <c:v>0.0100799999999999</c:v>
                </c:pt>
                <c:pt idx="505">
                  <c:v>0.0100999999999999</c:v>
                </c:pt>
                <c:pt idx="506">
                  <c:v>0.0101199999999999</c:v>
                </c:pt>
                <c:pt idx="507">
                  <c:v>0.0101399999999999</c:v>
                </c:pt>
                <c:pt idx="508">
                  <c:v>0.0101599999999999</c:v>
                </c:pt>
                <c:pt idx="509">
                  <c:v>0.0101799999999999</c:v>
                </c:pt>
                <c:pt idx="510">
                  <c:v>0.0101999999999999</c:v>
                </c:pt>
                <c:pt idx="511">
                  <c:v>0.0102199999999999</c:v>
                </c:pt>
                <c:pt idx="512">
                  <c:v>0.0102399999999999</c:v>
                </c:pt>
                <c:pt idx="513">
                  <c:v>0.0102599999999999</c:v>
                </c:pt>
                <c:pt idx="514">
                  <c:v>0.0102799999999999</c:v>
                </c:pt>
                <c:pt idx="515">
                  <c:v>0.0102999999999999</c:v>
                </c:pt>
                <c:pt idx="516">
                  <c:v>0.0103199999999999</c:v>
                </c:pt>
                <c:pt idx="517">
                  <c:v>0.0103399999999999</c:v>
                </c:pt>
                <c:pt idx="518">
                  <c:v>0.0103599999999999</c:v>
                </c:pt>
                <c:pt idx="519">
                  <c:v>0.0103799999999999</c:v>
                </c:pt>
                <c:pt idx="520">
                  <c:v>0.0103999999999999</c:v>
                </c:pt>
                <c:pt idx="521">
                  <c:v>0.0104199999999999</c:v>
                </c:pt>
                <c:pt idx="522">
                  <c:v>0.0104399999999999</c:v>
                </c:pt>
                <c:pt idx="523">
                  <c:v>0.0104599999999999</c:v>
                </c:pt>
                <c:pt idx="524">
                  <c:v>0.0104799999999999</c:v>
                </c:pt>
                <c:pt idx="525">
                  <c:v>0.0104999999999999</c:v>
                </c:pt>
                <c:pt idx="526">
                  <c:v>0.0105199999999999</c:v>
                </c:pt>
                <c:pt idx="527">
                  <c:v>0.0105399999999999</c:v>
                </c:pt>
                <c:pt idx="528">
                  <c:v>0.0105599999999999</c:v>
                </c:pt>
                <c:pt idx="529">
                  <c:v>0.0105799999999999</c:v>
                </c:pt>
                <c:pt idx="530">
                  <c:v>0.0105999999999999</c:v>
                </c:pt>
                <c:pt idx="531">
                  <c:v>0.0106199999999999</c:v>
                </c:pt>
                <c:pt idx="532">
                  <c:v>0.0106399999999999</c:v>
                </c:pt>
                <c:pt idx="533">
                  <c:v>0.0106599999999999</c:v>
                </c:pt>
                <c:pt idx="534">
                  <c:v>0.0106799999999999</c:v>
                </c:pt>
                <c:pt idx="535">
                  <c:v>0.0106999999999999</c:v>
                </c:pt>
                <c:pt idx="536">
                  <c:v>0.0107199999999999</c:v>
                </c:pt>
                <c:pt idx="537">
                  <c:v>0.0107399999999999</c:v>
                </c:pt>
                <c:pt idx="538">
                  <c:v>0.0107599999999999</c:v>
                </c:pt>
                <c:pt idx="539">
                  <c:v>0.0107799999999999</c:v>
                </c:pt>
                <c:pt idx="540">
                  <c:v>0.0107999999999999</c:v>
                </c:pt>
                <c:pt idx="541">
                  <c:v>0.0108199999999999</c:v>
                </c:pt>
                <c:pt idx="542">
                  <c:v>0.0108399999999999</c:v>
                </c:pt>
                <c:pt idx="543">
                  <c:v>0.0108599999999999</c:v>
                </c:pt>
                <c:pt idx="544">
                  <c:v>0.0108799999999999</c:v>
                </c:pt>
                <c:pt idx="545">
                  <c:v>0.0108999999999999</c:v>
                </c:pt>
                <c:pt idx="546">
                  <c:v>0.0109199999999999</c:v>
                </c:pt>
                <c:pt idx="547">
                  <c:v>0.0109399999999999</c:v>
                </c:pt>
                <c:pt idx="548">
                  <c:v>0.0109599999999999</c:v>
                </c:pt>
                <c:pt idx="549">
                  <c:v>0.0109799999999999</c:v>
                </c:pt>
                <c:pt idx="550">
                  <c:v>0.0109999999999999</c:v>
                </c:pt>
                <c:pt idx="551">
                  <c:v>0.0110199999999999</c:v>
                </c:pt>
                <c:pt idx="552">
                  <c:v>0.0110399999999999</c:v>
                </c:pt>
                <c:pt idx="553">
                  <c:v>0.0110599999999999</c:v>
                </c:pt>
                <c:pt idx="554">
                  <c:v>0.0110799999999999</c:v>
                </c:pt>
                <c:pt idx="555">
                  <c:v>0.0110999999999999</c:v>
                </c:pt>
                <c:pt idx="556">
                  <c:v>0.0111199999999999</c:v>
                </c:pt>
                <c:pt idx="557">
                  <c:v>0.0111399999999999</c:v>
                </c:pt>
                <c:pt idx="558">
                  <c:v>0.0111599999999999</c:v>
                </c:pt>
                <c:pt idx="559">
                  <c:v>0.0111799999999999</c:v>
                </c:pt>
                <c:pt idx="560">
                  <c:v>0.0111999999999999</c:v>
                </c:pt>
                <c:pt idx="561">
                  <c:v>0.0112199999999999</c:v>
                </c:pt>
                <c:pt idx="562">
                  <c:v>0.0112399999999999</c:v>
                </c:pt>
                <c:pt idx="563">
                  <c:v>0.0112599999999999</c:v>
                </c:pt>
                <c:pt idx="564">
                  <c:v>0.0112799999999999</c:v>
                </c:pt>
                <c:pt idx="565">
                  <c:v>0.0112999999999999</c:v>
                </c:pt>
                <c:pt idx="566">
                  <c:v>0.0113199999999999</c:v>
                </c:pt>
                <c:pt idx="567">
                  <c:v>0.0113399999999999</c:v>
                </c:pt>
                <c:pt idx="568">
                  <c:v>0.0113599999999999</c:v>
                </c:pt>
                <c:pt idx="569">
                  <c:v>0.0113799999999999</c:v>
                </c:pt>
                <c:pt idx="570">
                  <c:v>0.0113999999999999</c:v>
                </c:pt>
                <c:pt idx="571">
                  <c:v>0.0114199999999999</c:v>
                </c:pt>
                <c:pt idx="572">
                  <c:v>0.0114399999999999</c:v>
                </c:pt>
                <c:pt idx="573">
                  <c:v>0.0114599999999999</c:v>
                </c:pt>
                <c:pt idx="574">
                  <c:v>0.0114799999999999</c:v>
                </c:pt>
                <c:pt idx="575">
                  <c:v>0.0114999999999999</c:v>
                </c:pt>
                <c:pt idx="576">
                  <c:v>0.0115199999999999</c:v>
                </c:pt>
                <c:pt idx="577">
                  <c:v>0.0115399999999999</c:v>
                </c:pt>
                <c:pt idx="578">
                  <c:v>0.0115599999999999</c:v>
                </c:pt>
                <c:pt idx="579">
                  <c:v>0.0115799999999999</c:v>
                </c:pt>
                <c:pt idx="580">
                  <c:v>0.0115999999999999</c:v>
                </c:pt>
                <c:pt idx="581">
                  <c:v>0.0116199999999999</c:v>
                </c:pt>
                <c:pt idx="582">
                  <c:v>0.0116399999999999</c:v>
                </c:pt>
                <c:pt idx="583">
                  <c:v>0.0116599999999999</c:v>
                </c:pt>
                <c:pt idx="584">
                  <c:v>0.0116799999999999</c:v>
                </c:pt>
                <c:pt idx="585">
                  <c:v>0.0116999999999999</c:v>
                </c:pt>
                <c:pt idx="586">
                  <c:v>0.0117199999999999</c:v>
                </c:pt>
                <c:pt idx="587">
                  <c:v>0.0117399999999999</c:v>
                </c:pt>
                <c:pt idx="588">
                  <c:v>0.0117599999999999</c:v>
                </c:pt>
                <c:pt idx="589">
                  <c:v>0.0117799999999999</c:v>
                </c:pt>
                <c:pt idx="590">
                  <c:v>0.0117999999999999</c:v>
                </c:pt>
                <c:pt idx="591">
                  <c:v>0.0118199999999999</c:v>
                </c:pt>
                <c:pt idx="592">
                  <c:v>0.0118399999999999</c:v>
                </c:pt>
                <c:pt idx="593">
                  <c:v>0.0118599999999999</c:v>
                </c:pt>
                <c:pt idx="594">
                  <c:v>0.0118799999999999</c:v>
                </c:pt>
                <c:pt idx="595">
                  <c:v>0.0118999999999999</c:v>
                </c:pt>
                <c:pt idx="596">
                  <c:v>0.0119199999999999</c:v>
                </c:pt>
                <c:pt idx="597">
                  <c:v>0.0119399999999999</c:v>
                </c:pt>
                <c:pt idx="598">
                  <c:v>0.0119599999999999</c:v>
                </c:pt>
                <c:pt idx="599">
                  <c:v>0.0119799999999998</c:v>
                </c:pt>
                <c:pt idx="600">
                  <c:v>0.0119999999999998</c:v>
                </c:pt>
                <c:pt idx="601">
                  <c:v>0.0120199999999998</c:v>
                </c:pt>
                <c:pt idx="602">
                  <c:v>0.0120399999999998</c:v>
                </c:pt>
                <c:pt idx="603">
                  <c:v>0.0120599999999998</c:v>
                </c:pt>
                <c:pt idx="604">
                  <c:v>0.0120799999999998</c:v>
                </c:pt>
                <c:pt idx="605">
                  <c:v>0.0120999999999998</c:v>
                </c:pt>
                <c:pt idx="606">
                  <c:v>0.0121199999999998</c:v>
                </c:pt>
                <c:pt idx="607">
                  <c:v>0.0121399999999998</c:v>
                </c:pt>
                <c:pt idx="608">
                  <c:v>0.0121599999999998</c:v>
                </c:pt>
                <c:pt idx="609">
                  <c:v>0.0121799999999998</c:v>
                </c:pt>
                <c:pt idx="610">
                  <c:v>0.0121999999999998</c:v>
                </c:pt>
                <c:pt idx="611">
                  <c:v>0.0122199999999998</c:v>
                </c:pt>
                <c:pt idx="612">
                  <c:v>0.0122399999999998</c:v>
                </c:pt>
                <c:pt idx="613">
                  <c:v>0.0122599999999998</c:v>
                </c:pt>
                <c:pt idx="614">
                  <c:v>0.0122799999999998</c:v>
                </c:pt>
                <c:pt idx="615">
                  <c:v>0.0122999999999998</c:v>
                </c:pt>
                <c:pt idx="616">
                  <c:v>0.0123199999999998</c:v>
                </c:pt>
                <c:pt idx="617">
                  <c:v>0.0123399999999998</c:v>
                </c:pt>
                <c:pt idx="618">
                  <c:v>0.0123599999999998</c:v>
                </c:pt>
                <c:pt idx="619">
                  <c:v>0.0123799999999998</c:v>
                </c:pt>
                <c:pt idx="620">
                  <c:v>0.0123999999999998</c:v>
                </c:pt>
                <c:pt idx="621">
                  <c:v>0.0124199999999998</c:v>
                </c:pt>
                <c:pt idx="622">
                  <c:v>0.0124399999999998</c:v>
                </c:pt>
                <c:pt idx="623">
                  <c:v>0.0124599999999998</c:v>
                </c:pt>
                <c:pt idx="624">
                  <c:v>0.0124799999999998</c:v>
                </c:pt>
                <c:pt idx="625">
                  <c:v>0.0124999999999998</c:v>
                </c:pt>
                <c:pt idx="626">
                  <c:v>0.0125199999999998</c:v>
                </c:pt>
                <c:pt idx="627">
                  <c:v>0.0125399999999998</c:v>
                </c:pt>
                <c:pt idx="628">
                  <c:v>0.0125599999999998</c:v>
                </c:pt>
                <c:pt idx="629">
                  <c:v>0.0125799999999998</c:v>
                </c:pt>
                <c:pt idx="630">
                  <c:v>0.0125999999999998</c:v>
                </c:pt>
                <c:pt idx="631">
                  <c:v>0.0126199999999998</c:v>
                </c:pt>
                <c:pt idx="632">
                  <c:v>0.0126399999999998</c:v>
                </c:pt>
                <c:pt idx="633">
                  <c:v>0.0126599999999998</c:v>
                </c:pt>
                <c:pt idx="634">
                  <c:v>0.0126799999999998</c:v>
                </c:pt>
                <c:pt idx="635">
                  <c:v>0.0126999999999998</c:v>
                </c:pt>
                <c:pt idx="636">
                  <c:v>0.0127199999999998</c:v>
                </c:pt>
                <c:pt idx="637">
                  <c:v>0.0127399999999998</c:v>
                </c:pt>
                <c:pt idx="638">
                  <c:v>0.0127599999999998</c:v>
                </c:pt>
                <c:pt idx="639">
                  <c:v>0.0127799999999998</c:v>
                </c:pt>
                <c:pt idx="640">
                  <c:v>0.0127999999999998</c:v>
                </c:pt>
                <c:pt idx="641">
                  <c:v>0.0128199999999998</c:v>
                </c:pt>
                <c:pt idx="642">
                  <c:v>0.0128399999999998</c:v>
                </c:pt>
                <c:pt idx="643">
                  <c:v>0.0128599999999998</c:v>
                </c:pt>
                <c:pt idx="644">
                  <c:v>0.0128799999999998</c:v>
                </c:pt>
                <c:pt idx="645">
                  <c:v>0.0128999999999998</c:v>
                </c:pt>
                <c:pt idx="646">
                  <c:v>0.0129199999999998</c:v>
                </c:pt>
                <c:pt idx="647">
                  <c:v>0.0129399999999998</c:v>
                </c:pt>
                <c:pt idx="648">
                  <c:v>0.0129599999999998</c:v>
                </c:pt>
                <c:pt idx="649">
                  <c:v>0.0129799999999998</c:v>
                </c:pt>
                <c:pt idx="650">
                  <c:v>0.0129999999999998</c:v>
                </c:pt>
                <c:pt idx="651">
                  <c:v>0.0130199999999998</c:v>
                </c:pt>
                <c:pt idx="652">
                  <c:v>0.0130399999999998</c:v>
                </c:pt>
                <c:pt idx="653">
                  <c:v>0.0130599999999998</c:v>
                </c:pt>
                <c:pt idx="654">
                  <c:v>0.0130799999999998</c:v>
                </c:pt>
                <c:pt idx="655">
                  <c:v>0.0130999999999998</c:v>
                </c:pt>
                <c:pt idx="656">
                  <c:v>0.0131199999999998</c:v>
                </c:pt>
                <c:pt idx="657">
                  <c:v>0.0131399999999998</c:v>
                </c:pt>
                <c:pt idx="658">
                  <c:v>0.0131599999999998</c:v>
                </c:pt>
                <c:pt idx="659">
                  <c:v>0.0131799999999998</c:v>
                </c:pt>
                <c:pt idx="660">
                  <c:v>0.0131999999999998</c:v>
                </c:pt>
                <c:pt idx="661">
                  <c:v>0.0132199999999998</c:v>
                </c:pt>
                <c:pt idx="662">
                  <c:v>0.0132399999999998</c:v>
                </c:pt>
                <c:pt idx="663">
                  <c:v>0.0132599999999998</c:v>
                </c:pt>
                <c:pt idx="664">
                  <c:v>0.0132799999999998</c:v>
                </c:pt>
                <c:pt idx="665">
                  <c:v>0.0132999999999998</c:v>
                </c:pt>
                <c:pt idx="666">
                  <c:v>0.0133199999999998</c:v>
                </c:pt>
                <c:pt idx="667">
                  <c:v>0.0133399999999998</c:v>
                </c:pt>
                <c:pt idx="668">
                  <c:v>0.0133599999999998</c:v>
                </c:pt>
                <c:pt idx="669">
                  <c:v>0.0133799999999998</c:v>
                </c:pt>
                <c:pt idx="670">
                  <c:v>0.0133999999999998</c:v>
                </c:pt>
                <c:pt idx="671">
                  <c:v>0.0134199999999998</c:v>
                </c:pt>
                <c:pt idx="672">
                  <c:v>0.0134399999999998</c:v>
                </c:pt>
                <c:pt idx="673">
                  <c:v>0.0134599999999998</c:v>
                </c:pt>
                <c:pt idx="674">
                  <c:v>0.0134799999999998</c:v>
                </c:pt>
                <c:pt idx="675">
                  <c:v>0.0134999999999998</c:v>
                </c:pt>
                <c:pt idx="676">
                  <c:v>0.0135199999999998</c:v>
                </c:pt>
                <c:pt idx="677">
                  <c:v>0.0135399999999998</c:v>
                </c:pt>
                <c:pt idx="678">
                  <c:v>0.0135599999999998</c:v>
                </c:pt>
                <c:pt idx="679">
                  <c:v>0.0135799999999998</c:v>
                </c:pt>
                <c:pt idx="680">
                  <c:v>0.0135999999999998</c:v>
                </c:pt>
                <c:pt idx="681">
                  <c:v>0.0136199999999998</c:v>
                </c:pt>
                <c:pt idx="682">
                  <c:v>0.0136399999999998</c:v>
                </c:pt>
                <c:pt idx="683">
                  <c:v>0.0136599999999998</c:v>
                </c:pt>
                <c:pt idx="684">
                  <c:v>0.0136799999999998</c:v>
                </c:pt>
                <c:pt idx="685">
                  <c:v>0.0136999999999998</c:v>
                </c:pt>
                <c:pt idx="686">
                  <c:v>0.0137199999999998</c:v>
                </c:pt>
                <c:pt idx="687">
                  <c:v>0.0137399999999998</c:v>
                </c:pt>
                <c:pt idx="688">
                  <c:v>0.0137599999999998</c:v>
                </c:pt>
                <c:pt idx="689">
                  <c:v>0.0137799999999998</c:v>
                </c:pt>
                <c:pt idx="690">
                  <c:v>0.0137999999999998</c:v>
                </c:pt>
                <c:pt idx="691">
                  <c:v>0.0138199999999998</c:v>
                </c:pt>
                <c:pt idx="692">
                  <c:v>0.0138399999999998</c:v>
                </c:pt>
                <c:pt idx="693">
                  <c:v>0.0138599999999998</c:v>
                </c:pt>
                <c:pt idx="694">
                  <c:v>0.0138799999999998</c:v>
                </c:pt>
                <c:pt idx="695">
                  <c:v>0.0138999999999998</c:v>
                </c:pt>
                <c:pt idx="696">
                  <c:v>0.0139199999999998</c:v>
                </c:pt>
                <c:pt idx="697">
                  <c:v>0.0139399999999998</c:v>
                </c:pt>
                <c:pt idx="698">
                  <c:v>0.0139599999999998</c:v>
                </c:pt>
                <c:pt idx="699">
                  <c:v>0.0139799999999998</c:v>
                </c:pt>
                <c:pt idx="700">
                  <c:v>0.0139999999999998</c:v>
                </c:pt>
                <c:pt idx="701">
                  <c:v>0.0140199999999998</c:v>
                </c:pt>
                <c:pt idx="702">
                  <c:v>0.0140399999999998</c:v>
                </c:pt>
                <c:pt idx="703">
                  <c:v>0.0140599999999998</c:v>
                </c:pt>
                <c:pt idx="704">
                  <c:v>0.0140799999999998</c:v>
                </c:pt>
                <c:pt idx="705">
                  <c:v>0.0140999999999998</c:v>
                </c:pt>
                <c:pt idx="706">
                  <c:v>0.0141199999999998</c:v>
                </c:pt>
                <c:pt idx="707">
                  <c:v>0.0141399999999998</c:v>
                </c:pt>
                <c:pt idx="708">
                  <c:v>0.0141599999999998</c:v>
                </c:pt>
                <c:pt idx="709">
                  <c:v>0.0141799999999998</c:v>
                </c:pt>
                <c:pt idx="710">
                  <c:v>0.0141999999999998</c:v>
                </c:pt>
                <c:pt idx="711">
                  <c:v>0.0142199999999998</c:v>
                </c:pt>
                <c:pt idx="712">
                  <c:v>0.0142399999999998</c:v>
                </c:pt>
                <c:pt idx="713">
                  <c:v>0.0142599999999998</c:v>
                </c:pt>
                <c:pt idx="714">
                  <c:v>0.0142799999999998</c:v>
                </c:pt>
                <c:pt idx="715">
                  <c:v>0.0142999999999998</c:v>
                </c:pt>
                <c:pt idx="716">
                  <c:v>0.0143199999999998</c:v>
                </c:pt>
                <c:pt idx="717">
                  <c:v>0.0143399999999998</c:v>
                </c:pt>
                <c:pt idx="718">
                  <c:v>0.0143599999999998</c:v>
                </c:pt>
                <c:pt idx="719">
                  <c:v>0.0143799999999998</c:v>
                </c:pt>
                <c:pt idx="720">
                  <c:v>0.0143999999999998</c:v>
                </c:pt>
                <c:pt idx="721">
                  <c:v>0.0144199999999997</c:v>
                </c:pt>
                <c:pt idx="722">
                  <c:v>0.0144399999999997</c:v>
                </c:pt>
                <c:pt idx="723">
                  <c:v>0.0144599999999997</c:v>
                </c:pt>
                <c:pt idx="724">
                  <c:v>0.0144799999999997</c:v>
                </c:pt>
                <c:pt idx="725">
                  <c:v>0.0144999999999997</c:v>
                </c:pt>
                <c:pt idx="726">
                  <c:v>0.0145199999999997</c:v>
                </c:pt>
                <c:pt idx="727">
                  <c:v>0.0145399999999997</c:v>
                </c:pt>
                <c:pt idx="728">
                  <c:v>0.0145599999999997</c:v>
                </c:pt>
                <c:pt idx="729">
                  <c:v>0.0145799999999997</c:v>
                </c:pt>
                <c:pt idx="730">
                  <c:v>0.0145999999999997</c:v>
                </c:pt>
                <c:pt idx="731">
                  <c:v>0.0146199999999997</c:v>
                </c:pt>
                <c:pt idx="732">
                  <c:v>0.0146399999999997</c:v>
                </c:pt>
                <c:pt idx="733">
                  <c:v>0.0146599999999997</c:v>
                </c:pt>
                <c:pt idx="734">
                  <c:v>0.0146799999999997</c:v>
                </c:pt>
                <c:pt idx="735">
                  <c:v>0.0146999999999997</c:v>
                </c:pt>
                <c:pt idx="736">
                  <c:v>0.0147199999999997</c:v>
                </c:pt>
                <c:pt idx="737">
                  <c:v>0.0147399999999997</c:v>
                </c:pt>
                <c:pt idx="738">
                  <c:v>0.0147599999999997</c:v>
                </c:pt>
                <c:pt idx="739">
                  <c:v>0.0147799999999997</c:v>
                </c:pt>
                <c:pt idx="740">
                  <c:v>0.0147999999999997</c:v>
                </c:pt>
                <c:pt idx="741">
                  <c:v>0.0148199999999997</c:v>
                </c:pt>
                <c:pt idx="742">
                  <c:v>0.0148399999999997</c:v>
                </c:pt>
                <c:pt idx="743">
                  <c:v>0.0148599999999997</c:v>
                </c:pt>
                <c:pt idx="744">
                  <c:v>0.0148799999999997</c:v>
                </c:pt>
                <c:pt idx="745">
                  <c:v>0.0148999999999997</c:v>
                </c:pt>
                <c:pt idx="746">
                  <c:v>0.0149199999999997</c:v>
                </c:pt>
                <c:pt idx="747">
                  <c:v>0.0149399999999997</c:v>
                </c:pt>
                <c:pt idx="748">
                  <c:v>0.0149599999999997</c:v>
                </c:pt>
                <c:pt idx="749">
                  <c:v>0.0149799999999997</c:v>
                </c:pt>
                <c:pt idx="750">
                  <c:v>0.0149999999999997</c:v>
                </c:pt>
                <c:pt idx="751">
                  <c:v>0.0150199999999997</c:v>
                </c:pt>
                <c:pt idx="752">
                  <c:v>0.0150399999999997</c:v>
                </c:pt>
                <c:pt idx="753">
                  <c:v>0.0150599999999997</c:v>
                </c:pt>
                <c:pt idx="754">
                  <c:v>0.0150799999999997</c:v>
                </c:pt>
                <c:pt idx="755">
                  <c:v>0.0150999999999997</c:v>
                </c:pt>
                <c:pt idx="756">
                  <c:v>0.0151199999999997</c:v>
                </c:pt>
                <c:pt idx="757">
                  <c:v>0.0151399999999997</c:v>
                </c:pt>
                <c:pt idx="758">
                  <c:v>0.0151599999999997</c:v>
                </c:pt>
                <c:pt idx="759">
                  <c:v>0.0151799999999997</c:v>
                </c:pt>
                <c:pt idx="760">
                  <c:v>0.0151999999999997</c:v>
                </c:pt>
                <c:pt idx="761">
                  <c:v>0.0152199999999997</c:v>
                </c:pt>
                <c:pt idx="762">
                  <c:v>0.0152399999999997</c:v>
                </c:pt>
                <c:pt idx="763">
                  <c:v>0.0152599999999997</c:v>
                </c:pt>
                <c:pt idx="764">
                  <c:v>0.0152799999999997</c:v>
                </c:pt>
                <c:pt idx="765">
                  <c:v>0.0152999999999997</c:v>
                </c:pt>
                <c:pt idx="766">
                  <c:v>0.0153199999999997</c:v>
                </c:pt>
                <c:pt idx="767">
                  <c:v>0.0153399999999997</c:v>
                </c:pt>
                <c:pt idx="768">
                  <c:v>0.0153599999999997</c:v>
                </c:pt>
                <c:pt idx="769">
                  <c:v>0.0153799999999997</c:v>
                </c:pt>
                <c:pt idx="770">
                  <c:v>0.0153999999999997</c:v>
                </c:pt>
                <c:pt idx="771">
                  <c:v>0.0154199999999997</c:v>
                </c:pt>
                <c:pt idx="772">
                  <c:v>0.0154399999999997</c:v>
                </c:pt>
                <c:pt idx="773">
                  <c:v>0.0154599999999997</c:v>
                </c:pt>
                <c:pt idx="774">
                  <c:v>0.0154799999999997</c:v>
                </c:pt>
                <c:pt idx="775">
                  <c:v>0.0154999999999997</c:v>
                </c:pt>
                <c:pt idx="776">
                  <c:v>0.0155199999999997</c:v>
                </c:pt>
                <c:pt idx="777">
                  <c:v>0.0155399999999997</c:v>
                </c:pt>
                <c:pt idx="778">
                  <c:v>0.0155599999999997</c:v>
                </c:pt>
                <c:pt idx="779">
                  <c:v>0.0155799999999997</c:v>
                </c:pt>
                <c:pt idx="780">
                  <c:v>0.0155999999999997</c:v>
                </c:pt>
                <c:pt idx="781">
                  <c:v>0.0156199999999997</c:v>
                </c:pt>
                <c:pt idx="782">
                  <c:v>0.0156399999999997</c:v>
                </c:pt>
                <c:pt idx="783">
                  <c:v>0.0156599999999997</c:v>
                </c:pt>
                <c:pt idx="784">
                  <c:v>0.0156799999999997</c:v>
                </c:pt>
                <c:pt idx="785">
                  <c:v>0.0156999999999997</c:v>
                </c:pt>
                <c:pt idx="786">
                  <c:v>0.0157199999999997</c:v>
                </c:pt>
                <c:pt idx="787">
                  <c:v>0.0157399999999997</c:v>
                </c:pt>
                <c:pt idx="788">
                  <c:v>0.0157599999999997</c:v>
                </c:pt>
                <c:pt idx="789">
                  <c:v>0.0157799999999997</c:v>
                </c:pt>
                <c:pt idx="790">
                  <c:v>0.0157999999999997</c:v>
                </c:pt>
                <c:pt idx="791">
                  <c:v>0.0158199999999997</c:v>
                </c:pt>
                <c:pt idx="792">
                  <c:v>0.0158399999999997</c:v>
                </c:pt>
                <c:pt idx="793">
                  <c:v>0.0158599999999997</c:v>
                </c:pt>
                <c:pt idx="794">
                  <c:v>0.0158799999999997</c:v>
                </c:pt>
                <c:pt idx="795">
                  <c:v>0.0158999999999997</c:v>
                </c:pt>
                <c:pt idx="796">
                  <c:v>0.0159199999999997</c:v>
                </c:pt>
                <c:pt idx="797">
                  <c:v>0.0159399999999997</c:v>
                </c:pt>
                <c:pt idx="798">
                  <c:v>0.0159599999999997</c:v>
                </c:pt>
                <c:pt idx="799">
                  <c:v>0.0159799999999997</c:v>
                </c:pt>
                <c:pt idx="800">
                  <c:v>0.0159999999999997</c:v>
                </c:pt>
                <c:pt idx="801">
                  <c:v>0.0160199999999997</c:v>
                </c:pt>
                <c:pt idx="802">
                  <c:v>0.0160399999999997</c:v>
                </c:pt>
                <c:pt idx="803">
                  <c:v>0.0160599999999997</c:v>
                </c:pt>
                <c:pt idx="804">
                  <c:v>0.0160799999999997</c:v>
                </c:pt>
                <c:pt idx="805">
                  <c:v>0.0160999999999997</c:v>
                </c:pt>
                <c:pt idx="806">
                  <c:v>0.0161199999999997</c:v>
                </c:pt>
                <c:pt idx="807">
                  <c:v>0.0161399999999997</c:v>
                </c:pt>
                <c:pt idx="808">
                  <c:v>0.0161599999999997</c:v>
                </c:pt>
                <c:pt idx="809">
                  <c:v>0.0161799999999997</c:v>
                </c:pt>
                <c:pt idx="810">
                  <c:v>0.0161999999999997</c:v>
                </c:pt>
                <c:pt idx="811">
                  <c:v>0.0162199999999997</c:v>
                </c:pt>
                <c:pt idx="812">
                  <c:v>0.0162399999999997</c:v>
                </c:pt>
                <c:pt idx="813">
                  <c:v>0.0162599999999997</c:v>
                </c:pt>
                <c:pt idx="814">
                  <c:v>0.0162799999999997</c:v>
                </c:pt>
                <c:pt idx="815">
                  <c:v>0.0162999999999997</c:v>
                </c:pt>
                <c:pt idx="816">
                  <c:v>0.0163199999999997</c:v>
                </c:pt>
                <c:pt idx="817">
                  <c:v>0.0163399999999997</c:v>
                </c:pt>
                <c:pt idx="818">
                  <c:v>0.0163599999999997</c:v>
                </c:pt>
                <c:pt idx="819">
                  <c:v>0.0163799999999997</c:v>
                </c:pt>
                <c:pt idx="820">
                  <c:v>0.0163999999999997</c:v>
                </c:pt>
                <c:pt idx="821">
                  <c:v>0.0164199999999997</c:v>
                </c:pt>
                <c:pt idx="822">
                  <c:v>0.0164399999999997</c:v>
                </c:pt>
                <c:pt idx="823">
                  <c:v>0.0164599999999997</c:v>
                </c:pt>
                <c:pt idx="824">
                  <c:v>0.0164799999999997</c:v>
                </c:pt>
                <c:pt idx="825">
                  <c:v>0.0164999999999997</c:v>
                </c:pt>
                <c:pt idx="826">
                  <c:v>0.0165199999999997</c:v>
                </c:pt>
                <c:pt idx="827">
                  <c:v>0.0165399999999997</c:v>
                </c:pt>
                <c:pt idx="828">
                  <c:v>0.0165599999999997</c:v>
                </c:pt>
                <c:pt idx="829">
                  <c:v>0.0165799999999997</c:v>
                </c:pt>
                <c:pt idx="830">
                  <c:v>0.0165999999999997</c:v>
                </c:pt>
                <c:pt idx="831">
                  <c:v>0.0166199999999997</c:v>
                </c:pt>
                <c:pt idx="832">
                  <c:v>0.0166399999999997</c:v>
                </c:pt>
                <c:pt idx="833">
                  <c:v>0.0166599999999997</c:v>
                </c:pt>
                <c:pt idx="834">
                  <c:v>0.0166799999999997</c:v>
                </c:pt>
                <c:pt idx="835">
                  <c:v>0.0166999999999997</c:v>
                </c:pt>
                <c:pt idx="836">
                  <c:v>0.0167199999999997</c:v>
                </c:pt>
                <c:pt idx="837">
                  <c:v>0.0167399999999997</c:v>
                </c:pt>
                <c:pt idx="838">
                  <c:v>0.0167599999999997</c:v>
                </c:pt>
                <c:pt idx="839">
                  <c:v>0.0167799999999997</c:v>
                </c:pt>
                <c:pt idx="840">
                  <c:v>0.0167999999999997</c:v>
                </c:pt>
                <c:pt idx="841">
                  <c:v>0.0168199999999997</c:v>
                </c:pt>
                <c:pt idx="842">
                  <c:v>0.0168399999999997</c:v>
                </c:pt>
                <c:pt idx="843">
                  <c:v>0.0168599999999997</c:v>
                </c:pt>
                <c:pt idx="844">
                  <c:v>0.0168799999999997</c:v>
                </c:pt>
                <c:pt idx="845">
                  <c:v>0.0168999999999996</c:v>
                </c:pt>
                <c:pt idx="846">
                  <c:v>0.0169199999999996</c:v>
                </c:pt>
                <c:pt idx="847">
                  <c:v>0.0169399999999996</c:v>
                </c:pt>
                <c:pt idx="848">
                  <c:v>0.0169599999999996</c:v>
                </c:pt>
                <c:pt idx="849">
                  <c:v>0.0169799999999996</c:v>
                </c:pt>
                <c:pt idx="850">
                  <c:v>0.0169999999999996</c:v>
                </c:pt>
                <c:pt idx="851">
                  <c:v>0.0170199999999996</c:v>
                </c:pt>
                <c:pt idx="852">
                  <c:v>0.0170399999999996</c:v>
                </c:pt>
                <c:pt idx="853">
                  <c:v>0.0170599999999996</c:v>
                </c:pt>
                <c:pt idx="854">
                  <c:v>0.0170799999999996</c:v>
                </c:pt>
                <c:pt idx="855">
                  <c:v>0.0170999999999996</c:v>
                </c:pt>
                <c:pt idx="856">
                  <c:v>0.0171199999999996</c:v>
                </c:pt>
                <c:pt idx="857">
                  <c:v>0.0171399999999996</c:v>
                </c:pt>
                <c:pt idx="858">
                  <c:v>0.0171599999999996</c:v>
                </c:pt>
                <c:pt idx="859">
                  <c:v>0.0171799999999996</c:v>
                </c:pt>
                <c:pt idx="860">
                  <c:v>0.0171999999999996</c:v>
                </c:pt>
                <c:pt idx="861">
                  <c:v>0.0172199999999996</c:v>
                </c:pt>
                <c:pt idx="862">
                  <c:v>0.0172399999999996</c:v>
                </c:pt>
                <c:pt idx="863">
                  <c:v>0.0172599999999996</c:v>
                </c:pt>
                <c:pt idx="864">
                  <c:v>0.0172799999999996</c:v>
                </c:pt>
                <c:pt idx="865">
                  <c:v>0.0172999999999996</c:v>
                </c:pt>
                <c:pt idx="866">
                  <c:v>0.0173199999999996</c:v>
                </c:pt>
                <c:pt idx="867">
                  <c:v>0.0173399999999996</c:v>
                </c:pt>
                <c:pt idx="868">
                  <c:v>0.0173599999999996</c:v>
                </c:pt>
                <c:pt idx="869">
                  <c:v>0.0173799999999996</c:v>
                </c:pt>
                <c:pt idx="870">
                  <c:v>0.0173999999999996</c:v>
                </c:pt>
                <c:pt idx="871">
                  <c:v>0.0174199999999996</c:v>
                </c:pt>
                <c:pt idx="872">
                  <c:v>0.0174399999999996</c:v>
                </c:pt>
                <c:pt idx="873">
                  <c:v>0.0174599999999996</c:v>
                </c:pt>
                <c:pt idx="874">
                  <c:v>0.0174799999999996</c:v>
                </c:pt>
                <c:pt idx="875">
                  <c:v>0.0174999999999996</c:v>
                </c:pt>
                <c:pt idx="876">
                  <c:v>0.0175199999999996</c:v>
                </c:pt>
                <c:pt idx="877">
                  <c:v>0.0175399999999996</c:v>
                </c:pt>
                <c:pt idx="878">
                  <c:v>0.0175599999999996</c:v>
                </c:pt>
                <c:pt idx="879">
                  <c:v>0.0175799999999996</c:v>
                </c:pt>
                <c:pt idx="880">
                  <c:v>0.0175999999999996</c:v>
                </c:pt>
                <c:pt idx="881">
                  <c:v>0.0176199999999996</c:v>
                </c:pt>
                <c:pt idx="882">
                  <c:v>0.0176399999999996</c:v>
                </c:pt>
                <c:pt idx="883">
                  <c:v>0.0176599999999996</c:v>
                </c:pt>
                <c:pt idx="884">
                  <c:v>0.0176799999999996</c:v>
                </c:pt>
                <c:pt idx="885">
                  <c:v>0.0176999999999996</c:v>
                </c:pt>
                <c:pt idx="886">
                  <c:v>0.0177199999999996</c:v>
                </c:pt>
                <c:pt idx="887">
                  <c:v>0.0177399999999996</c:v>
                </c:pt>
                <c:pt idx="888">
                  <c:v>0.0177599999999996</c:v>
                </c:pt>
                <c:pt idx="889">
                  <c:v>0.0177799999999996</c:v>
                </c:pt>
                <c:pt idx="890">
                  <c:v>0.0177999999999996</c:v>
                </c:pt>
                <c:pt idx="891">
                  <c:v>0.0178199999999996</c:v>
                </c:pt>
                <c:pt idx="892">
                  <c:v>0.0178399999999996</c:v>
                </c:pt>
                <c:pt idx="893">
                  <c:v>0.0178599999999996</c:v>
                </c:pt>
                <c:pt idx="894">
                  <c:v>0.0178799999999996</c:v>
                </c:pt>
                <c:pt idx="895">
                  <c:v>0.0178999999999996</c:v>
                </c:pt>
                <c:pt idx="896">
                  <c:v>0.0179199999999996</c:v>
                </c:pt>
                <c:pt idx="897">
                  <c:v>0.0179399999999996</c:v>
                </c:pt>
                <c:pt idx="898">
                  <c:v>0.0179599999999996</c:v>
                </c:pt>
                <c:pt idx="899">
                  <c:v>0.0179799999999996</c:v>
                </c:pt>
                <c:pt idx="900">
                  <c:v>0.0179999999999996</c:v>
                </c:pt>
                <c:pt idx="901">
                  <c:v>0.0180199999999996</c:v>
                </c:pt>
                <c:pt idx="902">
                  <c:v>0.0180399999999996</c:v>
                </c:pt>
                <c:pt idx="903">
                  <c:v>0.0180599999999996</c:v>
                </c:pt>
                <c:pt idx="904">
                  <c:v>0.0180799999999996</c:v>
                </c:pt>
                <c:pt idx="905">
                  <c:v>0.0180999999999996</c:v>
                </c:pt>
                <c:pt idx="906">
                  <c:v>0.0181199999999996</c:v>
                </c:pt>
                <c:pt idx="907">
                  <c:v>0.0181399999999996</c:v>
                </c:pt>
                <c:pt idx="908">
                  <c:v>0.0181599999999996</c:v>
                </c:pt>
                <c:pt idx="909">
                  <c:v>0.0181799999999996</c:v>
                </c:pt>
                <c:pt idx="910">
                  <c:v>0.0181999999999996</c:v>
                </c:pt>
                <c:pt idx="911">
                  <c:v>0.0182199999999996</c:v>
                </c:pt>
                <c:pt idx="912">
                  <c:v>0.0182399999999996</c:v>
                </c:pt>
                <c:pt idx="913">
                  <c:v>0.0182599999999996</c:v>
                </c:pt>
                <c:pt idx="914">
                  <c:v>0.0182799999999996</c:v>
                </c:pt>
                <c:pt idx="915">
                  <c:v>0.0182999999999996</c:v>
                </c:pt>
                <c:pt idx="916">
                  <c:v>0.0183199999999996</c:v>
                </c:pt>
                <c:pt idx="917">
                  <c:v>0.0183399999999996</c:v>
                </c:pt>
                <c:pt idx="918">
                  <c:v>0.0183599999999996</c:v>
                </c:pt>
                <c:pt idx="919">
                  <c:v>0.0183799999999996</c:v>
                </c:pt>
                <c:pt idx="920">
                  <c:v>0.0183999999999996</c:v>
                </c:pt>
                <c:pt idx="921">
                  <c:v>0.0184199999999996</c:v>
                </c:pt>
                <c:pt idx="922">
                  <c:v>0.0184399999999996</c:v>
                </c:pt>
                <c:pt idx="923">
                  <c:v>0.0184599999999996</c:v>
                </c:pt>
                <c:pt idx="924">
                  <c:v>0.0184799999999996</c:v>
                </c:pt>
                <c:pt idx="925">
                  <c:v>0.0184999999999996</c:v>
                </c:pt>
                <c:pt idx="926">
                  <c:v>0.0185199999999996</c:v>
                </c:pt>
                <c:pt idx="927">
                  <c:v>0.0185399999999996</c:v>
                </c:pt>
                <c:pt idx="928">
                  <c:v>0.0185599999999996</c:v>
                </c:pt>
                <c:pt idx="929">
                  <c:v>0.0185799999999996</c:v>
                </c:pt>
                <c:pt idx="930">
                  <c:v>0.0185999999999996</c:v>
                </c:pt>
                <c:pt idx="931">
                  <c:v>0.0186199999999996</c:v>
                </c:pt>
                <c:pt idx="932">
                  <c:v>0.0186399999999996</c:v>
                </c:pt>
                <c:pt idx="933">
                  <c:v>0.0186599999999996</c:v>
                </c:pt>
                <c:pt idx="934">
                  <c:v>0.0186799999999996</c:v>
                </c:pt>
                <c:pt idx="935">
                  <c:v>0.0186999999999996</c:v>
                </c:pt>
                <c:pt idx="936">
                  <c:v>0.0187199999999996</c:v>
                </c:pt>
                <c:pt idx="937">
                  <c:v>0.0187399999999996</c:v>
                </c:pt>
                <c:pt idx="938">
                  <c:v>0.0187599999999996</c:v>
                </c:pt>
                <c:pt idx="939">
                  <c:v>0.0187799999999996</c:v>
                </c:pt>
                <c:pt idx="940">
                  <c:v>0.0187999999999996</c:v>
                </c:pt>
                <c:pt idx="941">
                  <c:v>0.0188199999999996</c:v>
                </c:pt>
                <c:pt idx="942">
                  <c:v>0.0188399999999996</c:v>
                </c:pt>
                <c:pt idx="943">
                  <c:v>0.0188599999999996</c:v>
                </c:pt>
                <c:pt idx="944">
                  <c:v>0.0188799999999996</c:v>
                </c:pt>
                <c:pt idx="945">
                  <c:v>0.0188999999999996</c:v>
                </c:pt>
                <c:pt idx="946">
                  <c:v>0.0189199999999996</c:v>
                </c:pt>
                <c:pt idx="947">
                  <c:v>0.0189399999999996</c:v>
                </c:pt>
                <c:pt idx="948">
                  <c:v>0.0189599999999996</c:v>
                </c:pt>
                <c:pt idx="949">
                  <c:v>0.0189799999999996</c:v>
                </c:pt>
                <c:pt idx="950">
                  <c:v>0.0189999999999996</c:v>
                </c:pt>
                <c:pt idx="951">
                  <c:v>0.0190199999999996</c:v>
                </c:pt>
                <c:pt idx="952">
                  <c:v>0.0190399999999996</c:v>
                </c:pt>
                <c:pt idx="953">
                  <c:v>0.0190599999999996</c:v>
                </c:pt>
                <c:pt idx="954">
                  <c:v>0.0190799999999996</c:v>
                </c:pt>
                <c:pt idx="955">
                  <c:v>0.0190999999999996</c:v>
                </c:pt>
                <c:pt idx="956">
                  <c:v>0.0191199999999996</c:v>
                </c:pt>
                <c:pt idx="957">
                  <c:v>0.0191399999999996</c:v>
                </c:pt>
                <c:pt idx="958">
                  <c:v>0.0191599999999996</c:v>
                </c:pt>
                <c:pt idx="959">
                  <c:v>0.0191799999999996</c:v>
                </c:pt>
                <c:pt idx="960">
                  <c:v>0.0191999999999996</c:v>
                </c:pt>
                <c:pt idx="961">
                  <c:v>0.0192199999999996</c:v>
                </c:pt>
                <c:pt idx="962">
                  <c:v>0.0192399999999996</c:v>
                </c:pt>
                <c:pt idx="963">
                  <c:v>0.0192599999999996</c:v>
                </c:pt>
                <c:pt idx="964">
                  <c:v>0.0192799999999996</c:v>
                </c:pt>
                <c:pt idx="965">
                  <c:v>0.0192999999999996</c:v>
                </c:pt>
                <c:pt idx="966">
                  <c:v>0.0193199999999996</c:v>
                </c:pt>
                <c:pt idx="967">
                  <c:v>0.0193399999999996</c:v>
                </c:pt>
                <c:pt idx="968">
                  <c:v>0.0193599999999995</c:v>
                </c:pt>
                <c:pt idx="969">
                  <c:v>0.0193799999999995</c:v>
                </c:pt>
                <c:pt idx="970">
                  <c:v>0.0193999999999995</c:v>
                </c:pt>
                <c:pt idx="971">
                  <c:v>0.0194199999999995</c:v>
                </c:pt>
                <c:pt idx="972">
                  <c:v>0.0194399999999995</c:v>
                </c:pt>
                <c:pt idx="973">
                  <c:v>0.0194599999999995</c:v>
                </c:pt>
                <c:pt idx="974">
                  <c:v>0.0194799999999995</c:v>
                </c:pt>
                <c:pt idx="975">
                  <c:v>0.0194999999999995</c:v>
                </c:pt>
                <c:pt idx="976">
                  <c:v>0.0195199999999995</c:v>
                </c:pt>
                <c:pt idx="977">
                  <c:v>0.0195399999999995</c:v>
                </c:pt>
                <c:pt idx="978">
                  <c:v>0.0195599999999995</c:v>
                </c:pt>
                <c:pt idx="979">
                  <c:v>0.0195799999999995</c:v>
                </c:pt>
                <c:pt idx="980">
                  <c:v>0.0195999999999995</c:v>
                </c:pt>
                <c:pt idx="981">
                  <c:v>0.0196199999999995</c:v>
                </c:pt>
                <c:pt idx="982">
                  <c:v>0.0196399999999995</c:v>
                </c:pt>
                <c:pt idx="983">
                  <c:v>0.0196599999999995</c:v>
                </c:pt>
                <c:pt idx="984">
                  <c:v>0.0196799999999995</c:v>
                </c:pt>
                <c:pt idx="985">
                  <c:v>0.0196999999999995</c:v>
                </c:pt>
                <c:pt idx="986">
                  <c:v>0.0197199999999995</c:v>
                </c:pt>
                <c:pt idx="987">
                  <c:v>0.0197399999999995</c:v>
                </c:pt>
                <c:pt idx="988">
                  <c:v>0.0197599999999995</c:v>
                </c:pt>
                <c:pt idx="989">
                  <c:v>0.0197799999999995</c:v>
                </c:pt>
                <c:pt idx="990">
                  <c:v>0.0197999999999995</c:v>
                </c:pt>
                <c:pt idx="991">
                  <c:v>0.0198199999999995</c:v>
                </c:pt>
                <c:pt idx="992">
                  <c:v>0.0198399999999995</c:v>
                </c:pt>
                <c:pt idx="993">
                  <c:v>0.0198599999999995</c:v>
                </c:pt>
                <c:pt idx="994">
                  <c:v>0.0198799999999995</c:v>
                </c:pt>
                <c:pt idx="995">
                  <c:v>0.0198999999999995</c:v>
                </c:pt>
                <c:pt idx="996">
                  <c:v>0.0199199999999995</c:v>
                </c:pt>
                <c:pt idx="997">
                  <c:v>0.0199399999999995</c:v>
                </c:pt>
                <c:pt idx="998">
                  <c:v>0.0199599999999995</c:v>
                </c:pt>
                <c:pt idx="999">
                  <c:v>0.0199799999999995</c:v>
                </c:pt>
                <c:pt idx="1000">
                  <c:v>0.0199999999999995</c:v>
                </c:pt>
                <c:pt idx="1001">
                  <c:v>0.0200199999999995</c:v>
                </c:pt>
              </c:numCache>
            </c:numRef>
          </c:xVal>
          <c:yVal>
            <c:numRef>
              <c:f>'Überlagerung f1=f2'!$K$3:$K$1004</c:f>
              <c:numCache>
                <c:formatCode>General</c:formatCode>
                <c:ptCount val="1002"/>
                <c:pt idx="0">
                  <c:v>1</c:v>
                </c:pt>
                <c:pt idx="1">
                  <c:v>1.01248708408717</c:v>
                </c:pt>
                <c:pt idx="2">
                  <c:v>1.02481428472664</c:v>
                </c:pt>
                <c:pt idx="3">
                  <c:v>1.03697965531052</c:v>
                </c:pt>
                <c:pt idx="4">
                  <c:v>1.04898127478579</c:v>
                </c:pt>
                <c:pt idx="5">
                  <c:v>1.06081724795759</c:v>
                </c:pt>
                <c:pt idx="6">
                  <c:v>1.07248570578855</c:v>
                </c:pt>
                <c:pt idx="7">
                  <c:v>1.08398480569392</c:v>
                </c:pt>
                <c:pt idx="8">
                  <c:v>1.09531273183252</c:v>
                </c:pt>
                <c:pt idx="9">
                  <c:v>1.10646769539349</c:v>
                </c:pt>
                <c:pt idx="10">
                  <c:v>1.11744793487878</c:v>
                </c:pt>
                <c:pt idx="11">
                  <c:v>1.12825171638129</c:v>
                </c:pt>
                <c:pt idx="12">
                  <c:v>1.13887733385867</c:v>
                </c:pt>
                <c:pt idx="13">
                  <c:v>1.14932310940275</c:v>
                </c:pt>
                <c:pt idx="14">
                  <c:v>1.15958739350448</c:v>
                </c:pt>
                <c:pt idx="15">
                  <c:v>1.16966856531441</c:v>
                </c:pt>
                <c:pt idx="16">
                  <c:v>1.17956503289865</c:v>
                </c:pt>
                <c:pt idx="17">
                  <c:v>1.18927523349025</c:v>
                </c:pt>
                <c:pt idx="18">
                  <c:v>1.19879763373596</c:v>
                </c:pt>
                <c:pt idx="19">
                  <c:v>1.2081307299384</c:v>
                </c:pt>
                <c:pt idx="20">
                  <c:v>1.21727304829349</c:v>
                </c:pt>
                <c:pt idx="21">
                  <c:v>1.22622314512317</c:v>
                </c:pt>
                <c:pt idx="22">
                  <c:v>1.23497960710341</c:v>
                </c:pt>
                <c:pt idx="23">
                  <c:v>1.24354105148735</c:v>
                </c:pt>
                <c:pt idx="24">
                  <c:v>1.25190612632368</c:v>
                </c:pt>
                <c:pt idx="25">
                  <c:v>1.2600735106701</c:v>
                </c:pt>
                <c:pt idx="26">
                  <c:v>1.26804191480195</c:v>
                </c:pt>
                <c:pt idx="27">
                  <c:v>1.27581008041585</c:v>
                </c:pt>
                <c:pt idx="28">
                  <c:v>1.28337678082839</c:v>
                </c:pt>
                <c:pt idx="29">
                  <c:v>1.29074082116986</c:v>
                </c:pt>
                <c:pt idx="30">
                  <c:v>1.29790103857293</c:v>
                </c:pt>
                <c:pt idx="31">
                  <c:v>1.30485630235626</c:v>
                </c:pt>
                <c:pt idx="32">
                  <c:v>1.31160551420307</c:v>
                </c:pt>
                <c:pt idx="33">
                  <c:v>1.31814760833458</c:v>
                </c:pt>
                <c:pt idx="34">
                  <c:v>1.32448155167828</c:v>
                </c:pt>
                <c:pt idx="35">
                  <c:v>1.33060634403109</c:v>
                </c:pt>
                <c:pt idx="36">
                  <c:v>1.3365210182173</c:v>
                </c:pt>
                <c:pt idx="37">
                  <c:v>1.3422246402413</c:v>
                </c:pt>
                <c:pt idx="38">
                  <c:v>1.34771630943503</c:v>
                </c:pt>
                <c:pt idx="39">
                  <c:v>1.35299515860029</c:v>
                </c:pt>
                <c:pt idx="40">
                  <c:v>1.35806035414558</c:v>
                </c:pt>
                <c:pt idx="41">
                  <c:v>1.36291109621782</c:v>
                </c:pt>
                <c:pt idx="42">
                  <c:v>1.3675466188286</c:v>
                </c:pt>
                <c:pt idx="43">
                  <c:v>1.37196618997516</c:v>
                </c:pt>
                <c:pt idx="44">
                  <c:v>1.37616911175599</c:v>
                </c:pt>
                <c:pt idx="45">
                  <c:v>1.38015472048101</c:v>
                </c:pt>
                <c:pt idx="46">
                  <c:v>1.38392238677641</c:v>
                </c:pt>
                <c:pt idx="47">
                  <c:v>1.387471515684</c:v>
                </c:pt>
                <c:pt idx="48">
                  <c:v>1.39080154675518</c:v>
                </c:pt>
                <c:pt idx="49">
                  <c:v>1.39391195413945</c:v>
                </c:pt>
                <c:pt idx="50">
                  <c:v>1.39680224666742</c:v>
                </c:pt>
                <c:pt idx="51">
                  <c:v>1.3994719679284</c:v>
                </c:pt>
                <c:pt idx="52">
                  <c:v>1.40192069634244</c:v>
                </c:pt>
                <c:pt idx="53">
                  <c:v>1.40414804522695</c:v>
                </c:pt>
                <c:pt idx="54">
                  <c:v>1.40615366285772</c:v>
                </c:pt>
                <c:pt idx="55">
                  <c:v>1.40793723252448</c:v>
                </c:pt>
                <c:pt idx="56">
                  <c:v>1.40949847258089</c:v>
                </c:pt>
                <c:pt idx="57">
                  <c:v>1.41083713648906</c:v>
                </c:pt>
                <c:pt idx="58">
                  <c:v>1.41195301285843</c:v>
                </c:pt>
                <c:pt idx="59">
                  <c:v>1.4128459254792</c:v>
                </c:pt>
                <c:pt idx="60">
                  <c:v>1.4135157333501</c:v>
                </c:pt>
                <c:pt idx="61">
                  <c:v>1.41396233070071</c:v>
                </c:pt>
                <c:pt idx="62">
                  <c:v>1.41418564700813</c:v>
                </c:pt>
                <c:pt idx="63">
                  <c:v>1.41418564700813</c:v>
                </c:pt>
                <c:pt idx="64">
                  <c:v>1.41396233070071</c:v>
                </c:pt>
                <c:pt idx="65">
                  <c:v>1.4135157333501</c:v>
                </c:pt>
                <c:pt idx="66">
                  <c:v>1.4128459254792</c:v>
                </c:pt>
                <c:pt idx="67">
                  <c:v>1.41195301285843</c:v>
                </c:pt>
                <c:pt idx="68">
                  <c:v>1.41083713648906</c:v>
                </c:pt>
                <c:pt idx="69">
                  <c:v>1.40949847258089</c:v>
                </c:pt>
                <c:pt idx="70">
                  <c:v>1.40793723252448</c:v>
                </c:pt>
                <c:pt idx="71">
                  <c:v>1.40615366285772</c:v>
                </c:pt>
                <c:pt idx="72">
                  <c:v>1.40414804522695</c:v>
                </c:pt>
                <c:pt idx="73">
                  <c:v>1.40192069634244</c:v>
                </c:pt>
                <c:pt idx="74">
                  <c:v>1.3994719679284</c:v>
                </c:pt>
                <c:pt idx="75">
                  <c:v>1.39680224666742</c:v>
                </c:pt>
                <c:pt idx="76">
                  <c:v>1.39391195413945</c:v>
                </c:pt>
                <c:pt idx="77">
                  <c:v>1.39080154675518</c:v>
                </c:pt>
                <c:pt idx="78">
                  <c:v>1.387471515684</c:v>
                </c:pt>
                <c:pt idx="79">
                  <c:v>1.38392238677641</c:v>
                </c:pt>
                <c:pt idx="80">
                  <c:v>1.38015472048101</c:v>
                </c:pt>
                <c:pt idx="81">
                  <c:v>1.37616911175599</c:v>
                </c:pt>
                <c:pt idx="82">
                  <c:v>1.37196618997516</c:v>
                </c:pt>
                <c:pt idx="83">
                  <c:v>1.3675466188286</c:v>
                </c:pt>
                <c:pt idx="84">
                  <c:v>1.36291109621782</c:v>
                </c:pt>
                <c:pt idx="85">
                  <c:v>1.35806035414558</c:v>
                </c:pt>
                <c:pt idx="86">
                  <c:v>1.35299515860029</c:v>
                </c:pt>
                <c:pt idx="87">
                  <c:v>1.34771630943503</c:v>
                </c:pt>
                <c:pt idx="88">
                  <c:v>1.3422246402413</c:v>
                </c:pt>
                <c:pt idx="89">
                  <c:v>1.3365210182173</c:v>
                </c:pt>
                <c:pt idx="90">
                  <c:v>1.33060634403109</c:v>
                </c:pt>
                <c:pt idx="91">
                  <c:v>1.32448155167828</c:v>
                </c:pt>
                <c:pt idx="92">
                  <c:v>1.31814760833458</c:v>
                </c:pt>
                <c:pt idx="93">
                  <c:v>1.31160551420307</c:v>
                </c:pt>
                <c:pt idx="94">
                  <c:v>1.30485630235626</c:v>
                </c:pt>
                <c:pt idx="95">
                  <c:v>1.29790103857293</c:v>
                </c:pt>
                <c:pt idx="96">
                  <c:v>1.29074082116986</c:v>
                </c:pt>
                <c:pt idx="97">
                  <c:v>1.28337678082839</c:v>
                </c:pt>
                <c:pt idx="98">
                  <c:v>1.27581008041585</c:v>
                </c:pt>
                <c:pt idx="99">
                  <c:v>1.26804191480195</c:v>
                </c:pt>
                <c:pt idx="100">
                  <c:v>1.2600735106701</c:v>
                </c:pt>
                <c:pt idx="101">
                  <c:v>1.25190612632368</c:v>
                </c:pt>
                <c:pt idx="102">
                  <c:v>1.24354105148735</c:v>
                </c:pt>
                <c:pt idx="103">
                  <c:v>1.23497960710341</c:v>
                </c:pt>
                <c:pt idx="104">
                  <c:v>1.22622314512317</c:v>
                </c:pt>
                <c:pt idx="105">
                  <c:v>1.21727304829348</c:v>
                </c:pt>
                <c:pt idx="106">
                  <c:v>1.2081307299384</c:v>
                </c:pt>
                <c:pt idx="107">
                  <c:v>1.19879763373596</c:v>
                </c:pt>
                <c:pt idx="108">
                  <c:v>1.18927523349025</c:v>
                </c:pt>
                <c:pt idx="109">
                  <c:v>1.17956503289865</c:v>
                </c:pt>
                <c:pt idx="110">
                  <c:v>1.16966856531441</c:v>
                </c:pt>
                <c:pt idx="111">
                  <c:v>1.15958739350448</c:v>
                </c:pt>
                <c:pt idx="112">
                  <c:v>1.14932310940275</c:v>
                </c:pt>
                <c:pt idx="113">
                  <c:v>1.13887733385867</c:v>
                </c:pt>
                <c:pt idx="114">
                  <c:v>1.12825171638129</c:v>
                </c:pt>
                <c:pt idx="115">
                  <c:v>1.11744793487878</c:v>
                </c:pt>
                <c:pt idx="116">
                  <c:v>1.10646769539349</c:v>
                </c:pt>
                <c:pt idx="117">
                  <c:v>1.09531273183251</c:v>
                </c:pt>
                <c:pt idx="118">
                  <c:v>1.08398480569391</c:v>
                </c:pt>
                <c:pt idx="119">
                  <c:v>1.07248570578854</c:v>
                </c:pt>
                <c:pt idx="120">
                  <c:v>1.06081724795758</c:v>
                </c:pt>
                <c:pt idx="121">
                  <c:v>1.04898127478578</c:v>
                </c:pt>
                <c:pt idx="122">
                  <c:v>1.03697965531052</c:v>
                </c:pt>
                <c:pt idx="123">
                  <c:v>1.02481428472663</c:v>
                </c:pt>
                <c:pt idx="124">
                  <c:v>1.01248708408717</c:v>
                </c:pt>
                <c:pt idx="125">
                  <c:v>0.999999999999997</c:v>
                </c:pt>
                <c:pt idx="126">
                  <c:v>0.98735500432046</c:v>
                </c:pt>
                <c:pt idx="127">
                  <c:v>0.974554093839959</c:v>
                </c:pt>
                <c:pt idx="128">
                  <c:v>0.961599289970651</c:v>
                </c:pt>
                <c:pt idx="129">
                  <c:v>0.948492638426244</c:v>
                </c:pt>
                <c:pt idx="130">
                  <c:v>0.935236208898954</c:v>
                </c:pt>
                <c:pt idx="131">
                  <c:v>0.921832094732678</c:v>
                </c:pt>
                <c:pt idx="132">
                  <c:v>0.908282412592426</c:v>
                </c:pt>
                <c:pt idx="133">
                  <c:v>0.894589302130082</c:v>
                </c:pt>
                <c:pt idx="134">
                  <c:v>0.880754925646523</c:v>
                </c:pt>
                <c:pt idx="135">
                  <c:v>0.86678146775017</c:v>
                </c:pt>
                <c:pt idx="136">
                  <c:v>0.852671135012009</c:v>
                </c:pt>
                <c:pt idx="137">
                  <c:v>0.838426155617153</c:v>
                </c:pt>
                <c:pt idx="138">
                  <c:v>0.82404877901298</c:v>
                </c:pt>
                <c:pt idx="139">
                  <c:v>0.809541275553925</c:v>
                </c:pt>
                <c:pt idx="140">
                  <c:v>0.79490593614296</c:v>
                </c:pt>
                <c:pt idx="141">
                  <c:v>0.780145071869835</c:v>
                </c:pt>
                <c:pt idx="142">
                  <c:v>0.765261013646134</c:v>
                </c:pt>
                <c:pt idx="143">
                  <c:v>0.750256111837192</c:v>
                </c:pt>
                <c:pt idx="144">
                  <c:v>0.735132735890945</c:v>
                </c:pt>
                <c:pt idx="145">
                  <c:v>0.719893273963772</c:v>
                </c:pt>
                <c:pt idx="146">
                  <c:v>0.704540132543372</c:v>
                </c:pt>
                <c:pt idx="147">
                  <c:v>0.689075736068756</c:v>
                </c:pt>
                <c:pt idx="148">
                  <c:v>0.673502526547395</c:v>
                </c:pt>
                <c:pt idx="149">
                  <c:v>0.657822963169603</c:v>
                </c:pt>
                <c:pt idx="150">
                  <c:v>0.642039521920201</c:v>
                </c:pt>
                <c:pt idx="151">
                  <c:v>0.626154695187529</c:v>
                </c:pt>
                <c:pt idx="152">
                  <c:v>0.610170991369873</c:v>
                </c:pt>
                <c:pt idx="153">
                  <c:v>0.594090934479352</c:v>
                </c:pt>
                <c:pt idx="154">
                  <c:v>0.577917063743356</c:v>
                </c:pt>
                <c:pt idx="155">
                  <c:v>0.561651933203568</c:v>
                </c:pt>
                <c:pt idx="156">
                  <c:v>0.545298111312652</c:v>
                </c:pt>
                <c:pt idx="157">
                  <c:v>0.528858180528662</c:v>
                </c:pt>
                <c:pt idx="158">
                  <c:v>0.512334736907249</c:v>
                </c:pt>
                <c:pt idx="159">
                  <c:v>0.495730389691706</c:v>
                </c:pt>
                <c:pt idx="160">
                  <c:v>0.479047760900941</c:v>
                </c:pt>
                <c:pt idx="161">
                  <c:v>0.462289484915432</c:v>
                </c:pt>
                <c:pt idx="162">
                  <c:v>0.445458208061225</c:v>
                </c:pt>
                <c:pt idx="163">
                  <c:v>0.428556588192051</c:v>
                </c:pt>
                <c:pt idx="164">
                  <c:v>0.411587294269615</c:v>
                </c:pt>
                <c:pt idx="165">
                  <c:v>0.394553005942142</c:v>
                </c:pt>
                <c:pt idx="166">
                  <c:v>0.377456413121228</c:v>
                </c:pt>
                <c:pt idx="167">
                  <c:v>0.360300215557068</c:v>
                </c:pt>
                <c:pt idx="168">
                  <c:v>0.343087122412139</c:v>
                </c:pt>
                <c:pt idx="169">
                  <c:v>0.32581985183339</c:v>
                </c:pt>
                <c:pt idx="170">
                  <c:v>0.308501130523012</c:v>
                </c:pt>
                <c:pt idx="171">
                  <c:v>0.291133693307866</c:v>
                </c:pt>
                <c:pt idx="172">
                  <c:v>0.273720282707618</c:v>
                </c:pt>
                <c:pt idx="173">
                  <c:v>0.256263648501664</c:v>
                </c:pt>
                <c:pt idx="174">
                  <c:v>0.238766547294909</c:v>
                </c:pt>
                <c:pt idx="175">
                  <c:v>0.221231742082468</c:v>
                </c:pt>
                <c:pt idx="176">
                  <c:v>0.203662001813351</c:v>
                </c:pt>
                <c:pt idx="177">
                  <c:v>0.186060100953223</c:v>
                </c:pt>
                <c:pt idx="178">
                  <c:v>0.168428819046277</c:v>
                </c:pt>
                <c:pt idx="179">
                  <c:v>0.150770940276316</c:v>
                </c:pt>
                <c:pt idx="180">
                  <c:v>0.133089253027092</c:v>
                </c:pt>
                <c:pt idx="181">
                  <c:v>0.115386549441997</c:v>
                </c:pt>
                <c:pt idx="182">
                  <c:v>0.0976656249831402</c:v>
                </c:pt>
                <c:pt idx="183">
                  <c:v>0.0799292779899232</c:v>
                </c:pt>
                <c:pt idx="184">
                  <c:v>0.0621803092371419</c:v>
                </c:pt>
                <c:pt idx="185">
                  <c:v>0.0444215214927152</c:v>
                </c:pt>
                <c:pt idx="186">
                  <c:v>0.0266557190750941</c:v>
                </c:pt>
                <c:pt idx="187">
                  <c:v>0.00888570741042882</c:v>
                </c:pt>
                <c:pt idx="188">
                  <c:v>-0.00888570741044359</c:v>
                </c:pt>
                <c:pt idx="189">
                  <c:v>-0.0266557190751096</c:v>
                </c:pt>
                <c:pt idx="190">
                  <c:v>-0.0444215214927306</c:v>
                </c:pt>
                <c:pt idx="191">
                  <c:v>-0.0621803092371573</c:v>
                </c:pt>
                <c:pt idx="192">
                  <c:v>-0.0799292779899385</c:v>
                </c:pt>
                <c:pt idx="193">
                  <c:v>-0.0976656249831549</c:v>
                </c:pt>
                <c:pt idx="194">
                  <c:v>-0.115386549442011</c:v>
                </c:pt>
                <c:pt idx="195">
                  <c:v>-0.133089253027107</c:v>
                </c:pt>
                <c:pt idx="196">
                  <c:v>-0.15077094027633</c:v>
                </c:pt>
                <c:pt idx="197">
                  <c:v>-0.168428819046292</c:v>
                </c:pt>
                <c:pt idx="198">
                  <c:v>-0.186060100953237</c:v>
                </c:pt>
                <c:pt idx="199">
                  <c:v>-0.203662001813366</c:v>
                </c:pt>
                <c:pt idx="200">
                  <c:v>-0.221231742082482</c:v>
                </c:pt>
                <c:pt idx="201">
                  <c:v>-0.238766547294924</c:v>
                </c:pt>
                <c:pt idx="202">
                  <c:v>-0.256263648501679</c:v>
                </c:pt>
                <c:pt idx="203">
                  <c:v>-0.273720282707632</c:v>
                </c:pt>
                <c:pt idx="204">
                  <c:v>-0.29113369330788</c:v>
                </c:pt>
                <c:pt idx="205">
                  <c:v>-0.308501130523026</c:v>
                </c:pt>
                <c:pt idx="206">
                  <c:v>-0.325819851833404</c:v>
                </c:pt>
                <c:pt idx="207">
                  <c:v>-0.343087122412153</c:v>
                </c:pt>
                <c:pt idx="208">
                  <c:v>-0.360300215557082</c:v>
                </c:pt>
                <c:pt idx="209">
                  <c:v>-0.377456413121242</c:v>
                </c:pt>
                <c:pt idx="210">
                  <c:v>-0.394553005942156</c:v>
                </c:pt>
                <c:pt idx="211">
                  <c:v>-0.411587294269629</c:v>
                </c:pt>
                <c:pt idx="212">
                  <c:v>-0.428556588192065</c:v>
                </c:pt>
                <c:pt idx="213">
                  <c:v>-0.44545820806124</c:v>
                </c:pt>
                <c:pt idx="214">
                  <c:v>-0.462289484915446</c:v>
                </c:pt>
                <c:pt idx="215">
                  <c:v>-0.479047760900955</c:v>
                </c:pt>
                <c:pt idx="216">
                  <c:v>-0.49573038969172</c:v>
                </c:pt>
                <c:pt idx="217">
                  <c:v>-0.512334736907263</c:v>
                </c:pt>
                <c:pt idx="218">
                  <c:v>-0.528858180528676</c:v>
                </c:pt>
                <c:pt idx="219">
                  <c:v>-0.545298111312665</c:v>
                </c:pt>
                <c:pt idx="220">
                  <c:v>-0.561651933203581</c:v>
                </c:pt>
                <c:pt idx="221">
                  <c:v>-0.577917063743369</c:v>
                </c:pt>
                <c:pt idx="222">
                  <c:v>-0.594090934479365</c:v>
                </c:pt>
                <c:pt idx="223">
                  <c:v>-0.610170991369886</c:v>
                </c:pt>
                <c:pt idx="224">
                  <c:v>-0.626154695187543</c:v>
                </c:pt>
                <c:pt idx="225">
                  <c:v>-0.642039521920215</c:v>
                </c:pt>
                <c:pt idx="226">
                  <c:v>-0.657822963169616</c:v>
                </c:pt>
                <c:pt idx="227">
                  <c:v>-0.673502526547408</c:v>
                </c:pt>
                <c:pt idx="228">
                  <c:v>-0.689075736068769</c:v>
                </c:pt>
                <c:pt idx="229">
                  <c:v>-0.704540132543385</c:v>
                </c:pt>
                <c:pt idx="230">
                  <c:v>-0.719893273963784</c:v>
                </c:pt>
                <c:pt idx="231">
                  <c:v>-0.735132735890957</c:v>
                </c:pt>
                <c:pt idx="232">
                  <c:v>-0.750256111837204</c:v>
                </c:pt>
                <c:pt idx="233">
                  <c:v>-0.765261013646146</c:v>
                </c:pt>
                <c:pt idx="234">
                  <c:v>-0.780145071869848</c:v>
                </c:pt>
                <c:pt idx="235">
                  <c:v>-0.794905936142972</c:v>
                </c:pt>
                <c:pt idx="236">
                  <c:v>-0.809541275553937</c:v>
                </c:pt>
                <c:pt idx="237">
                  <c:v>-0.824048779012992</c:v>
                </c:pt>
                <c:pt idx="238">
                  <c:v>-0.838426155617164</c:v>
                </c:pt>
                <c:pt idx="239">
                  <c:v>-0.852671135012021</c:v>
                </c:pt>
                <c:pt idx="240">
                  <c:v>-0.866781467750181</c:v>
                </c:pt>
                <c:pt idx="241">
                  <c:v>-0.880754925646534</c:v>
                </c:pt>
                <c:pt idx="242">
                  <c:v>-0.894589302130093</c:v>
                </c:pt>
                <c:pt idx="243">
                  <c:v>-0.908282412592437</c:v>
                </c:pt>
                <c:pt idx="244">
                  <c:v>-0.921832094732689</c:v>
                </c:pt>
                <c:pt idx="245">
                  <c:v>-0.935236208898966</c:v>
                </c:pt>
                <c:pt idx="246">
                  <c:v>-0.948492638426255</c:v>
                </c:pt>
                <c:pt idx="247">
                  <c:v>-0.961599289970662</c:v>
                </c:pt>
                <c:pt idx="248">
                  <c:v>-0.97455409383997</c:v>
                </c:pt>
                <c:pt idx="249">
                  <c:v>-0.987355004320471</c:v>
                </c:pt>
                <c:pt idx="250">
                  <c:v>-1.00000000000001</c:v>
                </c:pt>
                <c:pt idx="251">
                  <c:v>-1.01248708408718</c:v>
                </c:pt>
                <c:pt idx="252">
                  <c:v>-1.02481428472664</c:v>
                </c:pt>
                <c:pt idx="253">
                  <c:v>-1.03697965531053</c:v>
                </c:pt>
                <c:pt idx="254">
                  <c:v>-1.04898127478579</c:v>
                </c:pt>
                <c:pt idx="255">
                  <c:v>-1.06081724795759</c:v>
                </c:pt>
                <c:pt idx="256">
                  <c:v>-1.07248570578855</c:v>
                </c:pt>
                <c:pt idx="257">
                  <c:v>-1.08398480569392</c:v>
                </c:pt>
                <c:pt idx="258">
                  <c:v>-1.09531273183252</c:v>
                </c:pt>
                <c:pt idx="259">
                  <c:v>-1.1064676953935</c:v>
                </c:pt>
                <c:pt idx="260">
                  <c:v>-1.11744793487879</c:v>
                </c:pt>
                <c:pt idx="261">
                  <c:v>-1.1282517163813</c:v>
                </c:pt>
                <c:pt idx="262">
                  <c:v>-1.13887733385868</c:v>
                </c:pt>
                <c:pt idx="263">
                  <c:v>-1.14932310940276</c:v>
                </c:pt>
                <c:pt idx="264">
                  <c:v>-1.15958739350449</c:v>
                </c:pt>
                <c:pt idx="265">
                  <c:v>-1.16966856531442</c:v>
                </c:pt>
                <c:pt idx="266">
                  <c:v>-1.17956503289866</c:v>
                </c:pt>
                <c:pt idx="267">
                  <c:v>-1.18927523349025</c:v>
                </c:pt>
                <c:pt idx="268">
                  <c:v>-1.19879763373596</c:v>
                </c:pt>
                <c:pt idx="269">
                  <c:v>-1.2081307299384</c:v>
                </c:pt>
                <c:pt idx="270">
                  <c:v>-1.21727304829349</c:v>
                </c:pt>
                <c:pt idx="271">
                  <c:v>-1.22622314512318</c:v>
                </c:pt>
                <c:pt idx="272">
                  <c:v>-1.23497960710342</c:v>
                </c:pt>
                <c:pt idx="273">
                  <c:v>-1.24354105148736</c:v>
                </c:pt>
                <c:pt idx="274">
                  <c:v>-1.25190612632368</c:v>
                </c:pt>
                <c:pt idx="275">
                  <c:v>-1.26007351067011</c:v>
                </c:pt>
                <c:pt idx="276">
                  <c:v>-1.26804191480196</c:v>
                </c:pt>
                <c:pt idx="277">
                  <c:v>-1.27581008041586</c:v>
                </c:pt>
                <c:pt idx="278">
                  <c:v>-1.2833767808284</c:v>
                </c:pt>
                <c:pt idx="279">
                  <c:v>-1.29074082116987</c:v>
                </c:pt>
                <c:pt idx="280">
                  <c:v>-1.29790103857293</c:v>
                </c:pt>
                <c:pt idx="281">
                  <c:v>-1.30485630235626</c:v>
                </c:pt>
                <c:pt idx="282">
                  <c:v>-1.31160551420308</c:v>
                </c:pt>
                <c:pt idx="283">
                  <c:v>-1.31814760833458</c:v>
                </c:pt>
                <c:pt idx="284">
                  <c:v>-1.32448155167828</c:v>
                </c:pt>
                <c:pt idx="285">
                  <c:v>-1.3306063440311</c:v>
                </c:pt>
                <c:pt idx="286">
                  <c:v>-1.33652101821731</c:v>
                </c:pt>
                <c:pt idx="287">
                  <c:v>-1.3422246402413</c:v>
                </c:pt>
                <c:pt idx="288">
                  <c:v>-1.34771630943504</c:v>
                </c:pt>
                <c:pt idx="289">
                  <c:v>-1.35299515860029</c:v>
                </c:pt>
                <c:pt idx="290">
                  <c:v>-1.35806035414558</c:v>
                </c:pt>
                <c:pt idx="291">
                  <c:v>-1.36291109621782</c:v>
                </c:pt>
                <c:pt idx="292">
                  <c:v>-1.3675466188286</c:v>
                </c:pt>
                <c:pt idx="293">
                  <c:v>-1.37196618997516</c:v>
                </c:pt>
                <c:pt idx="294">
                  <c:v>-1.37616911175599</c:v>
                </c:pt>
                <c:pt idx="295">
                  <c:v>-1.38015472048101</c:v>
                </c:pt>
                <c:pt idx="296">
                  <c:v>-1.38392238677641</c:v>
                </c:pt>
                <c:pt idx="297">
                  <c:v>-1.387471515684</c:v>
                </c:pt>
                <c:pt idx="298">
                  <c:v>-1.39080154675519</c:v>
                </c:pt>
                <c:pt idx="299">
                  <c:v>-1.39391195413945</c:v>
                </c:pt>
                <c:pt idx="300">
                  <c:v>-1.39680224666742</c:v>
                </c:pt>
                <c:pt idx="301">
                  <c:v>-1.3994719679284</c:v>
                </c:pt>
                <c:pt idx="302">
                  <c:v>-1.40192069634244</c:v>
                </c:pt>
                <c:pt idx="303">
                  <c:v>-1.40414804522695</c:v>
                </c:pt>
                <c:pt idx="304">
                  <c:v>-1.40615366285773</c:v>
                </c:pt>
                <c:pt idx="305">
                  <c:v>-1.40793723252448</c:v>
                </c:pt>
                <c:pt idx="306">
                  <c:v>-1.40949847258089</c:v>
                </c:pt>
                <c:pt idx="307">
                  <c:v>-1.41083713648906</c:v>
                </c:pt>
                <c:pt idx="308">
                  <c:v>-1.41195301285843</c:v>
                </c:pt>
                <c:pt idx="309">
                  <c:v>-1.4128459254792</c:v>
                </c:pt>
                <c:pt idx="310">
                  <c:v>-1.4135157333501</c:v>
                </c:pt>
                <c:pt idx="311">
                  <c:v>-1.41396233070071</c:v>
                </c:pt>
                <c:pt idx="312">
                  <c:v>-1.41418564700813</c:v>
                </c:pt>
                <c:pt idx="313">
                  <c:v>-1.41418564700813</c:v>
                </c:pt>
                <c:pt idx="314">
                  <c:v>-1.41396233070071</c:v>
                </c:pt>
                <c:pt idx="315">
                  <c:v>-1.4135157333501</c:v>
                </c:pt>
                <c:pt idx="316">
                  <c:v>-1.4128459254792</c:v>
                </c:pt>
                <c:pt idx="317">
                  <c:v>-1.41195301285843</c:v>
                </c:pt>
                <c:pt idx="318">
                  <c:v>-1.41083713648906</c:v>
                </c:pt>
                <c:pt idx="319">
                  <c:v>-1.40949847258089</c:v>
                </c:pt>
                <c:pt idx="320">
                  <c:v>-1.40793723252448</c:v>
                </c:pt>
                <c:pt idx="321">
                  <c:v>-1.40615366285772</c:v>
                </c:pt>
                <c:pt idx="322">
                  <c:v>-1.40414804522695</c:v>
                </c:pt>
                <c:pt idx="323">
                  <c:v>-1.40192069634244</c:v>
                </c:pt>
                <c:pt idx="324">
                  <c:v>-1.39947196792839</c:v>
                </c:pt>
                <c:pt idx="325">
                  <c:v>-1.39680224666742</c:v>
                </c:pt>
                <c:pt idx="326">
                  <c:v>-1.39391195413945</c:v>
                </c:pt>
                <c:pt idx="327">
                  <c:v>-1.39080154675518</c:v>
                </c:pt>
                <c:pt idx="328">
                  <c:v>-1.387471515684</c:v>
                </c:pt>
                <c:pt idx="329">
                  <c:v>-1.38392238677641</c:v>
                </c:pt>
                <c:pt idx="330">
                  <c:v>-1.38015472048101</c:v>
                </c:pt>
                <c:pt idx="331">
                  <c:v>-1.37616911175598</c:v>
                </c:pt>
                <c:pt idx="332">
                  <c:v>-1.37196618997516</c:v>
                </c:pt>
                <c:pt idx="333">
                  <c:v>-1.36754661882859</c:v>
                </c:pt>
                <c:pt idx="334">
                  <c:v>-1.36291109621781</c:v>
                </c:pt>
                <c:pt idx="335">
                  <c:v>-1.35806035414558</c:v>
                </c:pt>
                <c:pt idx="336">
                  <c:v>-1.35299515860028</c:v>
                </c:pt>
                <c:pt idx="337">
                  <c:v>-1.34771630943503</c:v>
                </c:pt>
                <c:pt idx="338">
                  <c:v>-1.34222464024129</c:v>
                </c:pt>
                <c:pt idx="339">
                  <c:v>-1.3365210182173</c:v>
                </c:pt>
                <c:pt idx="340">
                  <c:v>-1.33060634403109</c:v>
                </c:pt>
                <c:pt idx="341">
                  <c:v>-1.32448155167827</c:v>
                </c:pt>
                <c:pt idx="342">
                  <c:v>-1.31814760833458</c:v>
                </c:pt>
                <c:pt idx="343">
                  <c:v>-1.31160551420307</c:v>
                </c:pt>
                <c:pt idx="344">
                  <c:v>-1.30485630235625</c:v>
                </c:pt>
                <c:pt idx="345">
                  <c:v>-1.29790103857292</c:v>
                </c:pt>
                <c:pt idx="346">
                  <c:v>-1.29074082116986</c:v>
                </c:pt>
                <c:pt idx="347">
                  <c:v>-1.28337678082839</c:v>
                </c:pt>
                <c:pt idx="348">
                  <c:v>-1.27581008041585</c:v>
                </c:pt>
                <c:pt idx="349">
                  <c:v>-1.26804191480195</c:v>
                </c:pt>
                <c:pt idx="350">
                  <c:v>-1.26007351067009</c:v>
                </c:pt>
                <c:pt idx="351">
                  <c:v>-1.25190612632367</c:v>
                </c:pt>
                <c:pt idx="352">
                  <c:v>-1.24354105148734</c:v>
                </c:pt>
                <c:pt idx="353">
                  <c:v>-1.2349796071034</c:v>
                </c:pt>
                <c:pt idx="354">
                  <c:v>-1.22622314512316</c:v>
                </c:pt>
                <c:pt idx="355">
                  <c:v>-1.21727304829348</c:v>
                </c:pt>
                <c:pt idx="356">
                  <c:v>-1.20813072993839</c:v>
                </c:pt>
                <c:pt idx="357">
                  <c:v>-1.19879763373595</c:v>
                </c:pt>
                <c:pt idx="358">
                  <c:v>-1.18927523349024</c:v>
                </c:pt>
                <c:pt idx="359">
                  <c:v>-1.17956503289865</c:v>
                </c:pt>
                <c:pt idx="360">
                  <c:v>-1.16966856531441</c:v>
                </c:pt>
                <c:pt idx="361">
                  <c:v>-1.15958739350447</c:v>
                </c:pt>
                <c:pt idx="362">
                  <c:v>-1.14932310940274</c:v>
                </c:pt>
                <c:pt idx="363">
                  <c:v>-1.13887733385866</c:v>
                </c:pt>
                <c:pt idx="364">
                  <c:v>-1.12825171638128</c:v>
                </c:pt>
                <c:pt idx="365">
                  <c:v>-1.11744793487877</c:v>
                </c:pt>
                <c:pt idx="366">
                  <c:v>-1.10646769539348</c:v>
                </c:pt>
                <c:pt idx="367">
                  <c:v>-1.0953127318325</c:v>
                </c:pt>
                <c:pt idx="368">
                  <c:v>-1.08398480569391</c:v>
                </c:pt>
                <c:pt idx="369">
                  <c:v>-1.07248570578854</c:v>
                </c:pt>
                <c:pt idx="370">
                  <c:v>-1.06081724795757</c:v>
                </c:pt>
                <c:pt idx="371">
                  <c:v>-1.04898127478578</c:v>
                </c:pt>
                <c:pt idx="372">
                  <c:v>-1.03697965531051</c:v>
                </c:pt>
                <c:pt idx="373">
                  <c:v>-1.02481428472663</c:v>
                </c:pt>
                <c:pt idx="374">
                  <c:v>-1.01248708408716</c:v>
                </c:pt>
                <c:pt idx="375">
                  <c:v>-0.999999999999989</c:v>
                </c:pt>
                <c:pt idx="376">
                  <c:v>-0.987355004320452</c:v>
                </c:pt>
                <c:pt idx="377">
                  <c:v>-0.974554093839951</c:v>
                </c:pt>
                <c:pt idx="378">
                  <c:v>-0.961599289970643</c:v>
                </c:pt>
                <c:pt idx="379">
                  <c:v>-0.948492638426236</c:v>
                </c:pt>
                <c:pt idx="380">
                  <c:v>-0.935236208898946</c:v>
                </c:pt>
                <c:pt idx="381">
                  <c:v>-0.921832094732669</c:v>
                </c:pt>
                <c:pt idx="382">
                  <c:v>-0.908282412592417</c:v>
                </c:pt>
                <c:pt idx="383">
                  <c:v>-0.894589302130073</c:v>
                </c:pt>
                <c:pt idx="384">
                  <c:v>-0.880754925646514</c:v>
                </c:pt>
                <c:pt idx="385">
                  <c:v>-0.866781467750161</c:v>
                </c:pt>
                <c:pt idx="386">
                  <c:v>-0.852671135012</c:v>
                </c:pt>
                <c:pt idx="387">
                  <c:v>-0.838426155617144</c:v>
                </c:pt>
                <c:pt idx="388">
                  <c:v>-0.824048779012971</c:v>
                </c:pt>
                <c:pt idx="389">
                  <c:v>-0.809541275553916</c:v>
                </c:pt>
                <c:pt idx="390">
                  <c:v>-0.79490593614295</c:v>
                </c:pt>
                <c:pt idx="391">
                  <c:v>-0.780145071869827</c:v>
                </c:pt>
                <c:pt idx="392">
                  <c:v>-0.765261013646126</c:v>
                </c:pt>
                <c:pt idx="393">
                  <c:v>-0.750256111837183</c:v>
                </c:pt>
                <c:pt idx="394">
                  <c:v>-0.735132735890937</c:v>
                </c:pt>
                <c:pt idx="395">
                  <c:v>-0.719893273963765</c:v>
                </c:pt>
                <c:pt idx="396">
                  <c:v>-0.704540132543366</c:v>
                </c:pt>
                <c:pt idx="397">
                  <c:v>-0.68907573606875</c:v>
                </c:pt>
                <c:pt idx="398">
                  <c:v>-0.67350252654739</c:v>
                </c:pt>
                <c:pt idx="399">
                  <c:v>-0.6578229631696</c:v>
                </c:pt>
                <c:pt idx="400">
                  <c:v>-0.642039521920198</c:v>
                </c:pt>
                <c:pt idx="401">
                  <c:v>-0.626154695187527</c:v>
                </c:pt>
                <c:pt idx="402">
                  <c:v>-0.610170991369871</c:v>
                </c:pt>
                <c:pt idx="403">
                  <c:v>-0.59409093447935</c:v>
                </c:pt>
                <c:pt idx="404">
                  <c:v>-0.577917063743355</c:v>
                </c:pt>
                <c:pt idx="405">
                  <c:v>-0.561651933203569</c:v>
                </c:pt>
                <c:pt idx="406">
                  <c:v>-0.545298111312652</c:v>
                </c:pt>
                <c:pt idx="407">
                  <c:v>-0.528858180528664</c:v>
                </c:pt>
                <c:pt idx="408">
                  <c:v>-0.512334736907252</c:v>
                </c:pt>
                <c:pt idx="409">
                  <c:v>-0.495730389691709</c:v>
                </c:pt>
                <c:pt idx="410">
                  <c:v>-0.479047760900945</c:v>
                </c:pt>
                <c:pt idx="411">
                  <c:v>-0.462289484915437</c:v>
                </c:pt>
                <c:pt idx="412">
                  <c:v>-0.445458208061231</c:v>
                </c:pt>
                <c:pt idx="413">
                  <c:v>-0.428556588192056</c:v>
                </c:pt>
                <c:pt idx="414">
                  <c:v>-0.411587294269621</c:v>
                </c:pt>
                <c:pt idx="415">
                  <c:v>-0.39455300594215</c:v>
                </c:pt>
                <c:pt idx="416">
                  <c:v>-0.377456413121236</c:v>
                </c:pt>
                <c:pt idx="417">
                  <c:v>-0.360300215557077</c:v>
                </c:pt>
                <c:pt idx="418">
                  <c:v>-0.34308712241215</c:v>
                </c:pt>
                <c:pt idx="419">
                  <c:v>-0.3258198518334</c:v>
                </c:pt>
                <c:pt idx="420">
                  <c:v>-0.308501130523023</c:v>
                </c:pt>
                <c:pt idx="421">
                  <c:v>-0.291133693307878</c:v>
                </c:pt>
                <c:pt idx="422">
                  <c:v>-0.273720282707632</c:v>
                </c:pt>
                <c:pt idx="423">
                  <c:v>-0.256263648501678</c:v>
                </c:pt>
                <c:pt idx="424">
                  <c:v>-0.238766547294924</c:v>
                </c:pt>
                <c:pt idx="425">
                  <c:v>-0.221231742082483</c:v>
                </c:pt>
                <c:pt idx="426">
                  <c:v>-0.203662001813367</c:v>
                </c:pt>
                <c:pt idx="427">
                  <c:v>-0.18606010095324</c:v>
                </c:pt>
                <c:pt idx="428">
                  <c:v>-0.168428819046296</c:v>
                </c:pt>
                <c:pt idx="429">
                  <c:v>-0.150770940276334</c:v>
                </c:pt>
                <c:pt idx="430">
                  <c:v>-0.133089253027112</c:v>
                </c:pt>
                <c:pt idx="431">
                  <c:v>-0.115386549442017</c:v>
                </c:pt>
                <c:pt idx="432">
                  <c:v>-0.0976656249831617</c:v>
                </c:pt>
                <c:pt idx="433">
                  <c:v>-0.0799292779899447</c:v>
                </c:pt>
                <c:pt idx="434">
                  <c:v>-0.0621803092371647</c:v>
                </c:pt>
                <c:pt idx="435">
                  <c:v>-0.0444215214927393</c:v>
                </c:pt>
                <c:pt idx="436">
                  <c:v>-0.0266557190751182</c:v>
                </c:pt>
                <c:pt idx="437">
                  <c:v>-0.00888570741045358</c:v>
                </c:pt>
                <c:pt idx="438">
                  <c:v>0.00888570741041761</c:v>
                </c:pt>
                <c:pt idx="439">
                  <c:v>0.0266557190750836</c:v>
                </c:pt>
                <c:pt idx="440">
                  <c:v>0.0444215214927034</c:v>
                </c:pt>
                <c:pt idx="441">
                  <c:v>0.0621803092371289</c:v>
                </c:pt>
                <c:pt idx="442">
                  <c:v>0.0799292779899102</c:v>
                </c:pt>
                <c:pt idx="443">
                  <c:v>0.0976656249831259</c:v>
                </c:pt>
                <c:pt idx="444">
                  <c:v>0.115386549441981</c:v>
                </c:pt>
                <c:pt idx="445">
                  <c:v>0.133089253027076</c:v>
                </c:pt>
                <c:pt idx="446">
                  <c:v>0.150770940276299</c:v>
                </c:pt>
                <c:pt idx="447">
                  <c:v>0.16842881904626</c:v>
                </c:pt>
                <c:pt idx="448">
                  <c:v>0.186060100953204</c:v>
                </c:pt>
                <c:pt idx="449">
                  <c:v>0.203662001813332</c:v>
                </c:pt>
                <c:pt idx="450">
                  <c:v>0.221231742082448</c:v>
                </c:pt>
                <c:pt idx="451">
                  <c:v>0.238766547294889</c:v>
                </c:pt>
                <c:pt idx="452">
                  <c:v>0.256263648501644</c:v>
                </c:pt>
                <c:pt idx="453">
                  <c:v>0.273720282707596</c:v>
                </c:pt>
                <c:pt idx="454">
                  <c:v>0.291133693307843</c:v>
                </c:pt>
                <c:pt idx="455">
                  <c:v>0.308501130522988</c:v>
                </c:pt>
                <c:pt idx="456">
                  <c:v>0.325819851833366</c:v>
                </c:pt>
                <c:pt idx="457">
                  <c:v>0.343087122412115</c:v>
                </c:pt>
                <c:pt idx="458">
                  <c:v>0.360300215557043</c:v>
                </c:pt>
                <c:pt idx="459">
                  <c:v>0.377456413121202</c:v>
                </c:pt>
                <c:pt idx="460">
                  <c:v>0.394553005942116</c:v>
                </c:pt>
                <c:pt idx="461">
                  <c:v>0.411587294269587</c:v>
                </c:pt>
                <c:pt idx="462">
                  <c:v>0.428556588192023</c:v>
                </c:pt>
                <c:pt idx="463">
                  <c:v>0.445458208061197</c:v>
                </c:pt>
                <c:pt idx="464">
                  <c:v>0.462289484915403</c:v>
                </c:pt>
                <c:pt idx="465">
                  <c:v>0.479047760900912</c:v>
                </c:pt>
                <c:pt idx="466">
                  <c:v>0.495730389691676</c:v>
                </c:pt>
                <c:pt idx="467">
                  <c:v>0.512334736907218</c:v>
                </c:pt>
                <c:pt idx="468">
                  <c:v>0.528858180528631</c:v>
                </c:pt>
                <c:pt idx="469">
                  <c:v>0.54529811131262</c:v>
                </c:pt>
                <c:pt idx="470">
                  <c:v>0.561651933203536</c:v>
                </c:pt>
                <c:pt idx="471">
                  <c:v>0.577917063743323</c:v>
                </c:pt>
                <c:pt idx="472">
                  <c:v>0.594090934479319</c:v>
                </c:pt>
                <c:pt idx="473">
                  <c:v>0.610170991369839</c:v>
                </c:pt>
                <c:pt idx="474">
                  <c:v>0.626154695187495</c:v>
                </c:pt>
                <c:pt idx="475">
                  <c:v>0.642039521920167</c:v>
                </c:pt>
                <c:pt idx="476">
                  <c:v>0.657822963169568</c:v>
                </c:pt>
                <c:pt idx="477">
                  <c:v>0.673502526547359</c:v>
                </c:pt>
                <c:pt idx="478">
                  <c:v>0.689075736068719</c:v>
                </c:pt>
                <c:pt idx="479">
                  <c:v>0.704540132543336</c:v>
                </c:pt>
                <c:pt idx="480">
                  <c:v>0.719893273963735</c:v>
                </c:pt>
                <c:pt idx="481">
                  <c:v>0.735132735890907</c:v>
                </c:pt>
                <c:pt idx="482">
                  <c:v>0.750256111837154</c:v>
                </c:pt>
                <c:pt idx="483">
                  <c:v>0.765261013646096</c:v>
                </c:pt>
                <c:pt idx="484">
                  <c:v>0.780145071869797</c:v>
                </c:pt>
                <c:pt idx="485">
                  <c:v>0.794905936142921</c:v>
                </c:pt>
                <c:pt idx="486">
                  <c:v>0.809541275553886</c:v>
                </c:pt>
                <c:pt idx="487">
                  <c:v>0.824048779012941</c:v>
                </c:pt>
                <c:pt idx="488">
                  <c:v>0.838426155617114</c:v>
                </c:pt>
                <c:pt idx="489">
                  <c:v>0.852671135011969</c:v>
                </c:pt>
                <c:pt idx="490">
                  <c:v>0.866781467750129</c:v>
                </c:pt>
                <c:pt idx="491">
                  <c:v>0.880754925646482</c:v>
                </c:pt>
                <c:pt idx="492">
                  <c:v>0.894589302130041</c:v>
                </c:pt>
                <c:pt idx="493">
                  <c:v>0.908282412592385</c:v>
                </c:pt>
                <c:pt idx="494">
                  <c:v>0.921832094732637</c:v>
                </c:pt>
                <c:pt idx="495">
                  <c:v>0.935236208898914</c:v>
                </c:pt>
                <c:pt idx="496">
                  <c:v>0.948492638426204</c:v>
                </c:pt>
                <c:pt idx="497">
                  <c:v>0.96159928997061</c:v>
                </c:pt>
                <c:pt idx="498">
                  <c:v>0.974554093839918</c:v>
                </c:pt>
                <c:pt idx="499">
                  <c:v>0.987355004320419</c:v>
                </c:pt>
                <c:pt idx="500">
                  <c:v>0.999999999999955</c:v>
                </c:pt>
                <c:pt idx="501">
                  <c:v>1.01248708408712</c:v>
                </c:pt>
                <c:pt idx="502">
                  <c:v>1.02481428472659</c:v>
                </c:pt>
                <c:pt idx="503">
                  <c:v>1.03697965531048</c:v>
                </c:pt>
                <c:pt idx="504">
                  <c:v>1.04898127478574</c:v>
                </c:pt>
                <c:pt idx="505">
                  <c:v>1.06081724795754</c:v>
                </c:pt>
                <c:pt idx="506">
                  <c:v>1.0724857057885</c:v>
                </c:pt>
                <c:pt idx="507">
                  <c:v>1.08398480569387</c:v>
                </c:pt>
                <c:pt idx="508">
                  <c:v>1.09531273183247</c:v>
                </c:pt>
                <c:pt idx="509">
                  <c:v>1.10646769539345</c:v>
                </c:pt>
                <c:pt idx="510">
                  <c:v>1.11744793487874</c:v>
                </c:pt>
                <c:pt idx="511">
                  <c:v>1.12825171638125</c:v>
                </c:pt>
                <c:pt idx="512">
                  <c:v>1.13887733385863</c:v>
                </c:pt>
                <c:pt idx="513">
                  <c:v>1.14932310940271</c:v>
                </c:pt>
                <c:pt idx="514">
                  <c:v>1.15958739350444</c:v>
                </c:pt>
                <c:pt idx="515">
                  <c:v>1.16966856531437</c:v>
                </c:pt>
                <c:pt idx="516">
                  <c:v>1.17956503289861</c:v>
                </c:pt>
                <c:pt idx="517">
                  <c:v>1.18927523349021</c:v>
                </c:pt>
                <c:pt idx="518">
                  <c:v>1.19879763373592</c:v>
                </c:pt>
                <c:pt idx="519">
                  <c:v>1.20813072993836</c:v>
                </c:pt>
                <c:pt idx="520">
                  <c:v>1.21727304829345</c:v>
                </c:pt>
                <c:pt idx="521">
                  <c:v>1.22622314512313</c:v>
                </c:pt>
                <c:pt idx="522">
                  <c:v>1.23497960710337</c:v>
                </c:pt>
                <c:pt idx="523">
                  <c:v>1.24354105148731</c:v>
                </c:pt>
                <c:pt idx="524">
                  <c:v>1.25190612632364</c:v>
                </c:pt>
                <c:pt idx="525">
                  <c:v>1.26007351067006</c:v>
                </c:pt>
                <c:pt idx="526">
                  <c:v>1.26804191480192</c:v>
                </c:pt>
                <c:pt idx="527">
                  <c:v>1.27581008041582</c:v>
                </c:pt>
                <c:pt idx="528">
                  <c:v>1.28337678082836</c:v>
                </c:pt>
                <c:pt idx="529">
                  <c:v>1.29074082116983</c:v>
                </c:pt>
                <c:pt idx="530">
                  <c:v>1.2979010385729</c:v>
                </c:pt>
                <c:pt idx="531">
                  <c:v>1.30485630235623</c:v>
                </c:pt>
                <c:pt idx="532">
                  <c:v>1.31160551420304</c:v>
                </c:pt>
                <c:pt idx="533">
                  <c:v>1.31814760833455</c:v>
                </c:pt>
                <c:pt idx="534">
                  <c:v>1.32448155167825</c:v>
                </c:pt>
                <c:pt idx="535">
                  <c:v>1.33060634403106</c:v>
                </c:pt>
                <c:pt idx="536">
                  <c:v>1.33652101821727</c:v>
                </c:pt>
                <c:pt idx="537">
                  <c:v>1.34222464024127</c:v>
                </c:pt>
                <c:pt idx="538">
                  <c:v>1.34771630943501</c:v>
                </c:pt>
                <c:pt idx="539">
                  <c:v>1.35299515860026</c:v>
                </c:pt>
                <c:pt idx="540">
                  <c:v>1.35806035414555</c:v>
                </c:pt>
                <c:pt idx="541">
                  <c:v>1.36291109621779</c:v>
                </c:pt>
                <c:pt idx="542">
                  <c:v>1.36754661882857</c:v>
                </c:pt>
                <c:pt idx="543">
                  <c:v>1.37196618997514</c:v>
                </c:pt>
                <c:pt idx="544">
                  <c:v>1.37616911175597</c:v>
                </c:pt>
                <c:pt idx="545">
                  <c:v>1.38015472048099</c:v>
                </c:pt>
                <c:pt idx="546">
                  <c:v>1.38392238677639</c:v>
                </c:pt>
                <c:pt idx="547">
                  <c:v>1.38747151568398</c:v>
                </c:pt>
                <c:pt idx="548">
                  <c:v>1.39080154675517</c:v>
                </c:pt>
                <c:pt idx="549">
                  <c:v>1.39391195413943</c:v>
                </c:pt>
                <c:pt idx="550">
                  <c:v>1.3968022466674</c:v>
                </c:pt>
                <c:pt idx="551">
                  <c:v>1.39947196792838</c:v>
                </c:pt>
                <c:pt idx="552">
                  <c:v>1.40192069634243</c:v>
                </c:pt>
                <c:pt idx="553">
                  <c:v>1.40414804522694</c:v>
                </c:pt>
                <c:pt idx="554">
                  <c:v>1.40615366285771</c:v>
                </c:pt>
                <c:pt idx="555">
                  <c:v>1.40793723252447</c:v>
                </c:pt>
                <c:pt idx="556">
                  <c:v>1.40949847258088</c:v>
                </c:pt>
                <c:pt idx="557">
                  <c:v>1.41083713648905</c:v>
                </c:pt>
                <c:pt idx="558">
                  <c:v>1.41195301285843</c:v>
                </c:pt>
                <c:pt idx="559">
                  <c:v>1.41284592547919</c:v>
                </c:pt>
                <c:pt idx="560">
                  <c:v>1.4135157333501</c:v>
                </c:pt>
                <c:pt idx="561">
                  <c:v>1.41396233070071</c:v>
                </c:pt>
                <c:pt idx="562">
                  <c:v>1.41418564700813</c:v>
                </c:pt>
                <c:pt idx="563">
                  <c:v>1.41418564700813</c:v>
                </c:pt>
                <c:pt idx="564">
                  <c:v>1.41396233070071</c:v>
                </c:pt>
                <c:pt idx="565">
                  <c:v>1.4135157333501</c:v>
                </c:pt>
                <c:pt idx="566">
                  <c:v>1.4128459254792</c:v>
                </c:pt>
                <c:pt idx="567">
                  <c:v>1.41195301285844</c:v>
                </c:pt>
                <c:pt idx="568">
                  <c:v>1.41083713648907</c:v>
                </c:pt>
                <c:pt idx="569">
                  <c:v>1.4094984725809</c:v>
                </c:pt>
                <c:pt idx="570">
                  <c:v>1.40793723252449</c:v>
                </c:pt>
                <c:pt idx="571">
                  <c:v>1.40615366285774</c:v>
                </c:pt>
                <c:pt idx="572">
                  <c:v>1.40414804522697</c:v>
                </c:pt>
                <c:pt idx="573">
                  <c:v>1.40192069634246</c:v>
                </c:pt>
                <c:pt idx="574">
                  <c:v>1.39947196792841</c:v>
                </c:pt>
                <c:pt idx="575">
                  <c:v>1.39680224666744</c:v>
                </c:pt>
                <c:pt idx="576">
                  <c:v>1.39391195413947</c:v>
                </c:pt>
                <c:pt idx="577">
                  <c:v>1.39080154675521</c:v>
                </c:pt>
                <c:pt idx="578">
                  <c:v>1.38747151568402</c:v>
                </c:pt>
                <c:pt idx="579">
                  <c:v>1.38392238677644</c:v>
                </c:pt>
                <c:pt idx="580">
                  <c:v>1.38015472048104</c:v>
                </c:pt>
                <c:pt idx="581">
                  <c:v>1.37616911175602</c:v>
                </c:pt>
                <c:pt idx="582">
                  <c:v>1.37196618997519</c:v>
                </c:pt>
                <c:pt idx="583">
                  <c:v>1.36754661882863</c:v>
                </c:pt>
                <c:pt idx="584">
                  <c:v>1.36291109621785</c:v>
                </c:pt>
                <c:pt idx="585">
                  <c:v>1.35806035414561</c:v>
                </c:pt>
                <c:pt idx="586">
                  <c:v>1.35299515860032</c:v>
                </c:pt>
                <c:pt idx="587">
                  <c:v>1.34771630943507</c:v>
                </c:pt>
                <c:pt idx="588">
                  <c:v>1.34222464024134</c:v>
                </c:pt>
                <c:pt idx="589">
                  <c:v>1.33652101821734</c:v>
                </c:pt>
                <c:pt idx="590">
                  <c:v>1.33060634403114</c:v>
                </c:pt>
                <c:pt idx="591">
                  <c:v>1.32448155167833</c:v>
                </c:pt>
                <c:pt idx="592">
                  <c:v>1.31814760833463</c:v>
                </c:pt>
                <c:pt idx="593">
                  <c:v>1.31160551420312</c:v>
                </c:pt>
                <c:pt idx="594">
                  <c:v>1.30485630235631</c:v>
                </c:pt>
                <c:pt idx="595">
                  <c:v>1.29790103857298</c:v>
                </c:pt>
                <c:pt idx="596">
                  <c:v>1.29074082116992</c:v>
                </c:pt>
                <c:pt idx="597">
                  <c:v>1.28337678082845</c:v>
                </c:pt>
                <c:pt idx="598">
                  <c:v>1.27581008041591</c:v>
                </c:pt>
                <c:pt idx="599">
                  <c:v>1.26804191480201</c:v>
                </c:pt>
                <c:pt idx="600">
                  <c:v>1.26007351067016</c:v>
                </c:pt>
                <c:pt idx="601">
                  <c:v>1.25190612632374</c:v>
                </c:pt>
                <c:pt idx="602">
                  <c:v>1.24354105148742</c:v>
                </c:pt>
                <c:pt idx="603">
                  <c:v>1.23497960710348</c:v>
                </c:pt>
                <c:pt idx="604">
                  <c:v>1.22622314512324</c:v>
                </c:pt>
                <c:pt idx="605">
                  <c:v>1.21727304829356</c:v>
                </c:pt>
                <c:pt idx="606">
                  <c:v>1.20813072993847</c:v>
                </c:pt>
                <c:pt idx="607">
                  <c:v>1.19879763373603</c:v>
                </c:pt>
                <c:pt idx="608">
                  <c:v>1.18927523349033</c:v>
                </c:pt>
                <c:pt idx="609">
                  <c:v>1.17956503289873</c:v>
                </c:pt>
                <c:pt idx="610">
                  <c:v>1.16966856531449</c:v>
                </c:pt>
                <c:pt idx="611">
                  <c:v>1.15958739350456</c:v>
                </c:pt>
                <c:pt idx="612">
                  <c:v>1.14932310940284</c:v>
                </c:pt>
                <c:pt idx="613">
                  <c:v>1.13887733385876</c:v>
                </c:pt>
                <c:pt idx="614">
                  <c:v>1.12825171638138</c:v>
                </c:pt>
                <c:pt idx="615">
                  <c:v>1.11744793487887</c:v>
                </c:pt>
                <c:pt idx="616">
                  <c:v>1.10646769539358</c:v>
                </c:pt>
                <c:pt idx="617">
                  <c:v>1.09531273183261</c:v>
                </c:pt>
                <c:pt idx="618">
                  <c:v>1.08398480569401</c:v>
                </c:pt>
                <c:pt idx="619">
                  <c:v>1.07248570578864</c:v>
                </c:pt>
                <c:pt idx="620">
                  <c:v>1.06081724795768</c:v>
                </c:pt>
                <c:pt idx="621">
                  <c:v>1.04898127478589</c:v>
                </c:pt>
                <c:pt idx="622">
                  <c:v>1.03697965531063</c:v>
                </c:pt>
                <c:pt idx="623">
                  <c:v>1.02481428472674</c:v>
                </c:pt>
                <c:pt idx="624">
                  <c:v>1.01248708408728</c:v>
                </c:pt>
                <c:pt idx="625">
                  <c:v>1.00000000000011</c:v>
                </c:pt>
                <c:pt idx="626">
                  <c:v>0.987355004320574</c:v>
                </c:pt>
                <c:pt idx="627">
                  <c:v>0.974554093840074</c:v>
                </c:pt>
                <c:pt idx="628">
                  <c:v>0.961599289970768</c:v>
                </c:pt>
                <c:pt idx="629">
                  <c:v>0.948492638426363</c:v>
                </c:pt>
                <c:pt idx="630">
                  <c:v>0.935236208899076</c:v>
                </c:pt>
                <c:pt idx="631">
                  <c:v>0.921832094732801</c:v>
                </c:pt>
                <c:pt idx="632">
                  <c:v>0.908282412592551</c:v>
                </c:pt>
                <c:pt idx="633">
                  <c:v>0.894589302130209</c:v>
                </c:pt>
                <c:pt idx="634">
                  <c:v>0.880754925646653</c:v>
                </c:pt>
                <c:pt idx="635">
                  <c:v>0.866781467750302</c:v>
                </c:pt>
                <c:pt idx="636">
                  <c:v>0.852671135012141</c:v>
                </c:pt>
                <c:pt idx="637">
                  <c:v>0.838426155617287</c:v>
                </c:pt>
                <c:pt idx="638">
                  <c:v>0.824048779013117</c:v>
                </c:pt>
                <c:pt idx="639">
                  <c:v>0.809541275554064</c:v>
                </c:pt>
                <c:pt idx="640">
                  <c:v>0.794905936143101</c:v>
                </c:pt>
                <c:pt idx="641">
                  <c:v>0.780145071869977</c:v>
                </c:pt>
                <c:pt idx="642">
                  <c:v>0.765261013646278</c:v>
                </c:pt>
                <c:pt idx="643">
                  <c:v>0.750256111837337</c:v>
                </c:pt>
                <c:pt idx="644">
                  <c:v>0.735132735891092</c:v>
                </c:pt>
                <c:pt idx="645">
                  <c:v>0.719893273963921</c:v>
                </c:pt>
                <c:pt idx="646">
                  <c:v>0.704540132543524</c:v>
                </c:pt>
                <c:pt idx="647">
                  <c:v>0.68907573606891</c:v>
                </c:pt>
                <c:pt idx="648">
                  <c:v>0.673502526547549</c:v>
                </c:pt>
                <c:pt idx="649">
                  <c:v>0.657822963169759</c:v>
                </c:pt>
                <c:pt idx="650">
                  <c:v>0.642039521920359</c:v>
                </c:pt>
                <c:pt idx="651">
                  <c:v>0.62615469518769</c:v>
                </c:pt>
                <c:pt idx="652">
                  <c:v>0.610170991370034</c:v>
                </c:pt>
                <c:pt idx="653">
                  <c:v>0.594090934479516</c:v>
                </c:pt>
                <c:pt idx="654">
                  <c:v>0.577917063743522</c:v>
                </c:pt>
                <c:pt idx="655">
                  <c:v>0.561651933203734</c:v>
                </c:pt>
                <c:pt idx="656">
                  <c:v>0.545298111312819</c:v>
                </c:pt>
                <c:pt idx="657">
                  <c:v>0.528858180528832</c:v>
                </c:pt>
                <c:pt idx="658">
                  <c:v>0.512334736907421</c:v>
                </c:pt>
                <c:pt idx="659">
                  <c:v>0.495730389691879</c:v>
                </c:pt>
                <c:pt idx="660">
                  <c:v>0.479047760901116</c:v>
                </c:pt>
                <c:pt idx="661">
                  <c:v>0.462289484915607</c:v>
                </c:pt>
                <c:pt idx="662">
                  <c:v>0.445458208061402</c:v>
                </c:pt>
                <c:pt idx="663">
                  <c:v>0.428556588192229</c:v>
                </c:pt>
                <c:pt idx="664">
                  <c:v>0.411587294269795</c:v>
                </c:pt>
                <c:pt idx="665">
                  <c:v>0.394553005942324</c:v>
                </c:pt>
                <c:pt idx="666">
                  <c:v>0.377456413121411</c:v>
                </c:pt>
                <c:pt idx="667">
                  <c:v>0.360300215557253</c:v>
                </c:pt>
                <c:pt idx="668">
                  <c:v>0.343087122412324</c:v>
                </c:pt>
                <c:pt idx="669">
                  <c:v>0.325819851833576</c:v>
                </c:pt>
                <c:pt idx="670">
                  <c:v>0.3085011305232</c:v>
                </c:pt>
                <c:pt idx="671">
                  <c:v>0.291133693308056</c:v>
                </c:pt>
                <c:pt idx="672">
                  <c:v>0.273720282707809</c:v>
                </c:pt>
                <c:pt idx="673">
                  <c:v>0.256263648501857</c:v>
                </c:pt>
                <c:pt idx="674">
                  <c:v>0.238766547295102</c:v>
                </c:pt>
                <c:pt idx="675">
                  <c:v>0.221231742082661</c:v>
                </c:pt>
                <c:pt idx="676">
                  <c:v>0.203662001813546</c:v>
                </c:pt>
                <c:pt idx="677">
                  <c:v>0.186060100953419</c:v>
                </c:pt>
                <c:pt idx="678">
                  <c:v>0.168428819046475</c:v>
                </c:pt>
                <c:pt idx="679">
                  <c:v>0.150770940276515</c:v>
                </c:pt>
                <c:pt idx="680">
                  <c:v>0.133089253027293</c:v>
                </c:pt>
                <c:pt idx="681">
                  <c:v>0.115386549442196</c:v>
                </c:pt>
                <c:pt idx="682">
                  <c:v>0.0976656249833411</c:v>
                </c:pt>
                <c:pt idx="683">
                  <c:v>0.0799292779901254</c:v>
                </c:pt>
                <c:pt idx="684">
                  <c:v>0.0621803092373456</c:v>
                </c:pt>
                <c:pt idx="685">
                  <c:v>0.0444215214929201</c:v>
                </c:pt>
                <c:pt idx="686">
                  <c:v>0.0266557190753005</c:v>
                </c:pt>
                <c:pt idx="687">
                  <c:v>0.00888570741063333</c:v>
                </c:pt>
                <c:pt idx="688">
                  <c:v>-0.00888570741023786</c:v>
                </c:pt>
                <c:pt idx="689">
                  <c:v>-0.0266557190749026</c:v>
                </c:pt>
                <c:pt idx="690">
                  <c:v>-0.0444215214925224</c:v>
                </c:pt>
                <c:pt idx="691">
                  <c:v>-0.0621803092369481</c:v>
                </c:pt>
                <c:pt idx="692">
                  <c:v>-0.0799292779897282</c:v>
                </c:pt>
                <c:pt idx="693">
                  <c:v>-0.0976656249829441</c:v>
                </c:pt>
                <c:pt idx="694">
                  <c:v>-0.115386549441802</c:v>
                </c:pt>
                <c:pt idx="695">
                  <c:v>-0.133089253026897</c:v>
                </c:pt>
                <c:pt idx="696">
                  <c:v>-0.15077094027612</c:v>
                </c:pt>
                <c:pt idx="697">
                  <c:v>-0.16842881904608</c:v>
                </c:pt>
                <c:pt idx="698">
                  <c:v>-0.186060100953025</c:v>
                </c:pt>
                <c:pt idx="699">
                  <c:v>-0.203662001813152</c:v>
                </c:pt>
                <c:pt idx="700">
                  <c:v>-0.221231742082268</c:v>
                </c:pt>
                <c:pt idx="701">
                  <c:v>-0.238766547294712</c:v>
                </c:pt>
                <c:pt idx="702">
                  <c:v>-0.256263648501466</c:v>
                </c:pt>
                <c:pt idx="703">
                  <c:v>-0.273720282707419</c:v>
                </c:pt>
                <c:pt idx="704">
                  <c:v>-0.291133693307666</c:v>
                </c:pt>
                <c:pt idx="705">
                  <c:v>-0.308501130522812</c:v>
                </c:pt>
                <c:pt idx="706">
                  <c:v>-0.325819851833189</c:v>
                </c:pt>
                <c:pt idx="707">
                  <c:v>-0.34308712241194</c:v>
                </c:pt>
                <c:pt idx="708">
                  <c:v>-0.360300215556869</c:v>
                </c:pt>
                <c:pt idx="709">
                  <c:v>-0.377456413121028</c:v>
                </c:pt>
                <c:pt idx="710">
                  <c:v>-0.394553005941942</c:v>
                </c:pt>
                <c:pt idx="711">
                  <c:v>-0.411587294269414</c:v>
                </c:pt>
                <c:pt idx="712">
                  <c:v>-0.42855658819185</c:v>
                </c:pt>
                <c:pt idx="713">
                  <c:v>-0.445458208061024</c:v>
                </c:pt>
                <c:pt idx="714">
                  <c:v>-0.462289484915233</c:v>
                </c:pt>
                <c:pt idx="715">
                  <c:v>-0.479047760900742</c:v>
                </c:pt>
                <c:pt idx="716">
                  <c:v>-0.495730389691506</c:v>
                </c:pt>
                <c:pt idx="717">
                  <c:v>-0.51233473690705</c:v>
                </c:pt>
                <c:pt idx="718">
                  <c:v>-0.528858180528463</c:v>
                </c:pt>
                <c:pt idx="719">
                  <c:v>-0.545298111312452</c:v>
                </c:pt>
                <c:pt idx="720">
                  <c:v>-0.561651933203371</c:v>
                </c:pt>
                <c:pt idx="721">
                  <c:v>-0.577917063743159</c:v>
                </c:pt>
                <c:pt idx="722">
                  <c:v>-0.594090934479154</c:v>
                </c:pt>
                <c:pt idx="723">
                  <c:v>-0.610170991369675</c:v>
                </c:pt>
                <c:pt idx="724">
                  <c:v>-0.626154695187333</c:v>
                </c:pt>
                <c:pt idx="725">
                  <c:v>-0.642039521920004</c:v>
                </c:pt>
                <c:pt idx="726">
                  <c:v>-0.657822963169407</c:v>
                </c:pt>
                <c:pt idx="727">
                  <c:v>-0.673502526547201</c:v>
                </c:pt>
                <c:pt idx="728">
                  <c:v>-0.689075736068562</c:v>
                </c:pt>
                <c:pt idx="729">
                  <c:v>-0.704540132543179</c:v>
                </c:pt>
                <c:pt idx="730">
                  <c:v>-0.719893273963579</c:v>
                </c:pt>
                <c:pt idx="731">
                  <c:v>-0.735132735890752</c:v>
                </c:pt>
                <c:pt idx="732">
                  <c:v>-0.750256111837</c:v>
                </c:pt>
                <c:pt idx="733">
                  <c:v>-0.765261013645945</c:v>
                </c:pt>
                <c:pt idx="734">
                  <c:v>-0.780145071869647</c:v>
                </c:pt>
                <c:pt idx="735">
                  <c:v>-0.794905936142772</c:v>
                </c:pt>
                <c:pt idx="736">
                  <c:v>-0.809541275553738</c:v>
                </c:pt>
                <c:pt idx="737">
                  <c:v>-0.824048779012794</c:v>
                </c:pt>
                <c:pt idx="738">
                  <c:v>-0.838426155616967</c:v>
                </c:pt>
                <c:pt idx="739">
                  <c:v>-0.852671135011824</c:v>
                </c:pt>
                <c:pt idx="740">
                  <c:v>-0.866781467749987</c:v>
                </c:pt>
                <c:pt idx="741">
                  <c:v>-0.880754925646342</c:v>
                </c:pt>
                <c:pt idx="742">
                  <c:v>-0.894589302129901</c:v>
                </c:pt>
                <c:pt idx="743">
                  <c:v>-0.908282412592246</c:v>
                </c:pt>
                <c:pt idx="744">
                  <c:v>-0.921832094732499</c:v>
                </c:pt>
                <c:pt idx="745">
                  <c:v>-0.935236208898777</c:v>
                </c:pt>
                <c:pt idx="746">
                  <c:v>-0.948492638426068</c:v>
                </c:pt>
                <c:pt idx="747">
                  <c:v>-0.961599289970478</c:v>
                </c:pt>
                <c:pt idx="748">
                  <c:v>-0.974554093839787</c:v>
                </c:pt>
                <c:pt idx="749">
                  <c:v>-0.98735500432029</c:v>
                </c:pt>
                <c:pt idx="750">
                  <c:v>-0.999999999999827</c:v>
                </c:pt>
                <c:pt idx="751">
                  <c:v>-1.012487084087</c:v>
                </c:pt>
                <c:pt idx="752">
                  <c:v>-1.02481428472647</c:v>
                </c:pt>
                <c:pt idx="753">
                  <c:v>-1.03697965531036</c:v>
                </c:pt>
                <c:pt idx="754">
                  <c:v>-1.04898127478562</c:v>
                </c:pt>
                <c:pt idx="755">
                  <c:v>-1.06081724795742</c:v>
                </c:pt>
                <c:pt idx="756">
                  <c:v>-1.07248570578838</c:v>
                </c:pt>
                <c:pt idx="757">
                  <c:v>-1.08398480569376</c:v>
                </c:pt>
                <c:pt idx="758">
                  <c:v>-1.09531273183236</c:v>
                </c:pt>
                <c:pt idx="759">
                  <c:v>-1.10646769539333</c:v>
                </c:pt>
                <c:pt idx="760">
                  <c:v>-1.11744793487863</c:v>
                </c:pt>
                <c:pt idx="761">
                  <c:v>-1.12825171638114</c:v>
                </c:pt>
                <c:pt idx="762">
                  <c:v>-1.13887733385852</c:v>
                </c:pt>
                <c:pt idx="763">
                  <c:v>-1.1493231094026</c:v>
                </c:pt>
                <c:pt idx="764">
                  <c:v>-1.15958739350434</c:v>
                </c:pt>
                <c:pt idx="765">
                  <c:v>-1.16966856531427</c:v>
                </c:pt>
                <c:pt idx="766">
                  <c:v>-1.17956503289851</c:v>
                </c:pt>
                <c:pt idx="767">
                  <c:v>-1.18927523349011</c:v>
                </c:pt>
                <c:pt idx="768">
                  <c:v>-1.19879763373582</c:v>
                </c:pt>
                <c:pt idx="769">
                  <c:v>-1.20813072993826</c:v>
                </c:pt>
                <c:pt idx="770">
                  <c:v>-1.21727304829335</c:v>
                </c:pt>
                <c:pt idx="771">
                  <c:v>-1.22622314512304</c:v>
                </c:pt>
                <c:pt idx="772">
                  <c:v>-1.23497960710328</c:v>
                </c:pt>
                <c:pt idx="773">
                  <c:v>-1.24354105148723</c:v>
                </c:pt>
                <c:pt idx="774">
                  <c:v>-1.25190612632356</c:v>
                </c:pt>
                <c:pt idx="775">
                  <c:v>-1.26007351066998</c:v>
                </c:pt>
                <c:pt idx="776">
                  <c:v>-1.26804191480184</c:v>
                </c:pt>
                <c:pt idx="777">
                  <c:v>-1.27581008041574</c:v>
                </c:pt>
                <c:pt idx="778">
                  <c:v>-1.28337678082828</c:v>
                </c:pt>
                <c:pt idx="779">
                  <c:v>-1.29074082116976</c:v>
                </c:pt>
                <c:pt idx="780">
                  <c:v>-1.29790103857282</c:v>
                </c:pt>
                <c:pt idx="781">
                  <c:v>-1.30485630235616</c:v>
                </c:pt>
                <c:pt idx="782">
                  <c:v>-1.31160551420297</c:v>
                </c:pt>
                <c:pt idx="783">
                  <c:v>-1.31814760833448</c:v>
                </c:pt>
                <c:pt idx="784">
                  <c:v>-1.32448155167819</c:v>
                </c:pt>
                <c:pt idx="785">
                  <c:v>-1.330606344031</c:v>
                </c:pt>
                <c:pt idx="786">
                  <c:v>-1.33652101821722</c:v>
                </c:pt>
                <c:pt idx="787">
                  <c:v>-1.34222464024121</c:v>
                </c:pt>
                <c:pt idx="788">
                  <c:v>-1.34771630943495</c:v>
                </c:pt>
                <c:pt idx="789">
                  <c:v>-1.35299515860021</c:v>
                </c:pt>
                <c:pt idx="790">
                  <c:v>-1.3580603541455</c:v>
                </c:pt>
                <c:pt idx="791">
                  <c:v>-1.36291109621774</c:v>
                </c:pt>
                <c:pt idx="792">
                  <c:v>-1.36754661882853</c:v>
                </c:pt>
                <c:pt idx="793">
                  <c:v>-1.37196618997509</c:v>
                </c:pt>
                <c:pt idx="794">
                  <c:v>-1.37616911175592</c:v>
                </c:pt>
                <c:pt idx="795">
                  <c:v>-1.38015472048095</c:v>
                </c:pt>
                <c:pt idx="796">
                  <c:v>-1.38392238677635</c:v>
                </c:pt>
                <c:pt idx="797">
                  <c:v>-1.38747151568395</c:v>
                </c:pt>
                <c:pt idx="798">
                  <c:v>-1.39080154675513</c:v>
                </c:pt>
                <c:pt idx="799">
                  <c:v>-1.3939119541394</c:v>
                </c:pt>
                <c:pt idx="800">
                  <c:v>-1.39680224666738</c:v>
                </c:pt>
                <c:pt idx="801">
                  <c:v>-1.39947196792836</c:v>
                </c:pt>
                <c:pt idx="802">
                  <c:v>-1.4019206963424</c:v>
                </c:pt>
                <c:pt idx="803">
                  <c:v>-1.40414804522692</c:v>
                </c:pt>
                <c:pt idx="804">
                  <c:v>-1.40615366285769</c:v>
                </c:pt>
                <c:pt idx="805">
                  <c:v>-1.40793723252445</c:v>
                </c:pt>
                <c:pt idx="806">
                  <c:v>-1.40949847258087</c:v>
                </c:pt>
                <c:pt idx="807">
                  <c:v>-1.41083713648904</c:v>
                </c:pt>
                <c:pt idx="808">
                  <c:v>-1.41195301285842</c:v>
                </c:pt>
                <c:pt idx="809">
                  <c:v>-1.41284592547919</c:v>
                </c:pt>
                <c:pt idx="810">
                  <c:v>-1.41351573335009</c:v>
                </c:pt>
                <c:pt idx="811">
                  <c:v>-1.41396233070071</c:v>
                </c:pt>
                <c:pt idx="812">
                  <c:v>-1.41418564700813</c:v>
                </c:pt>
                <c:pt idx="813">
                  <c:v>-1.41418564700814</c:v>
                </c:pt>
                <c:pt idx="814">
                  <c:v>-1.41396233070072</c:v>
                </c:pt>
                <c:pt idx="815">
                  <c:v>-1.41351573335011</c:v>
                </c:pt>
                <c:pt idx="816">
                  <c:v>-1.41284592547921</c:v>
                </c:pt>
                <c:pt idx="817">
                  <c:v>-1.41195301285845</c:v>
                </c:pt>
                <c:pt idx="818">
                  <c:v>-1.41083713648908</c:v>
                </c:pt>
                <c:pt idx="819">
                  <c:v>-1.40949847258092</c:v>
                </c:pt>
                <c:pt idx="820">
                  <c:v>-1.40793723252451</c:v>
                </c:pt>
                <c:pt idx="821">
                  <c:v>-1.40615366285776</c:v>
                </c:pt>
                <c:pt idx="822">
                  <c:v>-1.40414804522699</c:v>
                </c:pt>
                <c:pt idx="823">
                  <c:v>-1.40192069634248</c:v>
                </c:pt>
                <c:pt idx="824">
                  <c:v>-1.39947196792844</c:v>
                </c:pt>
                <c:pt idx="825">
                  <c:v>-1.39680224666747</c:v>
                </c:pt>
                <c:pt idx="826">
                  <c:v>-1.3939119541395</c:v>
                </c:pt>
                <c:pt idx="827">
                  <c:v>-1.39080154675524</c:v>
                </c:pt>
                <c:pt idx="828">
                  <c:v>-1.38747151568406</c:v>
                </c:pt>
                <c:pt idx="829">
                  <c:v>-1.38392238677647</c:v>
                </c:pt>
                <c:pt idx="830">
                  <c:v>-1.38015472048108</c:v>
                </c:pt>
                <c:pt idx="831">
                  <c:v>-1.37616911175606</c:v>
                </c:pt>
                <c:pt idx="832">
                  <c:v>-1.37196618997523</c:v>
                </c:pt>
                <c:pt idx="833">
                  <c:v>-1.36754661882867</c:v>
                </c:pt>
                <c:pt idx="834">
                  <c:v>-1.3629110962179</c:v>
                </c:pt>
                <c:pt idx="835">
                  <c:v>-1.35806035414566</c:v>
                </c:pt>
                <c:pt idx="836">
                  <c:v>-1.35299515860038</c:v>
                </c:pt>
                <c:pt idx="837">
                  <c:v>-1.34771630943513</c:v>
                </c:pt>
                <c:pt idx="838">
                  <c:v>-1.34222464024139</c:v>
                </c:pt>
                <c:pt idx="839">
                  <c:v>-1.3365210182174</c:v>
                </c:pt>
                <c:pt idx="840">
                  <c:v>-1.3306063440312</c:v>
                </c:pt>
                <c:pt idx="841">
                  <c:v>-1.32448155167839</c:v>
                </c:pt>
                <c:pt idx="842">
                  <c:v>-1.31814760833469</c:v>
                </c:pt>
                <c:pt idx="843">
                  <c:v>-1.31160551420319</c:v>
                </c:pt>
                <c:pt idx="844">
                  <c:v>-1.30485630235638</c:v>
                </c:pt>
                <c:pt idx="845">
                  <c:v>-1.29790103857305</c:v>
                </c:pt>
                <c:pt idx="846">
                  <c:v>-1.29074082116999</c:v>
                </c:pt>
                <c:pt idx="847">
                  <c:v>-1.28337678082852</c:v>
                </c:pt>
                <c:pt idx="848">
                  <c:v>-1.27581008041599</c:v>
                </c:pt>
                <c:pt idx="849">
                  <c:v>-1.26804191480209</c:v>
                </c:pt>
                <c:pt idx="850">
                  <c:v>-1.26007351067025</c:v>
                </c:pt>
                <c:pt idx="851">
                  <c:v>-1.25190612632383</c:v>
                </c:pt>
                <c:pt idx="852">
                  <c:v>-1.2435410514875</c:v>
                </c:pt>
                <c:pt idx="853">
                  <c:v>-1.23497960710357</c:v>
                </c:pt>
                <c:pt idx="854">
                  <c:v>-1.22622314512333</c:v>
                </c:pt>
                <c:pt idx="855">
                  <c:v>-1.21727304829365</c:v>
                </c:pt>
                <c:pt idx="856">
                  <c:v>-1.20813072993857</c:v>
                </c:pt>
                <c:pt idx="857">
                  <c:v>-1.19879763373613</c:v>
                </c:pt>
                <c:pt idx="858">
                  <c:v>-1.18927523349042</c:v>
                </c:pt>
                <c:pt idx="859">
                  <c:v>-1.17956503289883</c:v>
                </c:pt>
                <c:pt idx="860">
                  <c:v>-1.1696685653146</c:v>
                </c:pt>
                <c:pt idx="861">
                  <c:v>-1.15958739350467</c:v>
                </c:pt>
                <c:pt idx="862">
                  <c:v>-1.14932310940294</c:v>
                </c:pt>
                <c:pt idx="863">
                  <c:v>-1.13887733385886</c:v>
                </c:pt>
                <c:pt idx="864">
                  <c:v>-1.12825171638149</c:v>
                </c:pt>
                <c:pt idx="865">
                  <c:v>-1.11744793487898</c:v>
                </c:pt>
                <c:pt idx="866">
                  <c:v>-1.10646769539369</c:v>
                </c:pt>
                <c:pt idx="867">
                  <c:v>-1.09531273183272</c:v>
                </c:pt>
                <c:pt idx="868">
                  <c:v>-1.08398480569413</c:v>
                </c:pt>
                <c:pt idx="869">
                  <c:v>-1.07248570578876</c:v>
                </c:pt>
                <c:pt idx="870">
                  <c:v>-1.0608172479578</c:v>
                </c:pt>
                <c:pt idx="871">
                  <c:v>-1.04898127478601</c:v>
                </c:pt>
                <c:pt idx="872">
                  <c:v>-1.03697965531075</c:v>
                </c:pt>
                <c:pt idx="873">
                  <c:v>-1.02481428472687</c:v>
                </c:pt>
                <c:pt idx="874">
                  <c:v>-1.0124870840874</c:v>
                </c:pt>
                <c:pt idx="875">
                  <c:v>-1.00000000000024</c:v>
                </c:pt>
                <c:pt idx="876">
                  <c:v>-0.987355004320704</c:v>
                </c:pt>
                <c:pt idx="877">
                  <c:v>-0.974554093840207</c:v>
                </c:pt>
                <c:pt idx="878">
                  <c:v>-0.961599289970901</c:v>
                </c:pt>
                <c:pt idx="879">
                  <c:v>-0.948492638426498</c:v>
                </c:pt>
                <c:pt idx="880">
                  <c:v>-0.935236208899212</c:v>
                </c:pt>
                <c:pt idx="881">
                  <c:v>-0.921832094732938</c:v>
                </c:pt>
                <c:pt idx="882">
                  <c:v>-0.90828241259269</c:v>
                </c:pt>
                <c:pt idx="883">
                  <c:v>-0.89458930213035</c:v>
                </c:pt>
                <c:pt idx="884">
                  <c:v>-0.880754925646795</c:v>
                </c:pt>
                <c:pt idx="885">
                  <c:v>-0.866781467750443</c:v>
                </c:pt>
                <c:pt idx="886">
                  <c:v>-0.852671135012286</c:v>
                </c:pt>
                <c:pt idx="887">
                  <c:v>-0.838426155617433</c:v>
                </c:pt>
                <c:pt idx="888">
                  <c:v>-0.824048779013264</c:v>
                </c:pt>
                <c:pt idx="889">
                  <c:v>-0.809541275554212</c:v>
                </c:pt>
                <c:pt idx="890">
                  <c:v>-0.794905936143251</c:v>
                </c:pt>
                <c:pt idx="891">
                  <c:v>-0.780145071870128</c:v>
                </c:pt>
                <c:pt idx="892">
                  <c:v>-0.76526101364643</c:v>
                </c:pt>
                <c:pt idx="893">
                  <c:v>-0.75025611183749</c:v>
                </c:pt>
                <c:pt idx="894">
                  <c:v>-0.735132735891247</c:v>
                </c:pt>
                <c:pt idx="895">
                  <c:v>-0.719893273964077</c:v>
                </c:pt>
                <c:pt idx="896">
                  <c:v>-0.704540132543681</c:v>
                </c:pt>
                <c:pt idx="897">
                  <c:v>-0.689075736069068</c:v>
                </c:pt>
                <c:pt idx="898">
                  <c:v>-0.673502526547708</c:v>
                </c:pt>
                <c:pt idx="899">
                  <c:v>-0.657822963169919</c:v>
                </c:pt>
                <c:pt idx="900">
                  <c:v>-0.64203952192052</c:v>
                </c:pt>
                <c:pt idx="901">
                  <c:v>-0.626154695187852</c:v>
                </c:pt>
                <c:pt idx="902">
                  <c:v>-0.610170991370198</c:v>
                </c:pt>
                <c:pt idx="903">
                  <c:v>-0.59409093447968</c:v>
                </c:pt>
                <c:pt idx="904">
                  <c:v>-0.577917063743685</c:v>
                </c:pt>
                <c:pt idx="905">
                  <c:v>-0.5616519332039</c:v>
                </c:pt>
                <c:pt idx="906">
                  <c:v>-0.545298111312986</c:v>
                </c:pt>
                <c:pt idx="907">
                  <c:v>-0.528858180529</c:v>
                </c:pt>
                <c:pt idx="908">
                  <c:v>-0.512334736907589</c:v>
                </c:pt>
                <c:pt idx="909">
                  <c:v>-0.495730389692049</c:v>
                </c:pt>
                <c:pt idx="910">
                  <c:v>-0.479047760901287</c:v>
                </c:pt>
                <c:pt idx="911">
                  <c:v>-0.462289484915778</c:v>
                </c:pt>
                <c:pt idx="912">
                  <c:v>-0.445458208061574</c:v>
                </c:pt>
                <c:pt idx="913">
                  <c:v>-0.428556588192401</c:v>
                </c:pt>
                <c:pt idx="914">
                  <c:v>-0.411587294269968</c:v>
                </c:pt>
                <c:pt idx="915">
                  <c:v>-0.394553005942498</c:v>
                </c:pt>
                <c:pt idx="916">
                  <c:v>-0.377456413121586</c:v>
                </c:pt>
                <c:pt idx="917">
                  <c:v>-0.360300215557429</c:v>
                </c:pt>
                <c:pt idx="918">
                  <c:v>-0.3430871224125</c:v>
                </c:pt>
                <c:pt idx="919">
                  <c:v>-0.325819851833752</c:v>
                </c:pt>
                <c:pt idx="920">
                  <c:v>-0.308501130523377</c:v>
                </c:pt>
                <c:pt idx="921">
                  <c:v>-0.291133693308233</c:v>
                </c:pt>
                <c:pt idx="922">
                  <c:v>-0.273720282707987</c:v>
                </c:pt>
                <c:pt idx="923">
                  <c:v>-0.256263648502035</c:v>
                </c:pt>
                <c:pt idx="924">
                  <c:v>-0.23876654729528</c:v>
                </c:pt>
                <c:pt idx="925">
                  <c:v>-0.22123174208284</c:v>
                </c:pt>
                <c:pt idx="926">
                  <c:v>-0.203662001813725</c:v>
                </c:pt>
                <c:pt idx="927">
                  <c:v>-0.186060100953599</c:v>
                </c:pt>
                <c:pt idx="928">
                  <c:v>-0.168428819046655</c:v>
                </c:pt>
                <c:pt idx="929">
                  <c:v>-0.150770940276695</c:v>
                </c:pt>
                <c:pt idx="930">
                  <c:v>-0.133089253027473</c:v>
                </c:pt>
                <c:pt idx="931">
                  <c:v>-0.115386549442376</c:v>
                </c:pt>
                <c:pt idx="932">
                  <c:v>-0.0976656249835216</c:v>
                </c:pt>
                <c:pt idx="933">
                  <c:v>-0.0799292779903061</c:v>
                </c:pt>
                <c:pt idx="934">
                  <c:v>-0.0621803092375265</c:v>
                </c:pt>
                <c:pt idx="935">
                  <c:v>-0.0444215214931012</c:v>
                </c:pt>
                <c:pt idx="936">
                  <c:v>-0.0266557190754815</c:v>
                </c:pt>
                <c:pt idx="937">
                  <c:v>-0.00888570741081429</c:v>
                </c:pt>
                <c:pt idx="938">
                  <c:v>0.00888570741005679</c:v>
                </c:pt>
                <c:pt idx="939">
                  <c:v>0.0266557190747216</c:v>
                </c:pt>
                <c:pt idx="940">
                  <c:v>0.0444215214923415</c:v>
                </c:pt>
                <c:pt idx="941">
                  <c:v>0.0621803092367672</c:v>
                </c:pt>
                <c:pt idx="942">
                  <c:v>0.0799292779895473</c:v>
                </c:pt>
                <c:pt idx="943">
                  <c:v>0.0976656249827634</c:v>
                </c:pt>
                <c:pt idx="944">
                  <c:v>0.115386549441621</c:v>
                </c:pt>
                <c:pt idx="945">
                  <c:v>0.133089253026717</c:v>
                </c:pt>
                <c:pt idx="946">
                  <c:v>0.15077094027594</c:v>
                </c:pt>
                <c:pt idx="947">
                  <c:v>0.168428819045901</c:v>
                </c:pt>
                <c:pt idx="948">
                  <c:v>0.186060100952846</c:v>
                </c:pt>
                <c:pt idx="949">
                  <c:v>0.203662001812973</c:v>
                </c:pt>
                <c:pt idx="950">
                  <c:v>0.221231742082092</c:v>
                </c:pt>
                <c:pt idx="951">
                  <c:v>0.238766547294533</c:v>
                </c:pt>
                <c:pt idx="952">
                  <c:v>0.256263648501288</c:v>
                </c:pt>
                <c:pt idx="953">
                  <c:v>0.273720282707241</c:v>
                </c:pt>
                <c:pt idx="954">
                  <c:v>0.291133693307489</c:v>
                </c:pt>
                <c:pt idx="955">
                  <c:v>0.308501130522635</c:v>
                </c:pt>
                <c:pt idx="956">
                  <c:v>0.325819851833013</c:v>
                </c:pt>
                <c:pt idx="957">
                  <c:v>0.343087122411765</c:v>
                </c:pt>
                <c:pt idx="958">
                  <c:v>0.360300215556694</c:v>
                </c:pt>
                <c:pt idx="959">
                  <c:v>0.377456413120853</c:v>
                </c:pt>
                <c:pt idx="960">
                  <c:v>0.394553005941768</c:v>
                </c:pt>
                <c:pt idx="961">
                  <c:v>0.411587294269241</c:v>
                </c:pt>
                <c:pt idx="962">
                  <c:v>0.428556588191677</c:v>
                </c:pt>
                <c:pt idx="963">
                  <c:v>0.445458208060852</c:v>
                </c:pt>
                <c:pt idx="964">
                  <c:v>0.462289484915062</c:v>
                </c:pt>
                <c:pt idx="965">
                  <c:v>0.479047760900571</c:v>
                </c:pt>
                <c:pt idx="966">
                  <c:v>0.495730389691337</c:v>
                </c:pt>
                <c:pt idx="967">
                  <c:v>0.512334736906881</c:v>
                </c:pt>
                <c:pt idx="968">
                  <c:v>0.528858180528295</c:v>
                </c:pt>
                <c:pt idx="969">
                  <c:v>0.545298111312285</c:v>
                </c:pt>
                <c:pt idx="970">
                  <c:v>0.561651933203204</c:v>
                </c:pt>
                <c:pt idx="971">
                  <c:v>0.577917063742993</c:v>
                </c:pt>
                <c:pt idx="972">
                  <c:v>0.59409093447899</c:v>
                </c:pt>
                <c:pt idx="973">
                  <c:v>0.610170991369512</c:v>
                </c:pt>
                <c:pt idx="974">
                  <c:v>0.62615469518717</c:v>
                </c:pt>
                <c:pt idx="975">
                  <c:v>0.642039521919843</c:v>
                </c:pt>
                <c:pt idx="976">
                  <c:v>0.657822963169246</c:v>
                </c:pt>
                <c:pt idx="977">
                  <c:v>0.673502526547042</c:v>
                </c:pt>
                <c:pt idx="978">
                  <c:v>0.689075736068404</c:v>
                </c:pt>
                <c:pt idx="979">
                  <c:v>0.704540132543022</c:v>
                </c:pt>
                <c:pt idx="980">
                  <c:v>0.719893273963423</c:v>
                </c:pt>
                <c:pt idx="981">
                  <c:v>0.735132735890598</c:v>
                </c:pt>
                <c:pt idx="982">
                  <c:v>0.750256111836846</c:v>
                </c:pt>
                <c:pt idx="983">
                  <c:v>0.765261013645793</c:v>
                </c:pt>
                <c:pt idx="984">
                  <c:v>0.780145071869496</c:v>
                </c:pt>
                <c:pt idx="985">
                  <c:v>0.794905936142622</c:v>
                </c:pt>
                <c:pt idx="986">
                  <c:v>0.809541275553589</c:v>
                </c:pt>
                <c:pt idx="987">
                  <c:v>0.824048779012646</c:v>
                </c:pt>
                <c:pt idx="988">
                  <c:v>0.838426155616821</c:v>
                </c:pt>
                <c:pt idx="989">
                  <c:v>0.85267113501168</c:v>
                </c:pt>
                <c:pt idx="990">
                  <c:v>0.866781467749844</c:v>
                </c:pt>
                <c:pt idx="991">
                  <c:v>0.8807549256462</c:v>
                </c:pt>
                <c:pt idx="992">
                  <c:v>0.894589302129761</c:v>
                </c:pt>
                <c:pt idx="993">
                  <c:v>0.908282412592107</c:v>
                </c:pt>
                <c:pt idx="994">
                  <c:v>0.921832094732362</c:v>
                </c:pt>
                <c:pt idx="995">
                  <c:v>0.935236208898642</c:v>
                </c:pt>
                <c:pt idx="996">
                  <c:v>0.948492638425936</c:v>
                </c:pt>
                <c:pt idx="997">
                  <c:v>0.961599289970345</c:v>
                </c:pt>
                <c:pt idx="998">
                  <c:v>0.974554093839656</c:v>
                </c:pt>
                <c:pt idx="999">
                  <c:v>0.98735500432016</c:v>
                </c:pt>
                <c:pt idx="1000">
                  <c:v>0.999999999999699</c:v>
                </c:pt>
                <c:pt idx="1001">
                  <c:v>1.01248708408687</c:v>
                </c:pt>
              </c:numCache>
            </c:numRef>
          </c:yVal>
          <c:smooth val="1"/>
        </c:ser>
        <c:axId val="35350621"/>
        <c:axId val="52926013"/>
      </c:scatterChart>
      <c:valAx>
        <c:axId val="3535062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70566186624581"/>
              <c:y val="0.475942671898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013"/>
        <c:crossesAt val="0"/>
        <c:crossBetween val="midCat"/>
      </c:valAx>
      <c:valAx>
        <c:axId val="5292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layout>
            <c:manualLayout>
              <c:xMode val="edge"/>
              <c:yMode val="edge"/>
              <c:x val="0.0610771355296903"/>
              <c:y val="0.0214127282033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7400766222995"/>
          <c:y val="0.0214721291763291"/>
          <c:w val="0.99012599233777"/>
          <c:h val="0.978527870823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1neSchwebung!$I$1</c:f>
              <c:strCache>
                <c:ptCount val="1"/>
                <c:pt idx="0">
                  <c:v>s1(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eSchwebung!$H$2:$H$1003</c:f>
              <c:numCache>
                <c:formatCode>General</c:formatCode>
                <c:ptCount val="1002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3</c:v>
                </c:pt>
                <c:pt idx="4">
                  <c:v>0.0004</c:v>
                </c:pt>
                <c:pt idx="5">
                  <c:v>0.0005</c:v>
                </c:pt>
                <c:pt idx="6">
                  <c:v>0.0006</c:v>
                </c:pt>
                <c:pt idx="7">
                  <c:v>0.0007</c:v>
                </c:pt>
                <c:pt idx="8">
                  <c:v>0.0008</c:v>
                </c:pt>
                <c:pt idx="9">
                  <c:v>0.0009</c:v>
                </c:pt>
                <c:pt idx="10">
                  <c:v>0.001</c:v>
                </c:pt>
                <c:pt idx="11">
                  <c:v>0.001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6</c:v>
                </c:pt>
                <c:pt idx="17">
                  <c:v>0.0017</c:v>
                </c:pt>
                <c:pt idx="18">
                  <c:v>0.0018</c:v>
                </c:pt>
                <c:pt idx="19">
                  <c:v>0.0019</c:v>
                </c:pt>
                <c:pt idx="20">
                  <c:v>0.002</c:v>
                </c:pt>
                <c:pt idx="21">
                  <c:v>0.0021</c:v>
                </c:pt>
                <c:pt idx="22">
                  <c:v>0.0022</c:v>
                </c:pt>
                <c:pt idx="23">
                  <c:v>0.0023</c:v>
                </c:pt>
                <c:pt idx="24">
                  <c:v>0.0024</c:v>
                </c:pt>
                <c:pt idx="25">
                  <c:v>0.0025</c:v>
                </c:pt>
                <c:pt idx="26">
                  <c:v>0.0026</c:v>
                </c:pt>
                <c:pt idx="27">
                  <c:v>0.0027</c:v>
                </c:pt>
                <c:pt idx="28">
                  <c:v>0.0028</c:v>
                </c:pt>
                <c:pt idx="29">
                  <c:v>0.0029</c:v>
                </c:pt>
                <c:pt idx="30">
                  <c:v>0.003</c:v>
                </c:pt>
                <c:pt idx="31">
                  <c:v>0.0031</c:v>
                </c:pt>
                <c:pt idx="32">
                  <c:v>0.0032</c:v>
                </c:pt>
                <c:pt idx="33">
                  <c:v>0.0033</c:v>
                </c:pt>
                <c:pt idx="34">
                  <c:v>0.0034</c:v>
                </c:pt>
                <c:pt idx="35">
                  <c:v>0.0035</c:v>
                </c:pt>
                <c:pt idx="36">
                  <c:v>0.0036</c:v>
                </c:pt>
                <c:pt idx="37">
                  <c:v>0.0037</c:v>
                </c:pt>
                <c:pt idx="38">
                  <c:v>0.0038</c:v>
                </c:pt>
                <c:pt idx="39">
                  <c:v>0.0039</c:v>
                </c:pt>
                <c:pt idx="40">
                  <c:v>0.004</c:v>
                </c:pt>
                <c:pt idx="41">
                  <c:v>0.0041</c:v>
                </c:pt>
                <c:pt idx="42">
                  <c:v>0.0042</c:v>
                </c:pt>
                <c:pt idx="43">
                  <c:v>0.0043</c:v>
                </c:pt>
                <c:pt idx="44">
                  <c:v>0.0044</c:v>
                </c:pt>
                <c:pt idx="45">
                  <c:v>0.0045</c:v>
                </c:pt>
                <c:pt idx="46">
                  <c:v>0.0046</c:v>
                </c:pt>
                <c:pt idx="47">
                  <c:v>0.0047</c:v>
                </c:pt>
                <c:pt idx="48">
                  <c:v>0.0048</c:v>
                </c:pt>
                <c:pt idx="49">
                  <c:v>0.0049</c:v>
                </c:pt>
                <c:pt idx="50">
                  <c:v>0.005</c:v>
                </c:pt>
                <c:pt idx="51">
                  <c:v>0.0051</c:v>
                </c:pt>
                <c:pt idx="52">
                  <c:v>0.0052</c:v>
                </c:pt>
                <c:pt idx="53">
                  <c:v>0.0053</c:v>
                </c:pt>
                <c:pt idx="54">
                  <c:v>0.0054</c:v>
                </c:pt>
                <c:pt idx="55">
                  <c:v>0.0055</c:v>
                </c:pt>
                <c:pt idx="56">
                  <c:v>0.0056</c:v>
                </c:pt>
                <c:pt idx="57">
                  <c:v>0.0057</c:v>
                </c:pt>
                <c:pt idx="58">
                  <c:v>0.0058</c:v>
                </c:pt>
                <c:pt idx="59">
                  <c:v>0.0059</c:v>
                </c:pt>
                <c:pt idx="60">
                  <c:v>0.006</c:v>
                </c:pt>
                <c:pt idx="61">
                  <c:v>0.0061</c:v>
                </c:pt>
                <c:pt idx="62">
                  <c:v>0.0062</c:v>
                </c:pt>
                <c:pt idx="63">
                  <c:v>0.0063</c:v>
                </c:pt>
                <c:pt idx="64">
                  <c:v>0.0064</c:v>
                </c:pt>
                <c:pt idx="65">
                  <c:v>0.0065</c:v>
                </c:pt>
                <c:pt idx="66">
                  <c:v>0.0066</c:v>
                </c:pt>
                <c:pt idx="67">
                  <c:v>0.0067</c:v>
                </c:pt>
                <c:pt idx="68">
                  <c:v>0.00680000000000001</c:v>
                </c:pt>
                <c:pt idx="69">
                  <c:v>0.00690000000000001</c:v>
                </c:pt>
                <c:pt idx="70">
                  <c:v>0.00700000000000001</c:v>
                </c:pt>
                <c:pt idx="71">
                  <c:v>0.00710000000000001</c:v>
                </c:pt>
                <c:pt idx="72">
                  <c:v>0.00720000000000001</c:v>
                </c:pt>
                <c:pt idx="73">
                  <c:v>0.00730000000000001</c:v>
                </c:pt>
                <c:pt idx="74">
                  <c:v>0.00740000000000001</c:v>
                </c:pt>
                <c:pt idx="75">
                  <c:v>0.00750000000000001</c:v>
                </c:pt>
                <c:pt idx="76">
                  <c:v>0.00760000000000001</c:v>
                </c:pt>
                <c:pt idx="77">
                  <c:v>0.00770000000000001</c:v>
                </c:pt>
                <c:pt idx="78">
                  <c:v>0.00780000000000001</c:v>
                </c:pt>
                <c:pt idx="79">
                  <c:v>0.00790000000000001</c:v>
                </c:pt>
                <c:pt idx="80">
                  <c:v>0.00800000000000001</c:v>
                </c:pt>
                <c:pt idx="81">
                  <c:v>0.00810000000000001</c:v>
                </c:pt>
                <c:pt idx="82">
                  <c:v>0.00820000000000001</c:v>
                </c:pt>
                <c:pt idx="83">
                  <c:v>0.00830000000000001</c:v>
                </c:pt>
                <c:pt idx="84">
                  <c:v>0.00840000000000001</c:v>
                </c:pt>
                <c:pt idx="85">
                  <c:v>0.0085</c:v>
                </c:pt>
                <c:pt idx="86">
                  <c:v>0.0086</c:v>
                </c:pt>
                <c:pt idx="87">
                  <c:v>0.0087</c:v>
                </c:pt>
                <c:pt idx="88">
                  <c:v>0.0088</c:v>
                </c:pt>
                <c:pt idx="89">
                  <c:v>0.0089</c:v>
                </c:pt>
                <c:pt idx="90">
                  <c:v>0.009</c:v>
                </c:pt>
                <c:pt idx="91">
                  <c:v>0.0091</c:v>
                </c:pt>
                <c:pt idx="92">
                  <c:v>0.0092</c:v>
                </c:pt>
                <c:pt idx="93">
                  <c:v>0.0093</c:v>
                </c:pt>
                <c:pt idx="94">
                  <c:v>0.0094</c:v>
                </c:pt>
                <c:pt idx="95">
                  <c:v>0.0095</c:v>
                </c:pt>
                <c:pt idx="96">
                  <c:v>0.0096</c:v>
                </c:pt>
                <c:pt idx="97">
                  <c:v>0.0097</c:v>
                </c:pt>
                <c:pt idx="98">
                  <c:v>0.0098</c:v>
                </c:pt>
                <c:pt idx="99">
                  <c:v>0.0099</c:v>
                </c:pt>
                <c:pt idx="100">
                  <c:v>0.01</c:v>
                </c:pt>
                <c:pt idx="101">
                  <c:v>0.0101</c:v>
                </c:pt>
                <c:pt idx="102">
                  <c:v>0.0102</c:v>
                </c:pt>
                <c:pt idx="103">
                  <c:v>0.0103</c:v>
                </c:pt>
                <c:pt idx="104">
                  <c:v>0.0104</c:v>
                </c:pt>
                <c:pt idx="105">
                  <c:v>0.0105</c:v>
                </c:pt>
                <c:pt idx="106">
                  <c:v>0.0106</c:v>
                </c:pt>
                <c:pt idx="107">
                  <c:v>0.0107</c:v>
                </c:pt>
                <c:pt idx="108">
                  <c:v>0.0108</c:v>
                </c:pt>
                <c:pt idx="109">
                  <c:v>0.0109</c:v>
                </c:pt>
                <c:pt idx="110">
                  <c:v>0.011</c:v>
                </c:pt>
                <c:pt idx="111">
                  <c:v>0.0111</c:v>
                </c:pt>
                <c:pt idx="112">
                  <c:v>0.0112</c:v>
                </c:pt>
                <c:pt idx="113">
                  <c:v>0.0113</c:v>
                </c:pt>
                <c:pt idx="114">
                  <c:v>0.0114</c:v>
                </c:pt>
                <c:pt idx="115">
                  <c:v>0.0115</c:v>
                </c:pt>
                <c:pt idx="116">
                  <c:v>0.0116</c:v>
                </c:pt>
                <c:pt idx="117">
                  <c:v>0.0117</c:v>
                </c:pt>
                <c:pt idx="118">
                  <c:v>0.0118</c:v>
                </c:pt>
                <c:pt idx="119">
                  <c:v>0.0119</c:v>
                </c:pt>
                <c:pt idx="120">
                  <c:v>0.012</c:v>
                </c:pt>
                <c:pt idx="121">
                  <c:v>0.0121</c:v>
                </c:pt>
                <c:pt idx="122">
                  <c:v>0.0122</c:v>
                </c:pt>
                <c:pt idx="123">
                  <c:v>0.0123</c:v>
                </c:pt>
                <c:pt idx="124">
                  <c:v>0.0124</c:v>
                </c:pt>
                <c:pt idx="125">
                  <c:v>0.0125</c:v>
                </c:pt>
                <c:pt idx="126">
                  <c:v>0.0126</c:v>
                </c:pt>
                <c:pt idx="127">
                  <c:v>0.0127</c:v>
                </c:pt>
                <c:pt idx="128">
                  <c:v>0.0128</c:v>
                </c:pt>
                <c:pt idx="129">
                  <c:v>0.0129</c:v>
                </c:pt>
                <c:pt idx="130">
                  <c:v>0.013</c:v>
                </c:pt>
                <c:pt idx="131">
                  <c:v>0.0131</c:v>
                </c:pt>
                <c:pt idx="132">
                  <c:v>0.0132</c:v>
                </c:pt>
                <c:pt idx="133">
                  <c:v>0.0133</c:v>
                </c:pt>
                <c:pt idx="134">
                  <c:v>0.0134</c:v>
                </c:pt>
                <c:pt idx="135">
                  <c:v>0.0135</c:v>
                </c:pt>
                <c:pt idx="136">
                  <c:v>0.0136</c:v>
                </c:pt>
                <c:pt idx="137">
                  <c:v>0.0137</c:v>
                </c:pt>
                <c:pt idx="138">
                  <c:v>0.0138</c:v>
                </c:pt>
                <c:pt idx="139">
                  <c:v>0.0139</c:v>
                </c:pt>
                <c:pt idx="140">
                  <c:v>0.014</c:v>
                </c:pt>
                <c:pt idx="141">
                  <c:v>0.0141</c:v>
                </c:pt>
                <c:pt idx="142">
                  <c:v>0.0142</c:v>
                </c:pt>
                <c:pt idx="143">
                  <c:v>0.0143</c:v>
                </c:pt>
                <c:pt idx="144">
                  <c:v>0.0144</c:v>
                </c:pt>
                <c:pt idx="145">
                  <c:v>0.0145</c:v>
                </c:pt>
                <c:pt idx="146">
                  <c:v>0.0146</c:v>
                </c:pt>
                <c:pt idx="147">
                  <c:v>0.0147</c:v>
                </c:pt>
                <c:pt idx="148">
                  <c:v>0.0148</c:v>
                </c:pt>
                <c:pt idx="149">
                  <c:v>0.0149</c:v>
                </c:pt>
                <c:pt idx="150">
                  <c:v>0.015</c:v>
                </c:pt>
                <c:pt idx="151">
                  <c:v>0.0151</c:v>
                </c:pt>
                <c:pt idx="152">
                  <c:v>0.0152</c:v>
                </c:pt>
                <c:pt idx="153">
                  <c:v>0.0153</c:v>
                </c:pt>
                <c:pt idx="154">
                  <c:v>0.0154</c:v>
                </c:pt>
                <c:pt idx="155">
                  <c:v>0.0155</c:v>
                </c:pt>
                <c:pt idx="156">
                  <c:v>0.0156</c:v>
                </c:pt>
                <c:pt idx="157">
                  <c:v>0.0157</c:v>
                </c:pt>
                <c:pt idx="158">
                  <c:v>0.0158</c:v>
                </c:pt>
                <c:pt idx="159">
                  <c:v>0.0159</c:v>
                </c:pt>
                <c:pt idx="160">
                  <c:v>0.016</c:v>
                </c:pt>
                <c:pt idx="161">
                  <c:v>0.0161</c:v>
                </c:pt>
                <c:pt idx="162">
                  <c:v>0.0162</c:v>
                </c:pt>
                <c:pt idx="163">
                  <c:v>0.0163</c:v>
                </c:pt>
                <c:pt idx="164">
                  <c:v>0.0164</c:v>
                </c:pt>
                <c:pt idx="165">
                  <c:v>0.0165</c:v>
                </c:pt>
                <c:pt idx="166">
                  <c:v>0.0166</c:v>
                </c:pt>
                <c:pt idx="167">
                  <c:v>0.0167</c:v>
                </c:pt>
                <c:pt idx="168">
                  <c:v>0.0168</c:v>
                </c:pt>
                <c:pt idx="169">
                  <c:v>0.0169</c:v>
                </c:pt>
                <c:pt idx="170">
                  <c:v>0.017</c:v>
                </c:pt>
                <c:pt idx="171">
                  <c:v>0.0171</c:v>
                </c:pt>
                <c:pt idx="172">
                  <c:v>0.0172</c:v>
                </c:pt>
                <c:pt idx="173">
                  <c:v>0.0173</c:v>
                </c:pt>
                <c:pt idx="174">
                  <c:v>0.0174</c:v>
                </c:pt>
                <c:pt idx="175">
                  <c:v>0.0175</c:v>
                </c:pt>
                <c:pt idx="176">
                  <c:v>0.0176</c:v>
                </c:pt>
                <c:pt idx="177">
                  <c:v>0.0177</c:v>
                </c:pt>
                <c:pt idx="178">
                  <c:v>0.0177999999999999</c:v>
                </c:pt>
                <c:pt idx="179">
                  <c:v>0.0178999999999999</c:v>
                </c:pt>
                <c:pt idx="180">
                  <c:v>0.0179999999999999</c:v>
                </c:pt>
                <c:pt idx="181">
                  <c:v>0.0180999999999999</c:v>
                </c:pt>
                <c:pt idx="182">
                  <c:v>0.0181999999999999</c:v>
                </c:pt>
                <c:pt idx="183">
                  <c:v>0.0182999999999999</c:v>
                </c:pt>
                <c:pt idx="184">
                  <c:v>0.0183999999999999</c:v>
                </c:pt>
                <c:pt idx="185">
                  <c:v>0.0184999999999999</c:v>
                </c:pt>
                <c:pt idx="186">
                  <c:v>0.0185999999999999</c:v>
                </c:pt>
                <c:pt idx="187">
                  <c:v>0.0186999999999999</c:v>
                </c:pt>
                <c:pt idx="188">
                  <c:v>0.0187999999999999</c:v>
                </c:pt>
                <c:pt idx="189">
                  <c:v>0.0188999999999999</c:v>
                </c:pt>
                <c:pt idx="190">
                  <c:v>0.0189999999999999</c:v>
                </c:pt>
                <c:pt idx="191">
                  <c:v>0.0190999999999999</c:v>
                </c:pt>
                <c:pt idx="192">
                  <c:v>0.0191999999999999</c:v>
                </c:pt>
                <c:pt idx="193">
                  <c:v>0.0192999999999999</c:v>
                </c:pt>
                <c:pt idx="194">
                  <c:v>0.0193999999999999</c:v>
                </c:pt>
                <c:pt idx="195">
                  <c:v>0.0194999999999999</c:v>
                </c:pt>
                <c:pt idx="196">
                  <c:v>0.0195999999999999</c:v>
                </c:pt>
                <c:pt idx="197">
                  <c:v>0.0196999999999999</c:v>
                </c:pt>
                <c:pt idx="198">
                  <c:v>0.0197999999999999</c:v>
                </c:pt>
                <c:pt idx="199">
                  <c:v>0.0198999999999999</c:v>
                </c:pt>
                <c:pt idx="200">
                  <c:v>0.0199999999999999</c:v>
                </c:pt>
                <c:pt idx="201">
                  <c:v>0.0200999999999999</c:v>
                </c:pt>
                <c:pt idx="202">
                  <c:v>0.0201999999999999</c:v>
                </c:pt>
                <c:pt idx="203">
                  <c:v>0.0202999999999999</c:v>
                </c:pt>
                <c:pt idx="204">
                  <c:v>0.0203999999999999</c:v>
                </c:pt>
                <c:pt idx="205">
                  <c:v>0.0204999999999999</c:v>
                </c:pt>
                <c:pt idx="206">
                  <c:v>0.0205999999999999</c:v>
                </c:pt>
                <c:pt idx="207">
                  <c:v>0.0206999999999999</c:v>
                </c:pt>
                <c:pt idx="208">
                  <c:v>0.0207999999999999</c:v>
                </c:pt>
                <c:pt idx="209">
                  <c:v>0.0208999999999999</c:v>
                </c:pt>
                <c:pt idx="210">
                  <c:v>0.0209999999999999</c:v>
                </c:pt>
                <c:pt idx="211">
                  <c:v>0.0210999999999999</c:v>
                </c:pt>
                <c:pt idx="212">
                  <c:v>0.0211999999999999</c:v>
                </c:pt>
                <c:pt idx="213">
                  <c:v>0.0212999999999999</c:v>
                </c:pt>
                <c:pt idx="214">
                  <c:v>0.0213999999999999</c:v>
                </c:pt>
                <c:pt idx="215">
                  <c:v>0.0214999999999999</c:v>
                </c:pt>
                <c:pt idx="216">
                  <c:v>0.0215999999999999</c:v>
                </c:pt>
                <c:pt idx="217">
                  <c:v>0.0216999999999999</c:v>
                </c:pt>
                <c:pt idx="218">
                  <c:v>0.0217999999999999</c:v>
                </c:pt>
                <c:pt idx="219">
                  <c:v>0.0218999999999999</c:v>
                </c:pt>
                <c:pt idx="220">
                  <c:v>0.0219999999999999</c:v>
                </c:pt>
                <c:pt idx="221">
                  <c:v>0.0220999999999999</c:v>
                </c:pt>
                <c:pt idx="222">
                  <c:v>0.0221999999999999</c:v>
                </c:pt>
                <c:pt idx="223">
                  <c:v>0.0222999999999999</c:v>
                </c:pt>
                <c:pt idx="224">
                  <c:v>0.0223999999999999</c:v>
                </c:pt>
                <c:pt idx="225">
                  <c:v>0.0224999999999999</c:v>
                </c:pt>
                <c:pt idx="226">
                  <c:v>0.0225999999999999</c:v>
                </c:pt>
                <c:pt idx="227">
                  <c:v>0.0226999999999999</c:v>
                </c:pt>
                <c:pt idx="228">
                  <c:v>0.0227999999999999</c:v>
                </c:pt>
                <c:pt idx="229">
                  <c:v>0.0228999999999999</c:v>
                </c:pt>
                <c:pt idx="230">
                  <c:v>0.0229999999999999</c:v>
                </c:pt>
                <c:pt idx="231">
                  <c:v>0.0230999999999999</c:v>
                </c:pt>
                <c:pt idx="232">
                  <c:v>0.0231999999999999</c:v>
                </c:pt>
                <c:pt idx="233">
                  <c:v>0.0232999999999999</c:v>
                </c:pt>
                <c:pt idx="234">
                  <c:v>0.0233999999999999</c:v>
                </c:pt>
                <c:pt idx="235">
                  <c:v>0.0234999999999999</c:v>
                </c:pt>
                <c:pt idx="236">
                  <c:v>0.0235999999999999</c:v>
                </c:pt>
                <c:pt idx="237">
                  <c:v>0.0236999999999999</c:v>
                </c:pt>
                <c:pt idx="238">
                  <c:v>0.0237999999999999</c:v>
                </c:pt>
                <c:pt idx="239">
                  <c:v>0.0238999999999999</c:v>
                </c:pt>
                <c:pt idx="240">
                  <c:v>0.0239999999999999</c:v>
                </c:pt>
                <c:pt idx="241">
                  <c:v>0.0240999999999999</c:v>
                </c:pt>
                <c:pt idx="242">
                  <c:v>0.0241999999999999</c:v>
                </c:pt>
                <c:pt idx="243">
                  <c:v>0.0242999999999999</c:v>
                </c:pt>
                <c:pt idx="244">
                  <c:v>0.0243999999999999</c:v>
                </c:pt>
                <c:pt idx="245">
                  <c:v>0.0244999999999999</c:v>
                </c:pt>
                <c:pt idx="246">
                  <c:v>0.0245999999999999</c:v>
                </c:pt>
                <c:pt idx="247">
                  <c:v>0.0246999999999999</c:v>
                </c:pt>
                <c:pt idx="248">
                  <c:v>0.0247999999999999</c:v>
                </c:pt>
                <c:pt idx="249">
                  <c:v>0.0248999999999999</c:v>
                </c:pt>
                <c:pt idx="250">
                  <c:v>0.0249999999999999</c:v>
                </c:pt>
                <c:pt idx="251">
                  <c:v>0.0250999999999999</c:v>
                </c:pt>
                <c:pt idx="252">
                  <c:v>0.0251999999999999</c:v>
                </c:pt>
                <c:pt idx="253">
                  <c:v>0.0252999999999999</c:v>
                </c:pt>
                <c:pt idx="254">
                  <c:v>0.0253999999999999</c:v>
                </c:pt>
                <c:pt idx="255">
                  <c:v>0.0254999999999999</c:v>
                </c:pt>
                <c:pt idx="256">
                  <c:v>0.0255999999999999</c:v>
                </c:pt>
                <c:pt idx="257">
                  <c:v>0.0256999999999999</c:v>
                </c:pt>
                <c:pt idx="258">
                  <c:v>0.0257999999999999</c:v>
                </c:pt>
                <c:pt idx="259">
                  <c:v>0.0258999999999999</c:v>
                </c:pt>
                <c:pt idx="260">
                  <c:v>0.0259999999999999</c:v>
                </c:pt>
                <c:pt idx="261">
                  <c:v>0.0260999999999999</c:v>
                </c:pt>
                <c:pt idx="262">
                  <c:v>0.0261999999999999</c:v>
                </c:pt>
                <c:pt idx="263">
                  <c:v>0.0262999999999999</c:v>
                </c:pt>
                <c:pt idx="264">
                  <c:v>0.0263999999999999</c:v>
                </c:pt>
                <c:pt idx="265">
                  <c:v>0.0264999999999999</c:v>
                </c:pt>
                <c:pt idx="266">
                  <c:v>0.0265999999999999</c:v>
                </c:pt>
                <c:pt idx="267">
                  <c:v>0.0266999999999999</c:v>
                </c:pt>
                <c:pt idx="268">
                  <c:v>0.0267999999999999</c:v>
                </c:pt>
                <c:pt idx="269">
                  <c:v>0.0268999999999999</c:v>
                </c:pt>
                <c:pt idx="270">
                  <c:v>0.0269999999999999</c:v>
                </c:pt>
                <c:pt idx="271">
                  <c:v>0.0270999999999999</c:v>
                </c:pt>
                <c:pt idx="272">
                  <c:v>0.0271999999999999</c:v>
                </c:pt>
                <c:pt idx="273">
                  <c:v>0.0272999999999999</c:v>
                </c:pt>
                <c:pt idx="274">
                  <c:v>0.0273999999999999</c:v>
                </c:pt>
                <c:pt idx="275">
                  <c:v>0.0274999999999999</c:v>
                </c:pt>
                <c:pt idx="276">
                  <c:v>0.0275999999999999</c:v>
                </c:pt>
                <c:pt idx="277">
                  <c:v>0.0276999999999999</c:v>
                </c:pt>
                <c:pt idx="278">
                  <c:v>0.0277999999999999</c:v>
                </c:pt>
                <c:pt idx="279">
                  <c:v>0.0278999999999999</c:v>
                </c:pt>
                <c:pt idx="280">
                  <c:v>0.0279999999999999</c:v>
                </c:pt>
                <c:pt idx="281">
                  <c:v>0.0280999999999999</c:v>
                </c:pt>
                <c:pt idx="282">
                  <c:v>0.0281999999999999</c:v>
                </c:pt>
                <c:pt idx="283">
                  <c:v>0.0282999999999999</c:v>
                </c:pt>
                <c:pt idx="284">
                  <c:v>0.0283999999999999</c:v>
                </c:pt>
                <c:pt idx="285">
                  <c:v>0.0284999999999999</c:v>
                </c:pt>
                <c:pt idx="286">
                  <c:v>0.0285999999999999</c:v>
                </c:pt>
                <c:pt idx="287">
                  <c:v>0.0286999999999999</c:v>
                </c:pt>
                <c:pt idx="288">
                  <c:v>0.0287999999999999</c:v>
                </c:pt>
                <c:pt idx="289">
                  <c:v>0.0288999999999999</c:v>
                </c:pt>
                <c:pt idx="290">
                  <c:v>0.0289999999999999</c:v>
                </c:pt>
                <c:pt idx="291">
                  <c:v>0.0290999999999999</c:v>
                </c:pt>
                <c:pt idx="292">
                  <c:v>0.0291999999999999</c:v>
                </c:pt>
                <c:pt idx="293">
                  <c:v>0.0292999999999999</c:v>
                </c:pt>
                <c:pt idx="294">
                  <c:v>0.0293999999999999</c:v>
                </c:pt>
                <c:pt idx="295">
                  <c:v>0.0294999999999999</c:v>
                </c:pt>
                <c:pt idx="296">
                  <c:v>0.0295999999999999</c:v>
                </c:pt>
                <c:pt idx="297">
                  <c:v>0.0296999999999999</c:v>
                </c:pt>
                <c:pt idx="298">
                  <c:v>0.0297999999999999</c:v>
                </c:pt>
                <c:pt idx="299">
                  <c:v>0.0298999999999999</c:v>
                </c:pt>
                <c:pt idx="300">
                  <c:v>0.0299999999999999</c:v>
                </c:pt>
                <c:pt idx="301">
                  <c:v>0.0300999999999999</c:v>
                </c:pt>
                <c:pt idx="302">
                  <c:v>0.0301999999999999</c:v>
                </c:pt>
                <c:pt idx="303">
                  <c:v>0.0302999999999999</c:v>
                </c:pt>
                <c:pt idx="304">
                  <c:v>0.0303999999999999</c:v>
                </c:pt>
                <c:pt idx="305">
                  <c:v>0.0304999999999999</c:v>
                </c:pt>
                <c:pt idx="306">
                  <c:v>0.0305999999999999</c:v>
                </c:pt>
                <c:pt idx="307">
                  <c:v>0.0306999999999999</c:v>
                </c:pt>
                <c:pt idx="308">
                  <c:v>0.0307999999999999</c:v>
                </c:pt>
                <c:pt idx="309">
                  <c:v>0.0308999999999999</c:v>
                </c:pt>
                <c:pt idx="310">
                  <c:v>0.0309999999999999</c:v>
                </c:pt>
                <c:pt idx="311">
                  <c:v>0.0310999999999999</c:v>
                </c:pt>
                <c:pt idx="312">
                  <c:v>0.0311999999999999</c:v>
                </c:pt>
                <c:pt idx="313">
                  <c:v>0.0312999999999999</c:v>
                </c:pt>
                <c:pt idx="314">
                  <c:v>0.0313999999999999</c:v>
                </c:pt>
                <c:pt idx="315">
                  <c:v>0.0314999999999999</c:v>
                </c:pt>
                <c:pt idx="316">
                  <c:v>0.0315999999999999</c:v>
                </c:pt>
                <c:pt idx="317">
                  <c:v>0.0316999999999999</c:v>
                </c:pt>
                <c:pt idx="318">
                  <c:v>0.0317999999999999</c:v>
                </c:pt>
                <c:pt idx="319">
                  <c:v>0.0318999999999999</c:v>
                </c:pt>
                <c:pt idx="320">
                  <c:v>0.0319999999999999</c:v>
                </c:pt>
                <c:pt idx="321">
                  <c:v>0.0320999999999999</c:v>
                </c:pt>
                <c:pt idx="322">
                  <c:v>0.0321999999999999</c:v>
                </c:pt>
                <c:pt idx="323">
                  <c:v>0.0322999999999999</c:v>
                </c:pt>
                <c:pt idx="324">
                  <c:v>0.0323999999999999</c:v>
                </c:pt>
                <c:pt idx="325">
                  <c:v>0.0324999999999999</c:v>
                </c:pt>
                <c:pt idx="326">
                  <c:v>0.0325999999999999</c:v>
                </c:pt>
                <c:pt idx="327">
                  <c:v>0.0326999999999999</c:v>
                </c:pt>
                <c:pt idx="328">
                  <c:v>0.0327999999999999</c:v>
                </c:pt>
                <c:pt idx="329">
                  <c:v>0.0328999999999999</c:v>
                </c:pt>
                <c:pt idx="330">
                  <c:v>0.0329999999999999</c:v>
                </c:pt>
                <c:pt idx="331">
                  <c:v>0.0330999999999999</c:v>
                </c:pt>
                <c:pt idx="332">
                  <c:v>0.0331999999999999</c:v>
                </c:pt>
                <c:pt idx="333">
                  <c:v>0.0332999999999999</c:v>
                </c:pt>
                <c:pt idx="334">
                  <c:v>0.0333999999999999</c:v>
                </c:pt>
                <c:pt idx="335">
                  <c:v>0.0334999999999999</c:v>
                </c:pt>
                <c:pt idx="336">
                  <c:v>0.0335999999999999</c:v>
                </c:pt>
                <c:pt idx="337">
                  <c:v>0.0336999999999999</c:v>
                </c:pt>
                <c:pt idx="338">
                  <c:v>0.0337999999999999</c:v>
                </c:pt>
                <c:pt idx="339">
                  <c:v>0.0338999999999999</c:v>
                </c:pt>
                <c:pt idx="340">
                  <c:v>0.034</c:v>
                </c:pt>
                <c:pt idx="341">
                  <c:v>0.0341</c:v>
                </c:pt>
                <c:pt idx="342">
                  <c:v>0.0342</c:v>
                </c:pt>
                <c:pt idx="343">
                  <c:v>0.0343</c:v>
                </c:pt>
                <c:pt idx="344">
                  <c:v>0.0344</c:v>
                </c:pt>
                <c:pt idx="345">
                  <c:v>0.0345</c:v>
                </c:pt>
                <c:pt idx="346">
                  <c:v>0.0346</c:v>
                </c:pt>
                <c:pt idx="347">
                  <c:v>0.0347</c:v>
                </c:pt>
                <c:pt idx="348">
                  <c:v>0.0348</c:v>
                </c:pt>
                <c:pt idx="349">
                  <c:v>0.0349</c:v>
                </c:pt>
                <c:pt idx="350">
                  <c:v>0.035</c:v>
                </c:pt>
                <c:pt idx="351">
                  <c:v>0.0351</c:v>
                </c:pt>
                <c:pt idx="352">
                  <c:v>0.0352</c:v>
                </c:pt>
                <c:pt idx="353">
                  <c:v>0.0353</c:v>
                </c:pt>
                <c:pt idx="354">
                  <c:v>0.0354</c:v>
                </c:pt>
                <c:pt idx="355">
                  <c:v>0.0355</c:v>
                </c:pt>
                <c:pt idx="356">
                  <c:v>0.0356</c:v>
                </c:pt>
                <c:pt idx="357">
                  <c:v>0.0357</c:v>
                </c:pt>
                <c:pt idx="358">
                  <c:v>0.0358</c:v>
                </c:pt>
                <c:pt idx="359">
                  <c:v>0.0359</c:v>
                </c:pt>
                <c:pt idx="360">
                  <c:v>0.036</c:v>
                </c:pt>
                <c:pt idx="361">
                  <c:v>0.0361</c:v>
                </c:pt>
                <c:pt idx="362">
                  <c:v>0.0362</c:v>
                </c:pt>
                <c:pt idx="363">
                  <c:v>0.0363</c:v>
                </c:pt>
                <c:pt idx="364">
                  <c:v>0.0364</c:v>
                </c:pt>
                <c:pt idx="365">
                  <c:v>0.0365</c:v>
                </c:pt>
                <c:pt idx="366">
                  <c:v>0.0366</c:v>
                </c:pt>
                <c:pt idx="367">
                  <c:v>0.0367</c:v>
                </c:pt>
                <c:pt idx="368">
                  <c:v>0.0368</c:v>
                </c:pt>
                <c:pt idx="369">
                  <c:v>0.0369</c:v>
                </c:pt>
                <c:pt idx="370">
                  <c:v>0.037</c:v>
                </c:pt>
                <c:pt idx="371">
                  <c:v>0.0371</c:v>
                </c:pt>
                <c:pt idx="372">
                  <c:v>0.0372</c:v>
                </c:pt>
                <c:pt idx="373">
                  <c:v>0.0373</c:v>
                </c:pt>
                <c:pt idx="374">
                  <c:v>0.0374</c:v>
                </c:pt>
                <c:pt idx="375">
                  <c:v>0.0375000000000001</c:v>
                </c:pt>
                <c:pt idx="376">
                  <c:v>0.0376000000000001</c:v>
                </c:pt>
                <c:pt idx="377">
                  <c:v>0.0377000000000001</c:v>
                </c:pt>
                <c:pt idx="378">
                  <c:v>0.0378000000000001</c:v>
                </c:pt>
                <c:pt idx="379">
                  <c:v>0.0379000000000001</c:v>
                </c:pt>
                <c:pt idx="380">
                  <c:v>0.0380000000000001</c:v>
                </c:pt>
                <c:pt idx="381">
                  <c:v>0.0381000000000001</c:v>
                </c:pt>
                <c:pt idx="382">
                  <c:v>0.0382000000000001</c:v>
                </c:pt>
                <c:pt idx="383">
                  <c:v>0.0383000000000001</c:v>
                </c:pt>
                <c:pt idx="384">
                  <c:v>0.0384000000000001</c:v>
                </c:pt>
                <c:pt idx="385">
                  <c:v>0.0385000000000001</c:v>
                </c:pt>
                <c:pt idx="386">
                  <c:v>0.0386000000000001</c:v>
                </c:pt>
                <c:pt idx="387">
                  <c:v>0.0387000000000001</c:v>
                </c:pt>
                <c:pt idx="388">
                  <c:v>0.0388000000000001</c:v>
                </c:pt>
                <c:pt idx="389">
                  <c:v>0.0389000000000001</c:v>
                </c:pt>
                <c:pt idx="390">
                  <c:v>0.0390000000000001</c:v>
                </c:pt>
                <c:pt idx="391">
                  <c:v>0.0391000000000001</c:v>
                </c:pt>
                <c:pt idx="392">
                  <c:v>0.0392000000000001</c:v>
                </c:pt>
                <c:pt idx="393">
                  <c:v>0.0393000000000001</c:v>
                </c:pt>
                <c:pt idx="394">
                  <c:v>0.0394000000000001</c:v>
                </c:pt>
                <c:pt idx="395">
                  <c:v>0.0395000000000001</c:v>
                </c:pt>
                <c:pt idx="396">
                  <c:v>0.0396000000000001</c:v>
                </c:pt>
                <c:pt idx="397">
                  <c:v>0.0397000000000001</c:v>
                </c:pt>
                <c:pt idx="398">
                  <c:v>0.0398000000000001</c:v>
                </c:pt>
                <c:pt idx="399">
                  <c:v>0.0399000000000001</c:v>
                </c:pt>
                <c:pt idx="400">
                  <c:v>0.0400000000000001</c:v>
                </c:pt>
                <c:pt idx="401">
                  <c:v>0.0401000000000001</c:v>
                </c:pt>
                <c:pt idx="402">
                  <c:v>0.0402000000000001</c:v>
                </c:pt>
                <c:pt idx="403">
                  <c:v>0.0403000000000001</c:v>
                </c:pt>
                <c:pt idx="404">
                  <c:v>0.0404000000000001</c:v>
                </c:pt>
                <c:pt idx="405">
                  <c:v>0.0405000000000001</c:v>
                </c:pt>
                <c:pt idx="406">
                  <c:v>0.0406000000000001</c:v>
                </c:pt>
                <c:pt idx="407">
                  <c:v>0.0407000000000001</c:v>
                </c:pt>
                <c:pt idx="408">
                  <c:v>0.0408000000000001</c:v>
                </c:pt>
                <c:pt idx="409">
                  <c:v>0.0409000000000001</c:v>
                </c:pt>
                <c:pt idx="410">
                  <c:v>0.0410000000000002</c:v>
                </c:pt>
                <c:pt idx="411">
                  <c:v>0.0411000000000002</c:v>
                </c:pt>
                <c:pt idx="412">
                  <c:v>0.0412000000000002</c:v>
                </c:pt>
                <c:pt idx="413">
                  <c:v>0.0413000000000002</c:v>
                </c:pt>
                <c:pt idx="414">
                  <c:v>0.0414000000000002</c:v>
                </c:pt>
                <c:pt idx="415">
                  <c:v>0.0415000000000002</c:v>
                </c:pt>
                <c:pt idx="416">
                  <c:v>0.0416000000000002</c:v>
                </c:pt>
                <c:pt idx="417">
                  <c:v>0.0417000000000002</c:v>
                </c:pt>
                <c:pt idx="418">
                  <c:v>0.0418000000000002</c:v>
                </c:pt>
                <c:pt idx="419">
                  <c:v>0.0419000000000002</c:v>
                </c:pt>
                <c:pt idx="420">
                  <c:v>0.0420000000000002</c:v>
                </c:pt>
                <c:pt idx="421">
                  <c:v>0.0421000000000002</c:v>
                </c:pt>
                <c:pt idx="422">
                  <c:v>0.0422000000000002</c:v>
                </c:pt>
                <c:pt idx="423">
                  <c:v>0.0423000000000002</c:v>
                </c:pt>
                <c:pt idx="424">
                  <c:v>0.0424000000000002</c:v>
                </c:pt>
                <c:pt idx="425">
                  <c:v>0.0425000000000002</c:v>
                </c:pt>
                <c:pt idx="426">
                  <c:v>0.0426000000000002</c:v>
                </c:pt>
                <c:pt idx="427">
                  <c:v>0.0427000000000002</c:v>
                </c:pt>
                <c:pt idx="428">
                  <c:v>0.0428000000000002</c:v>
                </c:pt>
                <c:pt idx="429">
                  <c:v>0.0429000000000002</c:v>
                </c:pt>
                <c:pt idx="430">
                  <c:v>0.0430000000000002</c:v>
                </c:pt>
                <c:pt idx="431">
                  <c:v>0.0431000000000002</c:v>
                </c:pt>
                <c:pt idx="432">
                  <c:v>0.0432000000000002</c:v>
                </c:pt>
                <c:pt idx="433">
                  <c:v>0.0433000000000002</c:v>
                </c:pt>
                <c:pt idx="434">
                  <c:v>0.0434000000000002</c:v>
                </c:pt>
                <c:pt idx="435">
                  <c:v>0.0435000000000002</c:v>
                </c:pt>
                <c:pt idx="436">
                  <c:v>0.0436000000000002</c:v>
                </c:pt>
                <c:pt idx="437">
                  <c:v>0.0437000000000002</c:v>
                </c:pt>
                <c:pt idx="438">
                  <c:v>0.0438000000000002</c:v>
                </c:pt>
                <c:pt idx="439">
                  <c:v>0.0439000000000002</c:v>
                </c:pt>
                <c:pt idx="440">
                  <c:v>0.0440000000000002</c:v>
                </c:pt>
                <c:pt idx="441">
                  <c:v>0.0441000000000002</c:v>
                </c:pt>
                <c:pt idx="442">
                  <c:v>0.0442000000000002</c:v>
                </c:pt>
                <c:pt idx="443">
                  <c:v>0.0443000000000002</c:v>
                </c:pt>
                <c:pt idx="444">
                  <c:v>0.0444000000000002</c:v>
                </c:pt>
                <c:pt idx="445">
                  <c:v>0.0445000000000003</c:v>
                </c:pt>
                <c:pt idx="446">
                  <c:v>0.0446000000000003</c:v>
                </c:pt>
                <c:pt idx="447">
                  <c:v>0.0447000000000003</c:v>
                </c:pt>
                <c:pt idx="448">
                  <c:v>0.0448000000000003</c:v>
                </c:pt>
                <c:pt idx="449">
                  <c:v>0.0449000000000003</c:v>
                </c:pt>
                <c:pt idx="450">
                  <c:v>0.0450000000000003</c:v>
                </c:pt>
                <c:pt idx="451">
                  <c:v>0.0451000000000003</c:v>
                </c:pt>
                <c:pt idx="452">
                  <c:v>0.0452000000000003</c:v>
                </c:pt>
                <c:pt idx="453">
                  <c:v>0.0453000000000003</c:v>
                </c:pt>
                <c:pt idx="454">
                  <c:v>0.0454000000000003</c:v>
                </c:pt>
                <c:pt idx="455">
                  <c:v>0.0455000000000003</c:v>
                </c:pt>
                <c:pt idx="456">
                  <c:v>0.0456000000000003</c:v>
                </c:pt>
                <c:pt idx="457">
                  <c:v>0.0457000000000003</c:v>
                </c:pt>
                <c:pt idx="458">
                  <c:v>0.0458000000000003</c:v>
                </c:pt>
                <c:pt idx="459">
                  <c:v>0.0459000000000003</c:v>
                </c:pt>
                <c:pt idx="460">
                  <c:v>0.0460000000000003</c:v>
                </c:pt>
                <c:pt idx="461">
                  <c:v>0.0461000000000003</c:v>
                </c:pt>
                <c:pt idx="462">
                  <c:v>0.0462000000000003</c:v>
                </c:pt>
                <c:pt idx="463">
                  <c:v>0.0463000000000003</c:v>
                </c:pt>
                <c:pt idx="464">
                  <c:v>0.0464000000000003</c:v>
                </c:pt>
                <c:pt idx="465">
                  <c:v>0.0465000000000003</c:v>
                </c:pt>
                <c:pt idx="466">
                  <c:v>0.0466000000000003</c:v>
                </c:pt>
                <c:pt idx="467">
                  <c:v>0.0467000000000003</c:v>
                </c:pt>
                <c:pt idx="468">
                  <c:v>0.0468000000000003</c:v>
                </c:pt>
                <c:pt idx="469">
                  <c:v>0.0469000000000003</c:v>
                </c:pt>
                <c:pt idx="470">
                  <c:v>0.0470000000000003</c:v>
                </c:pt>
                <c:pt idx="471">
                  <c:v>0.0471000000000003</c:v>
                </c:pt>
                <c:pt idx="472">
                  <c:v>0.0472000000000003</c:v>
                </c:pt>
                <c:pt idx="473">
                  <c:v>0.0473000000000003</c:v>
                </c:pt>
                <c:pt idx="474">
                  <c:v>0.0474000000000003</c:v>
                </c:pt>
                <c:pt idx="475">
                  <c:v>0.0475000000000003</c:v>
                </c:pt>
                <c:pt idx="476">
                  <c:v>0.0476000000000003</c:v>
                </c:pt>
                <c:pt idx="477">
                  <c:v>0.0477000000000003</c:v>
                </c:pt>
                <c:pt idx="478">
                  <c:v>0.0478000000000003</c:v>
                </c:pt>
                <c:pt idx="479">
                  <c:v>0.0479000000000003</c:v>
                </c:pt>
                <c:pt idx="480">
                  <c:v>0.0480000000000004</c:v>
                </c:pt>
                <c:pt idx="481">
                  <c:v>0.0481000000000004</c:v>
                </c:pt>
                <c:pt idx="482">
                  <c:v>0.0482000000000004</c:v>
                </c:pt>
                <c:pt idx="483">
                  <c:v>0.0483000000000004</c:v>
                </c:pt>
                <c:pt idx="484">
                  <c:v>0.0484000000000004</c:v>
                </c:pt>
                <c:pt idx="485">
                  <c:v>0.0485000000000004</c:v>
                </c:pt>
                <c:pt idx="486">
                  <c:v>0.0486000000000004</c:v>
                </c:pt>
                <c:pt idx="487">
                  <c:v>0.0487000000000004</c:v>
                </c:pt>
                <c:pt idx="488">
                  <c:v>0.0488000000000004</c:v>
                </c:pt>
                <c:pt idx="489">
                  <c:v>0.0489000000000004</c:v>
                </c:pt>
                <c:pt idx="490">
                  <c:v>0.0490000000000004</c:v>
                </c:pt>
                <c:pt idx="491">
                  <c:v>0.0491000000000004</c:v>
                </c:pt>
                <c:pt idx="492">
                  <c:v>0.0492000000000004</c:v>
                </c:pt>
                <c:pt idx="493">
                  <c:v>0.0493000000000004</c:v>
                </c:pt>
                <c:pt idx="494">
                  <c:v>0.0494000000000004</c:v>
                </c:pt>
                <c:pt idx="495">
                  <c:v>0.0495000000000004</c:v>
                </c:pt>
                <c:pt idx="496">
                  <c:v>0.0496000000000004</c:v>
                </c:pt>
                <c:pt idx="497">
                  <c:v>0.0497000000000004</c:v>
                </c:pt>
                <c:pt idx="498">
                  <c:v>0.0498000000000004</c:v>
                </c:pt>
                <c:pt idx="499">
                  <c:v>0.0499000000000004</c:v>
                </c:pt>
                <c:pt idx="500">
                  <c:v>0.0500000000000004</c:v>
                </c:pt>
                <c:pt idx="501">
                  <c:v>0.0501000000000004</c:v>
                </c:pt>
                <c:pt idx="502">
                  <c:v>0.0502000000000004</c:v>
                </c:pt>
                <c:pt idx="503">
                  <c:v>0.0503000000000004</c:v>
                </c:pt>
                <c:pt idx="504">
                  <c:v>0.0504000000000004</c:v>
                </c:pt>
                <c:pt idx="505">
                  <c:v>0.0505000000000004</c:v>
                </c:pt>
                <c:pt idx="506">
                  <c:v>0.0506000000000004</c:v>
                </c:pt>
                <c:pt idx="507">
                  <c:v>0.0507000000000004</c:v>
                </c:pt>
                <c:pt idx="508">
                  <c:v>0.0508000000000004</c:v>
                </c:pt>
                <c:pt idx="509">
                  <c:v>0.0509000000000004</c:v>
                </c:pt>
                <c:pt idx="510">
                  <c:v>0.0510000000000004</c:v>
                </c:pt>
                <c:pt idx="511">
                  <c:v>0.0511000000000004</c:v>
                </c:pt>
                <c:pt idx="512">
                  <c:v>0.0512000000000004</c:v>
                </c:pt>
                <c:pt idx="513">
                  <c:v>0.0513000000000004</c:v>
                </c:pt>
                <c:pt idx="514">
                  <c:v>0.0514000000000004</c:v>
                </c:pt>
                <c:pt idx="515">
                  <c:v>0.0515000000000005</c:v>
                </c:pt>
                <c:pt idx="516">
                  <c:v>0.0516000000000005</c:v>
                </c:pt>
                <c:pt idx="517">
                  <c:v>0.0517000000000005</c:v>
                </c:pt>
                <c:pt idx="518">
                  <c:v>0.0518000000000005</c:v>
                </c:pt>
                <c:pt idx="519">
                  <c:v>0.0519000000000005</c:v>
                </c:pt>
                <c:pt idx="520">
                  <c:v>0.0520000000000005</c:v>
                </c:pt>
                <c:pt idx="521">
                  <c:v>0.0521000000000005</c:v>
                </c:pt>
                <c:pt idx="522">
                  <c:v>0.0522000000000005</c:v>
                </c:pt>
                <c:pt idx="523">
                  <c:v>0.0523000000000005</c:v>
                </c:pt>
                <c:pt idx="524">
                  <c:v>0.0524000000000005</c:v>
                </c:pt>
                <c:pt idx="525">
                  <c:v>0.0525000000000005</c:v>
                </c:pt>
                <c:pt idx="526">
                  <c:v>0.0526000000000005</c:v>
                </c:pt>
                <c:pt idx="527">
                  <c:v>0.0527000000000005</c:v>
                </c:pt>
                <c:pt idx="528">
                  <c:v>0.0528000000000005</c:v>
                </c:pt>
                <c:pt idx="529">
                  <c:v>0.0529000000000005</c:v>
                </c:pt>
                <c:pt idx="530">
                  <c:v>0.0530000000000005</c:v>
                </c:pt>
                <c:pt idx="531">
                  <c:v>0.0531000000000005</c:v>
                </c:pt>
                <c:pt idx="532">
                  <c:v>0.0532000000000005</c:v>
                </c:pt>
                <c:pt idx="533">
                  <c:v>0.0533000000000005</c:v>
                </c:pt>
                <c:pt idx="534">
                  <c:v>0.0534000000000005</c:v>
                </c:pt>
                <c:pt idx="535">
                  <c:v>0.0535000000000005</c:v>
                </c:pt>
                <c:pt idx="536">
                  <c:v>0.0536000000000005</c:v>
                </c:pt>
                <c:pt idx="537">
                  <c:v>0.0537000000000005</c:v>
                </c:pt>
                <c:pt idx="538">
                  <c:v>0.0538000000000005</c:v>
                </c:pt>
                <c:pt idx="539">
                  <c:v>0.0539000000000005</c:v>
                </c:pt>
                <c:pt idx="540">
                  <c:v>0.0540000000000005</c:v>
                </c:pt>
                <c:pt idx="541">
                  <c:v>0.0541000000000005</c:v>
                </c:pt>
                <c:pt idx="542">
                  <c:v>0.0542000000000005</c:v>
                </c:pt>
                <c:pt idx="543">
                  <c:v>0.0543000000000005</c:v>
                </c:pt>
                <c:pt idx="544">
                  <c:v>0.0544000000000005</c:v>
                </c:pt>
                <c:pt idx="545">
                  <c:v>0.0545000000000005</c:v>
                </c:pt>
                <c:pt idx="546">
                  <c:v>0.0546000000000005</c:v>
                </c:pt>
                <c:pt idx="547">
                  <c:v>0.0547000000000005</c:v>
                </c:pt>
                <c:pt idx="548">
                  <c:v>0.0548000000000005</c:v>
                </c:pt>
                <c:pt idx="549">
                  <c:v>0.0549000000000005</c:v>
                </c:pt>
                <c:pt idx="550">
                  <c:v>0.0550000000000006</c:v>
                </c:pt>
                <c:pt idx="551">
                  <c:v>0.0551000000000006</c:v>
                </c:pt>
                <c:pt idx="552">
                  <c:v>0.0552000000000006</c:v>
                </c:pt>
                <c:pt idx="553">
                  <c:v>0.0553000000000006</c:v>
                </c:pt>
                <c:pt idx="554">
                  <c:v>0.0554000000000006</c:v>
                </c:pt>
                <c:pt idx="555">
                  <c:v>0.0555000000000006</c:v>
                </c:pt>
                <c:pt idx="556">
                  <c:v>0.0556000000000006</c:v>
                </c:pt>
                <c:pt idx="557">
                  <c:v>0.0557000000000006</c:v>
                </c:pt>
                <c:pt idx="558">
                  <c:v>0.0558000000000006</c:v>
                </c:pt>
                <c:pt idx="559">
                  <c:v>0.0559000000000006</c:v>
                </c:pt>
                <c:pt idx="560">
                  <c:v>0.0560000000000006</c:v>
                </c:pt>
                <c:pt idx="561">
                  <c:v>0.0561000000000006</c:v>
                </c:pt>
                <c:pt idx="562">
                  <c:v>0.0562000000000006</c:v>
                </c:pt>
                <c:pt idx="563">
                  <c:v>0.0563000000000006</c:v>
                </c:pt>
                <c:pt idx="564">
                  <c:v>0.0564000000000006</c:v>
                </c:pt>
                <c:pt idx="565">
                  <c:v>0.0565000000000006</c:v>
                </c:pt>
                <c:pt idx="566">
                  <c:v>0.0566000000000006</c:v>
                </c:pt>
                <c:pt idx="567">
                  <c:v>0.0567000000000006</c:v>
                </c:pt>
                <c:pt idx="568">
                  <c:v>0.0568000000000006</c:v>
                </c:pt>
                <c:pt idx="569">
                  <c:v>0.0569000000000006</c:v>
                </c:pt>
                <c:pt idx="570">
                  <c:v>0.0570000000000006</c:v>
                </c:pt>
                <c:pt idx="571">
                  <c:v>0.0571000000000006</c:v>
                </c:pt>
                <c:pt idx="572">
                  <c:v>0.0572000000000006</c:v>
                </c:pt>
                <c:pt idx="573">
                  <c:v>0.0573000000000006</c:v>
                </c:pt>
                <c:pt idx="574">
                  <c:v>0.0574000000000006</c:v>
                </c:pt>
                <c:pt idx="575">
                  <c:v>0.0575000000000006</c:v>
                </c:pt>
                <c:pt idx="576">
                  <c:v>0.0576000000000006</c:v>
                </c:pt>
                <c:pt idx="577">
                  <c:v>0.0577000000000006</c:v>
                </c:pt>
                <c:pt idx="578">
                  <c:v>0.0578000000000006</c:v>
                </c:pt>
                <c:pt idx="579">
                  <c:v>0.0579000000000006</c:v>
                </c:pt>
                <c:pt idx="580">
                  <c:v>0.0580000000000006</c:v>
                </c:pt>
                <c:pt idx="581">
                  <c:v>0.0581000000000006</c:v>
                </c:pt>
                <c:pt idx="582">
                  <c:v>0.0582000000000006</c:v>
                </c:pt>
                <c:pt idx="583">
                  <c:v>0.0583000000000006</c:v>
                </c:pt>
                <c:pt idx="584">
                  <c:v>0.0584000000000006</c:v>
                </c:pt>
                <c:pt idx="585">
                  <c:v>0.0585000000000007</c:v>
                </c:pt>
                <c:pt idx="586">
                  <c:v>0.0586000000000007</c:v>
                </c:pt>
                <c:pt idx="587">
                  <c:v>0.0587000000000007</c:v>
                </c:pt>
                <c:pt idx="588">
                  <c:v>0.0588000000000007</c:v>
                </c:pt>
                <c:pt idx="589">
                  <c:v>0.0589000000000007</c:v>
                </c:pt>
                <c:pt idx="590">
                  <c:v>0.0590000000000007</c:v>
                </c:pt>
                <c:pt idx="591">
                  <c:v>0.0591000000000007</c:v>
                </c:pt>
                <c:pt idx="592">
                  <c:v>0.0592000000000007</c:v>
                </c:pt>
                <c:pt idx="593">
                  <c:v>0.0593000000000007</c:v>
                </c:pt>
                <c:pt idx="594">
                  <c:v>0.0594000000000007</c:v>
                </c:pt>
                <c:pt idx="595">
                  <c:v>0.0595000000000007</c:v>
                </c:pt>
                <c:pt idx="596">
                  <c:v>0.0596000000000007</c:v>
                </c:pt>
                <c:pt idx="597">
                  <c:v>0.0597000000000007</c:v>
                </c:pt>
                <c:pt idx="598">
                  <c:v>0.0598000000000007</c:v>
                </c:pt>
                <c:pt idx="599">
                  <c:v>0.0599000000000007</c:v>
                </c:pt>
                <c:pt idx="600">
                  <c:v>0.0600000000000007</c:v>
                </c:pt>
                <c:pt idx="601">
                  <c:v>0.0601000000000007</c:v>
                </c:pt>
                <c:pt idx="602">
                  <c:v>0.0602000000000007</c:v>
                </c:pt>
                <c:pt idx="603">
                  <c:v>0.0603000000000007</c:v>
                </c:pt>
                <c:pt idx="604">
                  <c:v>0.0604000000000007</c:v>
                </c:pt>
                <c:pt idx="605">
                  <c:v>0.0605000000000007</c:v>
                </c:pt>
                <c:pt idx="606">
                  <c:v>0.0606000000000007</c:v>
                </c:pt>
                <c:pt idx="607">
                  <c:v>0.0607000000000007</c:v>
                </c:pt>
                <c:pt idx="608">
                  <c:v>0.0608000000000007</c:v>
                </c:pt>
                <c:pt idx="609">
                  <c:v>0.0609000000000007</c:v>
                </c:pt>
                <c:pt idx="610">
                  <c:v>0.0610000000000007</c:v>
                </c:pt>
                <c:pt idx="611">
                  <c:v>0.0611000000000007</c:v>
                </c:pt>
                <c:pt idx="612">
                  <c:v>0.0612000000000007</c:v>
                </c:pt>
                <c:pt idx="613">
                  <c:v>0.0613000000000007</c:v>
                </c:pt>
                <c:pt idx="614">
                  <c:v>0.0614000000000007</c:v>
                </c:pt>
                <c:pt idx="615">
                  <c:v>0.0615000000000007</c:v>
                </c:pt>
                <c:pt idx="616">
                  <c:v>0.0616000000000007</c:v>
                </c:pt>
                <c:pt idx="617">
                  <c:v>0.0617000000000007</c:v>
                </c:pt>
                <c:pt idx="618">
                  <c:v>0.0618000000000007</c:v>
                </c:pt>
                <c:pt idx="619">
                  <c:v>0.0619000000000007</c:v>
                </c:pt>
                <c:pt idx="620">
                  <c:v>0.0620000000000008</c:v>
                </c:pt>
                <c:pt idx="621">
                  <c:v>0.0621000000000008</c:v>
                </c:pt>
                <c:pt idx="622">
                  <c:v>0.0622000000000008</c:v>
                </c:pt>
                <c:pt idx="623">
                  <c:v>0.0623000000000008</c:v>
                </c:pt>
                <c:pt idx="624">
                  <c:v>0.0624000000000008</c:v>
                </c:pt>
                <c:pt idx="625">
                  <c:v>0.0625000000000008</c:v>
                </c:pt>
                <c:pt idx="626">
                  <c:v>0.0626000000000008</c:v>
                </c:pt>
                <c:pt idx="627">
                  <c:v>0.0627000000000008</c:v>
                </c:pt>
                <c:pt idx="628">
                  <c:v>0.0628000000000008</c:v>
                </c:pt>
                <c:pt idx="629">
                  <c:v>0.0629000000000008</c:v>
                </c:pt>
                <c:pt idx="630">
                  <c:v>0.0630000000000008</c:v>
                </c:pt>
                <c:pt idx="631">
                  <c:v>0.0631000000000008</c:v>
                </c:pt>
                <c:pt idx="632">
                  <c:v>0.0632000000000008</c:v>
                </c:pt>
                <c:pt idx="633">
                  <c:v>0.0633000000000008</c:v>
                </c:pt>
                <c:pt idx="634">
                  <c:v>0.0634000000000008</c:v>
                </c:pt>
                <c:pt idx="635">
                  <c:v>0.0635000000000008</c:v>
                </c:pt>
                <c:pt idx="636">
                  <c:v>0.0636000000000008</c:v>
                </c:pt>
                <c:pt idx="637">
                  <c:v>0.0637000000000008</c:v>
                </c:pt>
                <c:pt idx="638">
                  <c:v>0.0638000000000008</c:v>
                </c:pt>
                <c:pt idx="639">
                  <c:v>0.0639000000000008</c:v>
                </c:pt>
                <c:pt idx="640">
                  <c:v>0.0640000000000008</c:v>
                </c:pt>
                <c:pt idx="641">
                  <c:v>0.0641000000000008</c:v>
                </c:pt>
                <c:pt idx="642">
                  <c:v>0.0642000000000008</c:v>
                </c:pt>
                <c:pt idx="643">
                  <c:v>0.0643000000000008</c:v>
                </c:pt>
                <c:pt idx="644">
                  <c:v>0.0644000000000008</c:v>
                </c:pt>
                <c:pt idx="645">
                  <c:v>0.0645000000000008</c:v>
                </c:pt>
                <c:pt idx="646">
                  <c:v>0.0646000000000008</c:v>
                </c:pt>
                <c:pt idx="647">
                  <c:v>0.0647000000000008</c:v>
                </c:pt>
                <c:pt idx="648">
                  <c:v>0.0648000000000008</c:v>
                </c:pt>
                <c:pt idx="649">
                  <c:v>0.0649000000000008</c:v>
                </c:pt>
                <c:pt idx="650">
                  <c:v>0.0650000000000008</c:v>
                </c:pt>
                <c:pt idx="651">
                  <c:v>0.0651000000000008</c:v>
                </c:pt>
                <c:pt idx="652">
                  <c:v>0.0652000000000008</c:v>
                </c:pt>
                <c:pt idx="653">
                  <c:v>0.0653000000000008</c:v>
                </c:pt>
                <c:pt idx="654">
                  <c:v>0.0654000000000009</c:v>
                </c:pt>
                <c:pt idx="655">
                  <c:v>0.0655000000000009</c:v>
                </c:pt>
                <c:pt idx="656">
                  <c:v>0.0656000000000009</c:v>
                </c:pt>
                <c:pt idx="657">
                  <c:v>0.0657000000000009</c:v>
                </c:pt>
                <c:pt idx="658">
                  <c:v>0.0658000000000009</c:v>
                </c:pt>
                <c:pt idx="659">
                  <c:v>0.0659000000000009</c:v>
                </c:pt>
                <c:pt idx="660">
                  <c:v>0.0660000000000009</c:v>
                </c:pt>
                <c:pt idx="661">
                  <c:v>0.0661000000000009</c:v>
                </c:pt>
                <c:pt idx="662">
                  <c:v>0.0662000000000009</c:v>
                </c:pt>
                <c:pt idx="663">
                  <c:v>0.0663000000000009</c:v>
                </c:pt>
                <c:pt idx="664">
                  <c:v>0.0664000000000009</c:v>
                </c:pt>
                <c:pt idx="665">
                  <c:v>0.0665000000000009</c:v>
                </c:pt>
                <c:pt idx="666">
                  <c:v>0.0666000000000009</c:v>
                </c:pt>
                <c:pt idx="667">
                  <c:v>0.0667000000000009</c:v>
                </c:pt>
                <c:pt idx="668">
                  <c:v>0.0668000000000009</c:v>
                </c:pt>
                <c:pt idx="669">
                  <c:v>0.0669000000000009</c:v>
                </c:pt>
                <c:pt idx="670">
                  <c:v>0.0670000000000009</c:v>
                </c:pt>
                <c:pt idx="671">
                  <c:v>0.0671000000000009</c:v>
                </c:pt>
                <c:pt idx="672">
                  <c:v>0.0672000000000009</c:v>
                </c:pt>
                <c:pt idx="673">
                  <c:v>0.0673000000000009</c:v>
                </c:pt>
                <c:pt idx="674">
                  <c:v>0.0674000000000009</c:v>
                </c:pt>
                <c:pt idx="675">
                  <c:v>0.0675000000000009</c:v>
                </c:pt>
                <c:pt idx="676">
                  <c:v>0.0676000000000009</c:v>
                </c:pt>
                <c:pt idx="677">
                  <c:v>0.0677000000000009</c:v>
                </c:pt>
                <c:pt idx="678">
                  <c:v>0.0678000000000009</c:v>
                </c:pt>
                <c:pt idx="679">
                  <c:v>0.0679000000000009</c:v>
                </c:pt>
                <c:pt idx="680">
                  <c:v>0.0680000000000009</c:v>
                </c:pt>
                <c:pt idx="681">
                  <c:v>0.0681000000000009</c:v>
                </c:pt>
                <c:pt idx="682">
                  <c:v>0.0682000000000009</c:v>
                </c:pt>
                <c:pt idx="683">
                  <c:v>0.0683000000000009</c:v>
                </c:pt>
                <c:pt idx="684">
                  <c:v>0.0684000000000009</c:v>
                </c:pt>
                <c:pt idx="685">
                  <c:v>0.0685000000000009</c:v>
                </c:pt>
                <c:pt idx="686">
                  <c:v>0.0686000000000009</c:v>
                </c:pt>
                <c:pt idx="687">
                  <c:v>0.0687000000000009</c:v>
                </c:pt>
                <c:pt idx="688">
                  <c:v>0.0688000000000009</c:v>
                </c:pt>
                <c:pt idx="689">
                  <c:v>0.068900000000001</c:v>
                </c:pt>
                <c:pt idx="690">
                  <c:v>0.069000000000001</c:v>
                </c:pt>
                <c:pt idx="691">
                  <c:v>0.069100000000001</c:v>
                </c:pt>
                <c:pt idx="692">
                  <c:v>0.069200000000001</c:v>
                </c:pt>
                <c:pt idx="693">
                  <c:v>0.069300000000001</c:v>
                </c:pt>
                <c:pt idx="694">
                  <c:v>0.069400000000001</c:v>
                </c:pt>
                <c:pt idx="695">
                  <c:v>0.069500000000001</c:v>
                </c:pt>
                <c:pt idx="696">
                  <c:v>0.069600000000001</c:v>
                </c:pt>
                <c:pt idx="697">
                  <c:v>0.069700000000001</c:v>
                </c:pt>
                <c:pt idx="698">
                  <c:v>0.069800000000001</c:v>
                </c:pt>
                <c:pt idx="699">
                  <c:v>0.069900000000001</c:v>
                </c:pt>
                <c:pt idx="700">
                  <c:v>0.070000000000001</c:v>
                </c:pt>
                <c:pt idx="701">
                  <c:v>0.070100000000001</c:v>
                </c:pt>
                <c:pt idx="702">
                  <c:v>0.070200000000001</c:v>
                </c:pt>
                <c:pt idx="703">
                  <c:v>0.070300000000001</c:v>
                </c:pt>
                <c:pt idx="704">
                  <c:v>0.070400000000001</c:v>
                </c:pt>
                <c:pt idx="705">
                  <c:v>0.070500000000001</c:v>
                </c:pt>
                <c:pt idx="706">
                  <c:v>0.070600000000001</c:v>
                </c:pt>
                <c:pt idx="707">
                  <c:v>0.070700000000001</c:v>
                </c:pt>
                <c:pt idx="708">
                  <c:v>0.070800000000001</c:v>
                </c:pt>
                <c:pt idx="709">
                  <c:v>0.070900000000001</c:v>
                </c:pt>
                <c:pt idx="710">
                  <c:v>0.071000000000001</c:v>
                </c:pt>
                <c:pt idx="711">
                  <c:v>0.071100000000001</c:v>
                </c:pt>
                <c:pt idx="712">
                  <c:v>0.071200000000001</c:v>
                </c:pt>
                <c:pt idx="713">
                  <c:v>0.071300000000001</c:v>
                </c:pt>
                <c:pt idx="714">
                  <c:v>0.071400000000001</c:v>
                </c:pt>
                <c:pt idx="715">
                  <c:v>0.071500000000001</c:v>
                </c:pt>
                <c:pt idx="716">
                  <c:v>0.071600000000001</c:v>
                </c:pt>
                <c:pt idx="717">
                  <c:v>0.071700000000001</c:v>
                </c:pt>
                <c:pt idx="718">
                  <c:v>0.071800000000001</c:v>
                </c:pt>
                <c:pt idx="719">
                  <c:v>0.071900000000001</c:v>
                </c:pt>
                <c:pt idx="720">
                  <c:v>0.072000000000001</c:v>
                </c:pt>
                <c:pt idx="721">
                  <c:v>0.072100000000001</c:v>
                </c:pt>
                <c:pt idx="722">
                  <c:v>0.072200000000001</c:v>
                </c:pt>
                <c:pt idx="723">
                  <c:v>0.072300000000001</c:v>
                </c:pt>
                <c:pt idx="724">
                  <c:v>0.0724000000000011</c:v>
                </c:pt>
                <c:pt idx="725">
                  <c:v>0.0725000000000011</c:v>
                </c:pt>
                <c:pt idx="726">
                  <c:v>0.0726000000000011</c:v>
                </c:pt>
                <c:pt idx="727">
                  <c:v>0.0727000000000011</c:v>
                </c:pt>
                <c:pt idx="728">
                  <c:v>0.0728000000000011</c:v>
                </c:pt>
                <c:pt idx="729">
                  <c:v>0.0729000000000011</c:v>
                </c:pt>
                <c:pt idx="730">
                  <c:v>0.0730000000000011</c:v>
                </c:pt>
                <c:pt idx="731">
                  <c:v>0.0731000000000011</c:v>
                </c:pt>
                <c:pt idx="732">
                  <c:v>0.0732000000000011</c:v>
                </c:pt>
                <c:pt idx="733">
                  <c:v>0.0733000000000011</c:v>
                </c:pt>
                <c:pt idx="734">
                  <c:v>0.0734000000000011</c:v>
                </c:pt>
                <c:pt idx="735">
                  <c:v>0.0735000000000011</c:v>
                </c:pt>
                <c:pt idx="736">
                  <c:v>0.0736000000000011</c:v>
                </c:pt>
                <c:pt idx="737">
                  <c:v>0.0737000000000011</c:v>
                </c:pt>
                <c:pt idx="738">
                  <c:v>0.0738000000000011</c:v>
                </c:pt>
                <c:pt idx="739">
                  <c:v>0.0739000000000011</c:v>
                </c:pt>
                <c:pt idx="740">
                  <c:v>0.0740000000000011</c:v>
                </c:pt>
                <c:pt idx="741">
                  <c:v>0.0741000000000011</c:v>
                </c:pt>
                <c:pt idx="742">
                  <c:v>0.0742000000000011</c:v>
                </c:pt>
                <c:pt idx="743">
                  <c:v>0.0743000000000011</c:v>
                </c:pt>
                <c:pt idx="744">
                  <c:v>0.0744000000000011</c:v>
                </c:pt>
                <c:pt idx="745">
                  <c:v>0.0745000000000011</c:v>
                </c:pt>
                <c:pt idx="746">
                  <c:v>0.0746000000000011</c:v>
                </c:pt>
                <c:pt idx="747">
                  <c:v>0.0747000000000011</c:v>
                </c:pt>
                <c:pt idx="748">
                  <c:v>0.0748000000000011</c:v>
                </c:pt>
                <c:pt idx="749">
                  <c:v>0.0749000000000011</c:v>
                </c:pt>
                <c:pt idx="750">
                  <c:v>0.0750000000000011</c:v>
                </c:pt>
                <c:pt idx="751">
                  <c:v>0.0751000000000011</c:v>
                </c:pt>
                <c:pt idx="752">
                  <c:v>0.0752000000000011</c:v>
                </c:pt>
                <c:pt idx="753">
                  <c:v>0.0753000000000011</c:v>
                </c:pt>
                <c:pt idx="754">
                  <c:v>0.0754000000000011</c:v>
                </c:pt>
                <c:pt idx="755">
                  <c:v>0.0755000000000011</c:v>
                </c:pt>
                <c:pt idx="756">
                  <c:v>0.0756000000000011</c:v>
                </c:pt>
                <c:pt idx="757">
                  <c:v>0.0757000000000011</c:v>
                </c:pt>
                <c:pt idx="758">
                  <c:v>0.0758000000000011</c:v>
                </c:pt>
                <c:pt idx="759">
                  <c:v>0.0759000000000012</c:v>
                </c:pt>
                <c:pt idx="760">
                  <c:v>0.0760000000000012</c:v>
                </c:pt>
                <c:pt idx="761">
                  <c:v>0.0761000000000012</c:v>
                </c:pt>
                <c:pt idx="762">
                  <c:v>0.0762000000000012</c:v>
                </c:pt>
                <c:pt idx="763">
                  <c:v>0.0763000000000012</c:v>
                </c:pt>
                <c:pt idx="764">
                  <c:v>0.0764000000000012</c:v>
                </c:pt>
                <c:pt idx="765">
                  <c:v>0.0765000000000012</c:v>
                </c:pt>
                <c:pt idx="766">
                  <c:v>0.0766000000000012</c:v>
                </c:pt>
                <c:pt idx="767">
                  <c:v>0.0767000000000012</c:v>
                </c:pt>
                <c:pt idx="768">
                  <c:v>0.0768000000000012</c:v>
                </c:pt>
                <c:pt idx="769">
                  <c:v>0.0769000000000012</c:v>
                </c:pt>
                <c:pt idx="770">
                  <c:v>0.0770000000000012</c:v>
                </c:pt>
                <c:pt idx="771">
                  <c:v>0.0771000000000012</c:v>
                </c:pt>
                <c:pt idx="772">
                  <c:v>0.0772000000000012</c:v>
                </c:pt>
                <c:pt idx="773">
                  <c:v>0.0773000000000012</c:v>
                </c:pt>
                <c:pt idx="774">
                  <c:v>0.0774000000000012</c:v>
                </c:pt>
                <c:pt idx="775">
                  <c:v>0.0775000000000012</c:v>
                </c:pt>
                <c:pt idx="776">
                  <c:v>0.0776000000000012</c:v>
                </c:pt>
                <c:pt idx="777">
                  <c:v>0.0777000000000012</c:v>
                </c:pt>
                <c:pt idx="778">
                  <c:v>0.0778000000000012</c:v>
                </c:pt>
                <c:pt idx="779">
                  <c:v>0.0779000000000012</c:v>
                </c:pt>
                <c:pt idx="780">
                  <c:v>0.0780000000000012</c:v>
                </c:pt>
                <c:pt idx="781">
                  <c:v>0.0781000000000012</c:v>
                </c:pt>
                <c:pt idx="782">
                  <c:v>0.0782000000000012</c:v>
                </c:pt>
                <c:pt idx="783">
                  <c:v>0.0783000000000012</c:v>
                </c:pt>
                <c:pt idx="784">
                  <c:v>0.0784000000000012</c:v>
                </c:pt>
                <c:pt idx="785">
                  <c:v>0.0785000000000012</c:v>
                </c:pt>
                <c:pt idx="786">
                  <c:v>0.0786000000000012</c:v>
                </c:pt>
                <c:pt idx="787">
                  <c:v>0.0787000000000012</c:v>
                </c:pt>
                <c:pt idx="788">
                  <c:v>0.0788000000000012</c:v>
                </c:pt>
                <c:pt idx="789">
                  <c:v>0.0789000000000012</c:v>
                </c:pt>
                <c:pt idx="790">
                  <c:v>0.0790000000000012</c:v>
                </c:pt>
                <c:pt idx="791">
                  <c:v>0.0791000000000012</c:v>
                </c:pt>
                <c:pt idx="792">
                  <c:v>0.0792000000000012</c:v>
                </c:pt>
                <c:pt idx="793">
                  <c:v>0.0793000000000012</c:v>
                </c:pt>
                <c:pt idx="794">
                  <c:v>0.0794000000000013</c:v>
                </c:pt>
                <c:pt idx="795">
                  <c:v>0.0795000000000013</c:v>
                </c:pt>
                <c:pt idx="796">
                  <c:v>0.0796000000000013</c:v>
                </c:pt>
                <c:pt idx="797">
                  <c:v>0.0797000000000013</c:v>
                </c:pt>
                <c:pt idx="798">
                  <c:v>0.0798000000000013</c:v>
                </c:pt>
                <c:pt idx="799">
                  <c:v>0.0799000000000013</c:v>
                </c:pt>
                <c:pt idx="800">
                  <c:v>0.0800000000000013</c:v>
                </c:pt>
                <c:pt idx="801">
                  <c:v>0.0801000000000013</c:v>
                </c:pt>
                <c:pt idx="802">
                  <c:v>0.0802000000000013</c:v>
                </c:pt>
                <c:pt idx="803">
                  <c:v>0.0803000000000013</c:v>
                </c:pt>
                <c:pt idx="804">
                  <c:v>0.0804000000000013</c:v>
                </c:pt>
                <c:pt idx="805">
                  <c:v>0.0805000000000013</c:v>
                </c:pt>
                <c:pt idx="806">
                  <c:v>0.0806000000000013</c:v>
                </c:pt>
                <c:pt idx="807">
                  <c:v>0.0807000000000013</c:v>
                </c:pt>
                <c:pt idx="808">
                  <c:v>0.0808000000000013</c:v>
                </c:pt>
                <c:pt idx="809">
                  <c:v>0.0809000000000013</c:v>
                </c:pt>
                <c:pt idx="810">
                  <c:v>0.0810000000000013</c:v>
                </c:pt>
                <c:pt idx="811">
                  <c:v>0.0811000000000013</c:v>
                </c:pt>
                <c:pt idx="812">
                  <c:v>0.0812000000000013</c:v>
                </c:pt>
                <c:pt idx="813">
                  <c:v>0.0813000000000013</c:v>
                </c:pt>
                <c:pt idx="814">
                  <c:v>0.0814000000000013</c:v>
                </c:pt>
                <c:pt idx="815">
                  <c:v>0.0815000000000013</c:v>
                </c:pt>
                <c:pt idx="816">
                  <c:v>0.0816000000000013</c:v>
                </c:pt>
                <c:pt idx="817">
                  <c:v>0.0817000000000013</c:v>
                </c:pt>
                <c:pt idx="818">
                  <c:v>0.0818000000000013</c:v>
                </c:pt>
                <c:pt idx="819">
                  <c:v>0.0819000000000013</c:v>
                </c:pt>
                <c:pt idx="820">
                  <c:v>0.0820000000000013</c:v>
                </c:pt>
                <c:pt idx="821">
                  <c:v>0.0821000000000013</c:v>
                </c:pt>
                <c:pt idx="822">
                  <c:v>0.0822000000000013</c:v>
                </c:pt>
                <c:pt idx="823">
                  <c:v>0.0823000000000013</c:v>
                </c:pt>
                <c:pt idx="824">
                  <c:v>0.0824000000000013</c:v>
                </c:pt>
                <c:pt idx="825">
                  <c:v>0.0825000000000013</c:v>
                </c:pt>
                <c:pt idx="826">
                  <c:v>0.0826000000000013</c:v>
                </c:pt>
                <c:pt idx="827">
                  <c:v>0.0827000000000013</c:v>
                </c:pt>
                <c:pt idx="828">
                  <c:v>0.0828000000000013</c:v>
                </c:pt>
                <c:pt idx="829">
                  <c:v>0.0829000000000014</c:v>
                </c:pt>
                <c:pt idx="830">
                  <c:v>0.0830000000000014</c:v>
                </c:pt>
                <c:pt idx="831">
                  <c:v>0.0831000000000014</c:v>
                </c:pt>
                <c:pt idx="832">
                  <c:v>0.0832000000000014</c:v>
                </c:pt>
                <c:pt idx="833">
                  <c:v>0.0833000000000014</c:v>
                </c:pt>
                <c:pt idx="834">
                  <c:v>0.0834000000000014</c:v>
                </c:pt>
                <c:pt idx="835">
                  <c:v>0.0835000000000014</c:v>
                </c:pt>
                <c:pt idx="836">
                  <c:v>0.0836000000000014</c:v>
                </c:pt>
                <c:pt idx="837">
                  <c:v>0.0837000000000014</c:v>
                </c:pt>
                <c:pt idx="838">
                  <c:v>0.0838000000000014</c:v>
                </c:pt>
                <c:pt idx="839">
                  <c:v>0.0839000000000014</c:v>
                </c:pt>
                <c:pt idx="840">
                  <c:v>0.0840000000000014</c:v>
                </c:pt>
                <c:pt idx="841">
                  <c:v>0.0841000000000014</c:v>
                </c:pt>
                <c:pt idx="842">
                  <c:v>0.0842000000000014</c:v>
                </c:pt>
                <c:pt idx="843">
                  <c:v>0.0843000000000014</c:v>
                </c:pt>
                <c:pt idx="844">
                  <c:v>0.0844000000000014</c:v>
                </c:pt>
                <c:pt idx="845">
                  <c:v>0.0845000000000014</c:v>
                </c:pt>
                <c:pt idx="846">
                  <c:v>0.0846000000000014</c:v>
                </c:pt>
                <c:pt idx="847">
                  <c:v>0.0847000000000014</c:v>
                </c:pt>
                <c:pt idx="848">
                  <c:v>0.0848000000000014</c:v>
                </c:pt>
                <c:pt idx="849">
                  <c:v>0.0849000000000014</c:v>
                </c:pt>
                <c:pt idx="850">
                  <c:v>0.0850000000000014</c:v>
                </c:pt>
                <c:pt idx="851">
                  <c:v>0.0851000000000014</c:v>
                </c:pt>
                <c:pt idx="852">
                  <c:v>0.0852000000000014</c:v>
                </c:pt>
                <c:pt idx="853">
                  <c:v>0.0853000000000014</c:v>
                </c:pt>
                <c:pt idx="854">
                  <c:v>0.0854000000000014</c:v>
                </c:pt>
                <c:pt idx="855">
                  <c:v>0.0855000000000014</c:v>
                </c:pt>
                <c:pt idx="856">
                  <c:v>0.0856000000000014</c:v>
                </c:pt>
                <c:pt idx="857">
                  <c:v>0.0857000000000014</c:v>
                </c:pt>
                <c:pt idx="858">
                  <c:v>0.0858000000000014</c:v>
                </c:pt>
                <c:pt idx="859">
                  <c:v>0.0859000000000014</c:v>
                </c:pt>
                <c:pt idx="860">
                  <c:v>0.0860000000000014</c:v>
                </c:pt>
                <c:pt idx="861">
                  <c:v>0.0861000000000014</c:v>
                </c:pt>
                <c:pt idx="862">
                  <c:v>0.0862000000000014</c:v>
                </c:pt>
                <c:pt idx="863">
                  <c:v>0.0863000000000014</c:v>
                </c:pt>
                <c:pt idx="864">
                  <c:v>0.0864000000000015</c:v>
                </c:pt>
                <c:pt idx="865">
                  <c:v>0.0865000000000015</c:v>
                </c:pt>
                <c:pt idx="866">
                  <c:v>0.0866000000000015</c:v>
                </c:pt>
                <c:pt idx="867">
                  <c:v>0.0867000000000015</c:v>
                </c:pt>
                <c:pt idx="868">
                  <c:v>0.0868000000000015</c:v>
                </c:pt>
                <c:pt idx="869">
                  <c:v>0.0869000000000015</c:v>
                </c:pt>
                <c:pt idx="870">
                  <c:v>0.0870000000000015</c:v>
                </c:pt>
                <c:pt idx="871">
                  <c:v>0.0871000000000015</c:v>
                </c:pt>
                <c:pt idx="872">
                  <c:v>0.0872000000000015</c:v>
                </c:pt>
                <c:pt idx="873">
                  <c:v>0.0873000000000015</c:v>
                </c:pt>
                <c:pt idx="874">
                  <c:v>0.0874000000000015</c:v>
                </c:pt>
                <c:pt idx="875">
                  <c:v>0.0875000000000015</c:v>
                </c:pt>
                <c:pt idx="876">
                  <c:v>0.0876000000000015</c:v>
                </c:pt>
                <c:pt idx="877">
                  <c:v>0.0877000000000015</c:v>
                </c:pt>
                <c:pt idx="878">
                  <c:v>0.0878000000000015</c:v>
                </c:pt>
                <c:pt idx="879">
                  <c:v>0.0879000000000015</c:v>
                </c:pt>
                <c:pt idx="880">
                  <c:v>0.0880000000000015</c:v>
                </c:pt>
                <c:pt idx="881">
                  <c:v>0.0881000000000015</c:v>
                </c:pt>
                <c:pt idx="882">
                  <c:v>0.0882000000000015</c:v>
                </c:pt>
                <c:pt idx="883">
                  <c:v>0.0883000000000015</c:v>
                </c:pt>
                <c:pt idx="884">
                  <c:v>0.0884000000000015</c:v>
                </c:pt>
                <c:pt idx="885">
                  <c:v>0.0885000000000015</c:v>
                </c:pt>
                <c:pt idx="886">
                  <c:v>0.0886000000000015</c:v>
                </c:pt>
                <c:pt idx="887">
                  <c:v>0.0887000000000015</c:v>
                </c:pt>
                <c:pt idx="888">
                  <c:v>0.0888000000000015</c:v>
                </c:pt>
                <c:pt idx="889">
                  <c:v>0.0889000000000015</c:v>
                </c:pt>
                <c:pt idx="890">
                  <c:v>0.0890000000000015</c:v>
                </c:pt>
                <c:pt idx="891">
                  <c:v>0.0891000000000015</c:v>
                </c:pt>
                <c:pt idx="892">
                  <c:v>0.0892000000000015</c:v>
                </c:pt>
                <c:pt idx="893">
                  <c:v>0.0893000000000015</c:v>
                </c:pt>
                <c:pt idx="894">
                  <c:v>0.0894000000000015</c:v>
                </c:pt>
                <c:pt idx="895">
                  <c:v>0.0895000000000015</c:v>
                </c:pt>
                <c:pt idx="896">
                  <c:v>0.0896000000000015</c:v>
                </c:pt>
                <c:pt idx="897">
                  <c:v>0.0897000000000015</c:v>
                </c:pt>
                <c:pt idx="898">
                  <c:v>0.0898000000000016</c:v>
                </c:pt>
                <c:pt idx="899">
                  <c:v>0.0899000000000016</c:v>
                </c:pt>
                <c:pt idx="900">
                  <c:v>0.0900000000000016</c:v>
                </c:pt>
                <c:pt idx="901">
                  <c:v>0.0901000000000016</c:v>
                </c:pt>
                <c:pt idx="902">
                  <c:v>0.0902000000000016</c:v>
                </c:pt>
                <c:pt idx="903">
                  <c:v>0.0903000000000016</c:v>
                </c:pt>
                <c:pt idx="904">
                  <c:v>0.0904000000000016</c:v>
                </c:pt>
                <c:pt idx="905">
                  <c:v>0.0905000000000016</c:v>
                </c:pt>
                <c:pt idx="906">
                  <c:v>0.0906000000000016</c:v>
                </c:pt>
                <c:pt idx="907">
                  <c:v>0.0907000000000016</c:v>
                </c:pt>
                <c:pt idx="908">
                  <c:v>0.0908000000000016</c:v>
                </c:pt>
                <c:pt idx="909">
                  <c:v>0.0909000000000016</c:v>
                </c:pt>
                <c:pt idx="910">
                  <c:v>0.0910000000000016</c:v>
                </c:pt>
                <c:pt idx="911">
                  <c:v>0.0911000000000016</c:v>
                </c:pt>
                <c:pt idx="912">
                  <c:v>0.0912000000000016</c:v>
                </c:pt>
                <c:pt idx="913">
                  <c:v>0.0913000000000016</c:v>
                </c:pt>
                <c:pt idx="914">
                  <c:v>0.0914000000000016</c:v>
                </c:pt>
                <c:pt idx="915">
                  <c:v>0.0915000000000016</c:v>
                </c:pt>
                <c:pt idx="916">
                  <c:v>0.0916000000000016</c:v>
                </c:pt>
                <c:pt idx="917">
                  <c:v>0.0917000000000016</c:v>
                </c:pt>
                <c:pt idx="918">
                  <c:v>0.0918000000000016</c:v>
                </c:pt>
                <c:pt idx="919">
                  <c:v>0.0919000000000016</c:v>
                </c:pt>
                <c:pt idx="920">
                  <c:v>0.0920000000000016</c:v>
                </c:pt>
                <c:pt idx="921">
                  <c:v>0.0921000000000016</c:v>
                </c:pt>
                <c:pt idx="922">
                  <c:v>0.0922000000000016</c:v>
                </c:pt>
                <c:pt idx="923">
                  <c:v>0.0923000000000016</c:v>
                </c:pt>
                <c:pt idx="924">
                  <c:v>0.0924000000000016</c:v>
                </c:pt>
                <c:pt idx="925">
                  <c:v>0.0925000000000016</c:v>
                </c:pt>
                <c:pt idx="926">
                  <c:v>0.0926000000000016</c:v>
                </c:pt>
                <c:pt idx="927">
                  <c:v>0.0927000000000016</c:v>
                </c:pt>
                <c:pt idx="928">
                  <c:v>0.0928000000000016</c:v>
                </c:pt>
                <c:pt idx="929">
                  <c:v>0.0929000000000016</c:v>
                </c:pt>
                <c:pt idx="930">
                  <c:v>0.0930000000000016</c:v>
                </c:pt>
                <c:pt idx="931">
                  <c:v>0.0931000000000016</c:v>
                </c:pt>
                <c:pt idx="932">
                  <c:v>0.0932000000000016</c:v>
                </c:pt>
                <c:pt idx="933">
                  <c:v>0.0933000000000017</c:v>
                </c:pt>
                <c:pt idx="934">
                  <c:v>0.0934000000000017</c:v>
                </c:pt>
                <c:pt idx="935">
                  <c:v>0.0935000000000017</c:v>
                </c:pt>
                <c:pt idx="936">
                  <c:v>0.0936000000000017</c:v>
                </c:pt>
                <c:pt idx="937">
                  <c:v>0.0937000000000017</c:v>
                </c:pt>
                <c:pt idx="938">
                  <c:v>0.0938000000000017</c:v>
                </c:pt>
                <c:pt idx="939">
                  <c:v>0.0939000000000017</c:v>
                </c:pt>
                <c:pt idx="940">
                  <c:v>0.0940000000000017</c:v>
                </c:pt>
                <c:pt idx="941">
                  <c:v>0.0941000000000017</c:v>
                </c:pt>
                <c:pt idx="942">
                  <c:v>0.0942000000000017</c:v>
                </c:pt>
                <c:pt idx="943">
                  <c:v>0.0943000000000017</c:v>
                </c:pt>
                <c:pt idx="944">
                  <c:v>0.0944000000000017</c:v>
                </c:pt>
                <c:pt idx="945">
                  <c:v>0.0945000000000017</c:v>
                </c:pt>
                <c:pt idx="946">
                  <c:v>0.0946000000000017</c:v>
                </c:pt>
                <c:pt idx="947">
                  <c:v>0.0947000000000017</c:v>
                </c:pt>
                <c:pt idx="948">
                  <c:v>0.0948000000000017</c:v>
                </c:pt>
                <c:pt idx="949">
                  <c:v>0.0949000000000017</c:v>
                </c:pt>
                <c:pt idx="950">
                  <c:v>0.0950000000000017</c:v>
                </c:pt>
                <c:pt idx="951">
                  <c:v>0.0951000000000017</c:v>
                </c:pt>
                <c:pt idx="952">
                  <c:v>0.0952000000000017</c:v>
                </c:pt>
                <c:pt idx="953">
                  <c:v>0.0953000000000017</c:v>
                </c:pt>
                <c:pt idx="954">
                  <c:v>0.0954000000000017</c:v>
                </c:pt>
                <c:pt idx="955">
                  <c:v>0.0955000000000017</c:v>
                </c:pt>
                <c:pt idx="956">
                  <c:v>0.0956000000000017</c:v>
                </c:pt>
                <c:pt idx="957">
                  <c:v>0.0957000000000017</c:v>
                </c:pt>
                <c:pt idx="958">
                  <c:v>0.0958000000000017</c:v>
                </c:pt>
                <c:pt idx="959">
                  <c:v>0.0959000000000017</c:v>
                </c:pt>
                <c:pt idx="960">
                  <c:v>0.0960000000000017</c:v>
                </c:pt>
                <c:pt idx="961">
                  <c:v>0.0961000000000017</c:v>
                </c:pt>
                <c:pt idx="962">
                  <c:v>0.0962000000000017</c:v>
                </c:pt>
                <c:pt idx="963">
                  <c:v>0.0963000000000017</c:v>
                </c:pt>
                <c:pt idx="964">
                  <c:v>0.0964000000000017</c:v>
                </c:pt>
                <c:pt idx="965">
                  <c:v>0.0965000000000017</c:v>
                </c:pt>
                <c:pt idx="966">
                  <c:v>0.0966000000000017</c:v>
                </c:pt>
                <c:pt idx="967">
                  <c:v>0.0967000000000017</c:v>
                </c:pt>
                <c:pt idx="968">
                  <c:v>0.0968000000000018</c:v>
                </c:pt>
                <c:pt idx="969">
                  <c:v>0.0969000000000018</c:v>
                </c:pt>
                <c:pt idx="970">
                  <c:v>0.0970000000000018</c:v>
                </c:pt>
                <c:pt idx="971">
                  <c:v>0.0971000000000018</c:v>
                </c:pt>
                <c:pt idx="972">
                  <c:v>0.0972000000000018</c:v>
                </c:pt>
                <c:pt idx="973">
                  <c:v>0.0973000000000018</c:v>
                </c:pt>
                <c:pt idx="974">
                  <c:v>0.0974000000000018</c:v>
                </c:pt>
                <c:pt idx="975">
                  <c:v>0.0975000000000018</c:v>
                </c:pt>
                <c:pt idx="976">
                  <c:v>0.0976000000000018</c:v>
                </c:pt>
                <c:pt idx="977">
                  <c:v>0.0977000000000018</c:v>
                </c:pt>
                <c:pt idx="978">
                  <c:v>0.0978000000000018</c:v>
                </c:pt>
                <c:pt idx="979">
                  <c:v>0.0979000000000018</c:v>
                </c:pt>
                <c:pt idx="980">
                  <c:v>0.0980000000000018</c:v>
                </c:pt>
                <c:pt idx="981">
                  <c:v>0.0981000000000018</c:v>
                </c:pt>
                <c:pt idx="982">
                  <c:v>0.0982000000000018</c:v>
                </c:pt>
                <c:pt idx="983">
                  <c:v>0.0983000000000018</c:v>
                </c:pt>
                <c:pt idx="984">
                  <c:v>0.0984000000000018</c:v>
                </c:pt>
                <c:pt idx="985">
                  <c:v>0.0985000000000018</c:v>
                </c:pt>
                <c:pt idx="986">
                  <c:v>0.0986000000000018</c:v>
                </c:pt>
                <c:pt idx="987">
                  <c:v>0.0987000000000018</c:v>
                </c:pt>
                <c:pt idx="988">
                  <c:v>0.0988000000000018</c:v>
                </c:pt>
                <c:pt idx="989">
                  <c:v>0.0989000000000018</c:v>
                </c:pt>
                <c:pt idx="990">
                  <c:v>0.0990000000000018</c:v>
                </c:pt>
                <c:pt idx="991">
                  <c:v>0.0991000000000018</c:v>
                </c:pt>
                <c:pt idx="992">
                  <c:v>0.0992000000000018</c:v>
                </c:pt>
                <c:pt idx="993">
                  <c:v>0.0993000000000018</c:v>
                </c:pt>
                <c:pt idx="994">
                  <c:v>0.0994000000000018</c:v>
                </c:pt>
                <c:pt idx="995">
                  <c:v>0.0995000000000018</c:v>
                </c:pt>
                <c:pt idx="996">
                  <c:v>0.0996000000000018</c:v>
                </c:pt>
                <c:pt idx="997">
                  <c:v>0.0997000000000018</c:v>
                </c:pt>
                <c:pt idx="998">
                  <c:v>0.0998000000000018</c:v>
                </c:pt>
                <c:pt idx="999">
                  <c:v>0.0999000000000018</c:v>
                </c:pt>
                <c:pt idx="1000">
                  <c:v>0.100000000000002</c:v>
                </c:pt>
                <c:pt idx="1001">
                  <c:v>0.100100000000002</c:v>
                </c:pt>
              </c:numCache>
            </c:numRef>
          </c:xVal>
          <c:yVal>
            <c:numRef>
              <c:f>1neSchwebung!$I$2:$I$1003</c:f>
              <c:numCache>
                <c:formatCode>General</c:formatCode>
                <c:ptCount val="1002"/>
                <c:pt idx="0">
                  <c:v>0</c:v>
                </c:pt>
                <c:pt idx="1">
                  <c:v>0.272951935517325</c:v>
                </c:pt>
                <c:pt idx="2">
                  <c:v>0.525174629961296</c:v>
                </c:pt>
                <c:pt idx="3">
                  <c:v>0.737513117358174</c:v>
                </c:pt>
                <c:pt idx="4">
                  <c:v>0.893841424151264</c:v>
                </c:pt>
                <c:pt idx="5">
                  <c:v>0.982287250728689</c:v>
                </c:pt>
                <c:pt idx="6">
                  <c:v>0.996133609143172</c:v>
                </c:pt>
                <c:pt idx="7">
                  <c:v>0.934328942456612</c:v>
                </c:pt>
                <c:pt idx="8">
                  <c:v>0.801566984870876</c:v>
                </c:pt>
                <c:pt idx="9">
                  <c:v>0.607930297694605</c:v>
                </c:pt>
                <c:pt idx="10">
                  <c:v>0.368124552684677</c:v>
                </c:pt>
                <c:pt idx="11">
                  <c:v>0.100361714851214</c:v>
                </c:pt>
                <c:pt idx="12">
                  <c:v>-0.175023058975277</c:v>
                </c:pt>
                <c:pt idx="13">
                  <c:v>-0.437115766650934</c:v>
                </c:pt>
                <c:pt idx="14">
                  <c:v>-0.666011867434252</c:v>
                </c:pt>
                <c:pt idx="15">
                  <c:v>-0.844327925502016</c:v>
                </c:pt>
                <c:pt idx="16">
                  <c:v>-0.958521789017376</c:v>
                </c:pt>
                <c:pt idx="17">
                  <c:v>-0.999921044203816</c:v>
                </c:pt>
                <c:pt idx="18">
                  <c:v>-0.965381638833273</c:v>
                </c:pt>
                <c:pt idx="19">
                  <c:v>-0.857526656193651</c:v>
                </c:pt>
                <c:pt idx="20">
                  <c:v>-0.684547105928688</c:v>
                </c:pt>
                <c:pt idx="21">
                  <c:v>-0.459579860621487</c:v>
                </c:pt>
                <c:pt idx="22">
                  <c:v>-0.199709980514406</c:v>
                </c:pt>
                <c:pt idx="23">
                  <c:v>0.0753268055279331</c:v>
                </c:pt>
                <c:pt idx="24">
                  <c:v>0.344642923174516</c:v>
                </c:pt>
                <c:pt idx="25">
                  <c:v>0.587785252292472</c:v>
                </c:pt>
                <c:pt idx="26">
                  <c:v>0.786288432136618</c:v>
                </c:pt>
                <c:pt idx="27">
                  <c:v>0.925077206834457</c:v>
                </c:pt>
                <c:pt idx="28">
                  <c:v>0.993611310520008</c:v>
                </c:pt>
                <c:pt idx="29">
                  <c:v>0.986685944207869</c:v>
                </c:pt>
                <c:pt idx="30">
                  <c:v>0.904827052466021</c:v>
                </c:pt>
                <c:pt idx="31">
                  <c:v>0.754251380736106</c:v>
                </c:pt>
                <c:pt idx="32">
                  <c:v>0.546394346734272</c:v>
                </c:pt>
                <c:pt idx="33">
                  <c:v>0.297041581577039</c:v>
                </c:pt>
                <c:pt idx="34">
                  <c:v>0.0251300954433434</c:v>
                </c:pt>
                <c:pt idx="35">
                  <c:v>-0.24868988716485</c:v>
                </c:pt>
                <c:pt idx="36">
                  <c:v>-0.503623201635755</c:v>
                </c:pt>
                <c:pt idx="37">
                  <c:v>-0.720309024887903</c:v>
                </c:pt>
                <c:pt idx="38">
                  <c:v>-0.88229122643495</c:v>
                </c:pt>
                <c:pt idx="39">
                  <c:v>-0.977268123568192</c:v>
                </c:pt>
                <c:pt idx="40">
                  <c:v>-0.998026728428272</c:v>
                </c:pt>
                <c:pt idx="41">
                  <c:v>-0.942990535892866</c:v>
                </c:pt>
                <c:pt idx="42">
                  <c:v>-0.816339250717187</c:v>
                </c:pt>
                <c:pt idx="43">
                  <c:v>-0.627691361290704</c:v>
                </c:pt>
                <c:pt idx="44">
                  <c:v>-0.391373666837206</c:v>
                </c:pt>
                <c:pt idx="45">
                  <c:v>-0.125333233564308</c:v>
                </c:pt>
                <c:pt idx="46">
                  <c:v>0.150225589120754</c:v>
                </c:pt>
                <c:pt idx="47">
                  <c:v>0.414375580993282</c:v>
                </c:pt>
                <c:pt idx="48">
                  <c:v>0.647055961569443</c:v>
                </c:pt>
                <c:pt idx="49">
                  <c:v>0.830595899195813</c:v>
                </c:pt>
                <c:pt idx="50">
                  <c:v>0.951056516295154</c:v>
                </c:pt>
                <c:pt idx="51">
                  <c:v>0.999289472640589</c:v>
                </c:pt>
                <c:pt idx="52">
                  <c:v>0.971631732914673</c:v>
                </c:pt>
                <c:pt idx="53">
                  <c:v>0.870183754669524</c:v>
                </c:pt>
                <c:pt idx="54">
                  <c:v>0.702649969798847</c:v>
                </c:pt>
                <c:pt idx="55">
                  <c:v>0.481753674101712</c:v>
                </c:pt>
                <c:pt idx="56">
                  <c:v>0.224270760949377</c:v>
                </c:pt>
                <c:pt idx="57">
                  <c:v>-0.0502443181797747</c:v>
                </c:pt>
                <c:pt idx="58">
                  <c:v>-0.320943609807217</c:v>
                </c:pt>
                <c:pt idx="59">
                  <c:v>-0.567268949126763</c:v>
                </c:pt>
                <c:pt idx="60">
                  <c:v>-0.770513242775795</c:v>
                </c:pt>
                <c:pt idx="61">
                  <c:v>-0.915241172620921</c:v>
                </c:pt>
                <c:pt idx="62">
                  <c:v>-0.990461425696653</c:v>
                </c:pt>
                <c:pt idx="63">
                  <c:v>-0.99046142569665</c:v>
                </c:pt>
                <c:pt idx="64">
                  <c:v>-0.915241172620913</c:v>
                </c:pt>
                <c:pt idx="65">
                  <c:v>-0.770513242775782</c:v>
                </c:pt>
                <c:pt idx="66">
                  <c:v>-0.567268949126747</c:v>
                </c:pt>
                <c:pt idx="67">
                  <c:v>-0.320943609807198</c:v>
                </c:pt>
                <c:pt idx="68">
                  <c:v>-0.0502443181797565</c:v>
                </c:pt>
                <c:pt idx="69">
                  <c:v>0.224270760949394</c:v>
                </c:pt>
                <c:pt idx="70">
                  <c:v>0.481753674101728</c:v>
                </c:pt>
                <c:pt idx="71">
                  <c:v>0.70264996979886</c:v>
                </c:pt>
                <c:pt idx="72">
                  <c:v>0.870183754669533</c:v>
                </c:pt>
                <c:pt idx="73">
                  <c:v>0.971631732914678</c:v>
                </c:pt>
                <c:pt idx="74">
                  <c:v>0.999289472640589</c:v>
                </c:pt>
                <c:pt idx="75">
                  <c:v>0.951056516295147</c:v>
                </c:pt>
                <c:pt idx="76">
                  <c:v>0.830595899195801</c:v>
                </c:pt>
                <c:pt idx="77">
                  <c:v>0.647055961569428</c:v>
                </c:pt>
                <c:pt idx="78">
                  <c:v>0.414375580993264</c:v>
                </c:pt>
                <c:pt idx="79">
                  <c:v>0.150225589120735</c:v>
                </c:pt>
                <c:pt idx="80">
                  <c:v>-0.125333233564324</c:v>
                </c:pt>
                <c:pt idx="81">
                  <c:v>-0.391373666837218</c:v>
                </c:pt>
                <c:pt idx="82">
                  <c:v>-0.627691361290714</c:v>
                </c:pt>
                <c:pt idx="83">
                  <c:v>-0.816339250717192</c:v>
                </c:pt>
                <c:pt idx="84">
                  <c:v>-0.942990535892869</c:v>
                </c:pt>
                <c:pt idx="85">
                  <c:v>-0.998026728428272</c:v>
                </c:pt>
                <c:pt idx="86">
                  <c:v>-0.977268123568192</c:v>
                </c:pt>
                <c:pt idx="87">
                  <c:v>-0.882291226434949</c:v>
                </c:pt>
                <c:pt idx="88">
                  <c:v>-0.720309024887902</c:v>
                </c:pt>
                <c:pt idx="89">
                  <c:v>-0.503623201635758</c:v>
                </c:pt>
                <c:pt idx="90">
                  <c:v>-0.248689887164851</c:v>
                </c:pt>
                <c:pt idx="91">
                  <c:v>0.0251300954433385</c:v>
                </c:pt>
                <c:pt idx="92">
                  <c:v>0.297041581577036</c:v>
                </c:pt>
                <c:pt idx="93">
                  <c:v>0.546394346734268</c:v>
                </c:pt>
                <c:pt idx="94">
                  <c:v>0.754251380736101</c:v>
                </c:pt>
                <c:pt idx="95">
                  <c:v>0.904827052466018</c:v>
                </c:pt>
                <c:pt idx="96">
                  <c:v>0.986685944207867</c:v>
                </c:pt>
                <c:pt idx="97">
                  <c:v>0.99361131052001</c:v>
                </c:pt>
                <c:pt idx="98">
                  <c:v>0.925077206834462</c:v>
                </c:pt>
                <c:pt idx="99">
                  <c:v>0.786288432136627</c:v>
                </c:pt>
                <c:pt idx="100">
                  <c:v>0.587785252292483</c:v>
                </c:pt>
                <c:pt idx="101">
                  <c:v>0.344642923174531</c:v>
                </c:pt>
                <c:pt idx="102">
                  <c:v>0.0753268055279504</c:v>
                </c:pt>
                <c:pt idx="103">
                  <c:v>-0.19970998051439</c:v>
                </c:pt>
                <c:pt idx="104">
                  <c:v>-0.45957986062147</c:v>
                </c:pt>
                <c:pt idx="105">
                  <c:v>-0.684547105928672</c:v>
                </c:pt>
                <c:pt idx="106">
                  <c:v>-0.857526656193641</c:v>
                </c:pt>
                <c:pt idx="107">
                  <c:v>-0.965381638833267</c:v>
                </c:pt>
                <c:pt idx="108">
                  <c:v>-0.999921044203816</c:v>
                </c:pt>
                <c:pt idx="109">
                  <c:v>-0.958521789017384</c:v>
                </c:pt>
                <c:pt idx="110">
                  <c:v>-0.844327925502032</c:v>
                </c:pt>
                <c:pt idx="111">
                  <c:v>-0.666011867434274</c:v>
                </c:pt>
                <c:pt idx="112">
                  <c:v>-0.437115766650963</c:v>
                </c:pt>
                <c:pt idx="113">
                  <c:v>-0.175023058975312</c:v>
                </c:pt>
                <c:pt idx="114">
                  <c:v>0.100361714851179</c:v>
                </c:pt>
                <c:pt idx="115">
                  <c:v>0.368124552684642</c:v>
                </c:pt>
                <c:pt idx="116">
                  <c:v>0.607930297694572</c:v>
                </c:pt>
                <c:pt idx="117">
                  <c:v>0.80156698487085</c:v>
                </c:pt>
                <c:pt idx="118">
                  <c:v>0.934328942456598</c:v>
                </c:pt>
                <c:pt idx="119">
                  <c:v>0.996133609143169</c:v>
                </c:pt>
                <c:pt idx="120">
                  <c:v>0.982287250728698</c:v>
                </c:pt>
                <c:pt idx="121">
                  <c:v>0.893841424151286</c:v>
                </c:pt>
                <c:pt idx="122">
                  <c:v>0.73751311735821</c:v>
                </c:pt>
                <c:pt idx="123">
                  <c:v>0.525174629961337</c:v>
                </c:pt>
                <c:pt idx="124">
                  <c:v>0.272951935517375</c:v>
                </c:pt>
                <c:pt idx="125">
                  <c:v>5.46378166610696E-014</c:v>
                </c:pt>
                <c:pt idx="126">
                  <c:v>-0.27295193551727</c:v>
                </c:pt>
                <c:pt idx="127">
                  <c:v>-0.525174629961244</c:v>
                </c:pt>
                <c:pt idx="128">
                  <c:v>-0.737513117358136</c:v>
                </c:pt>
                <c:pt idx="129">
                  <c:v>-0.893841424151237</c:v>
                </c:pt>
                <c:pt idx="130">
                  <c:v>-0.982287250728677</c:v>
                </c:pt>
                <c:pt idx="131">
                  <c:v>-0.996133609143178</c:v>
                </c:pt>
                <c:pt idx="132">
                  <c:v>-0.934328942456636</c:v>
                </c:pt>
                <c:pt idx="133">
                  <c:v>-0.801566984870919</c:v>
                </c:pt>
                <c:pt idx="134">
                  <c:v>-0.607930297694659</c:v>
                </c:pt>
                <c:pt idx="135">
                  <c:v>-0.368124552684743</c:v>
                </c:pt>
                <c:pt idx="136">
                  <c:v>-0.100361714851288</c:v>
                </c:pt>
                <c:pt idx="137">
                  <c:v>0.175023058975201</c:v>
                </c:pt>
                <c:pt idx="138">
                  <c:v>0.437115766650862</c:v>
                </c:pt>
                <c:pt idx="139">
                  <c:v>0.666011867434196</c:v>
                </c:pt>
                <c:pt idx="140">
                  <c:v>0.844327925501973</c:v>
                </c:pt>
                <c:pt idx="141">
                  <c:v>0.958521789017353</c:v>
                </c:pt>
                <c:pt idx="142">
                  <c:v>0.999921044203815</c:v>
                </c:pt>
                <c:pt idx="143">
                  <c:v>0.965381638833297</c:v>
                </c:pt>
                <c:pt idx="144">
                  <c:v>0.857526656193695</c:v>
                </c:pt>
                <c:pt idx="145">
                  <c:v>0.684547105928752</c:v>
                </c:pt>
                <c:pt idx="146">
                  <c:v>0.459579860621567</c:v>
                </c:pt>
                <c:pt idx="147">
                  <c:v>0.199709980514497</c:v>
                </c:pt>
                <c:pt idx="148">
                  <c:v>-0.0753268055278379</c:v>
                </c:pt>
                <c:pt idx="149">
                  <c:v>-0.344642923174425</c:v>
                </c:pt>
                <c:pt idx="150">
                  <c:v>-0.587785252292397</c:v>
                </c:pt>
                <c:pt idx="151">
                  <c:v>-0.786288432136559</c:v>
                </c:pt>
                <c:pt idx="152">
                  <c:v>-0.92507720683442</c:v>
                </c:pt>
                <c:pt idx="153">
                  <c:v>-0.993611310519997</c:v>
                </c:pt>
                <c:pt idx="154">
                  <c:v>-0.986685944207885</c:v>
                </c:pt>
                <c:pt idx="155">
                  <c:v>-0.904827052466063</c:v>
                </c:pt>
                <c:pt idx="156">
                  <c:v>-0.754251380736173</c:v>
                </c:pt>
                <c:pt idx="157">
                  <c:v>-0.546394346734359</c:v>
                </c:pt>
                <c:pt idx="158">
                  <c:v>-0.297041581577141</c:v>
                </c:pt>
                <c:pt idx="159">
                  <c:v>-0.0251300954434513</c:v>
                </c:pt>
                <c:pt idx="160">
                  <c:v>0.248689887164749</c:v>
                </c:pt>
                <c:pt idx="161">
                  <c:v>0.503623201635663</c:v>
                </c:pt>
                <c:pt idx="162">
                  <c:v>0.720309024887827</c:v>
                </c:pt>
                <c:pt idx="163">
                  <c:v>0.882291226434897</c:v>
                </c:pt>
                <c:pt idx="164">
                  <c:v>0.977268123568168</c:v>
                </c:pt>
                <c:pt idx="165">
                  <c:v>0.998026728428279</c:v>
                </c:pt>
                <c:pt idx="166">
                  <c:v>0.942990535892905</c:v>
                </c:pt>
                <c:pt idx="167">
                  <c:v>0.816339250717255</c:v>
                </c:pt>
                <c:pt idx="168">
                  <c:v>0.627691361290799</c:v>
                </c:pt>
                <c:pt idx="169">
                  <c:v>0.391373666837322</c:v>
                </c:pt>
                <c:pt idx="170">
                  <c:v>0.125333233564436</c:v>
                </c:pt>
                <c:pt idx="171">
                  <c:v>-0.15022558912063</c:v>
                </c:pt>
                <c:pt idx="172">
                  <c:v>-0.414375580993165</c:v>
                </c:pt>
                <c:pt idx="173">
                  <c:v>-0.647055961569342</c:v>
                </c:pt>
                <c:pt idx="174">
                  <c:v>-0.830595899195736</c:v>
                </c:pt>
                <c:pt idx="175">
                  <c:v>-0.95105651629511</c:v>
                </c:pt>
                <c:pt idx="176">
                  <c:v>-0.999289472640584</c:v>
                </c:pt>
                <c:pt idx="177">
                  <c:v>-0.971631732914707</c:v>
                </c:pt>
                <c:pt idx="178">
                  <c:v>-0.870183754669596</c:v>
                </c:pt>
                <c:pt idx="179">
                  <c:v>-0.702649969798953</c:v>
                </c:pt>
                <c:pt idx="180">
                  <c:v>-0.481753674101845</c:v>
                </c:pt>
                <c:pt idx="181">
                  <c:v>-0.224270760949529</c:v>
                </c:pt>
                <c:pt idx="182">
                  <c:v>0.0502443181796226</c:v>
                </c:pt>
                <c:pt idx="183">
                  <c:v>0.320943609807067</c:v>
                </c:pt>
                <c:pt idx="184">
                  <c:v>0.56726894912663</c:v>
                </c:pt>
                <c:pt idx="185">
                  <c:v>0.77051324277569</c:v>
                </c:pt>
                <c:pt idx="186">
                  <c:v>0.915241172620854</c:v>
                </c:pt>
                <c:pt idx="187">
                  <c:v>0.99046142569663</c:v>
                </c:pt>
                <c:pt idx="188">
                  <c:v>0.990461425696673</c:v>
                </c:pt>
                <c:pt idx="189">
                  <c:v>0.915241172620983</c:v>
                </c:pt>
                <c:pt idx="190">
                  <c:v>0.770513242775894</c:v>
                </c:pt>
                <c:pt idx="191">
                  <c:v>0.567268949126894</c:v>
                </c:pt>
                <c:pt idx="192">
                  <c:v>0.320943609807371</c:v>
                </c:pt>
                <c:pt idx="193">
                  <c:v>0.0502443181799353</c:v>
                </c:pt>
                <c:pt idx="194">
                  <c:v>-0.224270760949217</c:v>
                </c:pt>
                <c:pt idx="195">
                  <c:v>-0.481753674101565</c:v>
                </c:pt>
                <c:pt idx="196">
                  <c:v>-0.702649969798725</c:v>
                </c:pt>
                <c:pt idx="197">
                  <c:v>-0.870183754669438</c:v>
                </c:pt>
                <c:pt idx="198">
                  <c:v>-0.971631732914633</c:v>
                </c:pt>
                <c:pt idx="199">
                  <c:v>-0.999289472640596</c:v>
                </c:pt>
                <c:pt idx="200">
                  <c:v>-0.951056516295209</c:v>
                </c:pt>
                <c:pt idx="201">
                  <c:v>-0.830595899195915</c:v>
                </c:pt>
                <c:pt idx="202">
                  <c:v>-0.647055961569586</c:v>
                </c:pt>
                <c:pt idx="203">
                  <c:v>-0.414375580993449</c:v>
                </c:pt>
                <c:pt idx="204">
                  <c:v>-0.15022558912094</c:v>
                </c:pt>
                <c:pt idx="205">
                  <c:v>0.125333233564118</c:v>
                </c:pt>
                <c:pt idx="206">
                  <c:v>0.391373666837027</c:v>
                </c:pt>
                <c:pt idx="207">
                  <c:v>0.62769136129055</c:v>
                </c:pt>
                <c:pt idx="208">
                  <c:v>0.81633925071707</c:v>
                </c:pt>
                <c:pt idx="209">
                  <c:v>0.9429905358928</c:v>
                </c:pt>
                <c:pt idx="210">
                  <c:v>0.998026728428259</c:v>
                </c:pt>
                <c:pt idx="211">
                  <c:v>0.977268123568236</c:v>
                </c:pt>
                <c:pt idx="212">
                  <c:v>0.882291226435048</c:v>
                </c:pt>
                <c:pt idx="213">
                  <c:v>0.720309024888049</c:v>
                </c:pt>
                <c:pt idx="214">
                  <c:v>0.503623201635934</c:v>
                </c:pt>
                <c:pt idx="215">
                  <c:v>0.248689887165052</c:v>
                </c:pt>
                <c:pt idx="216">
                  <c:v>-0.0251300954431311</c:v>
                </c:pt>
                <c:pt idx="217">
                  <c:v>-0.297041581576835</c:v>
                </c:pt>
                <c:pt idx="218">
                  <c:v>-0.546394346734091</c:v>
                </c:pt>
                <c:pt idx="219">
                  <c:v>-0.754251380735967</c:v>
                </c:pt>
                <c:pt idx="220">
                  <c:v>-0.90482705246593</c:v>
                </c:pt>
                <c:pt idx="221">
                  <c:v>-0.986685944207833</c:v>
                </c:pt>
                <c:pt idx="222">
                  <c:v>-0.993611310520033</c:v>
                </c:pt>
                <c:pt idx="223">
                  <c:v>-0.925077206834542</c:v>
                </c:pt>
                <c:pt idx="224">
                  <c:v>-0.786288432136757</c:v>
                </c:pt>
                <c:pt idx="225">
                  <c:v>-0.58778525229265</c:v>
                </c:pt>
                <c:pt idx="226">
                  <c:v>-0.344642923174726</c:v>
                </c:pt>
                <c:pt idx="227">
                  <c:v>-0.0753268055281572</c:v>
                </c:pt>
                <c:pt idx="228">
                  <c:v>0.199709980514183</c:v>
                </c:pt>
                <c:pt idx="229">
                  <c:v>0.459579860621283</c:v>
                </c:pt>
                <c:pt idx="230">
                  <c:v>0.684547105928523</c:v>
                </c:pt>
                <c:pt idx="231">
                  <c:v>0.857526656193534</c:v>
                </c:pt>
                <c:pt idx="232">
                  <c:v>0.965381638833211</c:v>
                </c:pt>
                <c:pt idx="233">
                  <c:v>0.999921044203819</c:v>
                </c:pt>
                <c:pt idx="234">
                  <c:v>0.958521789017442</c:v>
                </c:pt>
                <c:pt idx="235">
                  <c:v>0.844327925502141</c:v>
                </c:pt>
                <c:pt idx="236">
                  <c:v>0.666011867434429</c:v>
                </c:pt>
                <c:pt idx="237">
                  <c:v>0.43711576665115</c:v>
                </c:pt>
                <c:pt idx="238">
                  <c:v>0.175023058975516</c:v>
                </c:pt>
                <c:pt idx="239">
                  <c:v>-0.100361714850969</c:v>
                </c:pt>
                <c:pt idx="240">
                  <c:v>-0.368124552684446</c:v>
                </c:pt>
                <c:pt idx="241">
                  <c:v>-0.607930297694405</c:v>
                </c:pt>
                <c:pt idx="242">
                  <c:v>-0.801566984870724</c:v>
                </c:pt>
                <c:pt idx="243">
                  <c:v>-0.934328942456525</c:v>
                </c:pt>
                <c:pt idx="244">
                  <c:v>-0.996133609143151</c:v>
                </c:pt>
                <c:pt idx="245">
                  <c:v>-0.982287250728736</c:v>
                </c:pt>
                <c:pt idx="246">
                  <c:v>-0.893841424151378</c:v>
                </c:pt>
                <c:pt idx="247">
                  <c:v>-0.737513117358347</c:v>
                </c:pt>
                <c:pt idx="248">
                  <c:v>-0.525174629961517</c:v>
                </c:pt>
                <c:pt idx="249">
                  <c:v>-0.272951935517578</c:v>
                </c:pt>
                <c:pt idx="250">
                  <c:v>-2.65595035189361E-013</c:v>
                </c:pt>
                <c:pt idx="251">
                  <c:v>0.272951935517067</c:v>
                </c:pt>
                <c:pt idx="252">
                  <c:v>0.525174629961065</c:v>
                </c:pt>
                <c:pt idx="253">
                  <c:v>0.737513117357988</c:v>
                </c:pt>
                <c:pt idx="254">
                  <c:v>0.893841424151146</c:v>
                </c:pt>
                <c:pt idx="255">
                  <c:v>0.982287250728639</c:v>
                </c:pt>
                <c:pt idx="256">
                  <c:v>0.996133609143196</c:v>
                </c:pt>
                <c:pt idx="257">
                  <c:v>0.934328942456709</c:v>
                </c:pt>
                <c:pt idx="258">
                  <c:v>0.801566984871041</c:v>
                </c:pt>
                <c:pt idx="259">
                  <c:v>0.607930297694826</c:v>
                </c:pt>
                <c:pt idx="260">
                  <c:v>0.36812455268494</c:v>
                </c:pt>
                <c:pt idx="261">
                  <c:v>0.100361714851498</c:v>
                </c:pt>
                <c:pt idx="262">
                  <c:v>-0.175023058974993</c:v>
                </c:pt>
                <c:pt idx="263">
                  <c:v>-0.437115766650672</c:v>
                </c:pt>
                <c:pt idx="264">
                  <c:v>-0.666011867434033</c:v>
                </c:pt>
                <c:pt idx="265">
                  <c:v>-0.844327925501864</c:v>
                </c:pt>
                <c:pt idx="266">
                  <c:v>-0.958521789017295</c:v>
                </c:pt>
                <c:pt idx="267">
                  <c:v>-0.999921044203812</c:v>
                </c:pt>
                <c:pt idx="268">
                  <c:v>-0.96538163883335</c:v>
                </c:pt>
                <c:pt idx="269">
                  <c:v>-0.857526656193804</c:v>
                </c:pt>
                <c:pt idx="270">
                  <c:v>-0.684547105928905</c:v>
                </c:pt>
                <c:pt idx="271">
                  <c:v>-0.459579860621754</c:v>
                </c:pt>
                <c:pt idx="272">
                  <c:v>-0.199709980514704</c:v>
                </c:pt>
                <c:pt idx="273">
                  <c:v>0.0753268055276275</c:v>
                </c:pt>
                <c:pt idx="274">
                  <c:v>0.344642923174227</c:v>
                </c:pt>
                <c:pt idx="275">
                  <c:v>0.587785252292232</c:v>
                </c:pt>
                <c:pt idx="276">
                  <c:v>0.786288432136433</c:v>
                </c:pt>
                <c:pt idx="277">
                  <c:v>0.925077206834343</c:v>
                </c:pt>
                <c:pt idx="278">
                  <c:v>0.993611310519974</c:v>
                </c:pt>
                <c:pt idx="279">
                  <c:v>0.986685944207918</c:v>
                </c:pt>
                <c:pt idx="280">
                  <c:v>0.904827052466153</c:v>
                </c:pt>
                <c:pt idx="281">
                  <c:v>0.754251380736311</c:v>
                </c:pt>
                <c:pt idx="282">
                  <c:v>0.546394346734536</c:v>
                </c:pt>
                <c:pt idx="283">
                  <c:v>0.297041581577342</c:v>
                </c:pt>
                <c:pt idx="284">
                  <c:v>0.0251300954436622</c:v>
                </c:pt>
                <c:pt idx="285">
                  <c:v>-0.248689887164537</c:v>
                </c:pt>
                <c:pt idx="286">
                  <c:v>-0.503623201635487</c:v>
                </c:pt>
                <c:pt idx="287">
                  <c:v>-0.720309024887685</c:v>
                </c:pt>
                <c:pt idx="288">
                  <c:v>-0.882291226434801</c:v>
                </c:pt>
                <c:pt idx="289">
                  <c:v>-0.977268123568124</c:v>
                </c:pt>
                <c:pt idx="290">
                  <c:v>-0.998026728428292</c:v>
                </c:pt>
                <c:pt idx="291">
                  <c:v>-0.942990535892975</c:v>
                </c:pt>
                <c:pt idx="292">
                  <c:v>-0.816339250717377</c:v>
                </c:pt>
                <c:pt idx="293">
                  <c:v>-0.627691361290963</c:v>
                </c:pt>
                <c:pt idx="294">
                  <c:v>-0.391373666837516</c:v>
                </c:pt>
                <c:pt idx="295">
                  <c:v>-0.125333233564645</c:v>
                </c:pt>
                <c:pt idx="296">
                  <c:v>0.150225589120414</c:v>
                </c:pt>
                <c:pt idx="297">
                  <c:v>0.414375580992979</c:v>
                </c:pt>
                <c:pt idx="298">
                  <c:v>0.647055961569186</c:v>
                </c:pt>
                <c:pt idx="299">
                  <c:v>0.830595899195623</c:v>
                </c:pt>
                <c:pt idx="300">
                  <c:v>0.951056516295047</c:v>
                </c:pt>
                <c:pt idx="301">
                  <c:v>0.999289472640576</c:v>
                </c:pt>
                <c:pt idx="302">
                  <c:v>0.971631732914757</c:v>
                </c:pt>
                <c:pt idx="303">
                  <c:v>0.8701837546697</c:v>
                </c:pt>
                <c:pt idx="304">
                  <c:v>0.702649969799103</c:v>
                </c:pt>
                <c:pt idx="305">
                  <c:v>0.48175367410203</c:v>
                </c:pt>
                <c:pt idx="306">
                  <c:v>0.224270760949734</c:v>
                </c:pt>
                <c:pt idx="307">
                  <c:v>-0.050244318179419</c:v>
                </c:pt>
                <c:pt idx="308">
                  <c:v>-0.320943609806874</c:v>
                </c:pt>
                <c:pt idx="309">
                  <c:v>-0.567268949126462</c:v>
                </c:pt>
                <c:pt idx="310">
                  <c:v>-0.77051324277556</c:v>
                </c:pt>
                <c:pt idx="311">
                  <c:v>-0.915241172620771</c:v>
                </c:pt>
                <c:pt idx="312">
                  <c:v>-0.990461425696601</c:v>
                </c:pt>
                <c:pt idx="313">
                  <c:v>-0.9904614256967</c:v>
                </c:pt>
                <c:pt idx="314">
                  <c:v>-0.915241172621056</c:v>
                </c:pt>
                <c:pt idx="315">
                  <c:v>-0.77051324277601</c:v>
                </c:pt>
                <c:pt idx="316">
                  <c:v>-0.567268949127033</c:v>
                </c:pt>
                <c:pt idx="317">
                  <c:v>-0.320943609807517</c:v>
                </c:pt>
                <c:pt idx="318">
                  <c:v>-0.0502443181800821</c:v>
                </c:pt>
                <c:pt idx="319">
                  <c:v>0.224270760949073</c:v>
                </c:pt>
                <c:pt idx="320">
                  <c:v>0.481753674101448</c:v>
                </c:pt>
                <c:pt idx="321">
                  <c:v>0.70264996979864</c:v>
                </c:pt>
                <c:pt idx="322">
                  <c:v>0.870183754669387</c:v>
                </c:pt>
                <c:pt idx="323">
                  <c:v>0.971631732914607</c:v>
                </c:pt>
                <c:pt idx="324">
                  <c:v>0.9992894726406</c:v>
                </c:pt>
                <c:pt idx="325">
                  <c:v>0.951056516295235</c:v>
                </c:pt>
                <c:pt idx="326">
                  <c:v>0.830595899195953</c:v>
                </c:pt>
                <c:pt idx="327">
                  <c:v>0.647055961569638</c:v>
                </c:pt>
                <c:pt idx="328">
                  <c:v>0.414375580993506</c:v>
                </c:pt>
                <c:pt idx="329">
                  <c:v>0.150225589120987</c:v>
                </c:pt>
                <c:pt idx="330">
                  <c:v>-0.125333233564085</c:v>
                </c:pt>
                <c:pt idx="331">
                  <c:v>-0.391373666837009</c:v>
                </c:pt>
                <c:pt idx="332">
                  <c:v>-0.627691361290535</c:v>
                </c:pt>
                <c:pt idx="333">
                  <c:v>-0.816339250717068</c:v>
                </c:pt>
                <c:pt idx="334">
                  <c:v>-0.942990535892801</c:v>
                </c:pt>
                <c:pt idx="335">
                  <c:v>-0.99802672842826</c:v>
                </c:pt>
                <c:pt idx="336">
                  <c:v>-0.977268123568232</c:v>
                </c:pt>
                <c:pt idx="337">
                  <c:v>-0.882291226435034</c:v>
                </c:pt>
                <c:pt idx="338">
                  <c:v>-0.720309024888018</c:v>
                </c:pt>
                <c:pt idx="339">
                  <c:v>-0.503623201635889</c:v>
                </c:pt>
                <c:pt idx="340">
                  <c:v>-0.248689887165001</c:v>
                </c:pt>
                <c:pt idx="341">
                  <c:v>0.0251300954431973</c:v>
                </c:pt>
                <c:pt idx="342">
                  <c:v>0.297041581576912</c:v>
                </c:pt>
                <c:pt idx="343">
                  <c:v>0.54639434673417</c:v>
                </c:pt>
                <c:pt idx="344">
                  <c:v>0.754251380736034</c:v>
                </c:pt>
                <c:pt idx="345">
                  <c:v>0.904827052465973</c:v>
                </c:pt>
                <c:pt idx="346">
                  <c:v>0.986685944207852</c:v>
                </c:pt>
                <c:pt idx="347">
                  <c:v>0.993611310520018</c:v>
                </c:pt>
                <c:pt idx="348">
                  <c:v>0.925077206834487</c:v>
                </c:pt>
                <c:pt idx="349">
                  <c:v>0.786288432136668</c:v>
                </c:pt>
                <c:pt idx="350">
                  <c:v>0.587785252292528</c:v>
                </c:pt>
                <c:pt idx="351">
                  <c:v>0.34464292317457</c:v>
                </c:pt>
                <c:pt idx="352">
                  <c:v>0.0753268055279779</c:v>
                </c:pt>
                <c:pt idx="353">
                  <c:v>-0.19970998051436</c:v>
                </c:pt>
                <c:pt idx="354">
                  <c:v>-0.459579860621455</c:v>
                </c:pt>
                <c:pt idx="355">
                  <c:v>-0.68454710592867</c:v>
                </c:pt>
                <c:pt idx="356">
                  <c:v>-0.857526656193645</c:v>
                </c:pt>
                <c:pt idx="357">
                  <c:v>-0.965381638833273</c:v>
                </c:pt>
                <c:pt idx="358">
                  <c:v>-0.999921044203816</c:v>
                </c:pt>
                <c:pt idx="359">
                  <c:v>-0.958521789017375</c:v>
                </c:pt>
                <c:pt idx="360">
                  <c:v>-0.844327925502007</c:v>
                </c:pt>
                <c:pt idx="361">
                  <c:v>-0.666011867434231</c:v>
                </c:pt>
                <c:pt idx="362">
                  <c:v>-0.437115766650911</c:v>
                </c:pt>
                <c:pt idx="363">
                  <c:v>-0.175023058975241</c:v>
                </c:pt>
                <c:pt idx="364">
                  <c:v>0.100361714851261</c:v>
                </c:pt>
                <c:pt idx="365">
                  <c:v>0.368124552684732</c:v>
                </c:pt>
                <c:pt idx="366">
                  <c:v>0.607930297694649</c:v>
                </c:pt>
                <c:pt idx="367">
                  <c:v>0.801566984870916</c:v>
                </c:pt>
                <c:pt idx="368">
                  <c:v>0.93432894245664</c:v>
                </c:pt>
                <c:pt idx="369">
                  <c:v>0.99613360914318</c:v>
                </c:pt>
                <c:pt idx="370">
                  <c:v>0.98228725072867</c:v>
                </c:pt>
                <c:pt idx="371">
                  <c:v>0.89384142415122</c:v>
                </c:pt>
                <c:pt idx="372">
                  <c:v>0.737513117358101</c:v>
                </c:pt>
                <c:pt idx="373">
                  <c:v>0.525174629961194</c:v>
                </c:pt>
                <c:pt idx="374">
                  <c:v>0.2729519355172</c:v>
                </c:pt>
                <c:pt idx="375">
                  <c:v>-1.27409071678432E-013</c:v>
                </c:pt>
                <c:pt idx="376">
                  <c:v>-0.272951935517459</c:v>
                </c:pt>
                <c:pt idx="377">
                  <c:v>-0.525174629961423</c:v>
                </c:pt>
                <c:pt idx="378">
                  <c:v>-0.737513117358283</c:v>
                </c:pt>
                <c:pt idx="379">
                  <c:v>-0.893841424151335</c:v>
                </c:pt>
                <c:pt idx="380">
                  <c:v>-0.98228725072872</c:v>
                </c:pt>
                <c:pt idx="381">
                  <c:v>-0.996133609143157</c:v>
                </c:pt>
                <c:pt idx="382">
                  <c:v>-0.934328942456544</c:v>
                </c:pt>
                <c:pt idx="383">
                  <c:v>-0.801566984870755</c:v>
                </c:pt>
                <c:pt idx="384">
                  <c:v>-0.607930297694447</c:v>
                </c:pt>
                <c:pt idx="385">
                  <c:v>-0.368124552684482</c:v>
                </c:pt>
                <c:pt idx="386">
                  <c:v>-0.100361714850994</c:v>
                </c:pt>
                <c:pt idx="387">
                  <c:v>0.175023058975506</c:v>
                </c:pt>
                <c:pt idx="388">
                  <c:v>0.43711576665114</c:v>
                </c:pt>
                <c:pt idx="389">
                  <c:v>0.666011867434432</c:v>
                </c:pt>
                <c:pt idx="390">
                  <c:v>0.844327925502151</c:v>
                </c:pt>
                <c:pt idx="391">
                  <c:v>0.958521789017451</c:v>
                </c:pt>
                <c:pt idx="392">
                  <c:v>0.999921044203819</c:v>
                </c:pt>
                <c:pt idx="393">
                  <c:v>0.965381638833203</c:v>
                </c:pt>
                <c:pt idx="394">
                  <c:v>0.857526656193506</c:v>
                </c:pt>
                <c:pt idx="395">
                  <c:v>0.684547105928474</c:v>
                </c:pt>
                <c:pt idx="396">
                  <c:v>0.459579860621216</c:v>
                </c:pt>
                <c:pt idx="397">
                  <c:v>0.19970998051411</c:v>
                </c:pt>
                <c:pt idx="398">
                  <c:v>-0.0753268055282462</c:v>
                </c:pt>
                <c:pt idx="399">
                  <c:v>-0.344642923174823</c:v>
                </c:pt>
                <c:pt idx="400">
                  <c:v>-0.587785252292746</c:v>
                </c:pt>
                <c:pt idx="401">
                  <c:v>-0.786288432136825</c:v>
                </c:pt>
                <c:pt idx="402">
                  <c:v>-0.925077206834589</c:v>
                </c:pt>
                <c:pt idx="403">
                  <c:v>-0.993611310520049</c:v>
                </c:pt>
                <c:pt idx="404">
                  <c:v>-0.986685944207808</c:v>
                </c:pt>
                <c:pt idx="405">
                  <c:v>-0.904827052465864</c:v>
                </c:pt>
                <c:pt idx="406">
                  <c:v>-0.754251380735857</c:v>
                </c:pt>
                <c:pt idx="407">
                  <c:v>-0.546394346733945</c:v>
                </c:pt>
                <c:pt idx="408">
                  <c:v>-0.297041581576655</c:v>
                </c:pt>
                <c:pt idx="409">
                  <c:v>-0.0251300954429283</c:v>
                </c:pt>
                <c:pt idx="410">
                  <c:v>0.248689887165248</c:v>
                </c:pt>
                <c:pt idx="411">
                  <c:v>0.503623201636122</c:v>
                </c:pt>
                <c:pt idx="412">
                  <c:v>0.720309024888204</c:v>
                </c:pt>
                <c:pt idx="413">
                  <c:v>0.88229122643516</c:v>
                </c:pt>
                <c:pt idx="414">
                  <c:v>0.977268123568286</c:v>
                </c:pt>
                <c:pt idx="415">
                  <c:v>0.998026728428244</c:v>
                </c:pt>
                <c:pt idx="416">
                  <c:v>0.942990535892712</c:v>
                </c:pt>
                <c:pt idx="417">
                  <c:v>0.816339250716912</c:v>
                </c:pt>
                <c:pt idx="418">
                  <c:v>0.627691361290337</c:v>
                </c:pt>
                <c:pt idx="419">
                  <c:v>0.391373666836762</c:v>
                </c:pt>
                <c:pt idx="420">
                  <c:v>0.125333233563818</c:v>
                </c:pt>
                <c:pt idx="421">
                  <c:v>-0.150225589121253</c:v>
                </c:pt>
                <c:pt idx="422">
                  <c:v>-0.414375580993738</c:v>
                </c:pt>
                <c:pt idx="423">
                  <c:v>-0.647055961569833</c:v>
                </c:pt>
                <c:pt idx="424">
                  <c:v>-0.830595899196103</c:v>
                </c:pt>
                <c:pt idx="425">
                  <c:v>-0.951056516295318</c:v>
                </c:pt>
                <c:pt idx="426">
                  <c:v>-0.99928947264061</c:v>
                </c:pt>
                <c:pt idx="427">
                  <c:v>-0.971631732914546</c:v>
                </c:pt>
                <c:pt idx="428">
                  <c:v>-0.870183754669254</c:v>
                </c:pt>
                <c:pt idx="429">
                  <c:v>-0.702649969798449</c:v>
                </c:pt>
                <c:pt idx="430">
                  <c:v>-0.481753674101213</c:v>
                </c:pt>
                <c:pt idx="431">
                  <c:v>-0.224270760948825</c:v>
                </c:pt>
                <c:pt idx="432">
                  <c:v>0.0502443181803508</c:v>
                </c:pt>
                <c:pt idx="433">
                  <c:v>0.320943609807771</c:v>
                </c:pt>
                <c:pt idx="434">
                  <c:v>0.567268949127254</c:v>
                </c:pt>
                <c:pt idx="435">
                  <c:v>0.770513242776173</c:v>
                </c:pt>
                <c:pt idx="436">
                  <c:v>0.915241172621164</c:v>
                </c:pt>
                <c:pt idx="437">
                  <c:v>0.990461425696737</c:v>
                </c:pt>
                <c:pt idx="438">
                  <c:v>0.990461425696564</c:v>
                </c:pt>
                <c:pt idx="439">
                  <c:v>0.915241172620657</c:v>
                </c:pt>
                <c:pt idx="440">
                  <c:v>0.770513242775379</c:v>
                </c:pt>
                <c:pt idx="441">
                  <c:v>0.567268949126218</c:v>
                </c:pt>
                <c:pt idx="442">
                  <c:v>0.320943609806579</c:v>
                </c:pt>
                <c:pt idx="443">
                  <c:v>0.0502443181790935</c:v>
                </c:pt>
                <c:pt idx="444">
                  <c:v>-0.224270760950038</c:v>
                </c:pt>
                <c:pt idx="445">
                  <c:v>-0.481753674102316</c:v>
                </c:pt>
                <c:pt idx="446">
                  <c:v>-0.702649969799345</c:v>
                </c:pt>
                <c:pt idx="447">
                  <c:v>-0.870183754669874</c:v>
                </c:pt>
                <c:pt idx="448">
                  <c:v>-0.971631732914841</c:v>
                </c:pt>
                <c:pt idx="449">
                  <c:v>-0.999289472640562</c:v>
                </c:pt>
                <c:pt idx="450">
                  <c:v>-0.951056516294929</c:v>
                </c:pt>
                <c:pt idx="451">
                  <c:v>-0.830595899195402</c:v>
                </c:pt>
                <c:pt idx="452">
                  <c:v>-0.647055961568873</c:v>
                </c:pt>
                <c:pt idx="453">
                  <c:v>-0.414375580992605</c:v>
                </c:pt>
                <c:pt idx="454">
                  <c:v>-0.150225589120008</c:v>
                </c:pt>
                <c:pt idx="455">
                  <c:v>0.125333233565067</c:v>
                </c:pt>
                <c:pt idx="456">
                  <c:v>0.39137366683792</c:v>
                </c:pt>
                <c:pt idx="457">
                  <c:v>0.627691361291305</c:v>
                </c:pt>
                <c:pt idx="458">
                  <c:v>0.816339250717639</c:v>
                </c:pt>
                <c:pt idx="459">
                  <c:v>0.942990535893131</c:v>
                </c:pt>
                <c:pt idx="460">
                  <c:v>0.998026728428323</c:v>
                </c:pt>
                <c:pt idx="461">
                  <c:v>0.977268123568022</c:v>
                </c:pt>
                <c:pt idx="462">
                  <c:v>0.882291226434568</c:v>
                </c:pt>
                <c:pt idx="463">
                  <c:v>0.720309024887331</c:v>
                </c:pt>
                <c:pt idx="464">
                  <c:v>0.503623201635046</c:v>
                </c:pt>
                <c:pt idx="465">
                  <c:v>0.248689887164029</c:v>
                </c:pt>
                <c:pt idx="466">
                  <c:v>-0.0251300954441868</c:v>
                </c:pt>
                <c:pt idx="467">
                  <c:v>-0.297041581577871</c:v>
                </c:pt>
                <c:pt idx="468">
                  <c:v>-0.546394346734999</c:v>
                </c:pt>
                <c:pt idx="469">
                  <c:v>-0.754251380736674</c:v>
                </c:pt>
                <c:pt idx="470">
                  <c:v>-0.9048270524664</c:v>
                </c:pt>
                <c:pt idx="471">
                  <c:v>-0.986685944208013</c:v>
                </c:pt>
                <c:pt idx="472">
                  <c:v>-0.993611310519908</c:v>
                </c:pt>
                <c:pt idx="473">
                  <c:v>-0.925077206834111</c:v>
                </c:pt>
                <c:pt idx="474">
                  <c:v>-0.786288432136056</c:v>
                </c:pt>
                <c:pt idx="475">
                  <c:v>-0.587785252291716</c:v>
                </c:pt>
                <c:pt idx="476">
                  <c:v>-0.344642923173641</c:v>
                </c:pt>
                <c:pt idx="477">
                  <c:v>-0.075326805527005</c:v>
                </c:pt>
                <c:pt idx="478">
                  <c:v>0.199709980515344</c:v>
                </c:pt>
                <c:pt idx="479">
                  <c:v>0.459579860622334</c:v>
                </c:pt>
                <c:pt idx="480">
                  <c:v>0.684547105929402</c:v>
                </c:pt>
                <c:pt idx="481">
                  <c:v>0.857526656194154</c:v>
                </c:pt>
                <c:pt idx="482">
                  <c:v>0.965381638833528</c:v>
                </c:pt>
                <c:pt idx="483">
                  <c:v>0.999921044203804</c:v>
                </c:pt>
                <c:pt idx="484">
                  <c:v>0.958521789017092</c:v>
                </c:pt>
                <c:pt idx="485">
                  <c:v>0.844327925501484</c:v>
                </c:pt>
                <c:pt idx="486">
                  <c:v>0.666011867433493</c:v>
                </c:pt>
                <c:pt idx="487">
                  <c:v>0.437115766650021</c:v>
                </c:pt>
                <c:pt idx="488">
                  <c:v>0.175023058974253</c:v>
                </c:pt>
                <c:pt idx="489">
                  <c:v>-0.100361714852246</c:v>
                </c:pt>
                <c:pt idx="490">
                  <c:v>-0.368124552685639</c:v>
                </c:pt>
                <c:pt idx="491">
                  <c:v>-0.607930297695446</c:v>
                </c:pt>
                <c:pt idx="492">
                  <c:v>-0.801566984871508</c:v>
                </c:pt>
                <c:pt idx="493">
                  <c:v>-0.934328942456998</c:v>
                </c:pt>
                <c:pt idx="494">
                  <c:v>-0.996133609143267</c:v>
                </c:pt>
                <c:pt idx="495">
                  <c:v>-0.982287250728487</c:v>
                </c:pt>
                <c:pt idx="496">
                  <c:v>-0.89384142415077</c:v>
                </c:pt>
                <c:pt idx="497">
                  <c:v>-0.737513117357433</c:v>
                </c:pt>
                <c:pt idx="498">
                  <c:v>-0.525174629960364</c:v>
                </c:pt>
                <c:pt idx="499">
                  <c:v>-0.272951935516248</c:v>
                </c:pt>
                <c:pt idx="500">
                  <c:v>1.11726907658471E-012</c:v>
                </c:pt>
                <c:pt idx="501">
                  <c:v>0.272951935518425</c:v>
                </c:pt>
                <c:pt idx="502">
                  <c:v>0.525174629962266</c:v>
                </c:pt>
                <c:pt idx="503">
                  <c:v>0.737513117358942</c:v>
                </c:pt>
                <c:pt idx="504">
                  <c:v>0.893841424151785</c:v>
                </c:pt>
                <c:pt idx="505">
                  <c:v>0.982287250728906</c:v>
                </c:pt>
                <c:pt idx="506">
                  <c:v>0.996133609143068</c:v>
                </c:pt>
                <c:pt idx="507">
                  <c:v>0.934328942456191</c:v>
                </c:pt>
                <c:pt idx="508">
                  <c:v>0.801566984870172</c:v>
                </c:pt>
                <c:pt idx="509">
                  <c:v>0.60793029769365</c:v>
                </c:pt>
                <c:pt idx="510">
                  <c:v>0.368124552683561</c:v>
                </c:pt>
                <c:pt idx="511">
                  <c:v>0.100361714850023</c:v>
                </c:pt>
                <c:pt idx="512">
                  <c:v>-0.175023058976481</c:v>
                </c:pt>
                <c:pt idx="513">
                  <c:v>-0.437115766652031</c:v>
                </c:pt>
                <c:pt idx="514">
                  <c:v>-0.666011867435181</c:v>
                </c:pt>
                <c:pt idx="515">
                  <c:v>-0.844327925502681</c:v>
                </c:pt>
                <c:pt idx="516">
                  <c:v>-0.958521789017729</c:v>
                </c:pt>
                <c:pt idx="517">
                  <c:v>-0.999921044203832</c:v>
                </c:pt>
                <c:pt idx="518">
                  <c:v>-0.965381638832945</c:v>
                </c:pt>
                <c:pt idx="519">
                  <c:v>-0.85752665619299</c:v>
                </c:pt>
                <c:pt idx="520">
                  <c:v>-0.684547105927752</c:v>
                </c:pt>
                <c:pt idx="521">
                  <c:v>-0.45957986062035</c:v>
                </c:pt>
                <c:pt idx="522">
                  <c:v>-0.199709980513126</c:v>
                </c:pt>
                <c:pt idx="523">
                  <c:v>0.0753268055292332</c:v>
                </c:pt>
                <c:pt idx="524">
                  <c:v>0.344642923175739</c:v>
                </c:pt>
                <c:pt idx="525">
                  <c:v>0.587785252293546</c:v>
                </c:pt>
                <c:pt idx="526">
                  <c:v>0.786288432137437</c:v>
                </c:pt>
                <c:pt idx="527">
                  <c:v>0.92507720683497</c:v>
                </c:pt>
                <c:pt idx="528">
                  <c:v>0.99361131052016</c:v>
                </c:pt>
                <c:pt idx="529">
                  <c:v>0.98668594420765</c:v>
                </c:pt>
                <c:pt idx="530">
                  <c:v>0.904827052465437</c:v>
                </c:pt>
                <c:pt idx="531">
                  <c:v>0.754251380735207</c:v>
                </c:pt>
                <c:pt idx="532">
                  <c:v>0.546394346733104</c:v>
                </c:pt>
                <c:pt idx="533">
                  <c:v>0.29704158157571</c:v>
                </c:pt>
                <c:pt idx="534">
                  <c:v>0.025130095441953</c:v>
                </c:pt>
                <c:pt idx="535">
                  <c:v>-0.248689887166221</c:v>
                </c:pt>
                <c:pt idx="536">
                  <c:v>-0.503623201636977</c:v>
                </c:pt>
                <c:pt idx="537">
                  <c:v>-0.720309024888881</c:v>
                </c:pt>
                <c:pt idx="538">
                  <c:v>-0.882291226435626</c:v>
                </c:pt>
                <c:pt idx="539">
                  <c:v>-0.977268123568496</c:v>
                </c:pt>
                <c:pt idx="540">
                  <c:v>-0.99802672842818</c:v>
                </c:pt>
                <c:pt idx="541">
                  <c:v>-0.942990535892382</c:v>
                </c:pt>
                <c:pt idx="542">
                  <c:v>-0.816339250716349</c:v>
                </c:pt>
                <c:pt idx="543">
                  <c:v>-0.627691361289555</c:v>
                </c:pt>
                <c:pt idx="544">
                  <c:v>-0.391373666835851</c:v>
                </c:pt>
                <c:pt idx="545">
                  <c:v>-0.125333233562822</c:v>
                </c:pt>
                <c:pt idx="546">
                  <c:v>0.150225589122231</c:v>
                </c:pt>
                <c:pt idx="547">
                  <c:v>0.414375580994638</c:v>
                </c:pt>
                <c:pt idx="548">
                  <c:v>0.647055961570598</c:v>
                </c:pt>
                <c:pt idx="549">
                  <c:v>0.830595899196654</c:v>
                </c:pt>
                <c:pt idx="550">
                  <c:v>0.951056516295619</c:v>
                </c:pt>
                <c:pt idx="551">
                  <c:v>0.999289472640647</c:v>
                </c:pt>
                <c:pt idx="552">
                  <c:v>0.971631732914312</c:v>
                </c:pt>
                <c:pt idx="553">
                  <c:v>0.870183754668759</c:v>
                </c:pt>
                <c:pt idx="554">
                  <c:v>0.702649969797745</c:v>
                </c:pt>
                <c:pt idx="555">
                  <c:v>0.481753674100358</c:v>
                </c:pt>
                <c:pt idx="556">
                  <c:v>0.224270760947846</c:v>
                </c:pt>
                <c:pt idx="557">
                  <c:v>-0.0502443181813394</c:v>
                </c:pt>
                <c:pt idx="558">
                  <c:v>-0.320943609808722</c:v>
                </c:pt>
                <c:pt idx="559">
                  <c:v>-0.56726894912807</c:v>
                </c:pt>
                <c:pt idx="560">
                  <c:v>-0.770513242776804</c:v>
                </c:pt>
                <c:pt idx="561">
                  <c:v>-0.915241172621569</c:v>
                </c:pt>
                <c:pt idx="562">
                  <c:v>-0.990461425696874</c:v>
                </c:pt>
                <c:pt idx="563">
                  <c:v>-0.990461425696429</c:v>
                </c:pt>
                <c:pt idx="564">
                  <c:v>-0.915241172620258</c:v>
                </c:pt>
                <c:pt idx="565">
                  <c:v>-0.770513242774748</c:v>
                </c:pt>
                <c:pt idx="566">
                  <c:v>-0.567268949125391</c:v>
                </c:pt>
                <c:pt idx="567">
                  <c:v>-0.320943609805642</c:v>
                </c:pt>
                <c:pt idx="568">
                  <c:v>-0.0502443181781191</c:v>
                </c:pt>
                <c:pt idx="569">
                  <c:v>0.224270760951016</c:v>
                </c:pt>
                <c:pt idx="570">
                  <c:v>0.481753674103183</c:v>
                </c:pt>
                <c:pt idx="571">
                  <c:v>0.702649969800039</c:v>
                </c:pt>
                <c:pt idx="572">
                  <c:v>0.870183754670362</c:v>
                </c:pt>
                <c:pt idx="573">
                  <c:v>0.971631732915075</c:v>
                </c:pt>
                <c:pt idx="574">
                  <c:v>0.999289472640525</c:v>
                </c:pt>
                <c:pt idx="575">
                  <c:v>0.951056516294623</c:v>
                </c:pt>
                <c:pt idx="576">
                  <c:v>0.830595899194858</c:v>
                </c:pt>
                <c:pt idx="577">
                  <c:v>0.647055961568118</c:v>
                </c:pt>
                <c:pt idx="578">
                  <c:v>0.414375580991704</c:v>
                </c:pt>
                <c:pt idx="579">
                  <c:v>0.150225589119015</c:v>
                </c:pt>
                <c:pt idx="580">
                  <c:v>-0.125333233566049</c:v>
                </c:pt>
                <c:pt idx="581">
                  <c:v>-0.391373666838818</c:v>
                </c:pt>
                <c:pt idx="582">
                  <c:v>-0.627691361292087</c:v>
                </c:pt>
                <c:pt idx="583">
                  <c:v>-0.816339250718211</c:v>
                </c:pt>
                <c:pt idx="584">
                  <c:v>-0.942990535893455</c:v>
                </c:pt>
                <c:pt idx="585">
                  <c:v>-0.998026728428385</c:v>
                </c:pt>
                <c:pt idx="586">
                  <c:v>-0.977268123567812</c:v>
                </c:pt>
                <c:pt idx="587">
                  <c:v>-0.882291226434095</c:v>
                </c:pt>
                <c:pt idx="588">
                  <c:v>-0.720309024886644</c:v>
                </c:pt>
                <c:pt idx="589">
                  <c:v>-0.503623201634191</c:v>
                </c:pt>
                <c:pt idx="590">
                  <c:v>-0.24868988716307</c:v>
                </c:pt>
                <c:pt idx="591">
                  <c:v>0.0251300954451764</c:v>
                </c:pt>
                <c:pt idx="592">
                  <c:v>0.297041581578816</c:v>
                </c:pt>
                <c:pt idx="593">
                  <c:v>0.546394346735829</c:v>
                </c:pt>
                <c:pt idx="594">
                  <c:v>0.754251380737324</c:v>
                </c:pt>
                <c:pt idx="595">
                  <c:v>0.904827052466822</c:v>
                </c:pt>
                <c:pt idx="596">
                  <c:v>0.986685944208174</c:v>
                </c:pt>
                <c:pt idx="597">
                  <c:v>0.993611310519797</c:v>
                </c:pt>
                <c:pt idx="598">
                  <c:v>0.925077206833735</c:v>
                </c:pt>
                <c:pt idx="599">
                  <c:v>0.786288432135445</c:v>
                </c:pt>
                <c:pt idx="600">
                  <c:v>0.587785252290915</c:v>
                </c:pt>
                <c:pt idx="601">
                  <c:v>0.344642923172712</c:v>
                </c:pt>
                <c:pt idx="602">
                  <c:v>0.075326805526018</c:v>
                </c:pt>
                <c:pt idx="603">
                  <c:v>-0.199709980516313</c:v>
                </c:pt>
                <c:pt idx="604">
                  <c:v>-0.459579860623213</c:v>
                </c:pt>
                <c:pt idx="605">
                  <c:v>-0.684547105930123</c:v>
                </c:pt>
                <c:pt idx="606">
                  <c:v>-0.857526656194663</c:v>
                </c:pt>
                <c:pt idx="607">
                  <c:v>-0.965381638833786</c:v>
                </c:pt>
                <c:pt idx="608">
                  <c:v>-0.999921044203791</c:v>
                </c:pt>
                <c:pt idx="609">
                  <c:v>-0.95852178901681</c:v>
                </c:pt>
                <c:pt idx="610">
                  <c:v>-0.844327925500953</c:v>
                </c:pt>
                <c:pt idx="611">
                  <c:v>-0.666011867432755</c:v>
                </c:pt>
                <c:pt idx="612">
                  <c:v>-0.437115766649131</c:v>
                </c:pt>
                <c:pt idx="613">
                  <c:v>-0.175023058973278</c:v>
                </c:pt>
                <c:pt idx="614">
                  <c:v>0.100361714853231</c:v>
                </c:pt>
                <c:pt idx="615">
                  <c:v>0.368124552686559</c:v>
                </c:pt>
                <c:pt idx="616">
                  <c:v>0.607930297696232</c:v>
                </c:pt>
                <c:pt idx="617">
                  <c:v>0.8015669848721</c:v>
                </c:pt>
                <c:pt idx="618">
                  <c:v>0.93432894245735</c:v>
                </c:pt>
                <c:pt idx="619">
                  <c:v>0.996133609143354</c:v>
                </c:pt>
                <c:pt idx="620">
                  <c:v>0.982287250728302</c:v>
                </c:pt>
                <c:pt idx="621">
                  <c:v>0.893841424150326</c:v>
                </c:pt>
                <c:pt idx="622">
                  <c:v>0.737513117356764</c:v>
                </c:pt>
                <c:pt idx="623">
                  <c:v>0.525174629959522</c:v>
                </c:pt>
                <c:pt idx="624">
                  <c:v>0.272951935515295</c:v>
                </c:pt>
                <c:pt idx="625">
                  <c:v>-2.10712908149099E-012</c:v>
                </c:pt>
                <c:pt idx="626">
                  <c:v>-0.272951935519377</c:v>
                </c:pt>
                <c:pt idx="627">
                  <c:v>-0.525174629963108</c:v>
                </c:pt>
                <c:pt idx="628">
                  <c:v>-0.73751311735961</c:v>
                </c:pt>
                <c:pt idx="629">
                  <c:v>-0.893841424152229</c:v>
                </c:pt>
                <c:pt idx="630">
                  <c:v>-0.982287250729091</c:v>
                </c:pt>
                <c:pt idx="631">
                  <c:v>-0.996133609142981</c:v>
                </c:pt>
                <c:pt idx="632">
                  <c:v>-0.934328942455838</c:v>
                </c:pt>
                <c:pt idx="633">
                  <c:v>-0.80156698486958</c:v>
                </c:pt>
                <c:pt idx="634">
                  <c:v>-0.607930297692863</c:v>
                </c:pt>
                <c:pt idx="635">
                  <c:v>-0.368124552682641</c:v>
                </c:pt>
                <c:pt idx="636">
                  <c:v>-0.100361714849038</c:v>
                </c:pt>
                <c:pt idx="637">
                  <c:v>0.175023058977455</c:v>
                </c:pt>
                <c:pt idx="638">
                  <c:v>0.437115766652921</c:v>
                </c:pt>
                <c:pt idx="639">
                  <c:v>0.666011867435919</c:v>
                </c:pt>
                <c:pt idx="640">
                  <c:v>0.844327925503212</c:v>
                </c:pt>
                <c:pt idx="641">
                  <c:v>0.958521789018011</c:v>
                </c:pt>
                <c:pt idx="642">
                  <c:v>0.999921044203844</c:v>
                </c:pt>
                <c:pt idx="643">
                  <c:v>0.965381638832687</c:v>
                </c:pt>
                <c:pt idx="644">
                  <c:v>0.857526656192481</c:v>
                </c:pt>
                <c:pt idx="645">
                  <c:v>0.684547105927031</c:v>
                </c:pt>
                <c:pt idx="646">
                  <c:v>0.45957986061947</c:v>
                </c:pt>
                <c:pt idx="647">
                  <c:v>0.199709980512156</c:v>
                </c:pt>
                <c:pt idx="648">
                  <c:v>-0.0753268055302202</c:v>
                </c:pt>
                <c:pt idx="649">
                  <c:v>-0.344642923176668</c:v>
                </c:pt>
                <c:pt idx="650">
                  <c:v>-0.587785252294347</c:v>
                </c:pt>
                <c:pt idx="651">
                  <c:v>-0.786288432138048</c:v>
                </c:pt>
                <c:pt idx="652">
                  <c:v>-0.925077206835346</c:v>
                </c:pt>
                <c:pt idx="653">
                  <c:v>-0.993611310520272</c:v>
                </c:pt>
                <c:pt idx="654">
                  <c:v>-0.986685944207489</c:v>
                </c:pt>
                <c:pt idx="655">
                  <c:v>-0.904827052465015</c:v>
                </c:pt>
                <c:pt idx="656">
                  <c:v>-0.754251380734557</c:v>
                </c:pt>
                <c:pt idx="657">
                  <c:v>-0.546394346732275</c:v>
                </c:pt>
                <c:pt idx="658">
                  <c:v>-0.297041581574764</c:v>
                </c:pt>
                <c:pt idx="659">
                  <c:v>-0.0251300954409634</c:v>
                </c:pt>
                <c:pt idx="660">
                  <c:v>0.24868988716718</c:v>
                </c:pt>
                <c:pt idx="661">
                  <c:v>0.503623201637832</c:v>
                </c:pt>
                <c:pt idx="662">
                  <c:v>0.720309024889568</c:v>
                </c:pt>
                <c:pt idx="663">
                  <c:v>0.882291226436092</c:v>
                </c:pt>
                <c:pt idx="664">
                  <c:v>0.977268123568706</c:v>
                </c:pt>
                <c:pt idx="665">
                  <c:v>0.998026728428118</c:v>
                </c:pt>
                <c:pt idx="666">
                  <c:v>0.942990535892053</c:v>
                </c:pt>
                <c:pt idx="667">
                  <c:v>0.816339250715777</c:v>
                </c:pt>
                <c:pt idx="668">
                  <c:v>0.627691361288784</c:v>
                </c:pt>
                <c:pt idx="669">
                  <c:v>0.39137366683494</c:v>
                </c:pt>
                <c:pt idx="670">
                  <c:v>0.12533323356184</c:v>
                </c:pt>
                <c:pt idx="671">
                  <c:v>-0.15022558912321</c:v>
                </c:pt>
                <c:pt idx="672">
                  <c:v>-0.414375580995539</c:v>
                </c:pt>
                <c:pt idx="673">
                  <c:v>-0.647055961571353</c:v>
                </c:pt>
                <c:pt idx="674">
                  <c:v>-0.830595899197205</c:v>
                </c:pt>
                <c:pt idx="675">
                  <c:v>-0.951056516295925</c:v>
                </c:pt>
                <c:pt idx="676">
                  <c:v>-0.999289472640684</c:v>
                </c:pt>
                <c:pt idx="677">
                  <c:v>-0.971631732914078</c:v>
                </c:pt>
                <c:pt idx="678">
                  <c:v>-0.870183754668272</c:v>
                </c:pt>
                <c:pt idx="679">
                  <c:v>-0.70264996979704</c:v>
                </c:pt>
                <c:pt idx="680">
                  <c:v>-0.48175367409949</c:v>
                </c:pt>
                <c:pt idx="681">
                  <c:v>-0.224270760946882</c:v>
                </c:pt>
                <c:pt idx="682">
                  <c:v>0.050244318182328</c:v>
                </c:pt>
                <c:pt idx="683">
                  <c:v>0.32094360980966</c:v>
                </c:pt>
                <c:pt idx="684">
                  <c:v>0.567268949128885</c:v>
                </c:pt>
                <c:pt idx="685">
                  <c:v>0.770513242777435</c:v>
                </c:pt>
                <c:pt idx="686">
                  <c:v>0.915241172621968</c:v>
                </c:pt>
                <c:pt idx="687">
                  <c:v>0.99046142569701</c:v>
                </c:pt>
                <c:pt idx="688">
                  <c:v>0.990461425696293</c:v>
                </c:pt>
                <c:pt idx="689">
                  <c:v>0.91524117261986</c:v>
                </c:pt>
                <c:pt idx="690">
                  <c:v>0.770513242774117</c:v>
                </c:pt>
                <c:pt idx="691">
                  <c:v>0.567268949124576</c:v>
                </c:pt>
                <c:pt idx="692">
                  <c:v>0.320943609804704</c:v>
                </c:pt>
                <c:pt idx="693">
                  <c:v>0.0502443181771305</c:v>
                </c:pt>
                <c:pt idx="694">
                  <c:v>-0.224270760951981</c:v>
                </c:pt>
                <c:pt idx="695">
                  <c:v>-0.481753674104051</c:v>
                </c:pt>
                <c:pt idx="696">
                  <c:v>-0.702649969800763</c:v>
                </c:pt>
                <c:pt idx="697">
                  <c:v>-0.87018375467085</c:v>
                </c:pt>
                <c:pt idx="698">
                  <c:v>-0.971631732915309</c:v>
                </c:pt>
                <c:pt idx="699">
                  <c:v>-0.999289472640487</c:v>
                </c:pt>
                <c:pt idx="700">
                  <c:v>-0.951056516294317</c:v>
                </c:pt>
                <c:pt idx="701">
                  <c:v>-0.830595899194307</c:v>
                </c:pt>
                <c:pt idx="702">
                  <c:v>-0.647055961567363</c:v>
                </c:pt>
                <c:pt idx="703">
                  <c:v>-0.414375580990803</c:v>
                </c:pt>
                <c:pt idx="704">
                  <c:v>-0.150225589118037</c:v>
                </c:pt>
                <c:pt idx="705">
                  <c:v>0.125333233567031</c:v>
                </c:pt>
                <c:pt idx="706">
                  <c:v>0.391373666839729</c:v>
                </c:pt>
                <c:pt idx="707">
                  <c:v>0.627691361292858</c:v>
                </c:pt>
                <c:pt idx="708">
                  <c:v>0.816339250718783</c:v>
                </c:pt>
                <c:pt idx="709">
                  <c:v>0.942990535893794</c:v>
                </c:pt>
                <c:pt idx="710">
                  <c:v>0.998026728428447</c:v>
                </c:pt>
                <c:pt idx="711">
                  <c:v>0.977268123567603</c:v>
                </c:pt>
                <c:pt idx="712">
                  <c:v>0.882291226433629</c:v>
                </c:pt>
                <c:pt idx="713">
                  <c:v>0.720309024885958</c:v>
                </c:pt>
                <c:pt idx="714">
                  <c:v>0.503623201633336</c:v>
                </c:pt>
                <c:pt idx="715">
                  <c:v>0.248689887162111</c:v>
                </c:pt>
                <c:pt idx="716">
                  <c:v>-0.0251300954461659</c:v>
                </c:pt>
                <c:pt idx="717">
                  <c:v>-0.297041581579761</c:v>
                </c:pt>
                <c:pt idx="718">
                  <c:v>-0.546394346736658</c:v>
                </c:pt>
                <c:pt idx="719">
                  <c:v>-0.754251380737974</c:v>
                </c:pt>
                <c:pt idx="720">
                  <c:v>-0.904827052467243</c:v>
                </c:pt>
                <c:pt idx="721">
                  <c:v>-0.986685944208335</c:v>
                </c:pt>
                <c:pt idx="722">
                  <c:v>-0.993611310519682</c:v>
                </c:pt>
                <c:pt idx="723">
                  <c:v>-0.925077206833359</c:v>
                </c:pt>
                <c:pt idx="724">
                  <c:v>-0.786288432134833</c:v>
                </c:pt>
                <c:pt idx="725">
                  <c:v>-0.587785252290114</c:v>
                </c:pt>
                <c:pt idx="726">
                  <c:v>-0.344642923171782</c:v>
                </c:pt>
                <c:pt idx="727">
                  <c:v>-0.0753268055250309</c:v>
                </c:pt>
                <c:pt idx="728">
                  <c:v>0.199709980517283</c:v>
                </c:pt>
                <c:pt idx="729">
                  <c:v>0.459579860624092</c:v>
                </c:pt>
                <c:pt idx="730">
                  <c:v>0.684547105930845</c:v>
                </c:pt>
                <c:pt idx="731">
                  <c:v>0.857526656195172</c:v>
                </c:pt>
                <c:pt idx="732">
                  <c:v>0.965381638834044</c:v>
                </c:pt>
                <c:pt idx="733">
                  <c:v>0.999921044203779</c:v>
                </c:pt>
                <c:pt idx="734">
                  <c:v>0.958521789016528</c:v>
                </c:pt>
                <c:pt idx="735">
                  <c:v>0.844327925500408</c:v>
                </c:pt>
                <c:pt idx="736">
                  <c:v>0.666011867432016</c:v>
                </c:pt>
                <c:pt idx="737">
                  <c:v>0.43711576664824</c:v>
                </c:pt>
                <c:pt idx="738">
                  <c:v>0.175023058972303</c:v>
                </c:pt>
                <c:pt idx="739">
                  <c:v>-0.100361714854216</c:v>
                </c:pt>
                <c:pt idx="740">
                  <c:v>-0.36812455268748</c:v>
                </c:pt>
                <c:pt idx="741">
                  <c:v>-0.607930297697018</c:v>
                </c:pt>
                <c:pt idx="742">
                  <c:v>-0.801566984872692</c:v>
                </c:pt>
                <c:pt idx="743">
                  <c:v>-0.934328942457703</c:v>
                </c:pt>
                <c:pt idx="744">
                  <c:v>-0.996133609143441</c:v>
                </c:pt>
                <c:pt idx="745">
                  <c:v>-0.982287250728116</c:v>
                </c:pt>
                <c:pt idx="746">
                  <c:v>-0.893841424149883</c:v>
                </c:pt>
                <c:pt idx="747">
                  <c:v>-0.737513117356096</c:v>
                </c:pt>
                <c:pt idx="748">
                  <c:v>-0.525174629958655</c:v>
                </c:pt>
                <c:pt idx="749">
                  <c:v>-0.272951935514343</c:v>
                </c:pt>
                <c:pt idx="750">
                  <c:v>3.09698908639727E-012</c:v>
                </c:pt>
                <c:pt idx="751">
                  <c:v>0.272951935520329</c:v>
                </c:pt>
                <c:pt idx="752">
                  <c:v>0.52517462996395</c:v>
                </c:pt>
                <c:pt idx="753">
                  <c:v>0.737513117360279</c:v>
                </c:pt>
                <c:pt idx="754">
                  <c:v>0.893841424152673</c:v>
                </c:pt>
                <c:pt idx="755">
                  <c:v>0.982287250729277</c:v>
                </c:pt>
                <c:pt idx="756">
                  <c:v>0.996133609142895</c:v>
                </c:pt>
                <c:pt idx="757">
                  <c:v>0.934328942455485</c:v>
                </c:pt>
                <c:pt idx="758">
                  <c:v>0.801566984868988</c:v>
                </c:pt>
                <c:pt idx="759">
                  <c:v>0.607930297692078</c:v>
                </c:pt>
                <c:pt idx="760">
                  <c:v>0.368124552681721</c:v>
                </c:pt>
                <c:pt idx="761">
                  <c:v>0.100361714848053</c:v>
                </c:pt>
                <c:pt idx="762">
                  <c:v>-0.17502305897843</c:v>
                </c:pt>
                <c:pt idx="763">
                  <c:v>-0.437115766653811</c:v>
                </c:pt>
                <c:pt idx="764">
                  <c:v>-0.666011867436658</c:v>
                </c:pt>
                <c:pt idx="765">
                  <c:v>-0.844327925503742</c:v>
                </c:pt>
                <c:pt idx="766">
                  <c:v>-0.958521789018294</c:v>
                </c:pt>
                <c:pt idx="767">
                  <c:v>-0.999921044203857</c:v>
                </c:pt>
                <c:pt idx="768">
                  <c:v>-0.965381638832428</c:v>
                </c:pt>
                <c:pt idx="769">
                  <c:v>-0.857526656191971</c:v>
                </c:pt>
                <c:pt idx="770">
                  <c:v>-0.684547105926309</c:v>
                </c:pt>
                <c:pt idx="771">
                  <c:v>-0.459579860618591</c:v>
                </c:pt>
                <c:pt idx="772">
                  <c:v>-0.199709980511186</c:v>
                </c:pt>
                <c:pt idx="773">
                  <c:v>0.0753268055312073</c:v>
                </c:pt>
                <c:pt idx="774">
                  <c:v>0.344642923177597</c:v>
                </c:pt>
                <c:pt idx="775">
                  <c:v>0.587785252295148</c:v>
                </c:pt>
                <c:pt idx="776">
                  <c:v>0.78628843213866</c:v>
                </c:pt>
                <c:pt idx="777">
                  <c:v>0.925077206835722</c:v>
                </c:pt>
                <c:pt idx="778">
                  <c:v>0.993611310520384</c:v>
                </c:pt>
                <c:pt idx="779">
                  <c:v>0.986685944207328</c:v>
                </c:pt>
                <c:pt idx="780">
                  <c:v>0.904827052464594</c:v>
                </c:pt>
                <c:pt idx="781">
                  <c:v>0.754251380733907</c:v>
                </c:pt>
                <c:pt idx="782">
                  <c:v>0.546394346731446</c:v>
                </c:pt>
                <c:pt idx="783">
                  <c:v>0.297041581573819</c:v>
                </c:pt>
                <c:pt idx="784">
                  <c:v>0.0251300954399739</c:v>
                </c:pt>
                <c:pt idx="785">
                  <c:v>-0.248689887168138</c:v>
                </c:pt>
                <c:pt idx="786">
                  <c:v>-0.503623201638687</c:v>
                </c:pt>
                <c:pt idx="787">
                  <c:v>-0.720309024890254</c:v>
                </c:pt>
                <c:pt idx="788">
                  <c:v>-0.882291226436558</c:v>
                </c:pt>
                <c:pt idx="789">
                  <c:v>-0.977268123568916</c:v>
                </c:pt>
                <c:pt idx="790">
                  <c:v>-0.998026728428056</c:v>
                </c:pt>
                <c:pt idx="791">
                  <c:v>-0.942990535891723</c:v>
                </c:pt>
                <c:pt idx="792">
                  <c:v>-0.816339250715205</c:v>
                </c:pt>
                <c:pt idx="793">
                  <c:v>-0.627691361288014</c:v>
                </c:pt>
                <c:pt idx="794">
                  <c:v>-0.391373666834029</c:v>
                </c:pt>
                <c:pt idx="795">
                  <c:v>-0.125333233560858</c:v>
                </c:pt>
                <c:pt idx="796">
                  <c:v>0.150225589124188</c:v>
                </c:pt>
                <c:pt idx="797">
                  <c:v>0.41437558099644</c:v>
                </c:pt>
                <c:pt idx="798">
                  <c:v>0.647055961572108</c:v>
                </c:pt>
                <c:pt idx="799">
                  <c:v>0.830595899197756</c:v>
                </c:pt>
                <c:pt idx="800">
                  <c:v>0.951056516296231</c:v>
                </c:pt>
                <c:pt idx="801">
                  <c:v>0.999289472640722</c:v>
                </c:pt>
                <c:pt idx="802">
                  <c:v>0.971631732913844</c:v>
                </c:pt>
                <c:pt idx="803">
                  <c:v>0.870183754667784</c:v>
                </c:pt>
                <c:pt idx="804">
                  <c:v>0.702649969796336</c:v>
                </c:pt>
                <c:pt idx="805">
                  <c:v>0.481753674098623</c:v>
                </c:pt>
                <c:pt idx="806">
                  <c:v>0.224270760945917</c:v>
                </c:pt>
                <c:pt idx="807">
                  <c:v>-0.0502443181833166</c:v>
                </c:pt>
                <c:pt idx="808">
                  <c:v>-0.320943609810597</c:v>
                </c:pt>
                <c:pt idx="809">
                  <c:v>-0.5672689491297</c:v>
                </c:pt>
                <c:pt idx="810">
                  <c:v>-0.770513242778065</c:v>
                </c:pt>
                <c:pt idx="811">
                  <c:v>-0.915241172622367</c:v>
                </c:pt>
                <c:pt idx="812">
                  <c:v>-0.990461425697146</c:v>
                </c:pt>
                <c:pt idx="813">
                  <c:v>-0.990461425696157</c:v>
                </c:pt>
                <c:pt idx="814">
                  <c:v>-0.915241172619461</c:v>
                </c:pt>
                <c:pt idx="815">
                  <c:v>-0.770513242773486</c:v>
                </c:pt>
                <c:pt idx="816">
                  <c:v>-0.56726894912376</c:v>
                </c:pt>
                <c:pt idx="817">
                  <c:v>-0.320943609803767</c:v>
                </c:pt>
                <c:pt idx="818">
                  <c:v>-0.0502443181761419</c:v>
                </c:pt>
                <c:pt idx="819">
                  <c:v>0.224270760952946</c:v>
                </c:pt>
                <c:pt idx="820">
                  <c:v>0.481753674104918</c:v>
                </c:pt>
                <c:pt idx="821">
                  <c:v>0.702649969801468</c:v>
                </c:pt>
                <c:pt idx="822">
                  <c:v>0.870183754671338</c:v>
                </c:pt>
                <c:pt idx="823">
                  <c:v>0.971631732915543</c:v>
                </c:pt>
                <c:pt idx="824">
                  <c:v>0.99928947264045</c:v>
                </c:pt>
                <c:pt idx="825">
                  <c:v>0.951056516294011</c:v>
                </c:pt>
                <c:pt idx="826">
                  <c:v>0.830595899193756</c:v>
                </c:pt>
                <c:pt idx="827">
                  <c:v>0.647055961566609</c:v>
                </c:pt>
                <c:pt idx="828">
                  <c:v>0.414375580989902</c:v>
                </c:pt>
                <c:pt idx="829">
                  <c:v>0.150225589117058</c:v>
                </c:pt>
                <c:pt idx="830">
                  <c:v>-0.125333233568013</c:v>
                </c:pt>
                <c:pt idx="831">
                  <c:v>-0.39137366684064</c:v>
                </c:pt>
                <c:pt idx="832">
                  <c:v>-0.627691361293628</c:v>
                </c:pt>
                <c:pt idx="833">
                  <c:v>-0.816339250719354</c:v>
                </c:pt>
                <c:pt idx="834">
                  <c:v>-0.942990535894124</c:v>
                </c:pt>
                <c:pt idx="835">
                  <c:v>-0.998026728428509</c:v>
                </c:pt>
                <c:pt idx="836">
                  <c:v>-0.977268123567393</c:v>
                </c:pt>
                <c:pt idx="837">
                  <c:v>-0.882291226433163</c:v>
                </c:pt>
                <c:pt idx="838">
                  <c:v>-0.720309024885271</c:v>
                </c:pt>
                <c:pt idx="839">
                  <c:v>-0.503623201632481</c:v>
                </c:pt>
                <c:pt idx="840">
                  <c:v>-0.248689887161153</c:v>
                </c:pt>
                <c:pt idx="841">
                  <c:v>0.0251300954471555</c:v>
                </c:pt>
                <c:pt idx="842">
                  <c:v>0.297041581580706</c:v>
                </c:pt>
                <c:pt idx="843">
                  <c:v>0.546394346737487</c:v>
                </c:pt>
                <c:pt idx="844">
                  <c:v>0.754251380738624</c:v>
                </c:pt>
                <c:pt idx="845">
                  <c:v>0.904827052467665</c:v>
                </c:pt>
                <c:pt idx="846">
                  <c:v>0.986685944208496</c:v>
                </c:pt>
                <c:pt idx="847">
                  <c:v>0.99361131051957</c:v>
                </c:pt>
                <c:pt idx="848">
                  <c:v>0.925077206832983</c:v>
                </c:pt>
                <c:pt idx="849">
                  <c:v>0.786288432134221</c:v>
                </c:pt>
                <c:pt idx="850">
                  <c:v>0.587785252289313</c:v>
                </c:pt>
                <c:pt idx="851">
                  <c:v>0.344642923170853</c:v>
                </c:pt>
                <c:pt idx="852">
                  <c:v>0.0753268055240439</c:v>
                </c:pt>
                <c:pt idx="853">
                  <c:v>-0.199709980518253</c:v>
                </c:pt>
                <c:pt idx="854">
                  <c:v>-0.459579860624971</c:v>
                </c:pt>
                <c:pt idx="855">
                  <c:v>-0.684547105931567</c:v>
                </c:pt>
                <c:pt idx="856">
                  <c:v>-0.857526656195682</c:v>
                </c:pt>
                <c:pt idx="857">
                  <c:v>-0.965381638834302</c:v>
                </c:pt>
                <c:pt idx="858">
                  <c:v>-0.999921044203766</c:v>
                </c:pt>
                <c:pt idx="859">
                  <c:v>-0.958521789016246</c:v>
                </c:pt>
                <c:pt idx="860">
                  <c:v>-0.844327925499877</c:v>
                </c:pt>
                <c:pt idx="861">
                  <c:v>-0.666011867431278</c:v>
                </c:pt>
                <c:pt idx="862">
                  <c:v>-0.43711576664735</c:v>
                </c:pt>
                <c:pt idx="863">
                  <c:v>-0.175023058971329</c:v>
                </c:pt>
                <c:pt idx="864">
                  <c:v>0.100361714855201</c:v>
                </c:pt>
                <c:pt idx="865">
                  <c:v>0.3681245526884</c:v>
                </c:pt>
                <c:pt idx="866">
                  <c:v>0.607930297697804</c:v>
                </c:pt>
                <c:pt idx="867">
                  <c:v>0.801566984873284</c:v>
                </c:pt>
                <c:pt idx="868">
                  <c:v>0.934328942458056</c:v>
                </c:pt>
                <c:pt idx="869">
                  <c:v>0.996133609143528</c:v>
                </c:pt>
                <c:pt idx="870">
                  <c:v>0.982287250727931</c:v>
                </c:pt>
                <c:pt idx="871">
                  <c:v>0.893841424149439</c:v>
                </c:pt>
                <c:pt idx="872">
                  <c:v>0.737513117355427</c:v>
                </c:pt>
                <c:pt idx="873">
                  <c:v>0.525174629957813</c:v>
                </c:pt>
                <c:pt idx="874">
                  <c:v>0.272951935513391</c:v>
                </c:pt>
                <c:pt idx="875">
                  <c:v>-4.08684909130354E-012</c:v>
                </c:pt>
                <c:pt idx="876">
                  <c:v>-0.272951935521281</c:v>
                </c:pt>
                <c:pt idx="877">
                  <c:v>-0.525174629964793</c:v>
                </c:pt>
                <c:pt idx="878">
                  <c:v>-0.737513117360947</c:v>
                </c:pt>
                <c:pt idx="879">
                  <c:v>-0.893841424153116</c:v>
                </c:pt>
                <c:pt idx="880">
                  <c:v>-0.982287250729462</c:v>
                </c:pt>
                <c:pt idx="881">
                  <c:v>-0.996133609142808</c:v>
                </c:pt>
                <c:pt idx="882">
                  <c:v>-0.934328942455133</c:v>
                </c:pt>
                <c:pt idx="883">
                  <c:v>-0.801566984868396</c:v>
                </c:pt>
                <c:pt idx="884">
                  <c:v>-0.607930297691292</c:v>
                </c:pt>
                <c:pt idx="885">
                  <c:v>-0.3681245526808</c:v>
                </c:pt>
                <c:pt idx="886">
                  <c:v>-0.10036171484704</c:v>
                </c:pt>
                <c:pt idx="887">
                  <c:v>0.175023058979404</c:v>
                </c:pt>
                <c:pt idx="888">
                  <c:v>0.437115766654701</c:v>
                </c:pt>
                <c:pt idx="889">
                  <c:v>0.666011867437396</c:v>
                </c:pt>
                <c:pt idx="890">
                  <c:v>0.844327925504272</c:v>
                </c:pt>
                <c:pt idx="891">
                  <c:v>0.958521789018576</c:v>
                </c:pt>
                <c:pt idx="892">
                  <c:v>0.999921044203869</c:v>
                </c:pt>
                <c:pt idx="893">
                  <c:v>0.96538163883217</c:v>
                </c:pt>
                <c:pt idx="894">
                  <c:v>0.857526656191462</c:v>
                </c:pt>
                <c:pt idx="895">
                  <c:v>0.684547105925587</c:v>
                </c:pt>
                <c:pt idx="896">
                  <c:v>0.459579860617712</c:v>
                </c:pt>
                <c:pt idx="897">
                  <c:v>0.199709980510216</c:v>
                </c:pt>
                <c:pt idx="898">
                  <c:v>-0.0753268055321943</c:v>
                </c:pt>
                <c:pt idx="899">
                  <c:v>-0.344642923178553</c:v>
                </c:pt>
                <c:pt idx="900">
                  <c:v>-0.587785252295949</c:v>
                </c:pt>
                <c:pt idx="901">
                  <c:v>-0.786288432139272</c:v>
                </c:pt>
                <c:pt idx="902">
                  <c:v>-0.925077206836098</c:v>
                </c:pt>
                <c:pt idx="903">
                  <c:v>-0.993611310520495</c:v>
                </c:pt>
                <c:pt idx="904">
                  <c:v>-0.986685944207167</c:v>
                </c:pt>
                <c:pt idx="905">
                  <c:v>-0.904827052464173</c:v>
                </c:pt>
                <c:pt idx="906">
                  <c:v>-0.754251380733258</c:v>
                </c:pt>
                <c:pt idx="907">
                  <c:v>-0.546394346730617</c:v>
                </c:pt>
                <c:pt idx="908">
                  <c:v>-0.297041581572874</c:v>
                </c:pt>
                <c:pt idx="909">
                  <c:v>-0.0251300954389844</c:v>
                </c:pt>
                <c:pt idx="910">
                  <c:v>0.248689887169097</c:v>
                </c:pt>
                <c:pt idx="911">
                  <c:v>0.503623201639542</c:v>
                </c:pt>
                <c:pt idx="912">
                  <c:v>0.720309024890961</c:v>
                </c:pt>
                <c:pt idx="913">
                  <c:v>0.882291226437024</c:v>
                </c:pt>
                <c:pt idx="914">
                  <c:v>0.977268123569126</c:v>
                </c:pt>
                <c:pt idx="915">
                  <c:v>0.998026728427994</c:v>
                </c:pt>
                <c:pt idx="916">
                  <c:v>0.942990535891394</c:v>
                </c:pt>
                <c:pt idx="917">
                  <c:v>0.816339250714634</c:v>
                </c:pt>
                <c:pt idx="918">
                  <c:v>0.627691361287243</c:v>
                </c:pt>
                <c:pt idx="919">
                  <c:v>0.391373666833118</c:v>
                </c:pt>
                <c:pt idx="920">
                  <c:v>0.125333233559876</c:v>
                </c:pt>
                <c:pt idx="921">
                  <c:v>-0.150225589125167</c:v>
                </c:pt>
                <c:pt idx="922">
                  <c:v>-0.414375580997341</c:v>
                </c:pt>
                <c:pt idx="923">
                  <c:v>-0.647055961572862</c:v>
                </c:pt>
                <c:pt idx="924">
                  <c:v>-0.830595899198308</c:v>
                </c:pt>
                <c:pt idx="925">
                  <c:v>-0.951056516296546</c:v>
                </c:pt>
                <c:pt idx="926">
                  <c:v>-0.999289472640759</c:v>
                </c:pt>
                <c:pt idx="927">
                  <c:v>-0.971631732913603</c:v>
                </c:pt>
                <c:pt idx="928">
                  <c:v>-0.87018375466731</c:v>
                </c:pt>
                <c:pt idx="929">
                  <c:v>-0.702649969795632</c:v>
                </c:pt>
                <c:pt idx="930">
                  <c:v>-0.48175367409773</c:v>
                </c:pt>
                <c:pt idx="931">
                  <c:v>-0.22427076094498</c:v>
                </c:pt>
                <c:pt idx="932">
                  <c:v>0.0502443181843052</c:v>
                </c:pt>
                <c:pt idx="933">
                  <c:v>0.320943609811535</c:v>
                </c:pt>
                <c:pt idx="934">
                  <c:v>0.567268949130492</c:v>
                </c:pt>
                <c:pt idx="935">
                  <c:v>0.770513242778696</c:v>
                </c:pt>
                <c:pt idx="936">
                  <c:v>0.915241172622765</c:v>
                </c:pt>
                <c:pt idx="937">
                  <c:v>0.990461425697287</c:v>
                </c:pt>
                <c:pt idx="938">
                  <c:v>0.99046142569602</c:v>
                </c:pt>
                <c:pt idx="939">
                  <c:v>0.915241172619062</c:v>
                </c:pt>
                <c:pt idx="940">
                  <c:v>0.770513242772837</c:v>
                </c:pt>
                <c:pt idx="941">
                  <c:v>0.567268949122968</c:v>
                </c:pt>
                <c:pt idx="942">
                  <c:v>0.320943609802829</c:v>
                </c:pt>
                <c:pt idx="943">
                  <c:v>0.0502443181751249</c:v>
                </c:pt>
                <c:pt idx="944">
                  <c:v>-0.224270760953883</c:v>
                </c:pt>
                <c:pt idx="945">
                  <c:v>-0.481753674105785</c:v>
                </c:pt>
                <c:pt idx="946">
                  <c:v>-0.702649969802172</c:v>
                </c:pt>
                <c:pt idx="947">
                  <c:v>-0.870183754671811</c:v>
                </c:pt>
                <c:pt idx="948">
                  <c:v>-0.971631732915777</c:v>
                </c:pt>
                <c:pt idx="949">
                  <c:v>-0.999289472640413</c:v>
                </c:pt>
                <c:pt idx="950">
                  <c:v>-0.951056516293697</c:v>
                </c:pt>
                <c:pt idx="951">
                  <c:v>-0.830595899193205</c:v>
                </c:pt>
                <c:pt idx="952">
                  <c:v>-0.647055961565854</c:v>
                </c:pt>
                <c:pt idx="953">
                  <c:v>-0.414375580988975</c:v>
                </c:pt>
                <c:pt idx="954">
                  <c:v>-0.150225589116108</c:v>
                </c:pt>
                <c:pt idx="955">
                  <c:v>0.125333233568995</c:v>
                </c:pt>
                <c:pt idx="956">
                  <c:v>0.391373666841577</c:v>
                </c:pt>
                <c:pt idx="957">
                  <c:v>0.627691361294377</c:v>
                </c:pt>
                <c:pt idx="958">
                  <c:v>0.816339250719926</c:v>
                </c:pt>
                <c:pt idx="959">
                  <c:v>0.942990535894453</c:v>
                </c:pt>
                <c:pt idx="960">
                  <c:v>0.998026728428569</c:v>
                </c:pt>
                <c:pt idx="961">
                  <c:v>0.977268123567183</c:v>
                </c:pt>
                <c:pt idx="962">
                  <c:v>0.882291226432697</c:v>
                </c:pt>
                <c:pt idx="963">
                  <c:v>0.720309024884565</c:v>
                </c:pt>
                <c:pt idx="964">
                  <c:v>0.503623201631626</c:v>
                </c:pt>
                <c:pt idx="965">
                  <c:v>0.248689887160194</c:v>
                </c:pt>
                <c:pt idx="966">
                  <c:v>-0.0251300954481734</c:v>
                </c:pt>
                <c:pt idx="967">
                  <c:v>-0.297041581581624</c:v>
                </c:pt>
                <c:pt idx="968">
                  <c:v>-0.546394346738316</c:v>
                </c:pt>
                <c:pt idx="969">
                  <c:v>-0.754251380739293</c:v>
                </c:pt>
                <c:pt idx="970">
                  <c:v>-0.904827052468074</c:v>
                </c:pt>
                <c:pt idx="971">
                  <c:v>-0.986685944208657</c:v>
                </c:pt>
                <c:pt idx="972">
                  <c:v>-0.993611310519458</c:v>
                </c:pt>
                <c:pt idx="973">
                  <c:v>-0.925077206832618</c:v>
                </c:pt>
                <c:pt idx="974">
                  <c:v>-0.78628843213361</c:v>
                </c:pt>
                <c:pt idx="975">
                  <c:v>-0.587785252288512</c:v>
                </c:pt>
                <c:pt idx="976">
                  <c:v>-0.344642923169897</c:v>
                </c:pt>
                <c:pt idx="977">
                  <c:v>-0.0753268055230568</c:v>
                </c:pt>
                <c:pt idx="978">
                  <c:v>0.199709980519223</c:v>
                </c:pt>
                <c:pt idx="979">
                  <c:v>0.459579860625876</c:v>
                </c:pt>
                <c:pt idx="980">
                  <c:v>0.684547105932267</c:v>
                </c:pt>
                <c:pt idx="981">
                  <c:v>0.857526656196191</c:v>
                </c:pt>
                <c:pt idx="982">
                  <c:v>0.965381638834568</c:v>
                </c:pt>
                <c:pt idx="983">
                  <c:v>0.999921044203754</c:v>
                </c:pt>
                <c:pt idx="984">
                  <c:v>0.958521789015964</c:v>
                </c:pt>
                <c:pt idx="985">
                  <c:v>0.844327925499347</c:v>
                </c:pt>
                <c:pt idx="986">
                  <c:v>0.666011867430561</c:v>
                </c:pt>
                <c:pt idx="987">
                  <c:v>0.43711576664646</c:v>
                </c:pt>
                <c:pt idx="988">
                  <c:v>0.175023058970354</c:v>
                </c:pt>
                <c:pt idx="989">
                  <c:v>-0.100361714856214</c:v>
                </c:pt>
                <c:pt idx="990">
                  <c:v>-0.36812455268932</c:v>
                </c:pt>
                <c:pt idx="991">
                  <c:v>-0.60793029769859</c:v>
                </c:pt>
                <c:pt idx="992">
                  <c:v>-0.801566984873892</c:v>
                </c:pt>
                <c:pt idx="993">
                  <c:v>-0.934328942458399</c:v>
                </c:pt>
                <c:pt idx="994">
                  <c:v>-0.996133609143615</c:v>
                </c:pt>
                <c:pt idx="995">
                  <c:v>-0.98228725072774</c:v>
                </c:pt>
                <c:pt idx="996">
                  <c:v>-0.893841424149008</c:v>
                </c:pt>
                <c:pt idx="997">
                  <c:v>-0.737513117354759</c:v>
                </c:pt>
                <c:pt idx="998">
                  <c:v>-0.52517462995697</c:v>
                </c:pt>
                <c:pt idx="999">
                  <c:v>-0.272951935512466</c:v>
                </c:pt>
                <c:pt idx="1000">
                  <c:v>5.07670909620982E-012</c:v>
                </c:pt>
                <c:pt idx="1001">
                  <c:v>0.2729519355222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1neSchwebung!$J$1</c:f>
              <c:strCache>
                <c:ptCount val="1"/>
                <c:pt idx="0">
                  <c:v>s2(t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eSchwebung!$H$2:$H$1003</c:f>
              <c:numCache>
                <c:formatCode>General</c:formatCode>
                <c:ptCount val="1002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3</c:v>
                </c:pt>
                <c:pt idx="4">
                  <c:v>0.0004</c:v>
                </c:pt>
                <c:pt idx="5">
                  <c:v>0.0005</c:v>
                </c:pt>
                <c:pt idx="6">
                  <c:v>0.0006</c:v>
                </c:pt>
                <c:pt idx="7">
                  <c:v>0.0007</c:v>
                </c:pt>
                <c:pt idx="8">
                  <c:v>0.0008</c:v>
                </c:pt>
                <c:pt idx="9">
                  <c:v>0.0009</c:v>
                </c:pt>
                <c:pt idx="10">
                  <c:v>0.001</c:v>
                </c:pt>
                <c:pt idx="11">
                  <c:v>0.001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6</c:v>
                </c:pt>
                <c:pt idx="17">
                  <c:v>0.0017</c:v>
                </c:pt>
                <c:pt idx="18">
                  <c:v>0.0018</c:v>
                </c:pt>
                <c:pt idx="19">
                  <c:v>0.0019</c:v>
                </c:pt>
                <c:pt idx="20">
                  <c:v>0.002</c:v>
                </c:pt>
                <c:pt idx="21">
                  <c:v>0.0021</c:v>
                </c:pt>
                <c:pt idx="22">
                  <c:v>0.0022</c:v>
                </c:pt>
                <c:pt idx="23">
                  <c:v>0.0023</c:v>
                </c:pt>
                <c:pt idx="24">
                  <c:v>0.0024</c:v>
                </c:pt>
                <c:pt idx="25">
                  <c:v>0.0025</c:v>
                </c:pt>
                <c:pt idx="26">
                  <c:v>0.0026</c:v>
                </c:pt>
                <c:pt idx="27">
                  <c:v>0.0027</c:v>
                </c:pt>
                <c:pt idx="28">
                  <c:v>0.0028</c:v>
                </c:pt>
                <c:pt idx="29">
                  <c:v>0.0029</c:v>
                </c:pt>
                <c:pt idx="30">
                  <c:v>0.003</c:v>
                </c:pt>
                <c:pt idx="31">
                  <c:v>0.0031</c:v>
                </c:pt>
                <c:pt idx="32">
                  <c:v>0.0032</c:v>
                </c:pt>
                <c:pt idx="33">
                  <c:v>0.0033</c:v>
                </c:pt>
                <c:pt idx="34">
                  <c:v>0.0034</c:v>
                </c:pt>
                <c:pt idx="35">
                  <c:v>0.0035</c:v>
                </c:pt>
                <c:pt idx="36">
                  <c:v>0.0036</c:v>
                </c:pt>
                <c:pt idx="37">
                  <c:v>0.0037</c:v>
                </c:pt>
                <c:pt idx="38">
                  <c:v>0.0038</c:v>
                </c:pt>
                <c:pt idx="39">
                  <c:v>0.0039</c:v>
                </c:pt>
                <c:pt idx="40">
                  <c:v>0.004</c:v>
                </c:pt>
                <c:pt idx="41">
                  <c:v>0.0041</c:v>
                </c:pt>
                <c:pt idx="42">
                  <c:v>0.0042</c:v>
                </c:pt>
                <c:pt idx="43">
                  <c:v>0.0043</c:v>
                </c:pt>
                <c:pt idx="44">
                  <c:v>0.0044</c:v>
                </c:pt>
                <c:pt idx="45">
                  <c:v>0.0045</c:v>
                </c:pt>
                <c:pt idx="46">
                  <c:v>0.0046</c:v>
                </c:pt>
                <c:pt idx="47">
                  <c:v>0.0047</c:v>
                </c:pt>
                <c:pt idx="48">
                  <c:v>0.0048</c:v>
                </c:pt>
                <c:pt idx="49">
                  <c:v>0.0049</c:v>
                </c:pt>
                <c:pt idx="50">
                  <c:v>0.005</c:v>
                </c:pt>
                <c:pt idx="51">
                  <c:v>0.0051</c:v>
                </c:pt>
                <c:pt idx="52">
                  <c:v>0.0052</c:v>
                </c:pt>
                <c:pt idx="53">
                  <c:v>0.0053</c:v>
                </c:pt>
                <c:pt idx="54">
                  <c:v>0.0054</c:v>
                </c:pt>
                <c:pt idx="55">
                  <c:v>0.0055</c:v>
                </c:pt>
                <c:pt idx="56">
                  <c:v>0.0056</c:v>
                </c:pt>
                <c:pt idx="57">
                  <c:v>0.0057</c:v>
                </c:pt>
                <c:pt idx="58">
                  <c:v>0.0058</c:v>
                </c:pt>
                <c:pt idx="59">
                  <c:v>0.0059</c:v>
                </c:pt>
                <c:pt idx="60">
                  <c:v>0.006</c:v>
                </c:pt>
                <c:pt idx="61">
                  <c:v>0.0061</c:v>
                </c:pt>
                <c:pt idx="62">
                  <c:v>0.0062</c:v>
                </c:pt>
                <c:pt idx="63">
                  <c:v>0.0063</c:v>
                </c:pt>
                <c:pt idx="64">
                  <c:v>0.0064</c:v>
                </c:pt>
                <c:pt idx="65">
                  <c:v>0.0065</c:v>
                </c:pt>
                <c:pt idx="66">
                  <c:v>0.0066</c:v>
                </c:pt>
                <c:pt idx="67">
                  <c:v>0.0067</c:v>
                </c:pt>
                <c:pt idx="68">
                  <c:v>0.00680000000000001</c:v>
                </c:pt>
                <c:pt idx="69">
                  <c:v>0.00690000000000001</c:v>
                </c:pt>
                <c:pt idx="70">
                  <c:v>0.00700000000000001</c:v>
                </c:pt>
                <c:pt idx="71">
                  <c:v>0.00710000000000001</c:v>
                </c:pt>
                <c:pt idx="72">
                  <c:v>0.00720000000000001</c:v>
                </c:pt>
                <c:pt idx="73">
                  <c:v>0.00730000000000001</c:v>
                </c:pt>
                <c:pt idx="74">
                  <c:v>0.00740000000000001</c:v>
                </c:pt>
                <c:pt idx="75">
                  <c:v>0.00750000000000001</c:v>
                </c:pt>
                <c:pt idx="76">
                  <c:v>0.00760000000000001</c:v>
                </c:pt>
                <c:pt idx="77">
                  <c:v>0.00770000000000001</c:v>
                </c:pt>
                <c:pt idx="78">
                  <c:v>0.00780000000000001</c:v>
                </c:pt>
                <c:pt idx="79">
                  <c:v>0.00790000000000001</c:v>
                </c:pt>
                <c:pt idx="80">
                  <c:v>0.00800000000000001</c:v>
                </c:pt>
                <c:pt idx="81">
                  <c:v>0.00810000000000001</c:v>
                </c:pt>
                <c:pt idx="82">
                  <c:v>0.00820000000000001</c:v>
                </c:pt>
                <c:pt idx="83">
                  <c:v>0.00830000000000001</c:v>
                </c:pt>
                <c:pt idx="84">
                  <c:v>0.00840000000000001</c:v>
                </c:pt>
                <c:pt idx="85">
                  <c:v>0.0085</c:v>
                </c:pt>
                <c:pt idx="86">
                  <c:v>0.0086</c:v>
                </c:pt>
                <c:pt idx="87">
                  <c:v>0.0087</c:v>
                </c:pt>
                <c:pt idx="88">
                  <c:v>0.0088</c:v>
                </c:pt>
                <c:pt idx="89">
                  <c:v>0.0089</c:v>
                </c:pt>
                <c:pt idx="90">
                  <c:v>0.009</c:v>
                </c:pt>
                <c:pt idx="91">
                  <c:v>0.0091</c:v>
                </c:pt>
                <c:pt idx="92">
                  <c:v>0.0092</c:v>
                </c:pt>
                <c:pt idx="93">
                  <c:v>0.0093</c:v>
                </c:pt>
                <c:pt idx="94">
                  <c:v>0.0094</c:v>
                </c:pt>
                <c:pt idx="95">
                  <c:v>0.0095</c:v>
                </c:pt>
                <c:pt idx="96">
                  <c:v>0.0096</c:v>
                </c:pt>
                <c:pt idx="97">
                  <c:v>0.0097</c:v>
                </c:pt>
                <c:pt idx="98">
                  <c:v>0.0098</c:v>
                </c:pt>
                <c:pt idx="99">
                  <c:v>0.0099</c:v>
                </c:pt>
                <c:pt idx="100">
                  <c:v>0.01</c:v>
                </c:pt>
                <c:pt idx="101">
                  <c:v>0.0101</c:v>
                </c:pt>
                <c:pt idx="102">
                  <c:v>0.0102</c:v>
                </c:pt>
                <c:pt idx="103">
                  <c:v>0.0103</c:v>
                </c:pt>
                <c:pt idx="104">
                  <c:v>0.0104</c:v>
                </c:pt>
                <c:pt idx="105">
                  <c:v>0.0105</c:v>
                </c:pt>
                <c:pt idx="106">
                  <c:v>0.0106</c:v>
                </c:pt>
                <c:pt idx="107">
                  <c:v>0.0107</c:v>
                </c:pt>
                <c:pt idx="108">
                  <c:v>0.0108</c:v>
                </c:pt>
                <c:pt idx="109">
                  <c:v>0.0109</c:v>
                </c:pt>
                <c:pt idx="110">
                  <c:v>0.011</c:v>
                </c:pt>
                <c:pt idx="111">
                  <c:v>0.0111</c:v>
                </c:pt>
                <c:pt idx="112">
                  <c:v>0.0112</c:v>
                </c:pt>
                <c:pt idx="113">
                  <c:v>0.0113</c:v>
                </c:pt>
                <c:pt idx="114">
                  <c:v>0.0114</c:v>
                </c:pt>
                <c:pt idx="115">
                  <c:v>0.0115</c:v>
                </c:pt>
                <c:pt idx="116">
                  <c:v>0.0116</c:v>
                </c:pt>
                <c:pt idx="117">
                  <c:v>0.0117</c:v>
                </c:pt>
                <c:pt idx="118">
                  <c:v>0.0118</c:v>
                </c:pt>
                <c:pt idx="119">
                  <c:v>0.0119</c:v>
                </c:pt>
                <c:pt idx="120">
                  <c:v>0.012</c:v>
                </c:pt>
                <c:pt idx="121">
                  <c:v>0.0121</c:v>
                </c:pt>
                <c:pt idx="122">
                  <c:v>0.0122</c:v>
                </c:pt>
                <c:pt idx="123">
                  <c:v>0.0123</c:v>
                </c:pt>
                <c:pt idx="124">
                  <c:v>0.0124</c:v>
                </c:pt>
                <c:pt idx="125">
                  <c:v>0.0125</c:v>
                </c:pt>
                <c:pt idx="126">
                  <c:v>0.0126</c:v>
                </c:pt>
                <c:pt idx="127">
                  <c:v>0.0127</c:v>
                </c:pt>
                <c:pt idx="128">
                  <c:v>0.0128</c:v>
                </c:pt>
                <c:pt idx="129">
                  <c:v>0.0129</c:v>
                </c:pt>
                <c:pt idx="130">
                  <c:v>0.013</c:v>
                </c:pt>
                <c:pt idx="131">
                  <c:v>0.0131</c:v>
                </c:pt>
                <c:pt idx="132">
                  <c:v>0.0132</c:v>
                </c:pt>
                <c:pt idx="133">
                  <c:v>0.0133</c:v>
                </c:pt>
                <c:pt idx="134">
                  <c:v>0.0134</c:v>
                </c:pt>
                <c:pt idx="135">
                  <c:v>0.0135</c:v>
                </c:pt>
                <c:pt idx="136">
                  <c:v>0.0136</c:v>
                </c:pt>
                <c:pt idx="137">
                  <c:v>0.0137</c:v>
                </c:pt>
                <c:pt idx="138">
                  <c:v>0.0138</c:v>
                </c:pt>
                <c:pt idx="139">
                  <c:v>0.0139</c:v>
                </c:pt>
                <c:pt idx="140">
                  <c:v>0.014</c:v>
                </c:pt>
                <c:pt idx="141">
                  <c:v>0.0141</c:v>
                </c:pt>
                <c:pt idx="142">
                  <c:v>0.0142</c:v>
                </c:pt>
                <c:pt idx="143">
                  <c:v>0.0143</c:v>
                </c:pt>
                <c:pt idx="144">
                  <c:v>0.0144</c:v>
                </c:pt>
                <c:pt idx="145">
                  <c:v>0.0145</c:v>
                </c:pt>
                <c:pt idx="146">
                  <c:v>0.0146</c:v>
                </c:pt>
                <c:pt idx="147">
                  <c:v>0.0147</c:v>
                </c:pt>
                <c:pt idx="148">
                  <c:v>0.0148</c:v>
                </c:pt>
                <c:pt idx="149">
                  <c:v>0.0149</c:v>
                </c:pt>
                <c:pt idx="150">
                  <c:v>0.015</c:v>
                </c:pt>
                <c:pt idx="151">
                  <c:v>0.0151</c:v>
                </c:pt>
                <c:pt idx="152">
                  <c:v>0.0152</c:v>
                </c:pt>
                <c:pt idx="153">
                  <c:v>0.0153</c:v>
                </c:pt>
                <c:pt idx="154">
                  <c:v>0.0154</c:v>
                </c:pt>
                <c:pt idx="155">
                  <c:v>0.0155</c:v>
                </c:pt>
                <c:pt idx="156">
                  <c:v>0.0156</c:v>
                </c:pt>
                <c:pt idx="157">
                  <c:v>0.0157</c:v>
                </c:pt>
                <c:pt idx="158">
                  <c:v>0.0158</c:v>
                </c:pt>
                <c:pt idx="159">
                  <c:v>0.0159</c:v>
                </c:pt>
                <c:pt idx="160">
                  <c:v>0.016</c:v>
                </c:pt>
                <c:pt idx="161">
                  <c:v>0.0161</c:v>
                </c:pt>
                <c:pt idx="162">
                  <c:v>0.0162</c:v>
                </c:pt>
                <c:pt idx="163">
                  <c:v>0.0163</c:v>
                </c:pt>
                <c:pt idx="164">
                  <c:v>0.0164</c:v>
                </c:pt>
                <c:pt idx="165">
                  <c:v>0.0165</c:v>
                </c:pt>
                <c:pt idx="166">
                  <c:v>0.0166</c:v>
                </c:pt>
                <c:pt idx="167">
                  <c:v>0.0167</c:v>
                </c:pt>
                <c:pt idx="168">
                  <c:v>0.0168</c:v>
                </c:pt>
                <c:pt idx="169">
                  <c:v>0.0169</c:v>
                </c:pt>
                <c:pt idx="170">
                  <c:v>0.017</c:v>
                </c:pt>
                <c:pt idx="171">
                  <c:v>0.0171</c:v>
                </c:pt>
                <c:pt idx="172">
                  <c:v>0.0172</c:v>
                </c:pt>
                <c:pt idx="173">
                  <c:v>0.0173</c:v>
                </c:pt>
                <c:pt idx="174">
                  <c:v>0.0174</c:v>
                </c:pt>
                <c:pt idx="175">
                  <c:v>0.0175</c:v>
                </c:pt>
                <c:pt idx="176">
                  <c:v>0.0176</c:v>
                </c:pt>
                <c:pt idx="177">
                  <c:v>0.0177</c:v>
                </c:pt>
                <c:pt idx="178">
                  <c:v>0.0177999999999999</c:v>
                </c:pt>
                <c:pt idx="179">
                  <c:v>0.0178999999999999</c:v>
                </c:pt>
                <c:pt idx="180">
                  <c:v>0.0179999999999999</c:v>
                </c:pt>
                <c:pt idx="181">
                  <c:v>0.0180999999999999</c:v>
                </c:pt>
                <c:pt idx="182">
                  <c:v>0.0181999999999999</c:v>
                </c:pt>
                <c:pt idx="183">
                  <c:v>0.0182999999999999</c:v>
                </c:pt>
                <c:pt idx="184">
                  <c:v>0.0183999999999999</c:v>
                </c:pt>
                <c:pt idx="185">
                  <c:v>0.0184999999999999</c:v>
                </c:pt>
                <c:pt idx="186">
                  <c:v>0.0185999999999999</c:v>
                </c:pt>
                <c:pt idx="187">
                  <c:v>0.0186999999999999</c:v>
                </c:pt>
                <c:pt idx="188">
                  <c:v>0.0187999999999999</c:v>
                </c:pt>
                <c:pt idx="189">
                  <c:v>0.0188999999999999</c:v>
                </c:pt>
                <c:pt idx="190">
                  <c:v>0.0189999999999999</c:v>
                </c:pt>
                <c:pt idx="191">
                  <c:v>0.0190999999999999</c:v>
                </c:pt>
                <c:pt idx="192">
                  <c:v>0.0191999999999999</c:v>
                </c:pt>
                <c:pt idx="193">
                  <c:v>0.0192999999999999</c:v>
                </c:pt>
                <c:pt idx="194">
                  <c:v>0.0193999999999999</c:v>
                </c:pt>
                <c:pt idx="195">
                  <c:v>0.0194999999999999</c:v>
                </c:pt>
                <c:pt idx="196">
                  <c:v>0.0195999999999999</c:v>
                </c:pt>
                <c:pt idx="197">
                  <c:v>0.0196999999999999</c:v>
                </c:pt>
                <c:pt idx="198">
                  <c:v>0.0197999999999999</c:v>
                </c:pt>
                <c:pt idx="199">
                  <c:v>0.0198999999999999</c:v>
                </c:pt>
                <c:pt idx="200">
                  <c:v>0.0199999999999999</c:v>
                </c:pt>
                <c:pt idx="201">
                  <c:v>0.0200999999999999</c:v>
                </c:pt>
                <c:pt idx="202">
                  <c:v>0.0201999999999999</c:v>
                </c:pt>
                <c:pt idx="203">
                  <c:v>0.0202999999999999</c:v>
                </c:pt>
                <c:pt idx="204">
                  <c:v>0.0203999999999999</c:v>
                </c:pt>
                <c:pt idx="205">
                  <c:v>0.0204999999999999</c:v>
                </c:pt>
                <c:pt idx="206">
                  <c:v>0.0205999999999999</c:v>
                </c:pt>
                <c:pt idx="207">
                  <c:v>0.0206999999999999</c:v>
                </c:pt>
                <c:pt idx="208">
                  <c:v>0.0207999999999999</c:v>
                </c:pt>
                <c:pt idx="209">
                  <c:v>0.0208999999999999</c:v>
                </c:pt>
                <c:pt idx="210">
                  <c:v>0.0209999999999999</c:v>
                </c:pt>
                <c:pt idx="211">
                  <c:v>0.0210999999999999</c:v>
                </c:pt>
                <c:pt idx="212">
                  <c:v>0.0211999999999999</c:v>
                </c:pt>
                <c:pt idx="213">
                  <c:v>0.0212999999999999</c:v>
                </c:pt>
                <c:pt idx="214">
                  <c:v>0.0213999999999999</c:v>
                </c:pt>
                <c:pt idx="215">
                  <c:v>0.0214999999999999</c:v>
                </c:pt>
                <c:pt idx="216">
                  <c:v>0.0215999999999999</c:v>
                </c:pt>
                <c:pt idx="217">
                  <c:v>0.0216999999999999</c:v>
                </c:pt>
                <c:pt idx="218">
                  <c:v>0.0217999999999999</c:v>
                </c:pt>
                <c:pt idx="219">
                  <c:v>0.0218999999999999</c:v>
                </c:pt>
                <c:pt idx="220">
                  <c:v>0.0219999999999999</c:v>
                </c:pt>
                <c:pt idx="221">
                  <c:v>0.0220999999999999</c:v>
                </c:pt>
                <c:pt idx="222">
                  <c:v>0.0221999999999999</c:v>
                </c:pt>
                <c:pt idx="223">
                  <c:v>0.0222999999999999</c:v>
                </c:pt>
                <c:pt idx="224">
                  <c:v>0.0223999999999999</c:v>
                </c:pt>
                <c:pt idx="225">
                  <c:v>0.0224999999999999</c:v>
                </c:pt>
                <c:pt idx="226">
                  <c:v>0.0225999999999999</c:v>
                </c:pt>
                <c:pt idx="227">
                  <c:v>0.0226999999999999</c:v>
                </c:pt>
                <c:pt idx="228">
                  <c:v>0.0227999999999999</c:v>
                </c:pt>
                <c:pt idx="229">
                  <c:v>0.0228999999999999</c:v>
                </c:pt>
                <c:pt idx="230">
                  <c:v>0.0229999999999999</c:v>
                </c:pt>
                <c:pt idx="231">
                  <c:v>0.0230999999999999</c:v>
                </c:pt>
                <c:pt idx="232">
                  <c:v>0.0231999999999999</c:v>
                </c:pt>
                <c:pt idx="233">
                  <c:v>0.0232999999999999</c:v>
                </c:pt>
                <c:pt idx="234">
                  <c:v>0.0233999999999999</c:v>
                </c:pt>
                <c:pt idx="235">
                  <c:v>0.0234999999999999</c:v>
                </c:pt>
                <c:pt idx="236">
                  <c:v>0.0235999999999999</c:v>
                </c:pt>
                <c:pt idx="237">
                  <c:v>0.0236999999999999</c:v>
                </c:pt>
                <c:pt idx="238">
                  <c:v>0.0237999999999999</c:v>
                </c:pt>
                <c:pt idx="239">
                  <c:v>0.0238999999999999</c:v>
                </c:pt>
                <c:pt idx="240">
                  <c:v>0.0239999999999999</c:v>
                </c:pt>
                <c:pt idx="241">
                  <c:v>0.0240999999999999</c:v>
                </c:pt>
                <c:pt idx="242">
                  <c:v>0.0241999999999999</c:v>
                </c:pt>
                <c:pt idx="243">
                  <c:v>0.0242999999999999</c:v>
                </c:pt>
                <c:pt idx="244">
                  <c:v>0.0243999999999999</c:v>
                </c:pt>
                <c:pt idx="245">
                  <c:v>0.0244999999999999</c:v>
                </c:pt>
                <c:pt idx="246">
                  <c:v>0.0245999999999999</c:v>
                </c:pt>
                <c:pt idx="247">
                  <c:v>0.0246999999999999</c:v>
                </c:pt>
                <c:pt idx="248">
                  <c:v>0.0247999999999999</c:v>
                </c:pt>
                <c:pt idx="249">
                  <c:v>0.0248999999999999</c:v>
                </c:pt>
                <c:pt idx="250">
                  <c:v>0.0249999999999999</c:v>
                </c:pt>
                <c:pt idx="251">
                  <c:v>0.0250999999999999</c:v>
                </c:pt>
                <c:pt idx="252">
                  <c:v>0.0251999999999999</c:v>
                </c:pt>
                <c:pt idx="253">
                  <c:v>0.0252999999999999</c:v>
                </c:pt>
                <c:pt idx="254">
                  <c:v>0.0253999999999999</c:v>
                </c:pt>
                <c:pt idx="255">
                  <c:v>0.0254999999999999</c:v>
                </c:pt>
                <c:pt idx="256">
                  <c:v>0.0255999999999999</c:v>
                </c:pt>
                <c:pt idx="257">
                  <c:v>0.0256999999999999</c:v>
                </c:pt>
                <c:pt idx="258">
                  <c:v>0.0257999999999999</c:v>
                </c:pt>
                <c:pt idx="259">
                  <c:v>0.0258999999999999</c:v>
                </c:pt>
                <c:pt idx="260">
                  <c:v>0.0259999999999999</c:v>
                </c:pt>
                <c:pt idx="261">
                  <c:v>0.0260999999999999</c:v>
                </c:pt>
                <c:pt idx="262">
                  <c:v>0.0261999999999999</c:v>
                </c:pt>
                <c:pt idx="263">
                  <c:v>0.0262999999999999</c:v>
                </c:pt>
                <c:pt idx="264">
                  <c:v>0.0263999999999999</c:v>
                </c:pt>
                <c:pt idx="265">
                  <c:v>0.0264999999999999</c:v>
                </c:pt>
                <c:pt idx="266">
                  <c:v>0.0265999999999999</c:v>
                </c:pt>
                <c:pt idx="267">
                  <c:v>0.0266999999999999</c:v>
                </c:pt>
                <c:pt idx="268">
                  <c:v>0.0267999999999999</c:v>
                </c:pt>
                <c:pt idx="269">
                  <c:v>0.0268999999999999</c:v>
                </c:pt>
                <c:pt idx="270">
                  <c:v>0.0269999999999999</c:v>
                </c:pt>
                <c:pt idx="271">
                  <c:v>0.0270999999999999</c:v>
                </c:pt>
                <c:pt idx="272">
                  <c:v>0.0271999999999999</c:v>
                </c:pt>
                <c:pt idx="273">
                  <c:v>0.0272999999999999</c:v>
                </c:pt>
                <c:pt idx="274">
                  <c:v>0.0273999999999999</c:v>
                </c:pt>
                <c:pt idx="275">
                  <c:v>0.0274999999999999</c:v>
                </c:pt>
                <c:pt idx="276">
                  <c:v>0.0275999999999999</c:v>
                </c:pt>
                <c:pt idx="277">
                  <c:v>0.0276999999999999</c:v>
                </c:pt>
                <c:pt idx="278">
                  <c:v>0.0277999999999999</c:v>
                </c:pt>
                <c:pt idx="279">
                  <c:v>0.0278999999999999</c:v>
                </c:pt>
                <c:pt idx="280">
                  <c:v>0.0279999999999999</c:v>
                </c:pt>
                <c:pt idx="281">
                  <c:v>0.0280999999999999</c:v>
                </c:pt>
                <c:pt idx="282">
                  <c:v>0.0281999999999999</c:v>
                </c:pt>
                <c:pt idx="283">
                  <c:v>0.0282999999999999</c:v>
                </c:pt>
                <c:pt idx="284">
                  <c:v>0.0283999999999999</c:v>
                </c:pt>
                <c:pt idx="285">
                  <c:v>0.0284999999999999</c:v>
                </c:pt>
                <c:pt idx="286">
                  <c:v>0.0285999999999999</c:v>
                </c:pt>
                <c:pt idx="287">
                  <c:v>0.0286999999999999</c:v>
                </c:pt>
                <c:pt idx="288">
                  <c:v>0.0287999999999999</c:v>
                </c:pt>
                <c:pt idx="289">
                  <c:v>0.0288999999999999</c:v>
                </c:pt>
                <c:pt idx="290">
                  <c:v>0.0289999999999999</c:v>
                </c:pt>
                <c:pt idx="291">
                  <c:v>0.0290999999999999</c:v>
                </c:pt>
                <c:pt idx="292">
                  <c:v>0.0291999999999999</c:v>
                </c:pt>
                <c:pt idx="293">
                  <c:v>0.0292999999999999</c:v>
                </c:pt>
                <c:pt idx="294">
                  <c:v>0.0293999999999999</c:v>
                </c:pt>
                <c:pt idx="295">
                  <c:v>0.0294999999999999</c:v>
                </c:pt>
                <c:pt idx="296">
                  <c:v>0.0295999999999999</c:v>
                </c:pt>
                <c:pt idx="297">
                  <c:v>0.0296999999999999</c:v>
                </c:pt>
                <c:pt idx="298">
                  <c:v>0.0297999999999999</c:v>
                </c:pt>
                <c:pt idx="299">
                  <c:v>0.0298999999999999</c:v>
                </c:pt>
                <c:pt idx="300">
                  <c:v>0.0299999999999999</c:v>
                </c:pt>
                <c:pt idx="301">
                  <c:v>0.0300999999999999</c:v>
                </c:pt>
                <c:pt idx="302">
                  <c:v>0.0301999999999999</c:v>
                </c:pt>
                <c:pt idx="303">
                  <c:v>0.0302999999999999</c:v>
                </c:pt>
                <c:pt idx="304">
                  <c:v>0.0303999999999999</c:v>
                </c:pt>
                <c:pt idx="305">
                  <c:v>0.0304999999999999</c:v>
                </c:pt>
                <c:pt idx="306">
                  <c:v>0.0305999999999999</c:v>
                </c:pt>
                <c:pt idx="307">
                  <c:v>0.0306999999999999</c:v>
                </c:pt>
                <c:pt idx="308">
                  <c:v>0.0307999999999999</c:v>
                </c:pt>
                <c:pt idx="309">
                  <c:v>0.0308999999999999</c:v>
                </c:pt>
                <c:pt idx="310">
                  <c:v>0.0309999999999999</c:v>
                </c:pt>
                <c:pt idx="311">
                  <c:v>0.0310999999999999</c:v>
                </c:pt>
                <c:pt idx="312">
                  <c:v>0.0311999999999999</c:v>
                </c:pt>
                <c:pt idx="313">
                  <c:v>0.0312999999999999</c:v>
                </c:pt>
                <c:pt idx="314">
                  <c:v>0.0313999999999999</c:v>
                </c:pt>
                <c:pt idx="315">
                  <c:v>0.0314999999999999</c:v>
                </c:pt>
                <c:pt idx="316">
                  <c:v>0.0315999999999999</c:v>
                </c:pt>
                <c:pt idx="317">
                  <c:v>0.0316999999999999</c:v>
                </c:pt>
                <c:pt idx="318">
                  <c:v>0.0317999999999999</c:v>
                </c:pt>
                <c:pt idx="319">
                  <c:v>0.0318999999999999</c:v>
                </c:pt>
                <c:pt idx="320">
                  <c:v>0.0319999999999999</c:v>
                </c:pt>
                <c:pt idx="321">
                  <c:v>0.0320999999999999</c:v>
                </c:pt>
                <c:pt idx="322">
                  <c:v>0.0321999999999999</c:v>
                </c:pt>
                <c:pt idx="323">
                  <c:v>0.0322999999999999</c:v>
                </c:pt>
                <c:pt idx="324">
                  <c:v>0.0323999999999999</c:v>
                </c:pt>
                <c:pt idx="325">
                  <c:v>0.0324999999999999</c:v>
                </c:pt>
                <c:pt idx="326">
                  <c:v>0.0325999999999999</c:v>
                </c:pt>
                <c:pt idx="327">
                  <c:v>0.0326999999999999</c:v>
                </c:pt>
                <c:pt idx="328">
                  <c:v>0.0327999999999999</c:v>
                </c:pt>
                <c:pt idx="329">
                  <c:v>0.0328999999999999</c:v>
                </c:pt>
                <c:pt idx="330">
                  <c:v>0.0329999999999999</c:v>
                </c:pt>
                <c:pt idx="331">
                  <c:v>0.0330999999999999</c:v>
                </c:pt>
                <c:pt idx="332">
                  <c:v>0.0331999999999999</c:v>
                </c:pt>
                <c:pt idx="333">
                  <c:v>0.0332999999999999</c:v>
                </c:pt>
                <c:pt idx="334">
                  <c:v>0.0333999999999999</c:v>
                </c:pt>
                <c:pt idx="335">
                  <c:v>0.0334999999999999</c:v>
                </c:pt>
                <c:pt idx="336">
                  <c:v>0.0335999999999999</c:v>
                </c:pt>
                <c:pt idx="337">
                  <c:v>0.0336999999999999</c:v>
                </c:pt>
                <c:pt idx="338">
                  <c:v>0.0337999999999999</c:v>
                </c:pt>
                <c:pt idx="339">
                  <c:v>0.0338999999999999</c:v>
                </c:pt>
                <c:pt idx="340">
                  <c:v>0.034</c:v>
                </c:pt>
                <c:pt idx="341">
                  <c:v>0.0341</c:v>
                </c:pt>
                <c:pt idx="342">
                  <c:v>0.0342</c:v>
                </c:pt>
                <c:pt idx="343">
                  <c:v>0.0343</c:v>
                </c:pt>
                <c:pt idx="344">
                  <c:v>0.0344</c:v>
                </c:pt>
                <c:pt idx="345">
                  <c:v>0.0345</c:v>
                </c:pt>
                <c:pt idx="346">
                  <c:v>0.0346</c:v>
                </c:pt>
                <c:pt idx="347">
                  <c:v>0.0347</c:v>
                </c:pt>
                <c:pt idx="348">
                  <c:v>0.0348</c:v>
                </c:pt>
                <c:pt idx="349">
                  <c:v>0.0349</c:v>
                </c:pt>
                <c:pt idx="350">
                  <c:v>0.035</c:v>
                </c:pt>
                <c:pt idx="351">
                  <c:v>0.0351</c:v>
                </c:pt>
                <c:pt idx="352">
                  <c:v>0.0352</c:v>
                </c:pt>
                <c:pt idx="353">
                  <c:v>0.0353</c:v>
                </c:pt>
                <c:pt idx="354">
                  <c:v>0.0354</c:v>
                </c:pt>
                <c:pt idx="355">
                  <c:v>0.0355</c:v>
                </c:pt>
                <c:pt idx="356">
                  <c:v>0.0356</c:v>
                </c:pt>
                <c:pt idx="357">
                  <c:v>0.0357</c:v>
                </c:pt>
                <c:pt idx="358">
                  <c:v>0.0358</c:v>
                </c:pt>
                <c:pt idx="359">
                  <c:v>0.0359</c:v>
                </c:pt>
                <c:pt idx="360">
                  <c:v>0.036</c:v>
                </c:pt>
                <c:pt idx="361">
                  <c:v>0.0361</c:v>
                </c:pt>
                <c:pt idx="362">
                  <c:v>0.0362</c:v>
                </c:pt>
                <c:pt idx="363">
                  <c:v>0.0363</c:v>
                </c:pt>
                <c:pt idx="364">
                  <c:v>0.0364</c:v>
                </c:pt>
                <c:pt idx="365">
                  <c:v>0.0365</c:v>
                </c:pt>
                <c:pt idx="366">
                  <c:v>0.0366</c:v>
                </c:pt>
                <c:pt idx="367">
                  <c:v>0.0367</c:v>
                </c:pt>
                <c:pt idx="368">
                  <c:v>0.0368</c:v>
                </c:pt>
                <c:pt idx="369">
                  <c:v>0.0369</c:v>
                </c:pt>
                <c:pt idx="370">
                  <c:v>0.037</c:v>
                </c:pt>
                <c:pt idx="371">
                  <c:v>0.0371</c:v>
                </c:pt>
                <c:pt idx="372">
                  <c:v>0.0372</c:v>
                </c:pt>
                <c:pt idx="373">
                  <c:v>0.0373</c:v>
                </c:pt>
                <c:pt idx="374">
                  <c:v>0.0374</c:v>
                </c:pt>
                <c:pt idx="375">
                  <c:v>0.0375000000000001</c:v>
                </c:pt>
                <c:pt idx="376">
                  <c:v>0.0376000000000001</c:v>
                </c:pt>
                <c:pt idx="377">
                  <c:v>0.0377000000000001</c:v>
                </c:pt>
                <c:pt idx="378">
                  <c:v>0.0378000000000001</c:v>
                </c:pt>
                <c:pt idx="379">
                  <c:v>0.0379000000000001</c:v>
                </c:pt>
                <c:pt idx="380">
                  <c:v>0.0380000000000001</c:v>
                </c:pt>
                <c:pt idx="381">
                  <c:v>0.0381000000000001</c:v>
                </c:pt>
                <c:pt idx="382">
                  <c:v>0.0382000000000001</c:v>
                </c:pt>
                <c:pt idx="383">
                  <c:v>0.0383000000000001</c:v>
                </c:pt>
                <c:pt idx="384">
                  <c:v>0.0384000000000001</c:v>
                </c:pt>
                <c:pt idx="385">
                  <c:v>0.0385000000000001</c:v>
                </c:pt>
                <c:pt idx="386">
                  <c:v>0.0386000000000001</c:v>
                </c:pt>
                <c:pt idx="387">
                  <c:v>0.0387000000000001</c:v>
                </c:pt>
                <c:pt idx="388">
                  <c:v>0.0388000000000001</c:v>
                </c:pt>
                <c:pt idx="389">
                  <c:v>0.0389000000000001</c:v>
                </c:pt>
                <c:pt idx="390">
                  <c:v>0.0390000000000001</c:v>
                </c:pt>
                <c:pt idx="391">
                  <c:v>0.0391000000000001</c:v>
                </c:pt>
                <c:pt idx="392">
                  <c:v>0.0392000000000001</c:v>
                </c:pt>
                <c:pt idx="393">
                  <c:v>0.0393000000000001</c:v>
                </c:pt>
                <c:pt idx="394">
                  <c:v>0.0394000000000001</c:v>
                </c:pt>
                <c:pt idx="395">
                  <c:v>0.0395000000000001</c:v>
                </c:pt>
                <c:pt idx="396">
                  <c:v>0.0396000000000001</c:v>
                </c:pt>
                <c:pt idx="397">
                  <c:v>0.0397000000000001</c:v>
                </c:pt>
                <c:pt idx="398">
                  <c:v>0.0398000000000001</c:v>
                </c:pt>
                <c:pt idx="399">
                  <c:v>0.0399000000000001</c:v>
                </c:pt>
                <c:pt idx="400">
                  <c:v>0.0400000000000001</c:v>
                </c:pt>
                <c:pt idx="401">
                  <c:v>0.0401000000000001</c:v>
                </c:pt>
                <c:pt idx="402">
                  <c:v>0.0402000000000001</c:v>
                </c:pt>
                <c:pt idx="403">
                  <c:v>0.0403000000000001</c:v>
                </c:pt>
                <c:pt idx="404">
                  <c:v>0.0404000000000001</c:v>
                </c:pt>
                <c:pt idx="405">
                  <c:v>0.0405000000000001</c:v>
                </c:pt>
                <c:pt idx="406">
                  <c:v>0.0406000000000001</c:v>
                </c:pt>
                <c:pt idx="407">
                  <c:v>0.0407000000000001</c:v>
                </c:pt>
                <c:pt idx="408">
                  <c:v>0.0408000000000001</c:v>
                </c:pt>
                <c:pt idx="409">
                  <c:v>0.0409000000000001</c:v>
                </c:pt>
                <c:pt idx="410">
                  <c:v>0.0410000000000002</c:v>
                </c:pt>
                <c:pt idx="411">
                  <c:v>0.0411000000000002</c:v>
                </c:pt>
                <c:pt idx="412">
                  <c:v>0.0412000000000002</c:v>
                </c:pt>
                <c:pt idx="413">
                  <c:v>0.0413000000000002</c:v>
                </c:pt>
                <c:pt idx="414">
                  <c:v>0.0414000000000002</c:v>
                </c:pt>
                <c:pt idx="415">
                  <c:v>0.0415000000000002</c:v>
                </c:pt>
                <c:pt idx="416">
                  <c:v>0.0416000000000002</c:v>
                </c:pt>
                <c:pt idx="417">
                  <c:v>0.0417000000000002</c:v>
                </c:pt>
                <c:pt idx="418">
                  <c:v>0.0418000000000002</c:v>
                </c:pt>
                <c:pt idx="419">
                  <c:v>0.0419000000000002</c:v>
                </c:pt>
                <c:pt idx="420">
                  <c:v>0.0420000000000002</c:v>
                </c:pt>
                <c:pt idx="421">
                  <c:v>0.0421000000000002</c:v>
                </c:pt>
                <c:pt idx="422">
                  <c:v>0.0422000000000002</c:v>
                </c:pt>
                <c:pt idx="423">
                  <c:v>0.0423000000000002</c:v>
                </c:pt>
                <c:pt idx="424">
                  <c:v>0.0424000000000002</c:v>
                </c:pt>
                <c:pt idx="425">
                  <c:v>0.0425000000000002</c:v>
                </c:pt>
                <c:pt idx="426">
                  <c:v>0.0426000000000002</c:v>
                </c:pt>
                <c:pt idx="427">
                  <c:v>0.0427000000000002</c:v>
                </c:pt>
                <c:pt idx="428">
                  <c:v>0.0428000000000002</c:v>
                </c:pt>
                <c:pt idx="429">
                  <c:v>0.0429000000000002</c:v>
                </c:pt>
                <c:pt idx="430">
                  <c:v>0.0430000000000002</c:v>
                </c:pt>
                <c:pt idx="431">
                  <c:v>0.0431000000000002</c:v>
                </c:pt>
                <c:pt idx="432">
                  <c:v>0.0432000000000002</c:v>
                </c:pt>
                <c:pt idx="433">
                  <c:v>0.0433000000000002</c:v>
                </c:pt>
                <c:pt idx="434">
                  <c:v>0.0434000000000002</c:v>
                </c:pt>
                <c:pt idx="435">
                  <c:v>0.0435000000000002</c:v>
                </c:pt>
                <c:pt idx="436">
                  <c:v>0.0436000000000002</c:v>
                </c:pt>
                <c:pt idx="437">
                  <c:v>0.0437000000000002</c:v>
                </c:pt>
                <c:pt idx="438">
                  <c:v>0.0438000000000002</c:v>
                </c:pt>
                <c:pt idx="439">
                  <c:v>0.0439000000000002</c:v>
                </c:pt>
                <c:pt idx="440">
                  <c:v>0.0440000000000002</c:v>
                </c:pt>
                <c:pt idx="441">
                  <c:v>0.0441000000000002</c:v>
                </c:pt>
                <c:pt idx="442">
                  <c:v>0.0442000000000002</c:v>
                </c:pt>
                <c:pt idx="443">
                  <c:v>0.0443000000000002</c:v>
                </c:pt>
                <c:pt idx="444">
                  <c:v>0.0444000000000002</c:v>
                </c:pt>
                <c:pt idx="445">
                  <c:v>0.0445000000000003</c:v>
                </c:pt>
                <c:pt idx="446">
                  <c:v>0.0446000000000003</c:v>
                </c:pt>
                <c:pt idx="447">
                  <c:v>0.0447000000000003</c:v>
                </c:pt>
                <c:pt idx="448">
                  <c:v>0.0448000000000003</c:v>
                </c:pt>
                <c:pt idx="449">
                  <c:v>0.0449000000000003</c:v>
                </c:pt>
                <c:pt idx="450">
                  <c:v>0.0450000000000003</c:v>
                </c:pt>
                <c:pt idx="451">
                  <c:v>0.0451000000000003</c:v>
                </c:pt>
                <c:pt idx="452">
                  <c:v>0.0452000000000003</c:v>
                </c:pt>
                <c:pt idx="453">
                  <c:v>0.0453000000000003</c:v>
                </c:pt>
                <c:pt idx="454">
                  <c:v>0.0454000000000003</c:v>
                </c:pt>
                <c:pt idx="455">
                  <c:v>0.0455000000000003</c:v>
                </c:pt>
                <c:pt idx="456">
                  <c:v>0.0456000000000003</c:v>
                </c:pt>
                <c:pt idx="457">
                  <c:v>0.0457000000000003</c:v>
                </c:pt>
                <c:pt idx="458">
                  <c:v>0.0458000000000003</c:v>
                </c:pt>
                <c:pt idx="459">
                  <c:v>0.0459000000000003</c:v>
                </c:pt>
                <c:pt idx="460">
                  <c:v>0.0460000000000003</c:v>
                </c:pt>
                <c:pt idx="461">
                  <c:v>0.0461000000000003</c:v>
                </c:pt>
                <c:pt idx="462">
                  <c:v>0.0462000000000003</c:v>
                </c:pt>
                <c:pt idx="463">
                  <c:v>0.0463000000000003</c:v>
                </c:pt>
                <c:pt idx="464">
                  <c:v>0.0464000000000003</c:v>
                </c:pt>
                <c:pt idx="465">
                  <c:v>0.0465000000000003</c:v>
                </c:pt>
                <c:pt idx="466">
                  <c:v>0.0466000000000003</c:v>
                </c:pt>
                <c:pt idx="467">
                  <c:v>0.0467000000000003</c:v>
                </c:pt>
                <c:pt idx="468">
                  <c:v>0.0468000000000003</c:v>
                </c:pt>
                <c:pt idx="469">
                  <c:v>0.0469000000000003</c:v>
                </c:pt>
                <c:pt idx="470">
                  <c:v>0.0470000000000003</c:v>
                </c:pt>
                <c:pt idx="471">
                  <c:v>0.0471000000000003</c:v>
                </c:pt>
                <c:pt idx="472">
                  <c:v>0.0472000000000003</c:v>
                </c:pt>
                <c:pt idx="473">
                  <c:v>0.0473000000000003</c:v>
                </c:pt>
                <c:pt idx="474">
                  <c:v>0.0474000000000003</c:v>
                </c:pt>
                <c:pt idx="475">
                  <c:v>0.0475000000000003</c:v>
                </c:pt>
                <c:pt idx="476">
                  <c:v>0.0476000000000003</c:v>
                </c:pt>
                <c:pt idx="477">
                  <c:v>0.0477000000000003</c:v>
                </c:pt>
                <c:pt idx="478">
                  <c:v>0.0478000000000003</c:v>
                </c:pt>
                <c:pt idx="479">
                  <c:v>0.0479000000000003</c:v>
                </c:pt>
                <c:pt idx="480">
                  <c:v>0.0480000000000004</c:v>
                </c:pt>
                <c:pt idx="481">
                  <c:v>0.0481000000000004</c:v>
                </c:pt>
                <c:pt idx="482">
                  <c:v>0.0482000000000004</c:v>
                </c:pt>
                <c:pt idx="483">
                  <c:v>0.0483000000000004</c:v>
                </c:pt>
                <c:pt idx="484">
                  <c:v>0.0484000000000004</c:v>
                </c:pt>
                <c:pt idx="485">
                  <c:v>0.0485000000000004</c:v>
                </c:pt>
                <c:pt idx="486">
                  <c:v>0.0486000000000004</c:v>
                </c:pt>
                <c:pt idx="487">
                  <c:v>0.0487000000000004</c:v>
                </c:pt>
                <c:pt idx="488">
                  <c:v>0.0488000000000004</c:v>
                </c:pt>
                <c:pt idx="489">
                  <c:v>0.0489000000000004</c:v>
                </c:pt>
                <c:pt idx="490">
                  <c:v>0.0490000000000004</c:v>
                </c:pt>
                <c:pt idx="491">
                  <c:v>0.0491000000000004</c:v>
                </c:pt>
                <c:pt idx="492">
                  <c:v>0.0492000000000004</c:v>
                </c:pt>
                <c:pt idx="493">
                  <c:v>0.0493000000000004</c:v>
                </c:pt>
                <c:pt idx="494">
                  <c:v>0.0494000000000004</c:v>
                </c:pt>
                <c:pt idx="495">
                  <c:v>0.0495000000000004</c:v>
                </c:pt>
                <c:pt idx="496">
                  <c:v>0.0496000000000004</c:v>
                </c:pt>
                <c:pt idx="497">
                  <c:v>0.0497000000000004</c:v>
                </c:pt>
                <c:pt idx="498">
                  <c:v>0.0498000000000004</c:v>
                </c:pt>
                <c:pt idx="499">
                  <c:v>0.0499000000000004</c:v>
                </c:pt>
                <c:pt idx="500">
                  <c:v>0.0500000000000004</c:v>
                </c:pt>
                <c:pt idx="501">
                  <c:v>0.0501000000000004</c:v>
                </c:pt>
                <c:pt idx="502">
                  <c:v>0.0502000000000004</c:v>
                </c:pt>
                <c:pt idx="503">
                  <c:v>0.0503000000000004</c:v>
                </c:pt>
                <c:pt idx="504">
                  <c:v>0.0504000000000004</c:v>
                </c:pt>
                <c:pt idx="505">
                  <c:v>0.0505000000000004</c:v>
                </c:pt>
                <c:pt idx="506">
                  <c:v>0.0506000000000004</c:v>
                </c:pt>
                <c:pt idx="507">
                  <c:v>0.0507000000000004</c:v>
                </c:pt>
                <c:pt idx="508">
                  <c:v>0.0508000000000004</c:v>
                </c:pt>
                <c:pt idx="509">
                  <c:v>0.0509000000000004</c:v>
                </c:pt>
                <c:pt idx="510">
                  <c:v>0.0510000000000004</c:v>
                </c:pt>
                <c:pt idx="511">
                  <c:v>0.0511000000000004</c:v>
                </c:pt>
                <c:pt idx="512">
                  <c:v>0.0512000000000004</c:v>
                </c:pt>
                <c:pt idx="513">
                  <c:v>0.0513000000000004</c:v>
                </c:pt>
                <c:pt idx="514">
                  <c:v>0.0514000000000004</c:v>
                </c:pt>
                <c:pt idx="515">
                  <c:v>0.0515000000000005</c:v>
                </c:pt>
                <c:pt idx="516">
                  <c:v>0.0516000000000005</c:v>
                </c:pt>
                <c:pt idx="517">
                  <c:v>0.0517000000000005</c:v>
                </c:pt>
                <c:pt idx="518">
                  <c:v>0.0518000000000005</c:v>
                </c:pt>
                <c:pt idx="519">
                  <c:v>0.0519000000000005</c:v>
                </c:pt>
                <c:pt idx="520">
                  <c:v>0.0520000000000005</c:v>
                </c:pt>
                <c:pt idx="521">
                  <c:v>0.0521000000000005</c:v>
                </c:pt>
                <c:pt idx="522">
                  <c:v>0.0522000000000005</c:v>
                </c:pt>
                <c:pt idx="523">
                  <c:v>0.0523000000000005</c:v>
                </c:pt>
                <c:pt idx="524">
                  <c:v>0.0524000000000005</c:v>
                </c:pt>
                <c:pt idx="525">
                  <c:v>0.0525000000000005</c:v>
                </c:pt>
                <c:pt idx="526">
                  <c:v>0.0526000000000005</c:v>
                </c:pt>
                <c:pt idx="527">
                  <c:v>0.0527000000000005</c:v>
                </c:pt>
                <c:pt idx="528">
                  <c:v>0.0528000000000005</c:v>
                </c:pt>
                <c:pt idx="529">
                  <c:v>0.0529000000000005</c:v>
                </c:pt>
                <c:pt idx="530">
                  <c:v>0.0530000000000005</c:v>
                </c:pt>
                <c:pt idx="531">
                  <c:v>0.0531000000000005</c:v>
                </c:pt>
                <c:pt idx="532">
                  <c:v>0.0532000000000005</c:v>
                </c:pt>
                <c:pt idx="533">
                  <c:v>0.0533000000000005</c:v>
                </c:pt>
                <c:pt idx="534">
                  <c:v>0.0534000000000005</c:v>
                </c:pt>
                <c:pt idx="535">
                  <c:v>0.0535000000000005</c:v>
                </c:pt>
                <c:pt idx="536">
                  <c:v>0.0536000000000005</c:v>
                </c:pt>
                <c:pt idx="537">
                  <c:v>0.0537000000000005</c:v>
                </c:pt>
                <c:pt idx="538">
                  <c:v>0.0538000000000005</c:v>
                </c:pt>
                <c:pt idx="539">
                  <c:v>0.0539000000000005</c:v>
                </c:pt>
                <c:pt idx="540">
                  <c:v>0.0540000000000005</c:v>
                </c:pt>
                <c:pt idx="541">
                  <c:v>0.0541000000000005</c:v>
                </c:pt>
                <c:pt idx="542">
                  <c:v>0.0542000000000005</c:v>
                </c:pt>
                <c:pt idx="543">
                  <c:v>0.0543000000000005</c:v>
                </c:pt>
                <c:pt idx="544">
                  <c:v>0.0544000000000005</c:v>
                </c:pt>
                <c:pt idx="545">
                  <c:v>0.0545000000000005</c:v>
                </c:pt>
                <c:pt idx="546">
                  <c:v>0.0546000000000005</c:v>
                </c:pt>
                <c:pt idx="547">
                  <c:v>0.0547000000000005</c:v>
                </c:pt>
                <c:pt idx="548">
                  <c:v>0.0548000000000005</c:v>
                </c:pt>
                <c:pt idx="549">
                  <c:v>0.0549000000000005</c:v>
                </c:pt>
                <c:pt idx="550">
                  <c:v>0.0550000000000006</c:v>
                </c:pt>
                <c:pt idx="551">
                  <c:v>0.0551000000000006</c:v>
                </c:pt>
                <c:pt idx="552">
                  <c:v>0.0552000000000006</c:v>
                </c:pt>
                <c:pt idx="553">
                  <c:v>0.0553000000000006</c:v>
                </c:pt>
                <c:pt idx="554">
                  <c:v>0.0554000000000006</c:v>
                </c:pt>
                <c:pt idx="555">
                  <c:v>0.0555000000000006</c:v>
                </c:pt>
                <c:pt idx="556">
                  <c:v>0.0556000000000006</c:v>
                </c:pt>
                <c:pt idx="557">
                  <c:v>0.0557000000000006</c:v>
                </c:pt>
                <c:pt idx="558">
                  <c:v>0.0558000000000006</c:v>
                </c:pt>
                <c:pt idx="559">
                  <c:v>0.0559000000000006</c:v>
                </c:pt>
                <c:pt idx="560">
                  <c:v>0.0560000000000006</c:v>
                </c:pt>
                <c:pt idx="561">
                  <c:v>0.0561000000000006</c:v>
                </c:pt>
                <c:pt idx="562">
                  <c:v>0.0562000000000006</c:v>
                </c:pt>
                <c:pt idx="563">
                  <c:v>0.0563000000000006</c:v>
                </c:pt>
                <c:pt idx="564">
                  <c:v>0.0564000000000006</c:v>
                </c:pt>
                <c:pt idx="565">
                  <c:v>0.0565000000000006</c:v>
                </c:pt>
                <c:pt idx="566">
                  <c:v>0.0566000000000006</c:v>
                </c:pt>
                <c:pt idx="567">
                  <c:v>0.0567000000000006</c:v>
                </c:pt>
                <c:pt idx="568">
                  <c:v>0.0568000000000006</c:v>
                </c:pt>
                <c:pt idx="569">
                  <c:v>0.0569000000000006</c:v>
                </c:pt>
                <c:pt idx="570">
                  <c:v>0.0570000000000006</c:v>
                </c:pt>
                <c:pt idx="571">
                  <c:v>0.0571000000000006</c:v>
                </c:pt>
                <c:pt idx="572">
                  <c:v>0.0572000000000006</c:v>
                </c:pt>
                <c:pt idx="573">
                  <c:v>0.0573000000000006</c:v>
                </c:pt>
                <c:pt idx="574">
                  <c:v>0.0574000000000006</c:v>
                </c:pt>
                <c:pt idx="575">
                  <c:v>0.0575000000000006</c:v>
                </c:pt>
                <c:pt idx="576">
                  <c:v>0.0576000000000006</c:v>
                </c:pt>
                <c:pt idx="577">
                  <c:v>0.0577000000000006</c:v>
                </c:pt>
                <c:pt idx="578">
                  <c:v>0.0578000000000006</c:v>
                </c:pt>
                <c:pt idx="579">
                  <c:v>0.0579000000000006</c:v>
                </c:pt>
                <c:pt idx="580">
                  <c:v>0.0580000000000006</c:v>
                </c:pt>
                <c:pt idx="581">
                  <c:v>0.0581000000000006</c:v>
                </c:pt>
                <c:pt idx="582">
                  <c:v>0.0582000000000006</c:v>
                </c:pt>
                <c:pt idx="583">
                  <c:v>0.0583000000000006</c:v>
                </c:pt>
                <c:pt idx="584">
                  <c:v>0.0584000000000006</c:v>
                </c:pt>
                <c:pt idx="585">
                  <c:v>0.0585000000000007</c:v>
                </c:pt>
                <c:pt idx="586">
                  <c:v>0.0586000000000007</c:v>
                </c:pt>
                <c:pt idx="587">
                  <c:v>0.0587000000000007</c:v>
                </c:pt>
                <c:pt idx="588">
                  <c:v>0.0588000000000007</c:v>
                </c:pt>
                <c:pt idx="589">
                  <c:v>0.0589000000000007</c:v>
                </c:pt>
                <c:pt idx="590">
                  <c:v>0.0590000000000007</c:v>
                </c:pt>
                <c:pt idx="591">
                  <c:v>0.0591000000000007</c:v>
                </c:pt>
                <c:pt idx="592">
                  <c:v>0.0592000000000007</c:v>
                </c:pt>
                <c:pt idx="593">
                  <c:v>0.0593000000000007</c:v>
                </c:pt>
                <c:pt idx="594">
                  <c:v>0.0594000000000007</c:v>
                </c:pt>
                <c:pt idx="595">
                  <c:v>0.0595000000000007</c:v>
                </c:pt>
                <c:pt idx="596">
                  <c:v>0.0596000000000007</c:v>
                </c:pt>
                <c:pt idx="597">
                  <c:v>0.0597000000000007</c:v>
                </c:pt>
                <c:pt idx="598">
                  <c:v>0.0598000000000007</c:v>
                </c:pt>
                <c:pt idx="599">
                  <c:v>0.0599000000000007</c:v>
                </c:pt>
                <c:pt idx="600">
                  <c:v>0.0600000000000007</c:v>
                </c:pt>
                <c:pt idx="601">
                  <c:v>0.0601000000000007</c:v>
                </c:pt>
                <c:pt idx="602">
                  <c:v>0.0602000000000007</c:v>
                </c:pt>
                <c:pt idx="603">
                  <c:v>0.0603000000000007</c:v>
                </c:pt>
                <c:pt idx="604">
                  <c:v>0.0604000000000007</c:v>
                </c:pt>
                <c:pt idx="605">
                  <c:v>0.0605000000000007</c:v>
                </c:pt>
                <c:pt idx="606">
                  <c:v>0.0606000000000007</c:v>
                </c:pt>
                <c:pt idx="607">
                  <c:v>0.0607000000000007</c:v>
                </c:pt>
                <c:pt idx="608">
                  <c:v>0.0608000000000007</c:v>
                </c:pt>
                <c:pt idx="609">
                  <c:v>0.0609000000000007</c:v>
                </c:pt>
                <c:pt idx="610">
                  <c:v>0.0610000000000007</c:v>
                </c:pt>
                <c:pt idx="611">
                  <c:v>0.0611000000000007</c:v>
                </c:pt>
                <c:pt idx="612">
                  <c:v>0.0612000000000007</c:v>
                </c:pt>
                <c:pt idx="613">
                  <c:v>0.0613000000000007</c:v>
                </c:pt>
                <c:pt idx="614">
                  <c:v>0.0614000000000007</c:v>
                </c:pt>
                <c:pt idx="615">
                  <c:v>0.0615000000000007</c:v>
                </c:pt>
                <c:pt idx="616">
                  <c:v>0.0616000000000007</c:v>
                </c:pt>
                <c:pt idx="617">
                  <c:v>0.0617000000000007</c:v>
                </c:pt>
                <c:pt idx="618">
                  <c:v>0.0618000000000007</c:v>
                </c:pt>
                <c:pt idx="619">
                  <c:v>0.0619000000000007</c:v>
                </c:pt>
                <c:pt idx="620">
                  <c:v>0.0620000000000008</c:v>
                </c:pt>
                <c:pt idx="621">
                  <c:v>0.0621000000000008</c:v>
                </c:pt>
                <c:pt idx="622">
                  <c:v>0.0622000000000008</c:v>
                </c:pt>
                <c:pt idx="623">
                  <c:v>0.0623000000000008</c:v>
                </c:pt>
                <c:pt idx="624">
                  <c:v>0.0624000000000008</c:v>
                </c:pt>
                <c:pt idx="625">
                  <c:v>0.0625000000000008</c:v>
                </c:pt>
                <c:pt idx="626">
                  <c:v>0.0626000000000008</c:v>
                </c:pt>
                <c:pt idx="627">
                  <c:v>0.0627000000000008</c:v>
                </c:pt>
                <c:pt idx="628">
                  <c:v>0.0628000000000008</c:v>
                </c:pt>
                <c:pt idx="629">
                  <c:v>0.0629000000000008</c:v>
                </c:pt>
                <c:pt idx="630">
                  <c:v>0.0630000000000008</c:v>
                </c:pt>
                <c:pt idx="631">
                  <c:v>0.0631000000000008</c:v>
                </c:pt>
                <c:pt idx="632">
                  <c:v>0.0632000000000008</c:v>
                </c:pt>
                <c:pt idx="633">
                  <c:v>0.0633000000000008</c:v>
                </c:pt>
                <c:pt idx="634">
                  <c:v>0.0634000000000008</c:v>
                </c:pt>
                <c:pt idx="635">
                  <c:v>0.0635000000000008</c:v>
                </c:pt>
                <c:pt idx="636">
                  <c:v>0.0636000000000008</c:v>
                </c:pt>
                <c:pt idx="637">
                  <c:v>0.0637000000000008</c:v>
                </c:pt>
                <c:pt idx="638">
                  <c:v>0.0638000000000008</c:v>
                </c:pt>
                <c:pt idx="639">
                  <c:v>0.0639000000000008</c:v>
                </c:pt>
                <c:pt idx="640">
                  <c:v>0.0640000000000008</c:v>
                </c:pt>
                <c:pt idx="641">
                  <c:v>0.0641000000000008</c:v>
                </c:pt>
                <c:pt idx="642">
                  <c:v>0.0642000000000008</c:v>
                </c:pt>
                <c:pt idx="643">
                  <c:v>0.0643000000000008</c:v>
                </c:pt>
                <c:pt idx="644">
                  <c:v>0.0644000000000008</c:v>
                </c:pt>
                <c:pt idx="645">
                  <c:v>0.0645000000000008</c:v>
                </c:pt>
                <c:pt idx="646">
                  <c:v>0.0646000000000008</c:v>
                </c:pt>
                <c:pt idx="647">
                  <c:v>0.0647000000000008</c:v>
                </c:pt>
                <c:pt idx="648">
                  <c:v>0.0648000000000008</c:v>
                </c:pt>
                <c:pt idx="649">
                  <c:v>0.0649000000000008</c:v>
                </c:pt>
                <c:pt idx="650">
                  <c:v>0.0650000000000008</c:v>
                </c:pt>
                <c:pt idx="651">
                  <c:v>0.0651000000000008</c:v>
                </c:pt>
                <c:pt idx="652">
                  <c:v>0.0652000000000008</c:v>
                </c:pt>
                <c:pt idx="653">
                  <c:v>0.0653000000000008</c:v>
                </c:pt>
                <c:pt idx="654">
                  <c:v>0.0654000000000009</c:v>
                </c:pt>
                <c:pt idx="655">
                  <c:v>0.0655000000000009</c:v>
                </c:pt>
                <c:pt idx="656">
                  <c:v>0.0656000000000009</c:v>
                </c:pt>
                <c:pt idx="657">
                  <c:v>0.0657000000000009</c:v>
                </c:pt>
                <c:pt idx="658">
                  <c:v>0.0658000000000009</c:v>
                </c:pt>
                <c:pt idx="659">
                  <c:v>0.0659000000000009</c:v>
                </c:pt>
                <c:pt idx="660">
                  <c:v>0.0660000000000009</c:v>
                </c:pt>
                <c:pt idx="661">
                  <c:v>0.0661000000000009</c:v>
                </c:pt>
                <c:pt idx="662">
                  <c:v>0.0662000000000009</c:v>
                </c:pt>
                <c:pt idx="663">
                  <c:v>0.0663000000000009</c:v>
                </c:pt>
                <c:pt idx="664">
                  <c:v>0.0664000000000009</c:v>
                </c:pt>
                <c:pt idx="665">
                  <c:v>0.0665000000000009</c:v>
                </c:pt>
                <c:pt idx="666">
                  <c:v>0.0666000000000009</c:v>
                </c:pt>
                <c:pt idx="667">
                  <c:v>0.0667000000000009</c:v>
                </c:pt>
                <c:pt idx="668">
                  <c:v>0.0668000000000009</c:v>
                </c:pt>
                <c:pt idx="669">
                  <c:v>0.0669000000000009</c:v>
                </c:pt>
                <c:pt idx="670">
                  <c:v>0.0670000000000009</c:v>
                </c:pt>
                <c:pt idx="671">
                  <c:v>0.0671000000000009</c:v>
                </c:pt>
                <c:pt idx="672">
                  <c:v>0.0672000000000009</c:v>
                </c:pt>
                <c:pt idx="673">
                  <c:v>0.0673000000000009</c:v>
                </c:pt>
                <c:pt idx="674">
                  <c:v>0.0674000000000009</c:v>
                </c:pt>
                <c:pt idx="675">
                  <c:v>0.0675000000000009</c:v>
                </c:pt>
                <c:pt idx="676">
                  <c:v>0.0676000000000009</c:v>
                </c:pt>
                <c:pt idx="677">
                  <c:v>0.0677000000000009</c:v>
                </c:pt>
                <c:pt idx="678">
                  <c:v>0.0678000000000009</c:v>
                </c:pt>
                <c:pt idx="679">
                  <c:v>0.0679000000000009</c:v>
                </c:pt>
                <c:pt idx="680">
                  <c:v>0.0680000000000009</c:v>
                </c:pt>
                <c:pt idx="681">
                  <c:v>0.0681000000000009</c:v>
                </c:pt>
                <c:pt idx="682">
                  <c:v>0.0682000000000009</c:v>
                </c:pt>
                <c:pt idx="683">
                  <c:v>0.0683000000000009</c:v>
                </c:pt>
                <c:pt idx="684">
                  <c:v>0.0684000000000009</c:v>
                </c:pt>
                <c:pt idx="685">
                  <c:v>0.0685000000000009</c:v>
                </c:pt>
                <c:pt idx="686">
                  <c:v>0.0686000000000009</c:v>
                </c:pt>
                <c:pt idx="687">
                  <c:v>0.0687000000000009</c:v>
                </c:pt>
                <c:pt idx="688">
                  <c:v>0.0688000000000009</c:v>
                </c:pt>
                <c:pt idx="689">
                  <c:v>0.068900000000001</c:v>
                </c:pt>
                <c:pt idx="690">
                  <c:v>0.069000000000001</c:v>
                </c:pt>
                <c:pt idx="691">
                  <c:v>0.069100000000001</c:v>
                </c:pt>
                <c:pt idx="692">
                  <c:v>0.069200000000001</c:v>
                </c:pt>
                <c:pt idx="693">
                  <c:v>0.069300000000001</c:v>
                </c:pt>
                <c:pt idx="694">
                  <c:v>0.069400000000001</c:v>
                </c:pt>
                <c:pt idx="695">
                  <c:v>0.069500000000001</c:v>
                </c:pt>
                <c:pt idx="696">
                  <c:v>0.069600000000001</c:v>
                </c:pt>
                <c:pt idx="697">
                  <c:v>0.069700000000001</c:v>
                </c:pt>
                <c:pt idx="698">
                  <c:v>0.069800000000001</c:v>
                </c:pt>
                <c:pt idx="699">
                  <c:v>0.069900000000001</c:v>
                </c:pt>
                <c:pt idx="700">
                  <c:v>0.070000000000001</c:v>
                </c:pt>
                <c:pt idx="701">
                  <c:v>0.070100000000001</c:v>
                </c:pt>
                <c:pt idx="702">
                  <c:v>0.070200000000001</c:v>
                </c:pt>
                <c:pt idx="703">
                  <c:v>0.070300000000001</c:v>
                </c:pt>
                <c:pt idx="704">
                  <c:v>0.070400000000001</c:v>
                </c:pt>
                <c:pt idx="705">
                  <c:v>0.070500000000001</c:v>
                </c:pt>
                <c:pt idx="706">
                  <c:v>0.070600000000001</c:v>
                </c:pt>
                <c:pt idx="707">
                  <c:v>0.070700000000001</c:v>
                </c:pt>
                <c:pt idx="708">
                  <c:v>0.070800000000001</c:v>
                </c:pt>
                <c:pt idx="709">
                  <c:v>0.070900000000001</c:v>
                </c:pt>
                <c:pt idx="710">
                  <c:v>0.071000000000001</c:v>
                </c:pt>
                <c:pt idx="711">
                  <c:v>0.071100000000001</c:v>
                </c:pt>
                <c:pt idx="712">
                  <c:v>0.071200000000001</c:v>
                </c:pt>
                <c:pt idx="713">
                  <c:v>0.071300000000001</c:v>
                </c:pt>
                <c:pt idx="714">
                  <c:v>0.071400000000001</c:v>
                </c:pt>
                <c:pt idx="715">
                  <c:v>0.071500000000001</c:v>
                </c:pt>
                <c:pt idx="716">
                  <c:v>0.071600000000001</c:v>
                </c:pt>
                <c:pt idx="717">
                  <c:v>0.071700000000001</c:v>
                </c:pt>
                <c:pt idx="718">
                  <c:v>0.071800000000001</c:v>
                </c:pt>
                <c:pt idx="719">
                  <c:v>0.071900000000001</c:v>
                </c:pt>
                <c:pt idx="720">
                  <c:v>0.072000000000001</c:v>
                </c:pt>
                <c:pt idx="721">
                  <c:v>0.072100000000001</c:v>
                </c:pt>
                <c:pt idx="722">
                  <c:v>0.072200000000001</c:v>
                </c:pt>
                <c:pt idx="723">
                  <c:v>0.072300000000001</c:v>
                </c:pt>
                <c:pt idx="724">
                  <c:v>0.0724000000000011</c:v>
                </c:pt>
                <c:pt idx="725">
                  <c:v>0.0725000000000011</c:v>
                </c:pt>
                <c:pt idx="726">
                  <c:v>0.0726000000000011</c:v>
                </c:pt>
                <c:pt idx="727">
                  <c:v>0.0727000000000011</c:v>
                </c:pt>
                <c:pt idx="728">
                  <c:v>0.0728000000000011</c:v>
                </c:pt>
                <c:pt idx="729">
                  <c:v>0.0729000000000011</c:v>
                </c:pt>
                <c:pt idx="730">
                  <c:v>0.0730000000000011</c:v>
                </c:pt>
                <c:pt idx="731">
                  <c:v>0.0731000000000011</c:v>
                </c:pt>
                <c:pt idx="732">
                  <c:v>0.0732000000000011</c:v>
                </c:pt>
                <c:pt idx="733">
                  <c:v>0.0733000000000011</c:v>
                </c:pt>
                <c:pt idx="734">
                  <c:v>0.0734000000000011</c:v>
                </c:pt>
                <c:pt idx="735">
                  <c:v>0.0735000000000011</c:v>
                </c:pt>
                <c:pt idx="736">
                  <c:v>0.0736000000000011</c:v>
                </c:pt>
                <c:pt idx="737">
                  <c:v>0.0737000000000011</c:v>
                </c:pt>
                <c:pt idx="738">
                  <c:v>0.0738000000000011</c:v>
                </c:pt>
                <c:pt idx="739">
                  <c:v>0.0739000000000011</c:v>
                </c:pt>
                <c:pt idx="740">
                  <c:v>0.0740000000000011</c:v>
                </c:pt>
                <c:pt idx="741">
                  <c:v>0.0741000000000011</c:v>
                </c:pt>
                <c:pt idx="742">
                  <c:v>0.0742000000000011</c:v>
                </c:pt>
                <c:pt idx="743">
                  <c:v>0.0743000000000011</c:v>
                </c:pt>
                <c:pt idx="744">
                  <c:v>0.0744000000000011</c:v>
                </c:pt>
                <c:pt idx="745">
                  <c:v>0.0745000000000011</c:v>
                </c:pt>
                <c:pt idx="746">
                  <c:v>0.0746000000000011</c:v>
                </c:pt>
                <c:pt idx="747">
                  <c:v>0.0747000000000011</c:v>
                </c:pt>
                <c:pt idx="748">
                  <c:v>0.0748000000000011</c:v>
                </c:pt>
                <c:pt idx="749">
                  <c:v>0.0749000000000011</c:v>
                </c:pt>
                <c:pt idx="750">
                  <c:v>0.0750000000000011</c:v>
                </c:pt>
                <c:pt idx="751">
                  <c:v>0.0751000000000011</c:v>
                </c:pt>
                <c:pt idx="752">
                  <c:v>0.0752000000000011</c:v>
                </c:pt>
                <c:pt idx="753">
                  <c:v>0.0753000000000011</c:v>
                </c:pt>
                <c:pt idx="754">
                  <c:v>0.0754000000000011</c:v>
                </c:pt>
                <c:pt idx="755">
                  <c:v>0.0755000000000011</c:v>
                </c:pt>
                <c:pt idx="756">
                  <c:v>0.0756000000000011</c:v>
                </c:pt>
                <c:pt idx="757">
                  <c:v>0.0757000000000011</c:v>
                </c:pt>
                <c:pt idx="758">
                  <c:v>0.0758000000000011</c:v>
                </c:pt>
                <c:pt idx="759">
                  <c:v>0.0759000000000012</c:v>
                </c:pt>
                <c:pt idx="760">
                  <c:v>0.0760000000000012</c:v>
                </c:pt>
                <c:pt idx="761">
                  <c:v>0.0761000000000012</c:v>
                </c:pt>
                <c:pt idx="762">
                  <c:v>0.0762000000000012</c:v>
                </c:pt>
                <c:pt idx="763">
                  <c:v>0.0763000000000012</c:v>
                </c:pt>
                <c:pt idx="764">
                  <c:v>0.0764000000000012</c:v>
                </c:pt>
                <c:pt idx="765">
                  <c:v>0.0765000000000012</c:v>
                </c:pt>
                <c:pt idx="766">
                  <c:v>0.0766000000000012</c:v>
                </c:pt>
                <c:pt idx="767">
                  <c:v>0.0767000000000012</c:v>
                </c:pt>
                <c:pt idx="768">
                  <c:v>0.0768000000000012</c:v>
                </c:pt>
                <c:pt idx="769">
                  <c:v>0.0769000000000012</c:v>
                </c:pt>
                <c:pt idx="770">
                  <c:v>0.0770000000000012</c:v>
                </c:pt>
                <c:pt idx="771">
                  <c:v>0.0771000000000012</c:v>
                </c:pt>
                <c:pt idx="772">
                  <c:v>0.0772000000000012</c:v>
                </c:pt>
                <c:pt idx="773">
                  <c:v>0.0773000000000012</c:v>
                </c:pt>
                <c:pt idx="774">
                  <c:v>0.0774000000000012</c:v>
                </c:pt>
                <c:pt idx="775">
                  <c:v>0.0775000000000012</c:v>
                </c:pt>
                <c:pt idx="776">
                  <c:v>0.0776000000000012</c:v>
                </c:pt>
                <c:pt idx="777">
                  <c:v>0.0777000000000012</c:v>
                </c:pt>
                <c:pt idx="778">
                  <c:v>0.0778000000000012</c:v>
                </c:pt>
                <c:pt idx="779">
                  <c:v>0.0779000000000012</c:v>
                </c:pt>
                <c:pt idx="780">
                  <c:v>0.0780000000000012</c:v>
                </c:pt>
                <c:pt idx="781">
                  <c:v>0.0781000000000012</c:v>
                </c:pt>
                <c:pt idx="782">
                  <c:v>0.0782000000000012</c:v>
                </c:pt>
                <c:pt idx="783">
                  <c:v>0.0783000000000012</c:v>
                </c:pt>
                <c:pt idx="784">
                  <c:v>0.0784000000000012</c:v>
                </c:pt>
                <c:pt idx="785">
                  <c:v>0.0785000000000012</c:v>
                </c:pt>
                <c:pt idx="786">
                  <c:v>0.0786000000000012</c:v>
                </c:pt>
                <c:pt idx="787">
                  <c:v>0.0787000000000012</c:v>
                </c:pt>
                <c:pt idx="788">
                  <c:v>0.0788000000000012</c:v>
                </c:pt>
                <c:pt idx="789">
                  <c:v>0.0789000000000012</c:v>
                </c:pt>
                <c:pt idx="790">
                  <c:v>0.0790000000000012</c:v>
                </c:pt>
                <c:pt idx="791">
                  <c:v>0.0791000000000012</c:v>
                </c:pt>
                <c:pt idx="792">
                  <c:v>0.0792000000000012</c:v>
                </c:pt>
                <c:pt idx="793">
                  <c:v>0.0793000000000012</c:v>
                </c:pt>
                <c:pt idx="794">
                  <c:v>0.0794000000000013</c:v>
                </c:pt>
                <c:pt idx="795">
                  <c:v>0.0795000000000013</c:v>
                </c:pt>
                <c:pt idx="796">
                  <c:v>0.0796000000000013</c:v>
                </c:pt>
                <c:pt idx="797">
                  <c:v>0.0797000000000013</c:v>
                </c:pt>
                <c:pt idx="798">
                  <c:v>0.0798000000000013</c:v>
                </c:pt>
                <c:pt idx="799">
                  <c:v>0.0799000000000013</c:v>
                </c:pt>
                <c:pt idx="800">
                  <c:v>0.0800000000000013</c:v>
                </c:pt>
                <c:pt idx="801">
                  <c:v>0.0801000000000013</c:v>
                </c:pt>
                <c:pt idx="802">
                  <c:v>0.0802000000000013</c:v>
                </c:pt>
                <c:pt idx="803">
                  <c:v>0.0803000000000013</c:v>
                </c:pt>
                <c:pt idx="804">
                  <c:v>0.0804000000000013</c:v>
                </c:pt>
                <c:pt idx="805">
                  <c:v>0.0805000000000013</c:v>
                </c:pt>
                <c:pt idx="806">
                  <c:v>0.0806000000000013</c:v>
                </c:pt>
                <c:pt idx="807">
                  <c:v>0.0807000000000013</c:v>
                </c:pt>
                <c:pt idx="808">
                  <c:v>0.0808000000000013</c:v>
                </c:pt>
                <c:pt idx="809">
                  <c:v>0.0809000000000013</c:v>
                </c:pt>
                <c:pt idx="810">
                  <c:v>0.0810000000000013</c:v>
                </c:pt>
                <c:pt idx="811">
                  <c:v>0.0811000000000013</c:v>
                </c:pt>
                <c:pt idx="812">
                  <c:v>0.0812000000000013</c:v>
                </c:pt>
                <c:pt idx="813">
                  <c:v>0.0813000000000013</c:v>
                </c:pt>
                <c:pt idx="814">
                  <c:v>0.0814000000000013</c:v>
                </c:pt>
                <c:pt idx="815">
                  <c:v>0.0815000000000013</c:v>
                </c:pt>
                <c:pt idx="816">
                  <c:v>0.0816000000000013</c:v>
                </c:pt>
                <c:pt idx="817">
                  <c:v>0.0817000000000013</c:v>
                </c:pt>
                <c:pt idx="818">
                  <c:v>0.0818000000000013</c:v>
                </c:pt>
                <c:pt idx="819">
                  <c:v>0.0819000000000013</c:v>
                </c:pt>
                <c:pt idx="820">
                  <c:v>0.0820000000000013</c:v>
                </c:pt>
                <c:pt idx="821">
                  <c:v>0.0821000000000013</c:v>
                </c:pt>
                <c:pt idx="822">
                  <c:v>0.0822000000000013</c:v>
                </c:pt>
                <c:pt idx="823">
                  <c:v>0.0823000000000013</c:v>
                </c:pt>
                <c:pt idx="824">
                  <c:v>0.0824000000000013</c:v>
                </c:pt>
                <c:pt idx="825">
                  <c:v>0.0825000000000013</c:v>
                </c:pt>
                <c:pt idx="826">
                  <c:v>0.0826000000000013</c:v>
                </c:pt>
                <c:pt idx="827">
                  <c:v>0.0827000000000013</c:v>
                </c:pt>
                <c:pt idx="828">
                  <c:v>0.0828000000000013</c:v>
                </c:pt>
                <c:pt idx="829">
                  <c:v>0.0829000000000014</c:v>
                </c:pt>
                <c:pt idx="830">
                  <c:v>0.0830000000000014</c:v>
                </c:pt>
                <c:pt idx="831">
                  <c:v>0.0831000000000014</c:v>
                </c:pt>
                <c:pt idx="832">
                  <c:v>0.0832000000000014</c:v>
                </c:pt>
                <c:pt idx="833">
                  <c:v>0.0833000000000014</c:v>
                </c:pt>
                <c:pt idx="834">
                  <c:v>0.0834000000000014</c:v>
                </c:pt>
                <c:pt idx="835">
                  <c:v>0.0835000000000014</c:v>
                </c:pt>
                <c:pt idx="836">
                  <c:v>0.0836000000000014</c:v>
                </c:pt>
                <c:pt idx="837">
                  <c:v>0.0837000000000014</c:v>
                </c:pt>
                <c:pt idx="838">
                  <c:v>0.0838000000000014</c:v>
                </c:pt>
                <c:pt idx="839">
                  <c:v>0.0839000000000014</c:v>
                </c:pt>
                <c:pt idx="840">
                  <c:v>0.0840000000000014</c:v>
                </c:pt>
                <c:pt idx="841">
                  <c:v>0.0841000000000014</c:v>
                </c:pt>
                <c:pt idx="842">
                  <c:v>0.0842000000000014</c:v>
                </c:pt>
                <c:pt idx="843">
                  <c:v>0.0843000000000014</c:v>
                </c:pt>
                <c:pt idx="844">
                  <c:v>0.0844000000000014</c:v>
                </c:pt>
                <c:pt idx="845">
                  <c:v>0.0845000000000014</c:v>
                </c:pt>
                <c:pt idx="846">
                  <c:v>0.0846000000000014</c:v>
                </c:pt>
                <c:pt idx="847">
                  <c:v>0.0847000000000014</c:v>
                </c:pt>
                <c:pt idx="848">
                  <c:v>0.0848000000000014</c:v>
                </c:pt>
                <c:pt idx="849">
                  <c:v>0.0849000000000014</c:v>
                </c:pt>
                <c:pt idx="850">
                  <c:v>0.0850000000000014</c:v>
                </c:pt>
                <c:pt idx="851">
                  <c:v>0.0851000000000014</c:v>
                </c:pt>
                <c:pt idx="852">
                  <c:v>0.0852000000000014</c:v>
                </c:pt>
                <c:pt idx="853">
                  <c:v>0.0853000000000014</c:v>
                </c:pt>
                <c:pt idx="854">
                  <c:v>0.0854000000000014</c:v>
                </c:pt>
                <c:pt idx="855">
                  <c:v>0.0855000000000014</c:v>
                </c:pt>
                <c:pt idx="856">
                  <c:v>0.0856000000000014</c:v>
                </c:pt>
                <c:pt idx="857">
                  <c:v>0.0857000000000014</c:v>
                </c:pt>
                <c:pt idx="858">
                  <c:v>0.0858000000000014</c:v>
                </c:pt>
                <c:pt idx="859">
                  <c:v>0.0859000000000014</c:v>
                </c:pt>
                <c:pt idx="860">
                  <c:v>0.0860000000000014</c:v>
                </c:pt>
                <c:pt idx="861">
                  <c:v>0.0861000000000014</c:v>
                </c:pt>
                <c:pt idx="862">
                  <c:v>0.0862000000000014</c:v>
                </c:pt>
                <c:pt idx="863">
                  <c:v>0.0863000000000014</c:v>
                </c:pt>
                <c:pt idx="864">
                  <c:v>0.0864000000000015</c:v>
                </c:pt>
                <c:pt idx="865">
                  <c:v>0.0865000000000015</c:v>
                </c:pt>
                <c:pt idx="866">
                  <c:v>0.0866000000000015</c:v>
                </c:pt>
                <c:pt idx="867">
                  <c:v>0.0867000000000015</c:v>
                </c:pt>
                <c:pt idx="868">
                  <c:v>0.0868000000000015</c:v>
                </c:pt>
                <c:pt idx="869">
                  <c:v>0.0869000000000015</c:v>
                </c:pt>
                <c:pt idx="870">
                  <c:v>0.0870000000000015</c:v>
                </c:pt>
                <c:pt idx="871">
                  <c:v>0.0871000000000015</c:v>
                </c:pt>
                <c:pt idx="872">
                  <c:v>0.0872000000000015</c:v>
                </c:pt>
                <c:pt idx="873">
                  <c:v>0.0873000000000015</c:v>
                </c:pt>
                <c:pt idx="874">
                  <c:v>0.0874000000000015</c:v>
                </c:pt>
                <c:pt idx="875">
                  <c:v>0.0875000000000015</c:v>
                </c:pt>
                <c:pt idx="876">
                  <c:v>0.0876000000000015</c:v>
                </c:pt>
                <c:pt idx="877">
                  <c:v>0.0877000000000015</c:v>
                </c:pt>
                <c:pt idx="878">
                  <c:v>0.0878000000000015</c:v>
                </c:pt>
                <c:pt idx="879">
                  <c:v>0.0879000000000015</c:v>
                </c:pt>
                <c:pt idx="880">
                  <c:v>0.0880000000000015</c:v>
                </c:pt>
                <c:pt idx="881">
                  <c:v>0.0881000000000015</c:v>
                </c:pt>
                <c:pt idx="882">
                  <c:v>0.0882000000000015</c:v>
                </c:pt>
                <c:pt idx="883">
                  <c:v>0.0883000000000015</c:v>
                </c:pt>
                <c:pt idx="884">
                  <c:v>0.0884000000000015</c:v>
                </c:pt>
                <c:pt idx="885">
                  <c:v>0.0885000000000015</c:v>
                </c:pt>
                <c:pt idx="886">
                  <c:v>0.0886000000000015</c:v>
                </c:pt>
                <c:pt idx="887">
                  <c:v>0.0887000000000015</c:v>
                </c:pt>
                <c:pt idx="888">
                  <c:v>0.0888000000000015</c:v>
                </c:pt>
                <c:pt idx="889">
                  <c:v>0.0889000000000015</c:v>
                </c:pt>
                <c:pt idx="890">
                  <c:v>0.0890000000000015</c:v>
                </c:pt>
                <c:pt idx="891">
                  <c:v>0.0891000000000015</c:v>
                </c:pt>
                <c:pt idx="892">
                  <c:v>0.0892000000000015</c:v>
                </c:pt>
                <c:pt idx="893">
                  <c:v>0.0893000000000015</c:v>
                </c:pt>
                <c:pt idx="894">
                  <c:v>0.0894000000000015</c:v>
                </c:pt>
                <c:pt idx="895">
                  <c:v>0.0895000000000015</c:v>
                </c:pt>
                <c:pt idx="896">
                  <c:v>0.0896000000000015</c:v>
                </c:pt>
                <c:pt idx="897">
                  <c:v>0.0897000000000015</c:v>
                </c:pt>
                <c:pt idx="898">
                  <c:v>0.0898000000000016</c:v>
                </c:pt>
                <c:pt idx="899">
                  <c:v>0.0899000000000016</c:v>
                </c:pt>
                <c:pt idx="900">
                  <c:v>0.0900000000000016</c:v>
                </c:pt>
                <c:pt idx="901">
                  <c:v>0.0901000000000016</c:v>
                </c:pt>
                <c:pt idx="902">
                  <c:v>0.0902000000000016</c:v>
                </c:pt>
                <c:pt idx="903">
                  <c:v>0.0903000000000016</c:v>
                </c:pt>
                <c:pt idx="904">
                  <c:v>0.0904000000000016</c:v>
                </c:pt>
                <c:pt idx="905">
                  <c:v>0.0905000000000016</c:v>
                </c:pt>
                <c:pt idx="906">
                  <c:v>0.0906000000000016</c:v>
                </c:pt>
                <c:pt idx="907">
                  <c:v>0.0907000000000016</c:v>
                </c:pt>
                <c:pt idx="908">
                  <c:v>0.0908000000000016</c:v>
                </c:pt>
                <c:pt idx="909">
                  <c:v>0.0909000000000016</c:v>
                </c:pt>
                <c:pt idx="910">
                  <c:v>0.0910000000000016</c:v>
                </c:pt>
                <c:pt idx="911">
                  <c:v>0.0911000000000016</c:v>
                </c:pt>
                <c:pt idx="912">
                  <c:v>0.0912000000000016</c:v>
                </c:pt>
                <c:pt idx="913">
                  <c:v>0.0913000000000016</c:v>
                </c:pt>
                <c:pt idx="914">
                  <c:v>0.0914000000000016</c:v>
                </c:pt>
                <c:pt idx="915">
                  <c:v>0.0915000000000016</c:v>
                </c:pt>
                <c:pt idx="916">
                  <c:v>0.0916000000000016</c:v>
                </c:pt>
                <c:pt idx="917">
                  <c:v>0.0917000000000016</c:v>
                </c:pt>
                <c:pt idx="918">
                  <c:v>0.0918000000000016</c:v>
                </c:pt>
                <c:pt idx="919">
                  <c:v>0.0919000000000016</c:v>
                </c:pt>
                <c:pt idx="920">
                  <c:v>0.0920000000000016</c:v>
                </c:pt>
                <c:pt idx="921">
                  <c:v>0.0921000000000016</c:v>
                </c:pt>
                <c:pt idx="922">
                  <c:v>0.0922000000000016</c:v>
                </c:pt>
                <c:pt idx="923">
                  <c:v>0.0923000000000016</c:v>
                </c:pt>
                <c:pt idx="924">
                  <c:v>0.0924000000000016</c:v>
                </c:pt>
                <c:pt idx="925">
                  <c:v>0.0925000000000016</c:v>
                </c:pt>
                <c:pt idx="926">
                  <c:v>0.0926000000000016</c:v>
                </c:pt>
                <c:pt idx="927">
                  <c:v>0.0927000000000016</c:v>
                </c:pt>
                <c:pt idx="928">
                  <c:v>0.0928000000000016</c:v>
                </c:pt>
                <c:pt idx="929">
                  <c:v>0.0929000000000016</c:v>
                </c:pt>
                <c:pt idx="930">
                  <c:v>0.0930000000000016</c:v>
                </c:pt>
                <c:pt idx="931">
                  <c:v>0.0931000000000016</c:v>
                </c:pt>
                <c:pt idx="932">
                  <c:v>0.0932000000000016</c:v>
                </c:pt>
                <c:pt idx="933">
                  <c:v>0.0933000000000017</c:v>
                </c:pt>
                <c:pt idx="934">
                  <c:v>0.0934000000000017</c:v>
                </c:pt>
                <c:pt idx="935">
                  <c:v>0.0935000000000017</c:v>
                </c:pt>
                <c:pt idx="936">
                  <c:v>0.0936000000000017</c:v>
                </c:pt>
                <c:pt idx="937">
                  <c:v>0.0937000000000017</c:v>
                </c:pt>
                <c:pt idx="938">
                  <c:v>0.0938000000000017</c:v>
                </c:pt>
                <c:pt idx="939">
                  <c:v>0.0939000000000017</c:v>
                </c:pt>
                <c:pt idx="940">
                  <c:v>0.0940000000000017</c:v>
                </c:pt>
                <c:pt idx="941">
                  <c:v>0.0941000000000017</c:v>
                </c:pt>
                <c:pt idx="942">
                  <c:v>0.0942000000000017</c:v>
                </c:pt>
                <c:pt idx="943">
                  <c:v>0.0943000000000017</c:v>
                </c:pt>
                <c:pt idx="944">
                  <c:v>0.0944000000000017</c:v>
                </c:pt>
                <c:pt idx="945">
                  <c:v>0.0945000000000017</c:v>
                </c:pt>
                <c:pt idx="946">
                  <c:v>0.0946000000000017</c:v>
                </c:pt>
                <c:pt idx="947">
                  <c:v>0.0947000000000017</c:v>
                </c:pt>
                <c:pt idx="948">
                  <c:v>0.0948000000000017</c:v>
                </c:pt>
                <c:pt idx="949">
                  <c:v>0.0949000000000017</c:v>
                </c:pt>
                <c:pt idx="950">
                  <c:v>0.0950000000000017</c:v>
                </c:pt>
                <c:pt idx="951">
                  <c:v>0.0951000000000017</c:v>
                </c:pt>
                <c:pt idx="952">
                  <c:v>0.0952000000000017</c:v>
                </c:pt>
                <c:pt idx="953">
                  <c:v>0.0953000000000017</c:v>
                </c:pt>
                <c:pt idx="954">
                  <c:v>0.0954000000000017</c:v>
                </c:pt>
                <c:pt idx="955">
                  <c:v>0.0955000000000017</c:v>
                </c:pt>
                <c:pt idx="956">
                  <c:v>0.0956000000000017</c:v>
                </c:pt>
                <c:pt idx="957">
                  <c:v>0.0957000000000017</c:v>
                </c:pt>
                <c:pt idx="958">
                  <c:v>0.0958000000000017</c:v>
                </c:pt>
                <c:pt idx="959">
                  <c:v>0.0959000000000017</c:v>
                </c:pt>
                <c:pt idx="960">
                  <c:v>0.0960000000000017</c:v>
                </c:pt>
                <c:pt idx="961">
                  <c:v>0.0961000000000017</c:v>
                </c:pt>
                <c:pt idx="962">
                  <c:v>0.0962000000000017</c:v>
                </c:pt>
                <c:pt idx="963">
                  <c:v>0.0963000000000017</c:v>
                </c:pt>
                <c:pt idx="964">
                  <c:v>0.0964000000000017</c:v>
                </c:pt>
                <c:pt idx="965">
                  <c:v>0.0965000000000017</c:v>
                </c:pt>
                <c:pt idx="966">
                  <c:v>0.0966000000000017</c:v>
                </c:pt>
                <c:pt idx="967">
                  <c:v>0.0967000000000017</c:v>
                </c:pt>
                <c:pt idx="968">
                  <c:v>0.0968000000000018</c:v>
                </c:pt>
                <c:pt idx="969">
                  <c:v>0.0969000000000018</c:v>
                </c:pt>
                <c:pt idx="970">
                  <c:v>0.0970000000000018</c:v>
                </c:pt>
                <c:pt idx="971">
                  <c:v>0.0971000000000018</c:v>
                </c:pt>
                <c:pt idx="972">
                  <c:v>0.0972000000000018</c:v>
                </c:pt>
                <c:pt idx="973">
                  <c:v>0.0973000000000018</c:v>
                </c:pt>
                <c:pt idx="974">
                  <c:v>0.0974000000000018</c:v>
                </c:pt>
                <c:pt idx="975">
                  <c:v>0.0975000000000018</c:v>
                </c:pt>
                <c:pt idx="976">
                  <c:v>0.0976000000000018</c:v>
                </c:pt>
                <c:pt idx="977">
                  <c:v>0.0977000000000018</c:v>
                </c:pt>
                <c:pt idx="978">
                  <c:v>0.0978000000000018</c:v>
                </c:pt>
                <c:pt idx="979">
                  <c:v>0.0979000000000018</c:v>
                </c:pt>
                <c:pt idx="980">
                  <c:v>0.0980000000000018</c:v>
                </c:pt>
                <c:pt idx="981">
                  <c:v>0.0981000000000018</c:v>
                </c:pt>
                <c:pt idx="982">
                  <c:v>0.0982000000000018</c:v>
                </c:pt>
                <c:pt idx="983">
                  <c:v>0.0983000000000018</c:v>
                </c:pt>
                <c:pt idx="984">
                  <c:v>0.0984000000000018</c:v>
                </c:pt>
                <c:pt idx="985">
                  <c:v>0.0985000000000018</c:v>
                </c:pt>
                <c:pt idx="986">
                  <c:v>0.0986000000000018</c:v>
                </c:pt>
                <c:pt idx="987">
                  <c:v>0.0987000000000018</c:v>
                </c:pt>
                <c:pt idx="988">
                  <c:v>0.0988000000000018</c:v>
                </c:pt>
                <c:pt idx="989">
                  <c:v>0.0989000000000018</c:v>
                </c:pt>
                <c:pt idx="990">
                  <c:v>0.0990000000000018</c:v>
                </c:pt>
                <c:pt idx="991">
                  <c:v>0.0991000000000018</c:v>
                </c:pt>
                <c:pt idx="992">
                  <c:v>0.0992000000000018</c:v>
                </c:pt>
                <c:pt idx="993">
                  <c:v>0.0993000000000018</c:v>
                </c:pt>
                <c:pt idx="994">
                  <c:v>0.0994000000000018</c:v>
                </c:pt>
                <c:pt idx="995">
                  <c:v>0.0995000000000018</c:v>
                </c:pt>
                <c:pt idx="996">
                  <c:v>0.0996000000000018</c:v>
                </c:pt>
                <c:pt idx="997">
                  <c:v>0.0997000000000018</c:v>
                </c:pt>
                <c:pt idx="998">
                  <c:v>0.0998000000000018</c:v>
                </c:pt>
                <c:pt idx="999">
                  <c:v>0.0999000000000018</c:v>
                </c:pt>
                <c:pt idx="1000">
                  <c:v>0.100000000000002</c:v>
                </c:pt>
                <c:pt idx="1001">
                  <c:v>0.100100000000002</c:v>
                </c:pt>
              </c:numCache>
            </c:numRef>
          </c:xVal>
          <c:yVal>
            <c:numRef>
              <c:f>1neSchwebung!$J$2:$J$1003</c:f>
              <c:numCache>
                <c:formatCode>General</c:formatCode>
                <c:ptCount val="1002"/>
                <c:pt idx="0">
                  <c:v>0</c:v>
                </c:pt>
                <c:pt idx="1">
                  <c:v>0.278991106039229</c:v>
                </c:pt>
                <c:pt idx="2">
                  <c:v>0.535826794978997</c:v>
                </c:pt>
                <c:pt idx="3">
                  <c:v>0.75011106963046</c:v>
                </c:pt>
                <c:pt idx="4">
                  <c:v>0.90482705246602</c:v>
                </c:pt>
                <c:pt idx="5">
                  <c:v>0.987688340595138</c:v>
                </c:pt>
                <c:pt idx="6">
                  <c:v>0.992114701314478</c:v>
                </c:pt>
                <c:pt idx="7">
                  <c:v>0.917754625683981</c:v>
                </c:pt>
                <c:pt idx="8">
                  <c:v>0.770513242775789</c:v>
                </c:pt>
                <c:pt idx="9">
                  <c:v>0.56208337785213</c:v>
                </c:pt>
                <c:pt idx="10">
                  <c:v>0.309016994374947</c:v>
                </c:pt>
                <c:pt idx="11">
                  <c:v>0.0314107590781278</c:v>
                </c:pt>
                <c:pt idx="12">
                  <c:v>-0.248689887164855</c:v>
                </c:pt>
                <c:pt idx="13">
                  <c:v>-0.509041415750372</c:v>
                </c:pt>
                <c:pt idx="14">
                  <c:v>-0.728968627421412</c:v>
                </c:pt>
                <c:pt idx="15">
                  <c:v>-0.891006524188368</c:v>
                </c:pt>
                <c:pt idx="16">
                  <c:v>-0.982287250728689</c:v>
                </c:pt>
                <c:pt idx="17">
                  <c:v>-0.99556196460308</c:v>
                </c:pt>
                <c:pt idx="18">
                  <c:v>-0.929776485888251</c:v>
                </c:pt>
                <c:pt idx="19">
                  <c:v>-0.79015501237569</c:v>
                </c:pt>
                <c:pt idx="20">
                  <c:v>-0.587785252292473</c:v>
                </c:pt>
                <c:pt idx="21">
                  <c:v>-0.338737920245291</c:v>
                </c:pt>
                <c:pt idx="22">
                  <c:v>-0.0627905195293133</c:v>
                </c:pt>
                <c:pt idx="23">
                  <c:v>0.218143241396542</c:v>
                </c:pt>
                <c:pt idx="24">
                  <c:v>0.481753674101714</c:v>
                </c:pt>
                <c:pt idx="25">
                  <c:v>0.707106781186547</c:v>
                </c:pt>
                <c:pt idx="26">
                  <c:v>0.876306680043863</c:v>
                </c:pt>
                <c:pt idx="27">
                  <c:v>0.975916761938747</c:v>
                </c:pt>
                <c:pt idx="28">
                  <c:v>0.998026728428272</c:v>
                </c:pt>
                <c:pt idx="29">
                  <c:v>0.940880768954227</c:v>
                </c:pt>
                <c:pt idx="30">
                  <c:v>0.80901699437495</c:v>
                </c:pt>
                <c:pt idx="31">
                  <c:v>0.61290705365298</c:v>
                </c:pt>
                <c:pt idx="32">
                  <c:v>0.368124552684683</c:v>
                </c:pt>
                <c:pt idx="33">
                  <c:v>0.0941083133185195</c:v>
                </c:pt>
                <c:pt idx="34">
                  <c:v>-0.187381314585718</c:v>
                </c:pt>
                <c:pt idx="35">
                  <c:v>-0.453990499739541</c:v>
                </c:pt>
                <c:pt idx="36">
                  <c:v>-0.684547105928684</c:v>
                </c:pt>
                <c:pt idx="37">
                  <c:v>-0.86074202700394</c:v>
                </c:pt>
                <c:pt idx="38">
                  <c:v>-0.968583161128629</c:v>
                </c:pt>
                <c:pt idx="39">
                  <c:v>-0.999506560365732</c:v>
                </c:pt>
                <c:pt idx="40">
                  <c:v>-0.951056516295156</c:v>
                </c:pt>
                <c:pt idx="41">
                  <c:v>-0.827080574274566</c:v>
                </c:pt>
                <c:pt idx="42">
                  <c:v>-0.637423989748694</c:v>
                </c:pt>
                <c:pt idx="43">
                  <c:v>-0.397147890634785</c:v>
                </c:pt>
                <c:pt idx="44">
                  <c:v>-0.125333233564309</c:v>
                </c:pt>
                <c:pt idx="45">
                  <c:v>0.156434465040226</c:v>
                </c:pt>
                <c:pt idx="46">
                  <c:v>0.42577929156507</c:v>
                </c:pt>
                <c:pt idx="47">
                  <c:v>0.66131186532365</c:v>
                </c:pt>
                <c:pt idx="48">
                  <c:v>0.844327925502014</c:v>
                </c:pt>
                <c:pt idx="49">
                  <c:v>0.960293685676943</c:v>
                </c:pt>
                <c:pt idx="50">
                  <c:v>1</c:v>
                </c:pt>
                <c:pt idx="51">
                  <c:v>0.960293685676943</c:v>
                </c:pt>
                <c:pt idx="52">
                  <c:v>0.844327925502014</c:v>
                </c:pt>
                <c:pt idx="53">
                  <c:v>0.661311865323651</c:v>
                </c:pt>
                <c:pt idx="54">
                  <c:v>0.425779291565071</c:v>
                </c:pt>
                <c:pt idx="55">
                  <c:v>0.156434465040227</c:v>
                </c:pt>
                <c:pt idx="56">
                  <c:v>-0.125333233564308</c:v>
                </c:pt>
                <c:pt idx="57">
                  <c:v>-0.397147890634786</c:v>
                </c:pt>
                <c:pt idx="58">
                  <c:v>-0.637423989748694</c:v>
                </c:pt>
                <c:pt idx="59">
                  <c:v>-0.827080574274565</c:v>
                </c:pt>
                <c:pt idx="60">
                  <c:v>-0.951056516295156</c:v>
                </c:pt>
                <c:pt idx="61">
                  <c:v>-0.999506560365732</c:v>
                </c:pt>
                <c:pt idx="62">
                  <c:v>-0.968583161128629</c:v>
                </c:pt>
                <c:pt idx="63">
                  <c:v>-0.860742027003938</c:v>
                </c:pt>
                <c:pt idx="64">
                  <c:v>-0.684547105928681</c:v>
                </c:pt>
                <c:pt idx="65">
                  <c:v>-0.453990499739537</c:v>
                </c:pt>
                <c:pt idx="66">
                  <c:v>-0.187381314585714</c:v>
                </c:pt>
                <c:pt idx="67">
                  <c:v>0.0941083133185254</c:v>
                </c:pt>
                <c:pt idx="68">
                  <c:v>0.368124552684688</c:v>
                </c:pt>
                <c:pt idx="69">
                  <c:v>0.612907053652988</c:v>
                </c:pt>
                <c:pt idx="70">
                  <c:v>0.809016994374956</c:v>
                </c:pt>
                <c:pt idx="71">
                  <c:v>0.940880768954231</c:v>
                </c:pt>
                <c:pt idx="72">
                  <c:v>0.998026728428273</c:v>
                </c:pt>
                <c:pt idx="73">
                  <c:v>0.975916761938744</c:v>
                </c:pt>
                <c:pt idx="74">
                  <c:v>0.876306680043856</c:v>
                </c:pt>
                <c:pt idx="75">
                  <c:v>0.707106781186536</c:v>
                </c:pt>
                <c:pt idx="76">
                  <c:v>0.481753674101698</c:v>
                </c:pt>
                <c:pt idx="77">
                  <c:v>0.218143241396523</c:v>
                </c:pt>
                <c:pt idx="78">
                  <c:v>-0.0627905195293334</c:v>
                </c:pt>
                <c:pt idx="79">
                  <c:v>-0.33873792024531</c:v>
                </c:pt>
                <c:pt idx="80">
                  <c:v>-0.58778525229249</c:v>
                </c:pt>
                <c:pt idx="81">
                  <c:v>-0.790155012375701</c:v>
                </c:pt>
                <c:pt idx="82">
                  <c:v>-0.929776485888257</c:v>
                </c:pt>
                <c:pt idx="83">
                  <c:v>-0.995561964603081</c:v>
                </c:pt>
                <c:pt idx="84">
                  <c:v>-0.982287250728687</c:v>
                </c:pt>
                <c:pt idx="85">
                  <c:v>-0.891006524188363</c:v>
                </c:pt>
                <c:pt idx="86">
                  <c:v>-0.728968627421407</c:v>
                </c:pt>
                <c:pt idx="87">
                  <c:v>-0.509041415750365</c:v>
                </c:pt>
                <c:pt idx="88">
                  <c:v>-0.248689887164851</c:v>
                </c:pt>
                <c:pt idx="89">
                  <c:v>0.0314107590781325</c:v>
                </c:pt>
                <c:pt idx="90">
                  <c:v>0.309016994374948</c:v>
                </c:pt>
                <c:pt idx="91">
                  <c:v>0.562083377852131</c:v>
                </c:pt>
                <c:pt idx="92">
                  <c:v>0.770513242775788</c:v>
                </c:pt>
                <c:pt idx="93">
                  <c:v>0.91775462568398</c:v>
                </c:pt>
                <c:pt idx="94">
                  <c:v>0.992114701314477</c:v>
                </c:pt>
                <c:pt idx="95">
                  <c:v>0.987688340595139</c:v>
                </c:pt>
                <c:pt idx="96">
                  <c:v>0.904827052466023</c:v>
                </c:pt>
                <c:pt idx="97">
                  <c:v>0.750111069630465</c:v>
                </c:pt>
                <c:pt idx="98">
                  <c:v>0.535826794979007</c:v>
                </c:pt>
                <c:pt idx="99">
                  <c:v>0.278991106039244</c:v>
                </c:pt>
                <c:pt idx="100">
                  <c:v>1.53130368344346E-014</c:v>
                </c:pt>
                <c:pt idx="101">
                  <c:v>-0.278991106039211</c:v>
                </c:pt>
                <c:pt idx="102">
                  <c:v>-0.535826794978981</c:v>
                </c:pt>
                <c:pt idx="103">
                  <c:v>-0.750111069630445</c:v>
                </c:pt>
                <c:pt idx="104">
                  <c:v>-0.90482705246601</c:v>
                </c:pt>
                <c:pt idx="105">
                  <c:v>-0.987688340595134</c:v>
                </c:pt>
                <c:pt idx="106">
                  <c:v>-0.992114701314481</c:v>
                </c:pt>
                <c:pt idx="107">
                  <c:v>-0.917754625683992</c:v>
                </c:pt>
                <c:pt idx="108">
                  <c:v>-0.770513242775807</c:v>
                </c:pt>
                <c:pt idx="109">
                  <c:v>-0.562083377852157</c:v>
                </c:pt>
                <c:pt idx="110">
                  <c:v>-0.309016994374977</c:v>
                </c:pt>
                <c:pt idx="111">
                  <c:v>-0.0314107590781631</c:v>
                </c:pt>
                <c:pt idx="112">
                  <c:v>0.248689887164821</c:v>
                </c:pt>
                <c:pt idx="113">
                  <c:v>0.509041415750339</c:v>
                </c:pt>
                <c:pt idx="114">
                  <c:v>0.728968627421386</c:v>
                </c:pt>
                <c:pt idx="115">
                  <c:v>0.891006524188348</c:v>
                </c:pt>
                <c:pt idx="116">
                  <c:v>0.98228725072868</c:v>
                </c:pt>
                <c:pt idx="117">
                  <c:v>0.995561964603084</c:v>
                </c:pt>
                <c:pt idx="118">
                  <c:v>0.929776485888268</c:v>
                </c:pt>
                <c:pt idx="119">
                  <c:v>0.790155012375722</c:v>
                </c:pt>
                <c:pt idx="120">
                  <c:v>0.587785252292514</c:v>
                </c:pt>
                <c:pt idx="121">
                  <c:v>0.338737920245339</c:v>
                </c:pt>
                <c:pt idx="122">
                  <c:v>0.062790519529364</c:v>
                </c:pt>
                <c:pt idx="123">
                  <c:v>-0.218143241396486</c:v>
                </c:pt>
                <c:pt idx="124">
                  <c:v>-0.481753674101665</c:v>
                </c:pt>
                <c:pt idx="125">
                  <c:v>-0.707106781186507</c:v>
                </c:pt>
                <c:pt idx="126">
                  <c:v>-0.876306680043836</c:v>
                </c:pt>
                <c:pt idx="127">
                  <c:v>-0.975916761938733</c:v>
                </c:pt>
                <c:pt idx="128">
                  <c:v>-0.998026728428276</c:v>
                </c:pt>
                <c:pt idx="129">
                  <c:v>-0.940880768954247</c:v>
                </c:pt>
                <c:pt idx="130">
                  <c:v>-0.809016994374989</c:v>
                </c:pt>
                <c:pt idx="131">
                  <c:v>-0.612907053653032</c:v>
                </c:pt>
                <c:pt idx="132">
                  <c:v>-0.368124552684743</c:v>
                </c:pt>
                <c:pt idx="133">
                  <c:v>-0.0941083133185842</c:v>
                </c:pt>
                <c:pt idx="134">
                  <c:v>0.187381314585649</c:v>
                </c:pt>
                <c:pt idx="135">
                  <c:v>0.453990499739478</c:v>
                </c:pt>
                <c:pt idx="136">
                  <c:v>0.684547105928633</c:v>
                </c:pt>
                <c:pt idx="137">
                  <c:v>0.860742027003905</c:v>
                </c:pt>
                <c:pt idx="138">
                  <c:v>0.96858316112861</c:v>
                </c:pt>
                <c:pt idx="139">
                  <c:v>0.999506560365734</c:v>
                </c:pt>
                <c:pt idx="140">
                  <c:v>0.951056516295179</c:v>
                </c:pt>
                <c:pt idx="141">
                  <c:v>0.827080574274609</c:v>
                </c:pt>
                <c:pt idx="142">
                  <c:v>0.637423989748759</c:v>
                </c:pt>
                <c:pt idx="143">
                  <c:v>0.397147890634863</c:v>
                </c:pt>
                <c:pt idx="144">
                  <c:v>0.125333233564393</c:v>
                </c:pt>
                <c:pt idx="145">
                  <c:v>-0.156434465040135</c:v>
                </c:pt>
                <c:pt idx="146">
                  <c:v>-0.425779291564985</c:v>
                </c:pt>
                <c:pt idx="147">
                  <c:v>-0.66131186532358</c:v>
                </c:pt>
                <c:pt idx="148">
                  <c:v>-0.844327925501964</c:v>
                </c:pt>
                <c:pt idx="149">
                  <c:v>-0.960293685676914</c:v>
                </c:pt>
                <c:pt idx="150">
                  <c:v>-1</c:v>
                </c:pt>
                <c:pt idx="151">
                  <c:v>-0.960293685676972</c:v>
                </c:pt>
                <c:pt idx="152">
                  <c:v>-0.84432792550207</c:v>
                </c:pt>
                <c:pt idx="153">
                  <c:v>-0.661311865323734</c:v>
                </c:pt>
                <c:pt idx="154">
                  <c:v>-0.425779291565172</c:v>
                </c:pt>
                <c:pt idx="155">
                  <c:v>-0.156434465040339</c:v>
                </c:pt>
                <c:pt idx="156">
                  <c:v>0.125333233564196</c:v>
                </c:pt>
                <c:pt idx="157">
                  <c:v>0.397147890634674</c:v>
                </c:pt>
                <c:pt idx="158">
                  <c:v>0.637423989748601</c:v>
                </c:pt>
                <c:pt idx="159">
                  <c:v>0.827080574274497</c:v>
                </c:pt>
                <c:pt idx="160">
                  <c:v>0.951056516295116</c:v>
                </c:pt>
                <c:pt idx="161">
                  <c:v>0.999506560365728</c:v>
                </c:pt>
                <c:pt idx="162">
                  <c:v>0.968583161128662</c:v>
                </c:pt>
                <c:pt idx="163">
                  <c:v>0.860742027004006</c:v>
                </c:pt>
                <c:pt idx="164">
                  <c:v>0.684547105928783</c:v>
                </c:pt>
                <c:pt idx="165">
                  <c:v>0.453990499739662</c:v>
                </c:pt>
                <c:pt idx="166">
                  <c:v>0.187381314585851</c:v>
                </c:pt>
                <c:pt idx="167">
                  <c:v>-0.0941083133183864</c:v>
                </c:pt>
                <c:pt idx="168">
                  <c:v>-0.368124552684552</c:v>
                </c:pt>
                <c:pt idx="169">
                  <c:v>-0.61290705365287</c:v>
                </c:pt>
                <c:pt idx="170">
                  <c:v>-0.809016994374868</c:v>
                </c:pt>
                <c:pt idx="171">
                  <c:v>-0.94088076895418</c:v>
                </c:pt>
                <c:pt idx="172">
                  <c:v>-0.998026728428263</c:v>
                </c:pt>
                <c:pt idx="173">
                  <c:v>-0.975916761938778</c:v>
                </c:pt>
                <c:pt idx="174">
                  <c:v>-0.876306680043932</c:v>
                </c:pt>
                <c:pt idx="175">
                  <c:v>-0.707106781186653</c:v>
                </c:pt>
                <c:pt idx="176">
                  <c:v>-0.481753674101845</c:v>
                </c:pt>
                <c:pt idx="177">
                  <c:v>-0.218143241396687</c:v>
                </c:pt>
                <c:pt idx="178">
                  <c:v>0.0627905195291657</c:v>
                </c:pt>
                <c:pt idx="179">
                  <c:v>0.338737920245146</c:v>
                </c:pt>
                <c:pt idx="180">
                  <c:v>0.587785252292348</c:v>
                </c:pt>
                <c:pt idx="181">
                  <c:v>0.790155012375596</c:v>
                </c:pt>
                <c:pt idx="182">
                  <c:v>0.929776485888195</c:v>
                </c:pt>
                <c:pt idx="183">
                  <c:v>0.995561964603065</c:v>
                </c:pt>
                <c:pt idx="184">
                  <c:v>0.982287250728719</c:v>
                </c:pt>
                <c:pt idx="185">
                  <c:v>0.891006524188441</c:v>
                </c:pt>
                <c:pt idx="186">
                  <c:v>0.728968627421522</c:v>
                </c:pt>
                <c:pt idx="187">
                  <c:v>0.509041415750516</c:v>
                </c:pt>
                <c:pt idx="188">
                  <c:v>0.248689887165017</c:v>
                </c:pt>
                <c:pt idx="189">
                  <c:v>-0.0314107590779609</c:v>
                </c:pt>
                <c:pt idx="190">
                  <c:v>-0.309016994374782</c:v>
                </c:pt>
                <c:pt idx="191">
                  <c:v>-0.562083377851987</c:v>
                </c:pt>
                <c:pt idx="192">
                  <c:v>-0.770513242775678</c:v>
                </c:pt>
                <c:pt idx="193">
                  <c:v>-0.917754625683912</c:v>
                </c:pt>
                <c:pt idx="194">
                  <c:v>-0.992114701314455</c:v>
                </c:pt>
                <c:pt idx="195">
                  <c:v>-0.987688340595166</c:v>
                </c:pt>
                <c:pt idx="196">
                  <c:v>-0.904827052466096</c:v>
                </c:pt>
                <c:pt idx="197">
                  <c:v>-0.750111069630579</c:v>
                </c:pt>
                <c:pt idx="198">
                  <c:v>-0.535826794979155</c:v>
                </c:pt>
                <c:pt idx="199">
                  <c:v>-0.278991106039409</c:v>
                </c:pt>
                <c:pt idx="200">
                  <c:v>-1.86945475536091E-013</c:v>
                </c:pt>
                <c:pt idx="201">
                  <c:v>0.27899110603905</c:v>
                </c:pt>
                <c:pt idx="202">
                  <c:v>0.535826794978833</c:v>
                </c:pt>
                <c:pt idx="203">
                  <c:v>0.750111069630332</c:v>
                </c:pt>
                <c:pt idx="204">
                  <c:v>0.904827052465937</c:v>
                </c:pt>
                <c:pt idx="205">
                  <c:v>0.987688340595106</c:v>
                </c:pt>
                <c:pt idx="206">
                  <c:v>0.992114701314503</c:v>
                </c:pt>
                <c:pt idx="207">
                  <c:v>0.917754625684061</c:v>
                </c:pt>
                <c:pt idx="208">
                  <c:v>0.770513242775917</c:v>
                </c:pt>
                <c:pt idx="209">
                  <c:v>0.562083377852302</c:v>
                </c:pt>
                <c:pt idx="210">
                  <c:v>0.309016994375144</c:v>
                </c:pt>
                <c:pt idx="211">
                  <c:v>0.0314107590783346</c:v>
                </c:pt>
                <c:pt idx="212">
                  <c:v>-0.248689887164655</c:v>
                </c:pt>
                <c:pt idx="213">
                  <c:v>-0.509041415750188</c:v>
                </c:pt>
                <c:pt idx="214">
                  <c:v>-0.728968627421266</c:v>
                </c:pt>
                <c:pt idx="215">
                  <c:v>-0.891006524188271</c:v>
                </c:pt>
                <c:pt idx="216">
                  <c:v>-0.982287250728649</c:v>
                </c:pt>
                <c:pt idx="217">
                  <c:v>-0.995561964603101</c:v>
                </c:pt>
                <c:pt idx="218">
                  <c:v>-0.929776485888332</c:v>
                </c:pt>
                <c:pt idx="219">
                  <c:v>-0.790155012375825</c:v>
                </c:pt>
                <c:pt idx="220">
                  <c:v>-0.587785252292656</c:v>
                </c:pt>
                <c:pt idx="221">
                  <c:v>-0.338737920245504</c:v>
                </c:pt>
                <c:pt idx="222">
                  <c:v>-0.0627905195295389</c:v>
                </c:pt>
                <c:pt idx="223">
                  <c:v>0.218143241396322</c:v>
                </c:pt>
                <c:pt idx="224">
                  <c:v>0.481753674101511</c:v>
                </c:pt>
                <c:pt idx="225">
                  <c:v>0.707106781186383</c:v>
                </c:pt>
                <c:pt idx="226">
                  <c:v>0.876306680043752</c:v>
                </c:pt>
                <c:pt idx="227">
                  <c:v>0.975916761938697</c:v>
                </c:pt>
                <c:pt idx="228">
                  <c:v>0.998026728428286</c:v>
                </c:pt>
                <c:pt idx="229">
                  <c:v>0.940880768954304</c:v>
                </c:pt>
                <c:pt idx="230">
                  <c:v>0.809016994375092</c:v>
                </c:pt>
                <c:pt idx="231">
                  <c:v>0.612907053653171</c:v>
                </c:pt>
                <c:pt idx="232">
                  <c:v>0.368124552684906</c:v>
                </c:pt>
                <c:pt idx="233">
                  <c:v>0.0941083133187586</c:v>
                </c:pt>
                <c:pt idx="234">
                  <c:v>-0.187381314585484</c:v>
                </c:pt>
                <c:pt idx="235">
                  <c:v>-0.453990499739328</c:v>
                </c:pt>
                <c:pt idx="236">
                  <c:v>-0.68454710592851</c:v>
                </c:pt>
                <c:pt idx="237">
                  <c:v>-0.860742027003812</c:v>
                </c:pt>
                <c:pt idx="238">
                  <c:v>-0.968583161128567</c:v>
                </c:pt>
                <c:pt idx="239">
                  <c:v>-0.99950656036574</c:v>
                </c:pt>
                <c:pt idx="240">
                  <c:v>-0.951056516295234</c:v>
                </c:pt>
                <c:pt idx="241">
                  <c:v>-0.827080574274707</c:v>
                </c:pt>
                <c:pt idx="242">
                  <c:v>-0.637423989748889</c:v>
                </c:pt>
                <c:pt idx="243">
                  <c:v>-0.397147890635017</c:v>
                </c:pt>
                <c:pt idx="244">
                  <c:v>-0.12533323356456</c:v>
                </c:pt>
                <c:pt idx="245">
                  <c:v>0.156434465039962</c:v>
                </c:pt>
                <c:pt idx="246">
                  <c:v>0.425779291564827</c:v>
                </c:pt>
                <c:pt idx="247">
                  <c:v>0.661311865323448</c:v>
                </c:pt>
                <c:pt idx="248">
                  <c:v>0.84432792550187</c:v>
                </c:pt>
                <c:pt idx="249">
                  <c:v>0.960293685676868</c:v>
                </c:pt>
                <c:pt idx="250">
                  <c:v>1</c:v>
                </c:pt>
                <c:pt idx="251">
                  <c:v>0.960293685677019</c:v>
                </c:pt>
                <c:pt idx="252">
                  <c:v>0.844327925502168</c:v>
                </c:pt>
                <c:pt idx="253">
                  <c:v>0.661311865323865</c:v>
                </c:pt>
                <c:pt idx="254">
                  <c:v>0.42577929156533</c:v>
                </c:pt>
                <c:pt idx="255">
                  <c:v>0.156434465040512</c:v>
                </c:pt>
                <c:pt idx="256">
                  <c:v>-0.125333233564022</c:v>
                </c:pt>
                <c:pt idx="257">
                  <c:v>-0.39714789063452</c:v>
                </c:pt>
                <c:pt idx="258">
                  <c:v>-0.637423989748471</c:v>
                </c:pt>
                <c:pt idx="259">
                  <c:v>-0.827080574274402</c:v>
                </c:pt>
                <c:pt idx="260">
                  <c:v>-0.951056516295062</c:v>
                </c:pt>
                <c:pt idx="261">
                  <c:v>-0.999506560365722</c:v>
                </c:pt>
                <c:pt idx="262">
                  <c:v>-0.968583161128705</c:v>
                </c:pt>
                <c:pt idx="263">
                  <c:v>-0.860742027004095</c:v>
                </c:pt>
                <c:pt idx="264">
                  <c:v>-0.684547105928905</c:v>
                </c:pt>
                <c:pt idx="265">
                  <c:v>-0.453990499739811</c:v>
                </c:pt>
                <c:pt idx="266">
                  <c:v>-0.187381314586016</c:v>
                </c:pt>
                <c:pt idx="267">
                  <c:v>0.0941083133182049</c:v>
                </c:pt>
                <c:pt idx="268">
                  <c:v>0.368124552684389</c:v>
                </c:pt>
                <c:pt idx="269">
                  <c:v>0.612907053652731</c:v>
                </c:pt>
                <c:pt idx="270">
                  <c:v>0.809016994374765</c:v>
                </c:pt>
                <c:pt idx="271">
                  <c:v>0.94088076895412</c:v>
                </c:pt>
                <c:pt idx="272">
                  <c:v>0.998026728428252</c:v>
                </c:pt>
                <c:pt idx="273">
                  <c:v>0.975916761938815</c:v>
                </c:pt>
                <c:pt idx="274">
                  <c:v>0.876306680044013</c:v>
                </c:pt>
                <c:pt idx="275">
                  <c:v>0.707106781186776</c:v>
                </c:pt>
                <c:pt idx="276">
                  <c:v>0.481753674101999</c:v>
                </c:pt>
                <c:pt idx="277">
                  <c:v>0.218143241396858</c:v>
                </c:pt>
                <c:pt idx="278">
                  <c:v>-0.0627905195289909</c:v>
                </c:pt>
                <c:pt idx="279">
                  <c:v>-0.338737920244988</c:v>
                </c:pt>
                <c:pt idx="280">
                  <c:v>-0.587785252292212</c:v>
                </c:pt>
                <c:pt idx="281">
                  <c:v>-0.790155012375493</c:v>
                </c:pt>
                <c:pt idx="282">
                  <c:v>-0.929776485888127</c:v>
                </c:pt>
                <c:pt idx="283">
                  <c:v>-0.995561964603048</c:v>
                </c:pt>
                <c:pt idx="284">
                  <c:v>-0.982287250728752</c:v>
                </c:pt>
                <c:pt idx="285">
                  <c:v>-0.89100652418852</c:v>
                </c:pt>
                <c:pt idx="286">
                  <c:v>-0.728968627421642</c:v>
                </c:pt>
                <c:pt idx="287">
                  <c:v>-0.50904141575066</c:v>
                </c:pt>
                <c:pt idx="288">
                  <c:v>-0.24868988716518</c:v>
                </c:pt>
                <c:pt idx="289">
                  <c:v>0.0314107590777929</c:v>
                </c:pt>
                <c:pt idx="290">
                  <c:v>0.309016994374615</c:v>
                </c:pt>
                <c:pt idx="291">
                  <c:v>0.562083377851842</c:v>
                </c:pt>
                <c:pt idx="292">
                  <c:v>0.770513242775567</c:v>
                </c:pt>
                <c:pt idx="293">
                  <c:v>0.917754625683843</c:v>
                </c:pt>
                <c:pt idx="294">
                  <c:v>0.992114701314434</c:v>
                </c:pt>
                <c:pt idx="295">
                  <c:v>0.987688340595192</c:v>
                </c:pt>
                <c:pt idx="296">
                  <c:v>0.904827052466168</c:v>
                </c:pt>
                <c:pt idx="297">
                  <c:v>0.750111069630699</c:v>
                </c:pt>
                <c:pt idx="298">
                  <c:v>0.535826794979303</c:v>
                </c:pt>
                <c:pt idx="299">
                  <c:v>0.278991106039577</c:v>
                </c:pt>
                <c:pt idx="300">
                  <c:v>3.62130627916548E-013</c:v>
                </c:pt>
                <c:pt idx="301">
                  <c:v>-0.278991106038882</c:v>
                </c:pt>
                <c:pt idx="302">
                  <c:v>-0.535826794978691</c:v>
                </c:pt>
                <c:pt idx="303">
                  <c:v>-0.75011106963022</c:v>
                </c:pt>
                <c:pt idx="304">
                  <c:v>-0.904827052465866</c:v>
                </c:pt>
                <c:pt idx="305">
                  <c:v>-0.987688340595079</c:v>
                </c:pt>
                <c:pt idx="306">
                  <c:v>-0.992114701314525</c:v>
                </c:pt>
                <c:pt idx="307">
                  <c:v>-0.91775462568413</c:v>
                </c:pt>
                <c:pt idx="308">
                  <c:v>-0.770513242776028</c:v>
                </c:pt>
                <c:pt idx="309">
                  <c:v>-0.562083377852441</c:v>
                </c:pt>
                <c:pt idx="310">
                  <c:v>-0.309016994375304</c:v>
                </c:pt>
                <c:pt idx="311">
                  <c:v>-0.0314107590785026</c:v>
                </c:pt>
                <c:pt idx="312">
                  <c:v>0.248689887164478</c:v>
                </c:pt>
                <c:pt idx="313">
                  <c:v>0.509041415750049</c:v>
                </c:pt>
                <c:pt idx="314">
                  <c:v>0.728968627421165</c:v>
                </c:pt>
                <c:pt idx="315">
                  <c:v>0.891006524188205</c:v>
                </c:pt>
                <c:pt idx="316">
                  <c:v>0.982287250728624</c:v>
                </c:pt>
                <c:pt idx="317">
                  <c:v>0.995561964603113</c:v>
                </c:pt>
                <c:pt idx="318">
                  <c:v>0.929776485888373</c:v>
                </c:pt>
                <c:pt idx="319">
                  <c:v>0.790155012375893</c:v>
                </c:pt>
                <c:pt idx="320">
                  <c:v>0.587785252292729</c:v>
                </c:pt>
                <c:pt idx="321">
                  <c:v>0.338737920245575</c:v>
                </c:pt>
                <c:pt idx="322">
                  <c:v>0.0627905195296144</c:v>
                </c:pt>
                <c:pt idx="323">
                  <c:v>-0.218143241396262</c:v>
                </c:pt>
                <c:pt idx="324">
                  <c:v>-0.481753674101464</c:v>
                </c:pt>
                <c:pt idx="325">
                  <c:v>-0.707106781186355</c:v>
                </c:pt>
                <c:pt idx="326">
                  <c:v>-0.876306680043732</c:v>
                </c:pt>
                <c:pt idx="327">
                  <c:v>-0.975916761938691</c:v>
                </c:pt>
                <c:pt idx="328">
                  <c:v>-0.998026728428288</c:v>
                </c:pt>
                <c:pt idx="329">
                  <c:v>-0.940880768954308</c:v>
                </c:pt>
                <c:pt idx="330">
                  <c:v>-0.809016994375082</c:v>
                </c:pt>
                <c:pt idx="331">
                  <c:v>-0.612907053653158</c:v>
                </c:pt>
                <c:pt idx="332">
                  <c:v>-0.368124552684878</c:v>
                </c:pt>
                <c:pt idx="333">
                  <c:v>-0.0941083133187279</c:v>
                </c:pt>
                <c:pt idx="334">
                  <c:v>0.187381314585528</c:v>
                </c:pt>
                <c:pt idx="335">
                  <c:v>0.453990499739369</c:v>
                </c:pt>
                <c:pt idx="336">
                  <c:v>0.684547105928553</c:v>
                </c:pt>
                <c:pt idx="337">
                  <c:v>0.860742027003849</c:v>
                </c:pt>
                <c:pt idx="338">
                  <c:v>0.968583161128589</c:v>
                </c:pt>
                <c:pt idx="339">
                  <c:v>0.999506560365737</c:v>
                </c:pt>
                <c:pt idx="340">
                  <c:v>0.951056516295202</c:v>
                </c:pt>
                <c:pt idx="341">
                  <c:v>0.827080574274642</c:v>
                </c:pt>
                <c:pt idx="342">
                  <c:v>0.637423989748799</c:v>
                </c:pt>
                <c:pt idx="343">
                  <c:v>0.397147890634898</c:v>
                </c:pt>
                <c:pt idx="344">
                  <c:v>0.125333233564431</c:v>
                </c:pt>
                <c:pt idx="345">
                  <c:v>-0.156434465040119</c:v>
                </c:pt>
                <c:pt idx="346">
                  <c:v>-0.425779291564971</c:v>
                </c:pt>
                <c:pt idx="347">
                  <c:v>-0.661311865323578</c:v>
                </c:pt>
                <c:pt idx="348">
                  <c:v>-0.84432792550197</c:v>
                </c:pt>
                <c:pt idx="349">
                  <c:v>-0.96029368567692</c:v>
                </c:pt>
                <c:pt idx="350">
                  <c:v>-1</c:v>
                </c:pt>
                <c:pt idx="351">
                  <c:v>-0.960293685676962</c:v>
                </c:pt>
                <c:pt idx="352">
                  <c:v>-0.844327925502045</c:v>
                </c:pt>
                <c:pt idx="353">
                  <c:v>-0.661311865323693</c:v>
                </c:pt>
                <c:pt idx="354">
                  <c:v>-0.425779291565109</c:v>
                </c:pt>
                <c:pt idx="355">
                  <c:v>-0.156434465040271</c:v>
                </c:pt>
                <c:pt idx="356">
                  <c:v>0.125333233564279</c:v>
                </c:pt>
                <c:pt idx="357">
                  <c:v>0.39714789063477</c:v>
                </c:pt>
                <c:pt idx="358">
                  <c:v>0.637423989748681</c:v>
                </c:pt>
                <c:pt idx="359">
                  <c:v>0.827080574274564</c:v>
                </c:pt>
                <c:pt idx="360">
                  <c:v>0.951056516295155</c:v>
                </c:pt>
                <c:pt idx="361">
                  <c:v>0.999506560365732</c:v>
                </c:pt>
                <c:pt idx="362">
                  <c:v>0.968583161128627</c:v>
                </c:pt>
                <c:pt idx="363">
                  <c:v>0.860742027003927</c:v>
                </c:pt>
                <c:pt idx="364">
                  <c:v>0.684547105928665</c:v>
                </c:pt>
                <c:pt idx="365">
                  <c:v>0.453990499739505</c:v>
                </c:pt>
                <c:pt idx="366">
                  <c:v>0.187381314585665</c:v>
                </c:pt>
                <c:pt idx="367">
                  <c:v>-0.0941083133185752</c:v>
                </c:pt>
                <c:pt idx="368">
                  <c:v>-0.368124552684748</c:v>
                </c:pt>
                <c:pt idx="369">
                  <c:v>-0.612907053653036</c:v>
                </c:pt>
                <c:pt idx="370">
                  <c:v>-0.809016994375</c:v>
                </c:pt>
                <c:pt idx="371">
                  <c:v>-0.940880768954256</c:v>
                </c:pt>
                <c:pt idx="372">
                  <c:v>-0.998026728428278</c:v>
                </c:pt>
                <c:pt idx="373">
                  <c:v>-0.975916761938725</c:v>
                </c:pt>
                <c:pt idx="374">
                  <c:v>-0.876306680043806</c:v>
                </c:pt>
                <c:pt idx="375">
                  <c:v>-0.707106781186453</c:v>
                </c:pt>
                <c:pt idx="376">
                  <c:v>-0.481753674101598</c:v>
                </c:pt>
                <c:pt idx="377">
                  <c:v>-0.218143241396398</c:v>
                </c:pt>
                <c:pt idx="378">
                  <c:v>0.0627905195294613</c:v>
                </c:pt>
                <c:pt idx="379">
                  <c:v>0.338737920245444</c:v>
                </c:pt>
                <c:pt idx="380">
                  <c:v>0.587785252292605</c:v>
                </c:pt>
                <c:pt idx="381">
                  <c:v>0.790155012375799</c:v>
                </c:pt>
                <c:pt idx="382">
                  <c:v>0.929776485888317</c:v>
                </c:pt>
                <c:pt idx="383">
                  <c:v>0.995561964603098</c:v>
                </c:pt>
                <c:pt idx="384">
                  <c:v>0.98228725072865</c:v>
                </c:pt>
                <c:pt idx="385">
                  <c:v>0.891006524188274</c:v>
                </c:pt>
                <c:pt idx="386">
                  <c:v>0.728968627421261</c:v>
                </c:pt>
                <c:pt idx="387">
                  <c:v>0.509041415750181</c:v>
                </c:pt>
                <c:pt idx="388">
                  <c:v>0.248689887164627</c:v>
                </c:pt>
                <c:pt idx="389">
                  <c:v>-0.0314107590783635</c:v>
                </c:pt>
                <c:pt idx="390">
                  <c:v>-0.309016994375185</c:v>
                </c:pt>
                <c:pt idx="391">
                  <c:v>-0.562083377852349</c:v>
                </c:pt>
                <c:pt idx="392">
                  <c:v>-0.770513242775958</c:v>
                </c:pt>
                <c:pt idx="393">
                  <c:v>-0.917754625684092</c:v>
                </c:pt>
                <c:pt idx="394">
                  <c:v>-0.992114701314513</c:v>
                </c:pt>
                <c:pt idx="395">
                  <c:v>-0.987688340595092</c:v>
                </c:pt>
                <c:pt idx="396">
                  <c:v>-0.904827052465895</c:v>
                </c:pt>
                <c:pt idx="397">
                  <c:v>-0.750111069630256</c:v>
                </c:pt>
                <c:pt idx="398">
                  <c:v>-0.535826794978737</c:v>
                </c:pt>
                <c:pt idx="399">
                  <c:v>-0.27899110603892</c:v>
                </c:pt>
                <c:pt idx="400">
                  <c:v>3.36651784687918E-013</c:v>
                </c:pt>
                <c:pt idx="401">
                  <c:v>0.278991106039553</c:v>
                </c:pt>
                <c:pt idx="402">
                  <c:v>0.535826794979293</c:v>
                </c:pt>
                <c:pt idx="403">
                  <c:v>0.750111069630692</c:v>
                </c:pt>
                <c:pt idx="404">
                  <c:v>0.904827052466175</c:v>
                </c:pt>
                <c:pt idx="405">
                  <c:v>0.987688340595195</c:v>
                </c:pt>
                <c:pt idx="406">
                  <c:v>0.99211470131443</c:v>
                </c:pt>
                <c:pt idx="407">
                  <c:v>0.91775462568383</c:v>
                </c:pt>
                <c:pt idx="408">
                  <c:v>0.770513242775538</c:v>
                </c:pt>
                <c:pt idx="409">
                  <c:v>0.562083377851792</c:v>
                </c:pt>
                <c:pt idx="410">
                  <c:v>0.309016994374558</c:v>
                </c:pt>
                <c:pt idx="411">
                  <c:v>0.0314107590777048</c:v>
                </c:pt>
                <c:pt idx="412">
                  <c:v>-0.248689887165265</c:v>
                </c:pt>
                <c:pt idx="413">
                  <c:v>-0.509041415750749</c:v>
                </c:pt>
                <c:pt idx="414">
                  <c:v>-0.728968627421712</c:v>
                </c:pt>
                <c:pt idx="415">
                  <c:v>-0.891006524188573</c:v>
                </c:pt>
                <c:pt idx="416">
                  <c:v>-0.982287250728774</c:v>
                </c:pt>
                <c:pt idx="417">
                  <c:v>-0.995561964603036</c:v>
                </c:pt>
                <c:pt idx="418">
                  <c:v>-0.929776485888074</c:v>
                </c:pt>
                <c:pt idx="419">
                  <c:v>-0.790155012375395</c:v>
                </c:pt>
                <c:pt idx="420">
                  <c:v>-0.587785252292072</c:v>
                </c:pt>
                <c:pt idx="421">
                  <c:v>-0.338737920244824</c:v>
                </c:pt>
                <c:pt idx="422">
                  <c:v>-0.0627905195288035</c:v>
                </c:pt>
                <c:pt idx="423">
                  <c:v>0.218143241397041</c:v>
                </c:pt>
                <c:pt idx="424">
                  <c:v>0.481753674102176</c:v>
                </c:pt>
                <c:pt idx="425">
                  <c:v>0.707106781186919</c:v>
                </c:pt>
                <c:pt idx="426">
                  <c:v>0.876306680044124</c:v>
                </c:pt>
                <c:pt idx="427">
                  <c:v>0.975916761938868</c:v>
                </c:pt>
                <c:pt idx="428">
                  <c:v>0.998026728428237</c:v>
                </c:pt>
                <c:pt idx="429">
                  <c:v>0.940880768954033</c:v>
                </c:pt>
                <c:pt idx="430">
                  <c:v>0.809016994374613</c:v>
                </c:pt>
                <c:pt idx="431">
                  <c:v>0.612907053652516</c:v>
                </c:pt>
                <c:pt idx="432">
                  <c:v>0.368124552684135</c:v>
                </c:pt>
                <c:pt idx="433">
                  <c:v>0.094108313317919</c:v>
                </c:pt>
                <c:pt idx="434">
                  <c:v>-0.187381314586312</c:v>
                </c:pt>
                <c:pt idx="435">
                  <c:v>-0.453990499740093</c:v>
                </c:pt>
                <c:pt idx="436">
                  <c:v>-0.684547105929146</c:v>
                </c:pt>
                <c:pt idx="437">
                  <c:v>-0.860742027004263</c:v>
                </c:pt>
                <c:pt idx="438">
                  <c:v>-0.968583161128791</c:v>
                </c:pt>
                <c:pt idx="439">
                  <c:v>-0.999506560365711</c:v>
                </c:pt>
                <c:pt idx="440">
                  <c:v>-0.951056516294951</c:v>
                </c:pt>
                <c:pt idx="441">
                  <c:v>-0.827080574274193</c:v>
                </c:pt>
                <c:pt idx="442">
                  <c:v>-0.637423989748173</c:v>
                </c:pt>
                <c:pt idx="443">
                  <c:v>-0.397147890634165</c:v>
                </c:pt>
                <c:pt idx="444">
                  <c:v>-0.125333233563625</c:v>
                </c:pt>
                <c:pt idx="445">
                  <c:v>0.156434465040922</c:v>
                </c:pt>
                <c:pt idx="446">
                  <c:v>0.425779291565706</c:v>
                </c:pt>
                <c:pt idx="447">
                  <c:v>0.661311865324187</c:v>
                </c:pt>
                <c:pt idx="448">
                  <c:v>0.844327925502398</c:v>
                </c:pt>
                <c:pt idx="449">
                  <c:v>0.960293685677146</c:v>
                </c:pt>
                <c:pt idx="450">
                  <c:v>1</c:v>
                </c:pt>
                <c:pt idx="451">
                  <c:v>0.960293685676736</c:v>
                </c:pt>
                <c:pt idx="452">
                  <c:v>0.844327925501617</c:v>
                </c:pt>
                <c:pt idx="453">
                  <c:v>0.661311865323084</c:v>
                </c:pt>
                <c:pt idx="454">
                  <c:v>0.425779291564387</c:v>
                </c:pt>
                <c:pt idx="455">
                  <c:v>0.156434465039454</c:v>
                </c:pt>
                <c:pt idx="456">
                  <c:v>-0.125333233565085</c:v>
                </c:pt>
                <c:pt idx="457">
                  <c:v>-0.397147890635503</c:v>
                </c:pt>
                <c:pt idx="458">
                  <c:v>-0.637423989749296</c:v>
                </c:pt>
                <c:pt idx="459">
                  <c:v>-0.82708057427502</c:v>
                </c:pt>
                <c:pt idx="460">
                  <c:v>-0.951056516295406</c:v>
                </c:pt>
                <c:pt idx="461">
                  <c:v>-0.999506560365757</c:v>
                </c:pt>
                <c:pt idx="462">
                  <c:v>-0.968583161128421</c:v>
                </c:pt>
                <c:pt idx="463">
                  <c:v>-0.860742027003514</c:v>
                </c:pt>
                <c:pt idx="464">
                  <c:v>-0.684547105928073</c:v>
                </c:pt>
                <c:pt idx="465">
                  <c:v>-0.453990499738794</c:v>
                </c:pt>
                <c:pt idx="466">
                  <c:v>-0.187381314584867</c:v>
                </c:pt>
                <c:pt idx="467">
                  <c:v>0.0941083133193841</c:v>
                </c:pt>
                <c:pt idx="468">
                  <c:v>0.36812455268549</c:v>
                </c:pt>
                <c:pt idx="469">
                  <c:v>0.612907053653667</c:v>
                </c:pt>
                <c:pt idx="470">
                  <c:v>0.809016994375478</c:v>
                </c:pt>
                <c:pt idx="471">
                  <c:v>0.940880768954531</c:v>
                </c:pt>
                <c:pt idx="472">
                  <c:v>0.998026728428328</c:v>
                </c:pt>
                <c:pt idx="473">
                  <c:v>0.975916761938544</c:v>
                </c:pt>
                <c:pt idx="474">
                  <c:v>0.876306680043415</c:v>
                </c:pt>
                <c:pt idx="475">
                  <c:v>0.707106781185889</c:v>
                </c:pt>
                <c:pt idx="476">
                  <c:v>0.481753674100899</c:v>
                </c:pt>
                <c:pt idx="477">
                  <c:v>0.218143241395605</c:v>
                </c:pt>
                <c:pt idx="478">
                  <c:v>-0.0627905195302722</c:v>
                </c:pt>
                <c:pt idx="479">
                  <c:v>-0.338737920246196</c:v>
                </c:pt>
                <c:pt idx="480">
                  <c:v>-0.587785252293274</c:v>
                </c:pt>
                <c:pt idx="481">
                  <c:v>-0.790155012376297</c:v>
                </c:pt>
                <c:pt idx="482">
                  <c:v>-0.929776485888616</c:v>
                </c:pt>
                <c:pt idx="483">
                  <c:v>-0.995561964603173</c:v>
                </c:pt>
                <c:pt idx="484">
                  <c:v>-0.982287250728498</c:v>
                </c:pt>
                <c:pt idx="485">
                  <c:v>-0.891006524187905</c:v>
                </c:pt>
                <c:pt idx="486">
                  <c:v>-0.728968627420714</c:v>
                </c:pt>
                <c:pt idx="487">
                  <c:v>-0.509041415749494</c:v>
                </c:pt>
                <c:pt idx="488">
                  <c:v>-0.24868988716384</c:v>
                </c:pt>
                <c:pt idx="489">
                  <c:v>0.0314107590791756</c:v>
                </c:pt>
                <c:pt idx="490">
                  <c:v>0.309016994375944</c:v>
                </c:pt>
                <c:pt idx="491">
                  <c:v>0.562083377853021</c:v>
                </c:pt>
                <c:pt idx="492">
                  <c:v>0.770513242776476</c:v>
                </c:pt>
                <c:pt idx="493">
                  <c:v>0.917754625684409</c:v>
                </c:pt>
                <c:pt idx="494">
                  <c:v>0.992114701314613</c:v>
                </c:pt>
                <c:pt idx="495">
                  <c:v>0.987688340594965</c:v>
                </c:pt>
                <c:pt idx="496">
                  <c:v>0.904827052465549</c:v>
                </c:pt>
                <c:pt idx="497">
                  <c:v>0.750111069629728</c:v>
                </c:pt>
                <c:pt idx="498">
                  <c:v>0.535826794978039</c:v>
                </c:pt>
                <c:pt idx="499">
                  <c:v>0.27899110603814</c:v>
                </c:pt>
                <c:pt idx="500">
                  <c:v>-1.1349101802988E-012</c:v>
                </c:pt>
                <c:pt idx="501">
                  <c:v>-0.278991106040319</c:v>
                </c:pt>
                <c:pt idx="502">
                  <c:v>-0.535826794979979</c:v>
                </c:pt>
                <c:pt idx="503">
                  <c:v>-0.750111069631229</c:v>
                </c:pt>
                <c:pt idx="504">
                  <c:v>-0.904827052466515</c:v>
                </c:pt>
                <c:pt idx="505">
                  <c:v>-0.987688340595324</c:v>
                </c:pt>
                <c:pt idx="506">
                  <c:v>-0.992114701314328</c:v>
                </c:pt>
                <c:pt idx="507">
                  <c:v>-0.917754625683507</c:v>
                </c:pt>
                <c:pt idx="508">
                  <c:v>-0.770513242775029</c:v>
                </c:pt>
                <c:pt idx="509">
                  <c:v>-0.56208337785112</c:v>
                </c:pt>
                <c:pt idx="510">
                  <c:v>-0.309016994373785</c:v>
                </c:pt>
                <c:pt idx="511">
                  <c:v>-0.0314107590769069</c:v>
                </c:pt>
                <c:pt idx="512">
                  <c:v>0.248689887166039</c:v>
                </c:pt>
                <c:pt idx="513">
                  <c:v>0.509041415751448</c:v>
                </c:pt>
                <c:pt idx="514">
                  <c:v>0.728968627422268</c:v>
                </c:pt>
                <c:pt idx="515">
                  <c:v>0.891006524188936</c:v>
                </c:pt>
                <c:pt idx="516">
                  <c:v>0.982287250728928</c:v>
                </c:pt>
                <c:pt idx="517">
                  <c:v>0.99556196460296</c:v>
                </c:pt>
                <c:pt idx="518">
                  <c:v>0.92977648588778</c:v>
                </c:pt>
                <c:pt idx="519">
                  <c:v>0.790155012374906</c:v>
                </c:pt>
                <c:pt idx="520">
                  <c:v>0.587785252291414</c:v>
                </c:pt>
                <c:pt idx="521">
                  <c:v>0.33873792024406</c:v>
                </c:pt>
                <c:pt idx="522">
                  <c:v>0.0627905195280069</c:v>
                </c:pt>
                <c:pt idx="523">
                  <c:v>-0.218143241397848</c:v>
                </c:pt>
                <c:pt idx="524">
                  <c:v>-0.481753674102888</c:v>
                </c:pt>
                <c:pt idx="525">
                  <c:v>-0.707106781187494</c:v>
                </c:pt>
                <c:pt idx="526">
                  <c:v>-0.876306680044508</c:v>
                </c:pt>
                <c:pt idx="527">
                  <c:v>-0.975916761939046</c:v>
                </c:pt>
                <c:pt idx="528">
                  <c:v>-0.998026728428186</c:v>
                </c:pt>
                <c:pt idx="529">
                  <c:v>-0.940880768953762</c:v>
                </c:pt>
                <c:pt idx="530">
                  <c:v>-0.809016994374144</c:v>
                </c:pt>
                <c:pt idx="531">
                  <c:v>-0.612907053651874</c:v>
                </c:pt>
                <c:pt idx="532">
                  <c:v>-0.36812455268338</c:v>
                </c:pt>
                <c:pt idx="533">
                  <c:v>-0.0941083133171243</c:v>
                </c:pt>
                <c:pt idx="534">
                  <c:v>0.187381314587124</c:v>
                </c:pt>
                <c:pt idx="535">
                  <c:v>0.453990499740816</c:v>
                </c:pt>
                <c:pt idx="536">
                  <c:v>0.684547105929728</c:v>
                </c:pt>
                <c:pt idx="537">
                  <c:v>0.860742027004669</c:v>
                </c:pt>
                <c:pt idx="538">
                  <c:v>0.968583161128993</c:v>
                </c:pt>
                <c:pt idx="539">
                  <c:v>0.999506560365686</c:v>
                </c:pt>
                <c:pt idx="540">
                  <c:v>0.951056516294704</c:v>
                </c:pt>
                <c:pt idx="541">
                  <c:v>0.827080574273728</c:v>
                </c:pt>
                <c:pt idx="542">
                  <c:v>0.637423989747547</c:v>
                </c:pt>
                <c:pt idx="543">
                  <c:v>0.39714789063342</c:v>
                </c:pt>
                <c:pt idx="544">
                  <c:v>0.125333233562833</c:v>
                </c:pt>
                <c:pt idx="545">
                  <c:v>-0.156434465041724</c:v>
                </c:pt>
                <c:pt idx="546">
                  <c:v>-0.425779291566441</c:v>
                </c:pt>
                <c:pt idx="547">
                  <c:v>-0.661311865324786</c:v>
                </c:pt>
                <c:pt idx="548">
                  <c:v>-0.844327925502825</c:v>
                </c:pt>
                <c:pt idx="549">
                  <c:v>-0.960293685677373</c:v>
                </c:pt>
                <c:pt idx="550">
                  <c:v>-1</c:v>
                </c:pt>
                <c:pt idx="551">
                  <c:v>-0.960293685676513</c:v>
                </c:pt>
                <c:pt idx="552">
                  <c:v>-0.844327925501174</c:v>
                </c:pt>
                <c:pt idx="553">
                  <c:v>-0.661311865322474</c:v>
                </c:pt>
                <c:pt idx="554">
                  <c:v>-0.425779291563652</c:v>
                </c:pt>
                <c:pt idx="555">
                  <c:v>-0.15643446503868</c:v>
                </c:pt>
                <c:pt idx="556">
                  <c:v>0.125333233565891</c:v>
                </c:pt>
                <c:pt idx="557">
                  <c:v>0.397147890636248</c:v>
                </c:pt>
                <c:pt idx="558">
                  <c:v>0.637423989749922</c:v>
                </c:pt>
                <c:pt idx="559">
                  <c:v>0.827080574275477</c:v>
                </c:pt>
                <c:pt idx="560">
                  <c:v>0.951056516295657</c:v>
                </c:pt>
                <c:pt idx="561">
                  <c:v>0.999506560365783</c:v>
                </c:pt>
                <c:pt idx="562">
                  <c:v>0.968583161128226</c:v>
                </c:pt>
                <c:pt idx="563">
                  <c:v>0.8607420270031</c:v>
                </c:pt>
                <c:pt idx="564">
                  <c:v>0.684547105927481</c:v>
                </c:pt>
                <c:pt idx="565">
                  <c:v>0.45399049973807</c:v>
                </c:pt>
                <c:pt idx="566">
                  <c:v>0.187381314584097</c:v>
                </c:pt>
                <c:pt idx="567">
                  <c:v>-0.0941083133201929</c:v>
                </c:pt>
                <c:pt idx="568">
                  <c:v>-0.368124552686246</c:v>
                </c:pt>
                <c:pt idx="569">
                  <c:v>-0.612907053654309</c:v>
                </c:pt>
                <c:pt idx="570">
                  <c:v>-0.809016994375956</c:v>
                </c:pt>
                <c:pt idx="571">
                  <c:v>-0.940880768954806</c:v>
                </c:pt>
                <c:pt idx="572">
                  <c:v>-0.998026728428379</c:v>
                </c:pt>
                <c:pt idx="573">
                  <c:v>-0.975916761938373</c:v>
                </c:pt>
                <c:pt idx="574">
                  <c:v>-0.876306680043023</c:v>
                </c:pt>
                <c:pt idx="575">
                  <c:v>-0.707106781185314</c:v>
                </c:pt>
                <c:pt idx="576">
                  <c:v>-0.481753674100187</c:v>
                </c:pt>
                <c:pt idx="577">
                  <c:v>-0.218143241394812</c:v>
                </c:pt>
                <c:pt idx="578">
                  <c:v>0.0627905195310831</c:v>
                </c:pt>
                <c:pt idx="579">
                  <c:v>0.33873792024696</c:v>
                </c:pt>
                <c:pt idx="580">
                  <c:v>0.587785252293908</c:v>
                </c:pt>
                <c:pt idx="581">
                  <c:v>0.790155012376795</c:v>
                </c:pt>
                <c:pt idx="582">
                  <c:v>0.929776485888915</c:v>
                </c:pt>
                <c:pt idx="583">
                  <c:v>0.99556196460325</c:v>
                </c:pt>
                <c:pt idx="584">
                  <c:v>0.982287250728346</c:v>
                </c:pt>
                <c:pt idx="585">
                  <c:v>0.891006524187537</c:v>
                </c:pt>
                <c:pt idx="586">
                  <c:v>0.728968627420158</c:v>
                </c:pt>
                <c:pt idx="587">
                  <c:v>0.509041415748795</c:v>
                </c:pt>
                <c:pt idx="588">
                  <c:v>0.248689887163053</c:v>
                </c:pt>
                <c:pt idx="589">
                  <c:v>-0.0314107590799877</c:v>
                </c:pt>
                <c:pt idx="590">
                  <c:v>-0.309016994376717</c:v>
                </c:pt>
                <c:pt idx="591">
                  <c:v>-0.56208337785367</c:v>
                </c:pt>
                <c:pt idx="592">
                  <c:v>-0.770513242776993</c:v>
                </c:pt>
                <c:pt idx="593">
                  <c:v>-0.917754625684732</c:v>
                </c:pt>
                <c:pt idx="594">
                  <c:v>-0.992114701314715</c:v>
                </c:pt>
                <c:pt idx="595">
                  <c:v>-0.987688340594838</c:v>
                </c:pt>
                <c:pt idx="596">
                  <c:v>-0.904827052465203</c:v>
                </c:pt>
                <c:pt idx="597">
                  <c:v>-0.750111069629191</c:v>
                </c:pt>
                <c:pt idx="598">
                  <c:v>-0.535826794977377</c:v>
                </c:pt>
                <c:pt idx="599">
                  <c:v>-0.278991106037359</c:v>
                </c:pt>
                <c:pt idx="600">
                  <c:v>1.94737943062488E-012</c:v>
                </c:pt>
                <c:pt idx="601">
                  <c:v>0.278991106041099</c:v>
                </c:pt>
                <c:pt idx="602">
                  <c:v>0.535826794980665</c:v>
                </c:pt>
                <c:pt idx="603">
                  <c:v>0.750111069631767</c:v>
                </c:pt>
                <c:pt idx="604">
                  <c:v>0.904827052466861</c:v>
                </c:pt>
                <c:pt idx="605">
                  <c:v>0.987688340595447</c:v>
                </c:pt>
                <c:pt idx="606">
                  <c:v>0.992114701314227</c:v>
                </c:pt>
                <c:pt idx="607">
                  <c:v>0.917754625683185</c:v>
                </c:pt>
                <c:pt idx="608">
                  <c:v>0.770513242774511</c:v>
                </c:pt>
                <c:pt idx="609">
                  <c:v>0.562083377850472</c:v>
                </c:pt>
                <c:pt idx="610">
                  <c:v>0.309016994373013</c:v>
                </c:pt>
                <c:pt idx="611">
                  <c:v>0.0314107590760948</c:v>
                </c:pt>
                <c:pt idx="612">
                  <c:v>-0.248689887166826</c:v>
                </c:pt>
                <c:pt idx="613">
                  <c:v>-0.509041415752147</c:v>
                </c:pt>
                <c:pt idx="614">
                  <c:v>-0.728968627422824</c:v>
                </c:pt>
                <c:pt idx="615">
                  <c:v>-0.891006524189305</c:v>
                </c:pt>
                <c:pt idx="616">
                  <c:v>-0.982287250729075</c:v>
                </c:pt>
                <c:pt idx="617">
                  <c:v>-0.995561964602883</c:v>
                </c:pt>
                <c:pt idx="618">
                  <c:v>-0.929776485887481</c:v>
                </c:pt>
                <c:pt idx="619">
                  <c:v>-0.790155012374408</c:v>
                </c:pt>
                <c:pt idx="620">
                  <c:v>-0.587785252290757</c:v>
                </c:pt>
                <c:pt idx="621">
                  <c:v>-0.338737920243295</c:v>
                </c:pt>
                <c:pt idx="622">
                  <c:v>-0.062790519527196</c:v>
                </c:pt>
                <c:pt idx="623">
                  <c:v>0.218143241398613</c:v>
                </c:pt>
                <c:pt idx="624">
                  <c:v>0.4817536741036</c:v>
                </c:pt>
                <c:pt idx="625">
                  <c:v>0.707106781188068</c:v>
                </c:pt>
                <c:pt idx="626">
                  <c:v>0.8763066800449</c:v>
                </c:pt>
                <c:pt idx="627">
                  <c:v>0.975916761939217</c:v>
                </c:pt>
                <c:pt idx="628">
                  <c:v>0.998026728428135</c:v>
                </c:pt>
                <c:pt idx="629">
                  <c:v>0.940880768953487</c:v>
                </c:pt>
                <c:pt idx="630">
                  <c:v>0.809016994373666</c:v>
                </c:pt>
                <c:pt idx="631">
                  <c:v>0.612907053651232</c:v>
                </c:pt>
                <c:pt idx="632">
                  <c:v>0.368124552682625</c:v>
                </c:pt>
                <c:pt idx="633">
                  <c:v>0.0941083133163155</c:v>
                </c:pt>
                <c:pt idx="634">
                  <c:v>-0.187381314587894</c:v>
                </c:pt>
                <c:pt idx="635">
                  <c:v>-0.45399049974154</c:v>
                </c:pt>
                <c:pt idx="636">
                  <c:v>-0.68454710593032</c:v>
                </c:pt>
                <c:pt idx="637">
                  <c:v>-0.860742027005083</c:v>
                </c:pt>
                <c:pt idx="638">
                  <c:v>-0.968583161129195</c:v>
                </c:pt>
                <c:pt idx="639">
                  <c:v>-0.99950656036566</c:v>
                </c:pt>
                <c:pt idx="640">
                  <c:v>-0.951056516294453</c:v>
                </c:pt>
                <c:pt idx="641">
                  <c:v>-0.827080574273288</c:v>
                </c:pt>
                <c:pt idx="642">
                  <c:v>-0.637423989746921</c:v>
                </c:pt>
                <c:pt idx="643">
                  <c:v>-0.397147890632674</c:v>
                </c:pt>
                <c:pt idx="644">
                  <c:v>-0.125333233562027</c:v>
                </c:pt>
                <c:pt idx="645">
                  <c:v>0.156434465042527</c:v>
                </c:pt>
                <c:pt idx="646">
                  <c:v>0.425779291567176</c:v>
                </c:pt>
                <c:pt idx="647">
                  <c:v>0.661311865325396</c:v>
                </c:pt>
                <c:pt idx="648">
                  <c:v>0.844327925503261</c:v>
                </c:pt>
                <c:pt idx="649">
                  <c:v>0.9602936856776</c:v>
                </c:pt>
                <c:pt idx="650">
                  <c:v>1</c:v>
                </c:pt>
                <c:pt idx="651">
                  <c:v>0.960293685676286</c:v>
                </c:pt>
                <c:pt idx="652">
                  <c:v>0.844327925500754</c:v>
                </c:pt>
                <c:pt idx="653">
                  <c:v>0.661311865321865</c:v>
                </c:pt>
                <c:pt idx="654">
                  <c:v>0.425779291562917</c:v>
                </c:pt>
                <c:pt idx="655">
                  <c:v>0.156434465037877</c:v>
                </c:pt>
                <c:pt idx="656">
                  <c:v>-0.125333233566697</c:v>
                </c:pt>
                <c:pt idx="657">
                  <c:v>-0.397147890636994</c:v>
                </c:pt>
                <c:pt idx="658">
                  <c:v>-0.637423989750548</c:v>
                </c:pt>
                <c:pt idx="659">
                  <c:v>-0.827080574275918</c:v>
                </c:pt>
                <c:pt idx="660">
                  <c:v>-0.951056516295908</c:v>
                </c:pt>
                <c:pt idx="661">
                  <c:v>-0.999506560365808</c:v>
                </c:pt>
                <c:pt idx="662">
                  <c:v>-0.968583161128024</c:v>
                </c:pt>
                <c:pt idx="663">
                  <c:v>-0.860742027002687</c:v>
                </c:pt>
                <c:pt idx="664">
                  <c:v>-0.684547105926888</c:v>
                </c:pt>
                <c:pt idx="665">
                  <c:v>-0.453990499737346</c:v>
                </c:pt>
                <c:pt idx="666">
                  <c:v>-0.187381314583298</c:v>
                </c:pt>
                <c:pt idx="667">
                  <c:v>0.0941083133210018</c:v>
                </c:pt>
                <c:pt idx="668">
                  <c:v>0.368124552687001</c:v>
                </c:pt>
                <c:pt idx="669">
                  <c:v>0.612907053654951</c:v>
                </c:pt>
                <c:pt idx="670">
                  <c:v>0.809016994376416</c:v>
                </c:pt>
                <c:pt idx="671">
                  <c:v>0.940880768955082</c:v>
                </c:pt>
                <c:pt idx="672">
                  <c:v>0.99802672842843</c:v>
                </c:pt>
                <c:pt idx="673">
                  <c:v>0.975916761938196</c:v>
                </c:pt>
                <c:pt idx="674">
                  <c:v>0.876306680042632</c:v>
                </c:pt>
                <c:pt idx="675">
                  <c:v>0.70710678118474</c:v>
                </c:pt>
                <c:pt idx="676">
                  <c:v>0.481753674099475</c:v>
                </c:pt>
                <c:pt idx="677">
                  <c:v>0.218143241394047</c:v>
                </c:pt>
                <c:pt idx="678">
                  <c:v>-0.0627905195318939</c:v>
                </c:pt>
                <c:pt idx="679">
                  <c:v>-0.338737920247724</c:v>
                </c:pt>
                <c:pt idx="680">
                  <c:v>-0.587785252294565</c:v>
                </c:pt>
                <c:pt idx="681">
                  <c:v>-0.790155012377293</c:v>
                </c:pt>
                <c:pt idx="682">
                  <c:v>-0.929776485889214</c:v>
                </c:pt>
                <c:pt idx="683">
                  <c:v>-0.995561964603326</c:v>
                </c:pt>
                <c:pt idx="684">
                  <c:v>-0.982287250728199</c:v>
                </c:pt>
                <c:pt idx="685">
                  <c:v>-0.891006524187168</c:v>
                </c:pt>
                <c:pt idx="686">
                  <c:v>-0.728968627419602</c:v>
                </c:pt>
                <c:pt idx="687">
                  <c:v>-0.509041415748096</c:v>
                </c:pt>
                <c:pt idx="688">
                  <c:v>-0.248689887162294</c:v>
                </c:pt>
                <c:pt idx="689">
                  <c:v>0.0314107590807997</c:v>
                </c:pt>
                <c:pt idx="690">
                  <c:v>0.30901699437749</c:v>
                </c:pt>
                <c:pt idx="691">
                  <c:v>0.562083377854342</c:v>
                </c:pt>
                <c:pt idx="692">
                  <c:v>0.770513242777511</c:v>
                </c:pt>
                <c:pt idx="693">
                  <c:v>0.917754625685054</c:v>
                </c:pt>
                <c:pt idx="694">
                  <c:v>0.992114701314817</c:v>
                </c:pt>
                <c:pt idx="695">
                  <c:v>0.987688340594715</c:v>
                </c:pt>
                <c:pt idx="696">
                  <c:v>0.904827052464857</c:v>
                </c:pt>
                <c:pt idx="697">
                  <c:v>0.750111069628654</c:v>
                </c:pt>
                <c:pt idx="698">
                  <c:v>0.535826794976691</c:v>
                </c:pt>
                <c:pt idx="699">
                  <c:v>0.278991106036579</c:v>
                </c:pt>
                <c:pt idx="700">
                  <c:v>-2.75984868095096E-012</c:v>
                </c:pt>
                <c:pt idx="701">
                  <c:v>-0.27899110604188</c:v>
                </c:pt>
                <c:pt idx="702">
                  <c:v>-0.535826794981327</c:v>
                </c:pt>
                <c:pt idx="703">
                  <c:v>-0.750111069632304</c:v>
                </c:pt>
                <c:pt idx="704">
                  <c:v>-0.904827052467207</c:v>
                </c:pt>
                <c:pt idx="705">
                  <c:v>-0.987688340595574</c:v>
                </c:pt>
                <c:pt idx="706">
                  <c:v>-0.992114701314128</c:v>
                </c:pt>
                <c:pt idx="707">
                  <c:v>-0.917754625682862</c:v>
                </c:pt>
                <c:pt idx="708">
                  <c:v>-0.770513242773993</c:v>
                </c:pt>
                <c:pt idx="709">
                  <c:v>-0.5620833778498</c:v>
                </c:pt>
                <c:pt idx="710">
                  <c:v>-0.30901699437224</c:v>
                </c:pt>
                <c:pt idx="711">
                  <c:v>-0.0314107590752828</c:v>
                </c:pt>
                <c:pt idx="712">
                  <c:v>0.248689887167612</c:v>
                </c:pt>
                <c:pt idx="713">
                  <c:v>0.509041415752822</c:v>
                </c:pt>
                <c:pt idx="714">
                  <c:v>0.72896862742338</c:v>
                </c:pt>
                <c:pt idx="715">
                  <c:v>0.891006524189674</c:v>
                </c:pt>
                <c:pt idx="716">
                  <c:v>0.982287250729228</c:v>
                </c:pt>
                <c:pt idx="717">
                  <c:v>0.995561964602807</c:v>
                </c:pt>
                <c:pt idx="718">
                  <c:v>0.929776485887182</c:v>
                </c:pt>
                <c:pt idx="719">
                  <c:v>0.79015501237391</c:v>
                </c:pt>
                <c:pt idx="720">
                  <c:v>0.587785252290123</c:v>
                </c:pt>
                <c:pt idx="721">
                  <c:v>0.338737920242531</c:v>
                </c:pt>
                <c:pt idx="722">
                  <c:v>0.0627905195263851</c:v>
                </c:pt>
                <c:pt idx="723">
                  <c:v>-0.218143241399406</c:v>
                </c:pt>
                <c:pt idx="724">
                  <c:v>-0.481753674104312</c:v>
                </c:pt>
                <c:pt idx="725">
                  <c:v>-0.707106781188643</c:v>
                </c:pt>
                <c:pt idx="726">
                  <c:v>-0.876306680045291</c:v>
                </c:pt>
                <c:pt idx="727">
                  <c:v>-0.975916761939394</c:v>
                </c:pt>
                <c:pt idx="728">
                  <c:v>-0.998026728428084</c:v>
                </c:pt>
                <c:pt idx="729">
                  <c:v>-0.940880768953212</c:v>
                </c:pt>
                <c:pt idx="730">
                  <c:v>-0.809016994373189</c:v>
                </c:pt>
                <c:pt idx="731">
                  <c:v>-0.612907053650612</c:v>
                </c:pt>
                <c:pt idx="732">
                  <c:v>-0.368124552681869</c:v>
                </c:pt>
                <c:pt idx="733">
                  <c:v>-0.0941083133155066</c:v>
                </c:pt>
                <c:pt idx="734">
                  <c:v>0.187381314588692</c:v>
                </c:pt>
                <c:pt idx="735">
                  <c:v>0.453990499742264</c:v>
                </c:pt>
                <c:pt idx="736">
                  <c:v>0.684547105930912</c:v>
                </c:pt>
                <c:pt idx="737">
                  <c:v>0.860742027005496</c:v>
                </c:pt>
                <c:pt idx="738">
                  <c:v>0.96858316112939</c:v>
                </c:pt>
                <c:pt idx="739">
                  <c:v>0.999506560365635</c:v>
                </c:pt>
                <c:pt idx="740">
                  <c:v>0.951056516294202</c:v>
                </c:pt>
                <c:pt idx="741">
                  <c:v>0.827080574272831</c:v>
                </c:pt>
                <c:pt idx="742">
                  <c:v>0.637423989746295</c:v>
                </c:pt>
                <c:pt idx="743">
                  <c:v>0.397147890631928</c:v>
                </c:pt>
                <c:pt idx="744">
                  <c:v>0.125333233561221</c:v>
                </c:pt>
                <c:pt idx="745">
                  <c:v>-0.156434465043301</c:v>
                </c:pt>
                <c:pt idx="746">
                  <c:v>-0.425779291567911</c:v>
                </c:pt>
                <c:pt idx="747">
                  <c:v>-0.661311865326005</c:v>
                </c:pt>
                <c:pt idx="748">
                  <c:v>-0.844327925503696</c:v>
                </c:pt>
                <c:pt idx="749">
                  <c:v>-0.960293685677818</c:v>
                </c:pt>
                <c:pt idx="750">
                  <c:v>-1</c:v>
                </c:pt>
                <c:pt idx="751">
                  <c:v>-0.96029368567606</c:v>
                </c:pt>
                <c:pt idx="752">
                  <c:v>-0.844327925500318</c:v>
                </c:pt>
                <c:pt idx="753">
                  <c:v>-0.661311865321255</c:v>
                </c:pt>
                <c:pt idx="754">
                  <c:v>-0.425779291562182</c:v>
                </c:pt>
                <c:pt idx="755">
                  <c:v>-0.156434465037075</c:v>
                </c:pt>
                <c:pt idx="756">
                  <c:v>0.125333233567475</c:v>
                </c:pt>
                <c:pt idx="757">
                  <c:v>0.39714789063774</c:v>
                </c:pt>
                <c:pt idx="758">
                  <c:v>0.637423989751174</c:v>
                </c:pt>
                <c:pt idx="759">
                  <c:v>0.827080574276374</c:v>
                </c:pt>
                <c:pt idx="760">
                  <c:v>0.951056516296159</c:v>
                </c:pt>
                <c:pt idx="761">
                  <c:v>0.999506560365834</c:v>
                </c:pt>
                <c:pt idx="762">
                  <c:v>0.968583161127822</c:v>
                </c:pt>
                <c:pt idx="763">
                  <c:v>0.860742027002287</c:v>
                </c:pt>
                <c:pt idx="764">
                  <c:v>0.684547105926296</c:v>
                </c:pt>
                <c:pt idx="765">
                  <c:v>0.453990499736622</c:v>
                </c:pt>
                <c:pt idx="766">
                  <c:v>0.1873813145825</c:v>
                </c:pt>
                <c:pt idx="767">
                  <c:v>-0.0941083133217824</c:v>
                </c:pt>
                <c:pt idx="768">
                  <c:v>-0.368124552687757</c:v>
                </c:pt>
                <c:pt idx="769">
                  <c:v>-0.612907053655593</c:v>
                </c:pt>
                <c:pt idx="770">
                  <c:v>-0.809016994376894</c:v>
                </c:pt>
                <c:pt idx="771">
                  <c:v>-0.940880768955357</c:v>
                </c:pt>
                <c:pt idx="772">
                  <c:v>-0.998026728428481</c:v>
                </c:pt>
                <c:pt idx="773">
                  <c:v>-0.975916761938019</c:v>
                </c:pt>
                <c:pt idx="774">
                  <c:v>-0.876306680042254</c:v>
                </c:pt>
                <c:pt idx="775">
                  <c:v>-0.707106781184165</c:v>
                </c:pt>
                <c:pt idx="776">
                  <c:v>-0.481753674098763</c:v>
                </c:pt>
                <c:pt idx="777">
                  <c:v>-0.218143241393254</c:v>
                </c:pt>
                <c:pt idx="778">
                  <c:v>0.0627905195327048</c:v>
                </c:pt>
                <c:pt idx="779">
                  <c:v>0.338737920248489</c:v>
                </c:pt>
                <c:pt idx="780">
                  <c:v>0.587785252295223</c:v>
                </c:pt>
                <c:pt idx="781">
                  <c:v>0.790155012377773</c:v>
                </c:pt>
                <c:pt idx="782">
                  <c:v>0.929776485889513</c:v>
                </c:pt>
                <c:pt idx="783">
                  <c:v>0.995561964603403</c:v>
                </c:pt>
                <c:pt idx="784">
                  <c:v>0.982287250728047</c:v>
                </c:pt>
                <c:pt idx="785">
                  <c:v>0.891006524186799</c:v>
                </c:pt>
                <c:pt idx="786">
                  <c:v>0.728968627419046</c:v>
                </c:pt>
                <c:pt idx="787">
                  <c:v>0.509041415747396</c:v>
                </c:pt>
                <c:pt idx="788">
                  <c:v>0.248689887161507</c:v>
                </c:pt>
                <c:pt idx="789">
                  <c:v>-0.0314107590816118</c:v>
                </c:pt>
                <c:pt idx="790">
                  <c:v>-0.309016994378262</c:v>
                </c:pt>
                <c:pt idx="791">
                  <c:v>-0.562083377855013</c:v>
                </c:pt>
                <c:pt idx="792">
                  <c:v>-0.770513242778011</c:v>
                </c:pt>
                <c:pt idx="793">
                  <c:v>-0.917754625685377</c:v>
                </c:pt>
                <c:pt idx="794">
                  <c:v>-0.992114701314918</c:v>
                </c:pt>
                <c:pt idx="795">
                  <c:v>-0.987688340594588</c:v>
                </c:pt>
                <c:pt idx="796">
                  <c:v>-0.904827052464511</c:v>
                </c:pt>
                <c:pt idx="797">
                  <c:v>-0.750111069628116</c:v>
                </c:pt>
                <c:pt idx="798">
                  <c:v>-0.535826794976005</c:v>
                </c:pt>
                <c:pt idx="799">
                  <c:v>-0.278991106035826</c:v>
                </c:pt>
                <c:pt idx="800">
                  <c:v>3.57231793127704E-012</c:v>
                </c:pt>
                <c:pt idx="801">
                  <c:v>0.27899110604266</c:v>
                </c:pt>
                <c:pt idx="802">
                  <c:v>0.535826794982013</c:v>
                </c:pt>
                <c:pt idx="803">
                  <c:v>0.750111069632841</c:v>
                </c:pt>
                <c:pt idx="804">
                  <c:v>0.904827052467553</c:v>
                </c:pt>
                <c:pt idx="805">
                  <c:v>0.987688340595701</c:v>
                </c:pt>
                <c:pt idx="806">
                  <c:v>0.992114701314027</c:v>
                </c:pt>
                <c:pt idx="807">
                  <c:v>0.917754625682539</c:v>
                </c:pt>
                <c:pt idx="808">
                  <c:v>0.770513242773475</c:v>
                </c:pt>
                <c:pt idx="809">
                  <c:v>0.562083377849128</c:v>
                </c:pt>
                <c:pt idx="810">
                  <c:v>0.309016994371494</c:v>
                </c:pt>
                <c:pt idx="811">
                  <c:v>0.0314107590744707</c:v>
                </c:pt>
                <c:pt idx="812">
                  <c:v>-0.248689887168399</c:v>
                </c:pt>
                <c:pt idx="813">
                  <c:v>-0.509041415753521</c:v>
                </c:pt>
                <c:pt idx="814">
                  <c:v>-0.728968627423936</c:v>
                </c:pt>
                <c:pt idx="815">
                  <c:v>-0.891006524190042</c:v>
                </c:pt>
                <c:pt idx="816">
                  <c:v>-0.98228725072938</c:v>
                </c:pt>
                <c:pt idx="817">
                  <c:v>-0.995561964602733</c:v>
                </c:pt>
                <c:pt idx="818">
                  <c:v>-0.929776485886883</c:v>
                </c:pt>
                <c:pt idx="819">
                  <c:v>-0.790155012373412</c:v>
                </c:pt>
                <c:pt idx="820">
                  <c:v>-0.587785252289465</c:v>
                </c:pt>
                <c:pt idx="821">
                  <c:v>-0.338737920241767</c:v>
                </c:pt>
                <c:pt idx="822">
                  <c:v>-0.0627905195255743</c:v>
                </c:pt>
                <c:pt idx="823">
                  <c:v>0.218143241400199</c:v>
                </c:pt>
                <c:pt idx="824">
                  <c:v>0.481753674104999</c:v>
                </c:pt>
                <c:pt idx="825">
                  <c:v>0.707106781189217</c:v>
                </c:pt>
                <c:pt idx="826">
                  <c:v>0.876306680045683</c:v>
                </c:pt>
                <c:pt idx="827">
                  <c:v>0.975916761939571</c:v>
                </c:pt>
                <c:pt idx="828">
                  <c:v>0.998026728428034</c:v>
                </c:pt>
                <c:pt idx="829">
                  <c:v>0.940880768952937</c:v>
                </c:pt>
                <c:pt idx="830">
                  <c:v>0.809016994372711</c:v>
                </c:pt>
                <c:pt idx="831">
                  <c:v>0.61290705364997</c:v>
                </c:pt>
                <c:pt idx="832">
                  <c:v>0.368124552681114</c:v>
                </c:pt>
                <c:pt idx="833">
                  <c:v>0.0941083133146977</c:v>
                </c:pt>
                <c:pt idx="834">
                  <c:v>-0.187381314589491</c:v>
                </c:pt>
                <c:pt idx="835">
                  <c:v>-0.453990499742963</c:v>
                </c:pt>
                <c:pt idx="836">
                  <c:v>-0.684547105931504</c:v>
                </c:pt>
                <c:pt idx="837">
                  <c:v>-0.86074202700591</c:v>
                </c:pt>
                <c:pt idx="838">
                  <c:v>-0.968583161129592</c:v>
                </c:pt>
                <c:pt idx="839">
                  <c:v>-0.999506560365609</c:v>
                </c:pt>
                <c:pt idx="840">
                  <c:v>-0.951056516293951</c:v>
                </c:pt>
                <c:pt idx="841">
                  <c:v>-0.827080574272374</c:v>
                </c:pt>
                <c:pt idx="842">
                  <c:v>-0.637423989745691</c:v>
                </c:pt>
                <c:pt idx="843">
                  <c:v>-0.397147890631183</c:v>
                </c:pt>
                <c:pt idx="844">
                  <c:v>-0.125333233560414</c:v>
                </c:pt>
                <c:pt idx="845">
                  <c:v>0.156434465044103</c:v>
                </c:pt>
                <c:pt idx="846">
                  <c:v>0.425779291568621</c:v>
                </c:pt>
                <c:pt idx="847">
                  <c:v>0.661311865326615</c:v>
                </c:pt>
                <c:pt idx="848">
                  <c:v>0.844327925504132</c:v>
                </c:pt>
                <c:pt idx="849">
                  <c:v>0.960293685678045</c:v>
                </c:pt>
                <c:pt idx="850">
                  <c:v>1</c:v>
                </c:pt>
                <c:pt idx="851">
                  <c:v>0.960293685675833</c:v>
                </c:pt>
                <c:pt idx="852">
                  <c:v>0.844327925499883</c:v>
                </c:pt>
                <c:pt idx="853">
                  <c:v>0.661311865320667</c:v>
                </c:pt>
                <c:pt idx="854">
                  <c:v>0.425779291561446</c:v>
                </c:pt>
                <c:pt idx="855">
                  <c:v>0.156434465036272</c:v>
                </c:pt>
                <c:pt idx="856">
                  <c:v>-0.125333233568281</c:v>
                </c:pt>
                <c:pt idx="857">
                  <c:v>-0.397147890638485</c:v>
                </c:pt>
                <c:pt idx="858">
                  <c:v>-0.6374239897518</c:v>
                </c:pt>
                <c:pt idx="859">
                  <c:v>-0.827080574276831</c:v>
                </c:pt>
                <c:pt idx="860">
                  <c:v>-0.951056516296401</c:v>
                </c:pt>
                <c:pt idx="861">
                  <c:v>-0.999506560365859</c:v>
                </c:pt>
                <c:pt idx="862">
                  <c:v>-0.96858316112762</c:v>
                </c:pt>
                <c:pt idx="863">
                  <c:v>-0.860742027001874</c:v>
                </c:pt>
                <c:pt idx="864">
                  <c:v>-0.684547105925704</c:v>
                </c:pt>
                <c:pt idx="865">
                  <c:v>-0.453990499735898</c:v>
                </c:pt>
                <c:pt idx="866">
                  <c:v>-0.187381314581702</c:v>
                </c:pt>
                <c:pt idx="867">
                  <c:v>0.0941083133225912</c:v>
                </c:pt>
                <c:pt idx="868">
                  <c:v>0.368124552688512</c:v>
                </c:pt>
                <c:pt idx="869">
                  <c:v>0.612907053656235</c:v>
                </c:pt>
                <c:pt idx="870">
                  <c:v>0.809016994377371</c:v>
                </c:pt>
                <c:pt idx="871">
                  <c:v>0.940880768955622</c:v>
                </c:pt>
                <c:pt idx="872">
                  <c:v>0.998026728428532</c:v>
                </c:pt>
                <c:pt idx="873">
                  <c:v>0.975916761937842</c:v>
                </c:pt>
                <c:pt idx="874">
                  <c:v>0.876306680041863</c:v>
                </c:pt>
                <c:pt idx="875">
                  <c:v>0.707106781183591</c:v>
                </c:pt>
                <c:pt idx="876">
                  <c:v>0.481753674098051</c:v>
                </c:pt>
                <c:pt idx="877">
                  <c:v>0.218143241392461</c:v>
                </c:pt>
                <c:pt idx="878">
                  <c:v>-0.0627905195334873</c:v>
                </c:pt>
                <c:pt idx="879">
                  <c:v>-0.338737920249253</c:v>
                </c:pt>
                <c:pt idx="880">
                  <c:v>-0.58778525229588</c:v>
                </c:pt>
                <c:pt idx="881">
                  <c:v>-0.790155012378271</c:v>
                </c:pt>
                <c:pt idx="882">
                  <c:v>-0.929776485889812</c:v>
                </c:pt>
                <c:pt idx="883">
                  <c:v>-0.995561964603479</c:v>
                </c:pt>
                <c:pt idx="884">
                  <c:v>-0.982287250727894</c:v>
                </c:pt>
                <c:pt idx="885">
                  <c:v>-0.891006524186443</c:v>
                </c:pt>
                <c:pt idx="886">
                  <c:v>-0.728968627418489</c:v>
                </c:pt>
                <c:pt idx="887">
                  <c:v>-0.509041415746697</c:v>
                </c:pt>
                <c:pt idx="888">
                  <c:v>-0.24868988716072</c:v>
                </c:pt>
                <c:pt idx="889">
                  <c:v>0.0314107590823955</c:v>
                </c:pt>
                <c:pt idx="890">
                  <c:v>0.309016994379035</c:v>
                </c:pt>
                <c:pt idx="891">
                  <c:v>0.562083377855685</c:v>
                </c:pt>
                <c:pt idx="892">
                  <c:v>0.770513242778529</c:v>
                </c:pt>
                <c:pt idx="893">
                  <c:v>0.9177546256857</c:v>
                </c:pt>
                <c:pt idx="894">
                  <c:v>0.99211470131502</c:v>
                </c:pt>
                <c:pt idx="895">
                  <c:v>0.987688340594461</c:v>
                </c:pt>
                <c:pt idx="896">
                  <c:v>0.904827052464177</c:v>
                </c:pt>
                <c:pt idx="897">
                  <c:v>0.750111069627579</c:v>
                </c:pt>
                <c:pt idx="898">
                  <c:v>0.535826794975319</c:v>
                </c:pt>
                <c:pt idx="899">
                  <c:v>0.278991106035046</c:v>
                </c:pt>
                <c:pt idx="900">
                  <c:v>-4.38478718160313E-012</c:v>
                </c:pt>
                <c:pt idx="901">
                  <c:v>-0.27899110604344</c:v>
                </c:pt>
                <c:pt idx="902">
                  <c:v>-0.535826794982699</c:v>
                </c:pt>
                <c:pt idx="903">
                  <c:v>-0.75011106963336</c:v>
                </c:pt>
                <c:pt idx="904">
                  <c:v>-0.904827052467899</c:v>
                </c:pt>
                <c:pt idx="905">
                  <c:v>-0.987688340595828</c:v>
                </c:pt>
                <c:pt idx="906">
                  <c:v>-0.992114701313925</c:v>
                </c:pt>
                <c:pt idx="907">
                  <c:v>-0.917754625682228</c:v>
                </c:pt>
                <c:pt idx="908">
                  <c:v>-0.770513242772975</c:v>
                </c:pt>
                <c:pt idx="909">
                  <c:v>-0.562083377848432</c:v>
                </c:pt>
                <c:pt idx="910">
                  <c:v>-0.309016994370695</c:v>
                </c:pt>
                <c:pt idx="911">
                  <c:v>-0.0314107590736586</c:v>
                </c:pt>
                <c:pt idx="912">
                  <c:v>0.248689887169186</c:v>
                </c:pt>
                <c:pt idx="913">
                  <c:v>0.509041415754221</c:v>
                </c:pt>
                <c:pt idx="914">
                  <c:v>0.728968627424473</c:v>
                </c:pt>
                <c:pt idx="915">
                  <c:v>0.891006524190398</c:v>
                </c:pt>
                <c:pt idx="916">
                  <c:v>0.982287250729527</c:v>
                </c:pt>
                <c:pt idx="917">
                  <c:v>0.995561964602654</c:v>
                </c:pt>
                <c:pt idx="918">
                  <c:v>0.929776485886584</c:v>
                </c:pt>
                <c:pt idx="919">
                  <c:v>0.790155012372914</c:v>
                </c:pt>
                <c:pt idx="920">
                  <c:v>0.587785252288808</c:v>
                </c:pt>
                <c:pt idx="921">
                  <c:v>0.338737920241029</c:v>
                </c:pt>
                <c:pt idx="922">
                  <c:v>0.0627905195247918</c:v>
                </c:pt>
                <c:pt idx="923">
                  <c:v>-0.218143241400964</c:v>
                </c:pt>
                <c:pt idx="924">
                  <c:v>-0.481753674105736</c:v>
                </c:pt>
                <c:pt idx="925">
                  <c:v>-0.707106781189792</c:v>
                </c:pt>
                <c:pt idx="926">
                  <c:v>-0.876306680046074</c:v>
                </c:pt>
                <c:pt idx="927">
                  <c:v>-0.975916761939748</c:v>
                </c:pt>
                <c:pt idx="928">
                  <c:v>-0.998026728427984</c:v>
                </c:pt>
                <c:pt idx="929">
                  <c:v>-0.940880768952671</c:v>
                </c:pt>
                <c:pt idx="930">
                  <c:v>-0.80901699437225</c:v>
                </c:pt>
                <c:pt idx="931">
                  <c:v>-0.612907053649306</c:v>
                </c:pt>
                <c:pt idx="932">
                  <c:v>-0.368124552680358</c:v>
                </c:pt>
                <c:pt idx="933">
                  <c:v>-0.0941083133138889</c:v>
                </c:pt>
                <c:pt idx="934">
                  <c:v>0.187381314590289</c:v>
                </c:pt>
                <c:pt idx="935">
                  <c:v>0.453990499743687</c:v>
                </c:pt>
                <c:pt idx="936">
                  <c:v>0.684547105932076</c:v>
                </c:pt>
                <c:pt idx="937">
                  <c:v>0.860742027006309</c:v>
                </c:pt>
                <c:pt idx="938">
                  <c:v>0.968583161129801</c:v>
                </c:pt>
                <c:pt idx="939">
                  <c:v>0.999506560365584</c:v>
                </c:pt>
                <c:pt idx="940">
                  <c:v>0.9510565162937</c:v>
                </c:pt>
                <c:pt idx="941">
                  <c:v>0.827080574271918</c:v>
                </c:pt>
                <c:pt idx="942">
                  <c:v>0.637423989745065</c:v>
                </c:pt>
                <c:pt idx="943">
                  <c:v>0.397147890630463</c:v>
                </c:pt>
                <c:pt idx="944">
                  <c:v>0.125333233559637</c:v>
                </c:pt>
                <c:pt idx="945">
                  <c:v>-0.156434465044934</c:v>
                </c:pt>
                <c:pt idx="946">
                  <c:v>-0.425779291569381</c:v>
                </c:pt>
                <c:pt idx="947">
                  <c:v>-0.661311865327224</c:v>
                </c:pt>
                <c:pt idx="948">
                  <c:v>-0.844327925504567</c:v>
                </c:pt>
                <c:pt idx="949">
                  <c:v>-0.960293685678272</c:v>
                </c:pt>
                <c:pt idx="950">
                  <c:v>-1</c:v>
                </c:pt>
                <c:pt idx="951">
                  <c:v>-0.960293685675614</c:v>
                </c:pt>
                <c:pt idx="952">
                  <c:v>-0.844327925499433</c:v>
                </c:pt>
                <c:pt idx="953">
                  <c:v>-0.661311865320036</c:v>
                </c:pt>
                <c:pt idx="954">
                  <c:v>-0.425779291560711</c:v>
                </c:pt>
                <c:pt idx="955">
                  <c:v>-0.15643446503547</c:v>
                </c:pt>
                <c:pt idx="956">
                  <c:v>0.125333233569087</c:v>
                </c:pt>
                <c:pt idx="957">
                  <c:v>0.397147890639205</c:v>
                </c:pt>
                <c:pt idx="958">
                  <c:v>0.637423989752404</c:v>
                </c:pt>
                <c:pt idx="959">
                  <c:v>0.827080574277272</c:v>
                </c:pt>
                <c:pt idx="960">
                  <c:v>0.951056516296661</c:v>
                </c:pt>
                <c:pt idx="961">
                  <c:v>0.999506560365885</c:v>
                </c:pt>
                <c:pt idx="962">
                  <c:v>0.968583161127418</c:v>
                </c:pt>
                <c:pt idx="963">
                  <c:v>0.86074202700146</c:v>
                </c:pt>
                <c:pt idx="964">
                  <c:v>0.684547105925132</c:v>
                </c:pt>
                <c:pt idx="965">
                  <c:v>0.4539904997352</c:v>
                </c:pt>
                <c:pt idx="966">
                  <c:v>0.187381314580932</c:v>
                </c:pt>
                <c:pt idx="967">
                  <c:v>-0.0941083133234284</c:v>
                </c:pt>
                <c:pt idx="968">
                  <c:v>-0.368124552689267</c:v>
                </c:pt>
                <c:pt idx="969">
                  <c:v>-0.612907053656877</c:v>
                </c:pt>
                <c:pt idx="970">
                  <c:v>-0.809016994377849</c:v>
                </c:pt>
                <c:pt idx="971">
                  <c:v>-0.940880768955898</c:v>
                </c:pt>
                <c:pt idx="972">
                  <c:v>-0.998026728428582</c:v>
                </c:pt>
                <c:pt idx="973">
                  <c:v>-0.97591676193767</c:v>
                </c:pt>
                <c:pt idx="974">
                  <c:v>-0.876306680041458</c:v>
                </c:pt>
                <c:pt idx="975">
                  <c:v>-0.707106781183016</c:v>
                </c:pt>
                <c:pt idx="976">
                  <c:v>-0.481753674097339</c:v>
                </c:pt>
                <c:pt idx="977">
                  <c:v>-0.218143241391668</c:v>
                </c:pt>
                <c:pt idx="978">
                  <c:v>0.0627905195342982</c:v>
                </c:pt>
                <c:pt idx="979">
                  <c:v>0.338737920249991</c:v>
                </c:pt>
                <c:pt idx="980">
                  <c:v>0.587785252296514</c:v>
                </c:pt>
                <c:pt idx="981">
                  <c:v>0.790155012378787</c:v>
                </c:pt>
                <c:pt idx="982">
                  <c:v>0.929776485890111</c:v>
                </c:pt>
                <c:pt idx="983">
                  <c:v>0.995561964603556</c:v>
                </c:pt>
                <c:pt idx="984">
                  <c:v>0.982287250727742</c:v>
                </c:pt>
                <c:pt idx="985">
                  <c:v>0.891006524186074</c:v>
                </c:pt>
                <c:pt idx="986">
                  <c:v>0.728968627417953</c:v>
                </c:pt>
                <c:pt idx="987">
                  <c:v>0.509041415746022</c:v>
                </c:pt>
                <c:pt idx="988">
                  <c:v>0.248689887159905</c:v>
                </c:pt>
                <c:pt idx="989">
                  <c:v>-0.0314107590832359</c:v>
                </c:pt>
                <c:pt idx="990">
                  <c:v>-0.309016994379808</c:v>
                </c:pt>
                <c:pt idx="991">
                  <c:v>-0.562083377856357</c:v>
                </c:pt>
                <c:pt idx="992">
                  <c:v>-0.770513242779047</c:v>
                </c:pt>
                <c:pt idx="993">
                  <c:v>-0.917754625686011</c:v>
                </c:pt>
                <c:pt idx="994">
                  <c:v>-0.992114701315118</c:v>
                </c:pt>
                <c:pt idx="995">
                  <c:v>-0.987688340594338</c:v>
                </c:pt>
                <c:pt idx="996">
                  <c:v>-0.904827052463819</c:v>
                </c:pt>
                <c:pt idx="997">
                  <c:v>-0.750111069627042</c:v>
                </c:pt>
                <c:pt idx="998">
                  <c:v>-0.535826794974633</c:v>
                </c:pt>
                <c:pt idx="999">
                  <c:v>-0.278991106034266</c:v>
                </c:pt>
                <c:pt idx="1000">
                  <c:v>5.1688347224988E-012</c:v>
                </c:pt>
                <c:pt idx="1001">
                  <c:v>0.2789911060441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1neSchwebung!$K$1</c:f>
              <c:strCache>
                <c:ptCount val="1"/>
                <c:pt idx="0">
                  <c:v>s1(t)+s2(t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eSchwebung!$H$2:$H$1003</c:f>
              <c:numCache>
                <c:formatCode>General</c:formatCode>
                <c:ptCount val="1002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3</c:v>
                </c:pt>
                <c:pt idx="4">
                  <c:v>0.0004</c:v>
                </c:pt>
                <c:pt idx="5">
                  <c:v>0.0005</c:v>
                </c:pt>
                <c:pt idx="6">
                  <c:v>0.0006</c:v>
                </c:pt>
                <c:pt idx="7">
                  <c:v>0.0007</c:v>
                </c:pt>
                <c:pt idx="8">
                  <c:v>0.0008</c:v>
                </c:pt>
                <c:pt idx="9">
                  <c:v>0.0009</c:v>
                </c:pt>
                <c:pt idx="10">
                  <c:v>0.001</c:v>
                </c:pt>
                <c:pt idx="11">
                  <c:v>0.001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6</c:v>
                </c:pt>
                <c:pt idx="17">
                  <c:v>0.0017</c:v>
                </c:pt>
                <c:pt idx="18">
                  <c:v>0.0018</c:v>
                </c:pt>
                <c:pt idx="19">
                  <c:v>0.0019</c:v>
                </c:pt>
                <c:pt idx="20">
                  <c:v>0.002</c:v>
                </c:pt>
                <c:pt idx="21">
                  <c:v>0.0021</c:v>
                </c:pt>
                <c:pt idx="22">
                  <c:v>0.0022</c:v>
                </c:pt>
                <c:pt idx="23">
                  <c:v>0.0023</c:v>
                </c:pt>
                <c:pt idx="24">
                  <c:v>0.0024</c:v>
                </c:pt>
                <c:pt idx="25">
                  <c:v>0.0025</c:v>
                </c:pt>
                <c:pt idx="26">
                  <c:v>0.0026</c:v>
                </c:pt>
                <c:pt idx="27">
                  <c:v>0.0027</c:v>
                </c:pt>
                <c:pt idx="28">
                  <c:v>0.0028</c:v>
                </c:pt>
                <c:pt idx="29">
                  <c:v>0.0029</c:v>
                </c:pt>
                <c:pt idx="30">
                  <c:v>0.003</c:v>
                </c:pt>
                <c:pt idx="31">
                  <c:v>0.0031</c:v>
                </c:pt>
                <c:pt idx="32">
                  <c:v>0.0032</c:v>
                </c:pt>
                <c:pt idx="33">
                  <c:v>0.0033</c:v>
                </c:pt>
                <c:pt idx="34">
                  <c:v>0.0034</c:v>
                </c:pt>
                <c:pt idx="35">
                  <c:v>0.0035</c:v>
                </c:pt>
                <c:pt idx="36">
                  <c:v>0.0036</c:v>
                </c:pt>
                <c:pt idx="37">
                  <c:v>0.0037</c:v>
                </c:pt>
                <c:pt idx="38">
                  <c:v>0.0038</c:v>
                </c:pt>
                <c:pt idx="39">
                  <c:v>0.0039</c:v>
                </c:pt>
                <c:pt idx="40">
                  <c:v>0.004</c:v>
                </c:pt>
                <c:pt idx="41">
                  <c:v>0.0041</c:v>
                </c:pt>
                <c:pt idx="42">
                  <c:v>0.0042</c:v>
                </c:pt>
                <c:pt idx="43">
                  <c:v>0.0043</c:v>
                </c:pt>
                <c:pt idx="44">
                  <c:v>0.0044</c:v>
                </c:pt>
                <c:pt idx="45">
                  <c:v>0.0045</c:v>
                </c:pt>
                <c:pt idx="46">
                  <c:v>0.0046</c:v>
                </c:pt>
                <c:pt idx="47">
                  <c:v>0.0047</c:v>
                </c:pt>
                <c:pt idx="48">
                  <c:v>0.0048</c:v>
                </c:pt>
                <c:pt idx="49">
                  <c:v>0.0049</c:v>
                </c:pt>
                <c:pt idx="50">
                  <c:v>0.005</c:v>
                </c:pt>
                <c:pt idx="51">
                  <c:v>0.0051</c:v>
                </c:pt>
                <c:pt idx="52">
                  <c:v>0.0052</c:v>
                </c:pt>
                <c:pt idx="53">
                  <c:v>0.0053</c:v>
                </c:pt>
                <c:pt idx="54">
                  <c:v>0.0054</c:v>
                </c:pt>
                <c:pt idx="55">
                  <c:v>0.0055</c:v>
                </c:pt>
                <c:pt idx="56">
                  <c:v>0.0056</c:v>
                </c:pt>
                <c:pt idx="57">
                  <c:v>0.0057</c:v>
                </c:pt>
                <c:pt idx="58">
                  <c:v>0.0058</c:v>
                </c:pt>
                <c:pt idx="59">
                  <c:v>0.0059</c:v>
                </c:pt>
                <c:pt idx="60">
                  <c:v>0.006</c:v>
                </c:pt>
                <c:pt idx="61">
                  <c:v>0.0061</c:v>
                </c:pt>
                <c:pt idx="62">
                  <c:v>0.0062</c:v>
                </c:pt>
                <c:pt idx="63">
                  <c:v>0.0063</c:v>
                </c:pt>
                <c:pt idx="64">
                  <c:v>0.0064</c:v>
                </c:pt>
                <c:pt idx="65">
                  <c:v>0.0065</c:v>
                </c:pt>
                <c:pt idx="66">
                  <c:v>0.0066</c:v>
                </c:pt>
                <c:pt idx="67">
                  <c:v>0.0067</c:v>
                </c:pt>
                <c:pt idx="68">
                  <c:v>0.00680000000000001</c:v>
                </c:pt>
                <c:pt idx="69">
                  <c:v>0.00690000000000001</c:v>
                </c:pt>
                <c:pt idx="70">
                  <c:v>0.00700000000000001</c:v>
                </c:pt>
                <c:pt idx="71">
                  <c:v>0.00710000000000001</c:v>
                </c:pt>
                <c:pt idx="72">
                  <c:v>0.00720000000000001</c:v>
                </c:pt>
                <c:pt idx="73">
                  <c:v>0.00730000000000001</c:v>
                </c:pt>
                <c:pt idx="74">
                  <c:v>0.00740000000000001</c:v>
                </c:pt>
                <c:pt idx="75">
                  <c:v>0.00750000000000001</c:v>
                </c:pt>
                <c:pt idx="76">
                  <c:v>0.00760000000000001</c:v>
                </c:pt>
                <c:pt idx="77">
                  <c:v>0.00770000000000001</c:v>
                </c:pt>
                <c:pt idx="78">
                  <c:v>0.00780000000000001</c:v>
                </c:pt>
                <c:pt idx="79">
                  <c:v>0.00790000000000001</c:v>
                </c:pt>
                <c:pt idx="80">
                  <c:v>0.00800000000000001</c:v>
                </c:pt>
                <c:pt idx="81">
                  <c:v>0.00810000000000001</c:v>
                </c:pt>
                <c:pt idx="82">
                  <c:v>0.00820000000000001</c:v>
                </c:pt>
                <c:pt idx="83">
                  <c:v>0.00830000000000001</c:v>
                </c:pt>
                <c:pt idx="84">
                  <c:v>0.00840000000000001</c:v>
                </c:pt>
                <c:pt idx="85">
                  <c:v>0.0085</c:v>
                </c:pt>
                <c:pt idx="86">
                  <c:v>0.0086</c:v>
                </c:pt>
                <c:pt idx="87">
                  <c:v>0.0087</c:v>
                </c:pt>
                <c:pt idx="88">
                  <c:v>0.0088</c:v>
                </c:pt>
                <c:pt idx="89">
                  <c:v>0.0089</c:v>
                </c:pt>
                <c:pt idx="90">
                  <c:v>0.009</c:v>
                </c:pt>
                <c:pt idx="91">
                  <c:v>0.0091</c:v>
                </c:pt>
                <c:pt idx="92">
                  <c:v>0.0092</c:v>
                </c:pt>
                <c:pt idx="93">
                  <c:v>0.0093</c:v>
                </c:pt>
                <c:pt idx="94">
                  <c:v>0.0094</c:v>
                </c:pt>
                <c:pt idx="95">
                  <c:v>0.0095</c:v>
                </c:pt>
                <c:pt idx="96">
                  <c:v>0.0096</c:v>
                </c:pt>
                <c:pt idx="97">
                  <c:v>0.0097</c:v>
                </c:pt>
                <c:pt idx="98">
                  <c:v>0.0098</c:v>
                </c:pt>
                <c:pt idx="99">
                  <c:v>0.0099</c:v>
                </c:pt>
                <c:pt idx="100">
                  <c:v>0.01</c:v>
                </c:pt>
                <c:pt idx="101">
                  <c:v>0.0101</c:v>
                </c:pt>
                <c:pt idx="102">
                  <c:v>0.0102</c:v>
                </c:pt>
                <c:pt idx="103">
                  <c:v>0.0103</c:v>
                </c:pt>
                <c:pt idx="104">
                  <c:v>0.0104</c:v>
                </c:pt>
                <c:pt idx="105">
                  <c:v>0.0105</c:v>
                </c:pt>
                <c:pt idx="106">
                  <c:v>0.0106</c:v>
                </c:pt>
                <c:pt idx="107">
                  <c:v>0.0107</c:v>
                </c:pt>
                <c:pt idx="108">
                  <c:v>0.0108</c:v>
                </c:pt>
                <c:pt idx="109">
                  <c:v>0.0109</c:v>
                </c:pt>
                <c:pt idx="110">
                  <c:v>0.011</c:v>
                </c:pt>
                <c:pt idx="111">
                  <c:v>0.0111</c:v>
                </c:pt>
                <c:pt idx="112">
                  <c:v>0.0112</c:v>
                </c:pt>
                <c:pt idx="113">
                  <c:v>0.0113</c:v>
                </c:pt>
                <c:pt idx="114">
                  <c:v>0.0114</c:v>
                </c:pt>
                <c:pt idx="115">
                  <c:v>0.0115</c:v>
                </c:pt>
                <c:pt idx="116">
                  <c:v>0.0116</c:v>
                </c:pt>
                <c:pt idx="117">
                  <c:v>0.0117</c:v>
                </c:pt>
                <c:pt idx="118">
                  <c:v>0.0118</c:v>
                </c:pt>
                <c:pt idx="119">
                  <c:v>0.0119</c:v>
                </c:pt>
                <c:pt idx="120">
                  <c:v>0.012</c:v>
                </c:pt>
                <c:pt idx="121">
                  <c:v>0.0121</c:v>
                </c:pt>
                <c:pt idx="122">
                  <c:v>0.0122</c:v>
                </c:pt>
                <c:pt idx="123">
                  <c:v>0.0123</c:v>
                </c:pt>
                <c:pt idx="124">
                  <c:v>0.0124</c:v>
                </c:pt>
                <c:pt idx="125">
                  <c:v>0.0125</c:v>
                </c:pt>
                <c:pt idx="126">
                  <c:v>0.0126</c:v>
                </c:pt>
                <c:pt idx="127">
                  <c:v>0.0127</c:v>
                </c:pt>
                <c:pt idx="128">
                  <c:v>0.0128</c:v>
                </c:pt>
                <c:pt idx="129">
                  <c:v>0.0129</c:v>
                </c:pt>
                <c:pt idx="130">
                  <c:v>0.013</c:v>
                </c:pt>
                <c:pt idx="131">
                  <c:v>0.0131</c:v>
                </c:pt>
                <c:pt idx="132">
                  <c:v>0.0132</c:v>
                </c:pt>
                <c:pt idx="133">
                  <c:v>0.0133</c:v>
                </c:pt>
                <c:pt idx="134">
                  <c:v>0.0134</c:v>
                </c:pt>
                <c:pt idx="135">
                  <c:v>0.0135</c:v>
                </c:pt>
                <c:pt idx="136">
                  <c:v>0.0136</c:v>
                </c:pt>
                <c:pt idx="137">
                  <c:v>0.0137</c:v>
                </c:pt>
                <c:pt idx="138">
                  <c:v>0.0138</c:v>
                </c:pt>
                <c:pt idx="139">
                  <c:v>0.0139</c:v>
                </c:pt>
                <c:pt idx="140">
                  <c:v>0.014</c:v>
                </c:pt>
                <c:pt idx="141">
                  <c:v>0.0141</c:v>
                </c:pt>
                <c:pt idx="142">
                  <c:v>0.0142</c:v>
                </c:pt>
                <c:pt idx="143">
                  <c:v>0.0143</c:v>
                </c:pt>
                <c:pt idx="144">
                  <c:v>0.0144</c:v>
                </c:pt>
                <c:pt idx="145">
                  <c:v>0.0145</c:v>
                </c:pt>
                <c:pt idx="146">
                  <c:v>0.0146</c:v>
                </c:pt>
                <c:pt idx="147">
                  <c:v>0.0147</c:v>
                </c:pt>
                <c:pt idx="148">
                  <c:v>0.0148</c:v>
                </c:pt>
                <c:pt idx="149">
                  <c:v>0.0149</c:v>
                </c:pt>
                <c:pt idx="150">
                  <c:v>0.015</c:v>
                </c:pt>
                <c:pt idx="151">
                  <c:v>0.0151</c:v>
                </c:pt>
                <c:pt idx="152">
                  <c:v>0.0152</c:v>
                </c:pt>
                <c:pt idx="153">
                  <c:v>0.0153</c:v>
                </c:pt>
                <c:pt idx="154">
                  <c:v>0.0154</c:v>
                </c:pt>
                <c:pt idx="155">
                  <c:v>0.0155</c:v>
                </c:pt>
                <c:pt idx="156">
                  <c:v>0.0156</c:v>
                </c:pt>
                <c:pt idx="157">
                  <c:v>0.0157</c:v>
                </c:pt>
                <c:pt idx="158">
                  <c:v>0.0158</c:v>
                </c:pt>
                <c:pt idx="159">
                  <c:v>0.0159</c:v>
                </c:pt>
                <c:pt idx="160">
                  <c:v>0.016</c:v>
                </c:pt>
                <c:pt idx="161">
                  <c:v>0.0161</c:v>
                </c:pt>
                <c:pt idx="162">
                  <c:v>0.0162</c:v>
                </c:pt>
                <c:pt idx="163">
                  <c:v>0.0163</c:v>
                </c:pt>
                <c:pt idx="164">
                  <c:v>0.0164</c:v>
                </c:pt>
                <c:pt idx="165">
                  <c:v>0.0165</c:v>
                </c:pt>
                <c:pt idx="166">
                  <c:v>0.0166</c:v>
                </c:pt>
                <c:pt idx="167">
                  <c:v>0.0167</c:v>
                </c:pt>
                <c:pt idx="168">
                  <c:v>0.0168</c:v>
                </c:pt>
                <c:pt idx="169">
                  <c:v>0.0169</c:v>
                </c:pt>
                <c:pt idx="170">
                  <c:v>0.017</c:v>
                </c:pt>
                <c:pt idx="171">
                  <c:v>0.0171</c:v>
                </c:pt>
                <c:pt idx="172">
                  <c:v>0.0172</c:v>
                </c:pt>
                <c:pt idx="173">
                  <c:v>0.0173</c:v>
                </c:pt>
                <c:pt idx="174">
                  <c:v>0.0174</c:v>
                </c:pt>
                <c:pt idx="175">
                  <c:v>0.0175</c:v>
                </c:pt>
                <c:pt idx="176">
                  <c:v>0.0176</c:v>
                </c:pt>
                <c:pt idx="177">
                  <c:v>0.0177</c:v>
                </c:pt>
                <c:pt idx="178">
                  <c:v>0.0177999999999999</c:v>
                </c:pt>
                <c:pt idx="179">
                  <c:v>0.0178999999999999</c:v>
                </c:pt>
                <c:pt idx="180">
                  <c:v>0.0179999999999999</c:v>
                </c:pt>
                <c:pt idx="181">
                  <c:v>0.0180999999999999</c:v>
                </c:pt>
                <c:pt idx="182">
                  <c:v>0.0181999999999999</c:v>
                </c:pt>
                <c:pt idx="183">
                  <c:v>0.0182999999999999</c:v>
                </c:pt>
                <c:pt idx="184">
                  <c:v>0.0183999999999999</c:v>
                </c:pt>
                <c:pt idx="185">
                  <c:v>0.0184999999999999</c:v>
                </c:pt>
                <c:pt idx="186">
                  <c:v>0.0185999999999999</c:v>
                </c:pt>
                <c:pt idx="187">
                  <c:v>0.0186999999999999</c:v>
                </c:pt>
                <c:pt idx="188">
                  <c:v>0.0187999999999999</c:v>
                </c:pt>
                <c:pt idx="189">
                  <c:v>0.0188999999999999</c:v>
                </c:pt>
                <c:pt idx="190">
                  <c:v>0.0189999999999999</c:v>
                </c:pt>
                <c:pt idx="191">
                  <c:v>0.0190999999999999</c:v>
                </c:pt>
                <c:pt idx="192">
                  <c:v>0.0191999999999999</c:v>
                </c:pt>
                <c:pt idx="193">
                  <c:v>0.0192999999999999</c:v>
                </c:pt>
                <c:pt idx="194">
                  <c:v>0.0193999999999999</c:v>
                </c:pt>
                <c:pt idx="195">
                  <c:v>0.0194999999999999</c:v>
                </c:pt>
                <c:pt idx="196">
                  <c:v>0.0195999999999999</c:v>
                </c:pt>
                <c:pt idx="197">
                  <c:v>0.0196999999999999</c:v>
                </c:pt>
                <c:pt idx="198">
                  <c:v>0.0197999999999999</c:v>
                </c:pt>
                <c:pt idx="199">
                  <c:v>0.0198999999999999</c:v>
                </c:pt>
                <c:pt idx="200">
                  <c:v>0.0199999999999999</c:v>
                </c:pt>
                <c:pt idx="201">
                  <c:v>0.0200999999999999</c:v>
                </c:pt>
                <c:pt idx="202">
                  <c:v>0.0201999999999999</c:v>
                </c:pt>
                <c:pt idx="203">
                  <c:v>0.0202999999999999</c:v>
                </c:pt>
                <c:pt idx="204">
                  <c:v>0.0203999999999999</c:v>
                </c:pt>
                <c:pt idx="205">
                  <c:v>0.0204999999999999</c:v>
                </c:pt>
                <c:pt idx="206">
                  <c:v>0.0205999999999999</c:v>
                </c:pt>
                <c:pt idx="207">
                  <c:v>0.0206999999999999</c:v>
                </c:pt>
                <c:pt idx="208">
                  <c:v>0.0207999999999999</c:v>
                </c:pt>
                <c:pt idx="209">
                  <c:v>0.0208999999999999</c:v>
                </c:pt>
                <c:pt idx="210">
                  <c:v>0.0209999999999999</c:v>
                </c:pt>
                <c:pt idx="211">
                  <c:v>0.0210999999999999</c:v>
                </c:pt>
                <c:pt idx="212">
                  <c:v>0.0211999999999999</c:v>
                </c:pt>
                <c:pt idx="213">
                  <c:v>0.0212999999999999</c:v>
                </c:pt>
                <c:pt idx="214">
                  <c:v>0.0213999999999999</c:v>
                </c:pt>
                <c:pt idx="215">
                  <c:v>0.0214999999999999</c:v>
                </c:pt>
                <c:pt idx="216">
                  <c:v>0.0215999999999999</c:v>
                </c:pt>
                <c:pt idx="217">
                  <c:v>0.0216999999999999</c:v>
                </c:pt>
                <c:pt idx="218">
                  <c:v>0.0217999999999999</c:v>
                </c:pt>
                <c:pt idx="219">
                  <c:v>0.0218999999999999</c:v>
                </c:pt>
                <c:pt idx="220">
                  <c:v>0.0219999999999999</c:v>
                </c:pt>
                <c:pt idx="221">
                  <c:v>0.0220999999999999</c:v>
                </c:pt>
                <c:pt idx="222">
                  <c:v>0.0221999999999999</c:v>
                </c:pt>
                <c:pt idx="223">
                  <c:v>0.0222999999999999</c:v>
                </c:pt>
                <c:pt idx="224">
                  <c:v>0.0223999999999999</c:v>
                </c:pt>
                <c:pt idx="225">
                  <c:v>0.0224999999999999</c:v>
                </c:pt>
                <c:pt idx="226">
                  <c:v>0.0225999999999999</c:v>
                </c:pt>
                <c:pt idx="227">
                  <c:v>0.0226999999999999</c:v>
                </c:pt>
                <c:pt idx="228">
                  <c:v>0.0227999999999999</c:v>
                </c:pt>
                <c:pt idx="229">
                  <c:v>0.0228999999999999</c:v>
                </c:pt>
                <c:pt idx="230">
                  <c:v>0.0229999999999999</c:v>
                </c:pt>
                <c:pt idx="231">
                  <c:v>0.0230999999999999</c:v>
                </c:pt>
                <c:pt idx="232">
                  <c:v>0.0231999999999999</c:v>
                </c:pt>
                <c:pt idx="233">
                  <c:v>0.0232999999999999</c:v>
                </c:pt>
                <c:pt idx="234">
                  <c:v>0.0233999999999999</c:v>
                </c:pt>
                <c:pt idx="235">
                  <c:v>0.0234999999999999</c:v>
                </c:pt>
                <c:pt idx="236">
                  <c:v>0.0235999999999999</c:v>
                </c:pt>
                <c:pt idx="237">
                  <c:v>0.0236999999999999</c:v>
                </c:pt>
                <c:pt idx="238">
                  <c:v>0.0237999999999999</c:v>
                </c:pt>
                <c:pt idx="239">
                  <c:v>0.0238999999999999</c:v>
                </c:pt>
                <c:pt idx="240">
                  <c:v>0.0239999999999999</c:v>
                </c:pt>
                <c:pt idx="241">
                  <c:v>0.0240999999999999</c:v>
                </c:pt>
                <c:pt idx="242">
                  <c:v>0.0241999999999999</c:v>
                </c:pt>
                <c:pt idx="243">
                  <c:v>0.0242999999999999</c:v>
                </c:pt>
                <c:pt idx="244">
                  <c:v>0.0243999999999999</c:v>
                </c:pt>
                <c:pt idx="245">
                  <c:v>0.0244999999999999</c:v>
                </c:pt>
                <c:pt idx="246">
                  <c:v>0.0245999999999999</c:v>
                </c:pt>
                <c:pt idx="247">
                  <c:v>0.0246999999999999</c:v>
                </c:pt>
                <c:pt idx="248">
                  <c:v>0.0247999999999999</c:v>
                </c:pt>
                <c:pt idx="249">
                  <c:v>0.0248999999999999</c:v>
                </c:pt>
                <c:pt idx="250">
                  <c:v>0.0249999999999999</c:v>
                </c:pt>
                <c:pt idx="251">
                  <c:v>0.0250999999999999</c:v>
                </c:pt>
                <c:pt idx="252">
                  <c:v>0.0251999999999999</c:v>
                </c:pt>
                <c:pt idx="253">
                  <c:v>0.0252999999999999</c:v>
                </c:pt>
                <c:pt idx="254">
                  <c:v>0.0253999999999999</c:v>
                </c:pt>
                <c:pt idx="255">
                  <c:v>0.0254999999999999</c:v>
                </c:pt>
                <c:pt idx="256">
                  <c:v>0.0255999999999999</c:v>
                </c:pt>
                <c:pt idx="257">
                  <c:v>0.0256999999999999</c:v>
                </c:pt>
                <c:pt idx="258">
                  <c:v>0.0257999999999999</c:v>
                </c:pt>
                <c:pt idx="259">
                  <c:v>0.0258999999999999</c:v>
                </c:pt>
                <c:pt idx="260">
                  <c:v>0.0259999999999999</c:v>
                </c:pt>
                <c:pt idx="261">
                  <c:v>0.0260999999999999</c:v>
                </c:pt>
                <c:pt idx="262">
                  <c:v>0.0261999999999999</c:v>
                </c:pt>
                <c:pt idx="263">
                  <c:v>0.0262999999999999</c:v>
                </c:pt>
                <c:pt idx="264">
                  <c:v>0.0263999999999999</c:v>
                </c:pt>
                <c:pt idx="265">
                  <c:v>0.0264999999999999</c:v>
                </c:pt>
                <c:pt idx="266">
                  <c:v>0.0265999999999999</c:v>
                </c:pt>
                <c:pt idx="267">
                  <c:v>0.0266999999999999</c:v>
                </c:pt>
                <c:pt idx="268">
                  <c:v>0.0267999999999999</c:v>
                </c:pt>
                <c:pt idx="269">
                  <c:v>0.0268999999999999</c:v>
                </c:pt>
                <c:pt idx="270">
                  <c:v>0.0269999999999999</c:v>
                </c:pt>
                <c:pt idx="271">
                  <c:v>0.0270999999999999</c:v>
                </c:pt>
                <c:pt idx="272">
                  <c:v>0.0271999999999999</c:v>
                </c:pt>
                <c:pt idx="273">
                  <c:v>0.0272999999999999</c:v>
                </c:pt>
                <c:pt idx="274">
                  <c:v>0.0273999999999999</c:v>
                </c:pt>
                <c:pt idx="275">
                  <c:v>0.0274999999999999</c:v>
                </c:pt>
                <c:pt idx="276">
                  <c:v>0.0275999999999999</c:v>
                </c:pt>
                <c:pt idx="277">
                  <c:v>0.0276999999999999</c:v>
                </c:pt>
                <c:pt idx="278">
                  <c:v>0.0277999999999999</c:v>
                </c:pt>
                <c:pt idx="279">
                  <c:v>0.0278999999999999</c:v>
                </c:pt>
                <c:pt idx="280">
                  <c:v>0.0279999999999999</c:v>
                </c:pt>
                <c:pt idx="281">
                  <c:v>0.0280999999999999</c:v>
                </c:pt>
                <c:pt idx="282">
                  <c:v>0.0281999999999999</c:v>
                </c:pt>
                <c:pt idx="283">
                  <c:v>0.0282999999999999</c:v>
                </c:pt>
                <c:pt idx="284">
                  <c:v>0.0283999999999999</c:v>
                </c:pt>
                <c:pt idx="285">
                  <c:v>0.0284999999999999</c:v>
                </c:pt>
                <c:pt idx="286">
                  <c:v>0.0285999999999999</c:v>
                </c:pt>
                <c:pt idx="287">
                  <c:v>0.0286999999999999</c:v>
                </c:pt>
                <c:pt idx="288">
                  <c:v>0.0287999999999999</c:v>
                </c:pt>
                <c:pt idx="289">
                  <c:v>0.0288999999999999</c:v>
                </c:pt>
                <c:pt idx="290">
                  <c:v>0.0289999999999999</c:v>
                </c:pt>
                <c:pt idx="291">
                  <c:v>0.0290999999999999</c:v>
                </c:pt>
                <c:pt idx="292">
                  <c:v>0.0291999999999999</c:v>
                </c:pt>
                <c:pt idx="293">
                  <c:v>0.0292999999999999</c:v>
                </c:pt>
                <c:pt idx="294">
                  <c:v>0.0293999999999999</c:v>
                </c:pt>
                <c:pt idx="295">
                  <c:v>0.0294999999999999</c:v>
                </c:pt>
                <c:pt idx="296">
                  <c:v>0.0295999999999999</c:v>
                </c:pt>
                <c:pt idx="297">
                  <c:v>0.0296999999999999</c:v>
                </c:pt>
                <c:pt idx="298">
                  <c:v>0.0297999999999999</c:v>
                </c:pt>
                <c:pt idx="299">
                  <c:v>0.0298999999999999</c:v>
                </c:pt>
                <c:pt idx="300">
                  <c:v>0.0299999999999999</c:v>
                </c:pt>
                <c:pt idx="301">
                  <c:v>0.0300999999999999</c:v>
                </c:pt>
                <c:pt idx="302">
                  <c:v>0.0301999999999999</c:v>
                </c:pt>
                <c:pt idx="303">
                  <c:v>0.0302999999999999</c:v>
                </c:pt>
                <c:pt idx="304">
                  <c:v>0.0303999999999999</c:v>
                </c:pt>
                <c:pt idx="305">
                  <c:v>0.0304999999999999</c:v>
                </c:pt>
                <c:pt idx="306">
                  <c:v>0.0305999999999999</c:v>
                </c:pt>
                <c:pt idx="307">
                  <c:v>0.0306999999999999</c:v>
                </c:pt>
                <c:pt idx="308">
                  <c:v>0.0307999999999999</c:v>
                </c:pt>
                <c:pt idx="309">
                  <c:v>0.0308999999999999</c:v>
                </c:pt>
                <c:pt idx="310">
                  <c:v>0.0309999999999999</c:v>
                </c:pt>
                <c:pt idx="311">
                  <c:v>0.0310999999999999</c:v>
                </c:pt>
                <c:pt idx="312">
                  <c:v>0.0311999999999999</c:v>
                </c:pt>
                <c:pt idx="313">
                  <c:v>0.0312999999999999</c:v>
                </c:pt>
                <c:pt idx="314">
                  <c:v>0.0313999999999999</c:v>
                </c:pt>
                <c:pt idx="315">
                  <c:v>0.0314999999999999</c:v>
                </c:pt>
                <c:pt idx="316">
                  <c:v>0.0315999999999999</c:v>
                </c:pt>
                <c:pt idx="317">
                  <c:v>0.0316999999999999</c:v>
                </c:pt>
                <c:pt idx="318">
                  <c:v>0.0317999999999999</c:v>
                </c:pt>
                <c:pt idx="319">
                  <c:v>0.0318999999999999</c:v>
                </c:pt>
                <c:pt idx="320">
                  <c:v>0.0319999999999999</c:v>
                </c:pt>
                <c:pt idx="321">
                  <c:v>0.0320999999999999</c:v>
                </c:pt>
                <c:pt idx="322">
                  <c:v>0.0321999999999999</c:v>
                </c:pt>
                <c:pt idx="323">
                  <c:v>0.0322999999999999</c:v>
                </c:pt>
                <c:pt idx="324">
                  <c:v>0.0323999999999999</c:v>
                </c:pt>
                <c:pt idx="325">
                  <c:v>0.0324999999999999</c:v>
                </c:pt>
                <c:pt idx="326">
                  <c:v>0.0325999999999999</c:v>
                </c:pt>
                <c:pt idx="327">
                  <c:v>0.0326999999999999</c:v>
                </c:pt>
                <c:pt idx="328">
                  <c:v>0.0327999999999999</c:v>
                </c:pt>
                <c:pt idx="329">
                  <c:v>0.0328999999999999</c:v>
                </c:pt>
                <c:pt idx="330">
                  <c:v>0.0329999999999999</c:v>
                </c:pt>
                <c:pt idx="331">
                  <c:v>0.0330999999999999</c:v>
                </c:pt>
                <c:pt idx="332">
                  <c:v>0.0331999999999999</c:v>
                </c:pt>
                <c:pt idx="333">
                  <c:v>0.0332999999999999</c:v>
                </c:pt>
                <c:pt idx="334">
                  <c:v>0.0333999999999999</c:v>
                </c:pt>
                <c:pt idx="335">
                  <c:v>0.0334999999999999</c:v>
                </c:pt>
                <c:pt idx="336">
                  <c:v>0.0335999999999999</c:v>
                </c:pt>
                <c:pt idx="337">
                  <c:v>0.0336999999999999</c:v>
                </c:pt>
                <c:pt idx="338">
                  <c:v>0.0337999999999999</c:v>
                </c:pt>
                <c:pt idx="339">
                  <c:v>0.0338999999999999</c:v>
                </c:pt>
                <c:pt idx="340">
                  <c:v>0.034</c:v>
                </c:pt>
                <c:pt idx="341">
                  <c:v>0.0341</c:v>
                </c:pt>
                <c:pt idx="342">
                  <c:v>0.0342</c:v>
                </c:pt>
                <c:pt idx="343">
                  <c:v>0.0343</c:v>
                </c:pt>
                <c:pt idx="344">
                  <c:v>0.0344</c:v>
                </c:pt>
                <c:pt idx="345">
                  <c:v>0.0345</c:v>
                </c:pt>
                <c:pt idx="346">
                  <c:v>0.0346</c:v>
                </c:pt>
                <c:pt idx="347">
                  <c:v>0.0347</c:v>
                </c:pt>
                <c:pt idx="348">
                  <c:v>0.0348</c:v>
                </c:pt>
                <c:pt idx="349">
                  <c:v>0.0349</c:v>
                </c:pt>
                <c:pt idx="350">
                  <c:v>0.035</c:v>
                </c:pt>
                <c:pt idx="351">
                  <c:v>0.0351</c:v>
                </c:pt>
                <c:pt idx="352">
                  <c:v>0.0352</c:v>
                </c:pt>
                <c:pt idx="353">
                  <c:v>0.0353</c:v>
                </c:pt>
                <c:pt idx="354">
                  <c:v>0.0354</c:v>
                </c:pt>
                <c:pt idx="355">
                  <c:v>0.0355</c:v>
                </c:pt>
                <c:pt idx="356">
                  <c:v>0.0356</c:v>
                </c:pt>
                <c:pt idx="357">
                  <c:v>0.0357</c:v>
                </c:pt>
                <c:pt idx="358">
                  <c:v>0.0358</c:v>
                </c:pt>
                <c:pt idx="359">
                  <c:v>0.0359</c:v>
                </c:pt>
                <c:pt idx="360">
                  <c:v>0.036</c:v>
                </c:pt>
                <c:pt idx="361">
                  <c:v>0.0361</c:v>
                </c:pt>
                <c:pt idx="362">
                  <c:v>0.0362</c:v>
                </c:pt>
                <c:pt idx="363">
                  <c:v>0.0363</c:v>
                </c:pt>
                <c:pt idx="364">
                  <c:v>0.0364</c:v>
                </c:pt>
                <c:pt idx="365">
                  <c:v>0.0365</c:v>
                </c:pt>
                <c:pt idx="366">
                  <c:v>0.0366</c:v>
                </c:pt>
                <c:pt idx="367">
                  <c:v>0.0367</c:v>
                </c:pt>
                <c:pt idx="368">
                  <c:v>0.0368</c:v>
                </c:pt>
                <c:pt idx="369">
                  <c:v>0.0369</c:v>
                </c:pt>
                <c:pt idx="370">
                  <c:v>0.037</c:v>
                </c:pt>
                <c:pt idx="371">
                  <c:v>0.0371</c:v>
                </c:pt>
                <c:pt idx="372">
                  <c:v>0.0372</c:v>
                </c:pt>
                <c:pt idx="373">
                  <c:v>0.0373</c:v>
                </c:pt>
                <c:pt idx="374">
                  <c:v>0.0374</c:v>
                </c:pt>
                <c:pt idx="375">
                  <c:v>0.0375000000000001</c:v>
                </c:pt>
                <c:pt idx="376">
                  <c:v>0.0376000000000001</c:v>
                </c:pt>
                <c:pt idx="377">
                  <c:v>0.0377000000000001</c:v>
                </c:pt>
                <c:pt idx="378">
                  <c:v>0.0378000000000001</c:v>
                </c:pt>
                <c:pt idx="379">
                  <c:v>0.0379000000000001</c:v>
                </c:pt>
                <c:pt idx="380">
                  <c:v>0.0380000000000001</c:v>
                </c:pt>
                <c:pt idx="381">
                  <c:v>0.0381000000000001</c:v>
                </c:pt>
                <c:pt idx="382">
                  <c:v>0.0382000000000001</c:v>
                </c:pt>
                <c:pt idx="383">
                  <c:v>0.0383000000000001</c:v>
                </c:pt>
                <c:pt idx="384">
                  <c:v>0.0384000000000001</c:v>
                </c:pt>
                <c:pt idx="385">
                  <c:v>0.0385000000000001</c:v>
                </c:pt>
                <c:pt idx="386">
                  <c:v>0.0386000000000001</c:v>
                </c:pt>
                <c:pt idx="387">
                  <c:v>0.0387000000000001</c:v>
                </c:pt>
                <c:pt idx="388">
                  <c:v>0.0388000000000001</c:v>
                </c:pt>
                <c:pt idx="389">
                  <c:v>0.0389000000000001</c:v>
                </c:pt>
                <c:pt idx="390">
                  <c:v>0.0390000000000001</c:v>
                </c:pt>
                <c:pt idx="391">
                  <c:v>0.0391000000000001</c:v>
                </c:pt>
                <c:pt idx="392">
                  <c:v>0.0392000000000001</c:v>
                </c:pt>
                <c:pt idx="393">
                  <c:v>0.0393000000000001</c:v>
                </c:pt>
                <c:pt idx="394">
                  <c:v>0.0394000000000001</c:v>
                </c:pt>
                <c:pt idx="395">
                  <c:v>0.0395000000000001</c:v>
                </c:pt>
                <c:pt idx="396">
                  <c:v>0.0396000000000001</c:v>
                </c:pt>
                <c:pt idx="397">
                  <c:v>0.0397000000000001</c:v>
                </c:pt>
                <c:pt idx="398">
                  <c:v>0.0398000000000001</c:v>
                </c:pt>
                <c:pt idx="399">
                  <c:v>0.0399000000000001</c:v>
                </c:pt>
                <c:pt idx="400">
                  <c:v>0.0400000000000001</c:v>
                </c:pt>
                <c:pt idx="401">
                  <c:v>0.0401000000000001</c:v>
                </c:pt>
                <c:pt idx="402">
                  <c:v>0.0402000000000001</c:v>
                </c:pt>
                <c:pt idx="403">
                  <c:v>0.0403000000000001</c:v>
                </c:pt>
                <c:pt idx="404">
                  <c:v>0.0404000000000001</c:v>
                </c:pt>
                <c:pt idx="405">
                  <c:v>0.0405000000000001</c:v>
                </c:pt>
                <c:pt idx="406">
                  <c:v>0.0406000000000001</c:v>
                </c:pt>
                <c:pt idx="407">
                  <c:v>0.0407000000000001</c:v>
                </c:pt>
                <c:pt idx="408">
                  <c:v>0.0408000000000001</c:v>
                </c:pt>
                <c:pt idx="409">
                  <c:v>0.0409000000000001</c:v>
                </c:pt>
                <c:pt idx="410">
                  <c:v>0.0410000000000002</c:v>
                </c:pt>
                <c:pt idx="411">
                  <c:v>0.0411000000000002</c:v>
                </c:pt>
                <c:pt idx="412">
                  <c:v>0.0412000000000002</c:v>
                </c:pt>
                <c:pt idx="413">
                  <c:v>0.0413000000000002</c:v>
                </c:pt>
                <c:pt idx="414">
                  <c:v>0.0414000000000002</c:v>
                </c:pt>
                <c:pt idx="415">
                  <c:v>0.0415000000000002</c:v>
                </c:pt>
                <c:pt idx="416">
                  <c:v>0.0416000000000002</c:v>
                </c:pt>
                <c:pt idx="417">
                  <c:v>0.0417000000000002</c:v>
                </c:pt>
                <c:pt idx="418">
                  <c:v>0.0418000000000002</c:v>
                </c:pt>
                <c:pt idx="419">
                  <c:v>0.0419000000000002</c:v>
                </c:pt>
                <c:pt idx="420">
                  <c:v>0.0420000000000002</c:v>
                </c:pt>
                <c:pt idx="421">
                  <c:v>0.0421000000000002</c:v>
                </c:pt>
                <c:pt idx="422">
                  <c:v>0.0422000000000002</c:v>
                </c:pt>
                <c:pt idx="423">
                  <c:v>0.0423000000000002</c:v>
                </c:pt>
                <c:pt idx="424">
                  <c:v>0.0424000000000002</c:v>
                </c:pt>
                <c:pt idx="425">
                  <c:v>0.0425000000000002</c:v>
                </c:pt>
                <c:pt idx="426">
                  <c:v>0.0426000000000002</c:v>
                </c:pt>
                <c:pt idx="427">
                  <c:v>0.0427000000000002</c:v>
                </c:pt>
                <c:pt idx="428">
                  <c:v>0.0428000000000002</c:v>
                </c:pt>
                <c:pt idx="429">
                  <c:v>0.0429000000000002</c:v>
                </c:pt>
                <c:pt idx="430">
                  <c:v>0.0430000000000002</c:v>
                </c:pt>
                <c:pt idx="431">
                  <c:v>0.0431000000000002</c:v>
                </c:pt>
                <c:pt idx="432">
                  <c:v>0.0432000000000002</c:v>
                </c:pt>
                <c:pt idx="433">
                  <c:v>0.0433000000000002</c:v>
                </c:pt>
                <c:pt idx="434">
                  <c:v>0.0434000000000002</c:v>
                </c:pt>
                <c:pt idx="435">
                  <c:v>0.0435000000000002</c:v>
                </c:pt>
                <c:pt idx="436">
                  <c:v>0.0436000000000002</c:v>
                </c:pt>
                <c:pt idx="437">
                  <c:v>0.0437000000000002</c:v>
                </c:pt>
                <c:pt idx="438">
                  <c:v>0.0438000000000002</c:v>
                </c:pt>
                <c:pt idx="439">
                  <c:v>0.0439000000000002</c:v>
                </c:pt>
                <c:pt idx="440">
                  <c:v>0.0440000000000002</c:v>
                </c:pt>
                <c:pt idx="441">
                  <c:v>0.0441000000000002</c:v>
                </c:pt>
                <c:pt idx="442">
                  <c:v>0.0442000000000002</c:v>
                </c:pt>
                <c:pt idx="443">
                  <c:v>0.0443000000000002</c:v>
                </c:pt>
                <c:pt idx="444">
                  <c:v>0.0444000000000002</c:v>
                </c:pt>
                <c:pt idx="445">
                  <c:v>0.0445000000000003</c:v>
                </c:pt>
                <c:pt idx="446">
                  <c:v>0.0446000000000003</c:v>
                </c:pt>
                <c:pt idx="447">
                  <c:v>0.0447000000000003</c:v>
                </c:pt>
                <c:pt idx="448">
                  <c:v>0.0448000000000003</c:v>
                </c:pt>
                <c:pt idx="449">
                  <c:v>0.0449000000000003</c:v>
                </c:pt>
                <c:pt idx="450">
                  <c:v>0.0450000000000003</c:v>
                </c:pt>
                <c:pt idx="451">
                  <c:v>0.0451000000000003</c:v>
                </c:pt>
                <c:pt idx="452">
                  <c:v>0.0452000000000003</c:v>
                </c:pt>
                <c:pt idx="453">
                  <c:v>0.0453000000000003</c:v>
                </c:pt>
                <c:pt idx="454">
                  <c:v>0.0454000000000003</c:v>
                </c:pt>
                <c:pt idx="455">
                  <c:v>0.0455000000000003</c:v>
                </c:pt>
                <c:pt idx="456">
                  <c:v>0.0456000000000003</c:v>
                </c:pt>
                <c:pt idx="457">
                  <c:v>0.0457000000000003</c:v>
                </c:pt>
                <c:pt idx="458">
                  <c:v>0.0458000000000003</c:v>
                </c:pt>
                <c:pt idx="459">
                  <c:v>0.0459000000000003</c:v>
                </c:pt>
                <c:pt idx="460">
                  <c:v>0.0460000000000003</c:v>
                </c:pt>
                <c:pt idx="461">
                  <c:v>0.0461000000000003</c:v>
                </c:pt>
                <c:pt idx="462">
                  <c:v>0.0462000000000003</c:v>
                </c:pt>
                <c:pt idx="463">
                  <c:v>0.0463000000000003</c:v>
                </c:pt>
                <c:pt idx="464">
                  <c:v>0.0464000000000003</c:v>
                </c:pt>
                <c:pt idx="465">
                  <c:v>0.0465000000000003</c:v>
                </c:pt>
                <c:pt idx="466">
                  <c:v>0.0466000000000003</c:v>
                </c:pt>
                <c:pt idx="467">
                  <c:v>0.0467000000000003</c:v>
                </c:pt>
                <c:pt idx="468">
                  <c:v>0.0468000000000003</c:v>
                </c:pt>
                <c:pt idx="469">
                  <c:v>0.0469000000000003</c:v>
                </c:pt>
                <c:pt idx="470">
                  <c:v>0.0470000000000003</c:v>
                </c:pt>
                <c:pt idx="471">
                  <c:v>0.0471000000000003</c:v>
                </c:pt>
                <c:pt idx="472">
                  <c:v>0.0472000000000003</c:v>
                </c:pt>
                <c:pt idx="473">
                  <c:v>0.0473000000000003</c:v>
                </c:pt>
                <c:pt idx="474">
                  <c:v>0.0474000000000003</c:v>
                </c:pt>
                <c:pt idx="475">
                  <c:v>0.0475000000000003</c:v>
                </c:pt>
                <c:pt idx="476">
                  <c:v>0.0476000000000003</c:v>
                </c:pt>
                <c:pt idx="477">
                  <c:v>0.0477000000000003</c:v>
                </c:pt>
                <c:pt idx="478">
                  <c:v>0.0478000000000003</c:v>
                </c:pt>
                <c:pt idx="479">
                  <c:v>0.0479000000000003</c:v>
                </c:pt>
                <c:pt idx="480">
                  <c:v>0.0480000000000004</c:v>
                </c:pt>
                <c:pt idx="481">
                  <c:v>0.0481000000000004</c:v>
                </c:pt>
                <c:pt idx="482">
                  <c:v>0.0482000000000004</c:v>
                </c:pt>
                <c:pt idx="483">
                  <c:v>0.0483000000000004</c:v>
                </c:pt>
                <c:pt idx="484">
                  <c:v>0.0484000000000004</c:v>
                </c:pt>
                <c:pt idx="485">
                  <c:v>0.0485000000000004</c:v>
                </c:pt>
                <c:pt idx="486">
                  <c:v>0.0486000000000004</c:v>
                </c:pt>
                <c:pt idx="487">
                  <c:v>0.0487000000000004</c:v>
                </c:pt>
                <c:pt idx="488">
                  <c:v>0.0488000000000004</c:v>
                </c:pt>
                <c:pt idx="489">
                  <c:v>0.0489000000000004</c:v>
                </c:pt>
                <c:pt idx="490">
                  <c:v>0.0490000000000004</c:v>
                </c:pt>
                <c:pt idx="491">
                  <c:v>0.0491000000000004</c:v>
                </c:pt>
                <c:pt idx="492">
                  <c:v>0.0492000000000004</c:v>
                </c:pt>
                <c:pt idx="493">
                  <c:v>0.0493000000000004</c:v>
                </c:pt>
                <c:pt idx="494">
                  <c:v>0.0494000000000004</c:v>
                </c:pt>
                <c:pt idx="495">
                  <c:v>0.0495000000000004</c:v>
                </c:pt>
                <c:pt idx="496">
                  <c:v>0.0496000000000004</c:v>
                </c:pt>
                <c:pt idx="497">
                  <c:v>0.0497000000000004</c:v>
                </c:pt>
                <c:pt idx="498">
                  <c:v>0.0498000000000004</c:v>
                </c:pt>
                <c:pt idx="499">
                  <c:v>0.0499000000000004</c:v>
                </c:pt>
                <c:pt idx="500">
                  <c:v>0.0500000000000004</c:v>
                </c:pt>
                <c:pt idx="501">
                  <c:v>0.0501000000000004</c:v>
                </c:pt>
                <c:pt idx="502">
                  <c:v>0.0502000000000004</c:v>
                </c:pt>
                <c:pt idx="503">
                  <c:v>0.0503000000000004</c:v>
                </c:pt>
                <c:pt idx="504">
                  <c:v>0.0504000000000004</c:v>
                </c:pt>
                <c:pt idx="505">
                  <c:v>0.0505000000000004</c:v>
                </c:pt>
                <c:pt idx="506">
                  <c:v>0.0506000000000004</c:v>
                </c:pt>
                <c:pt idx="507">
                  <c:v>0.0507000000000004</c:v>
                </c:pt>
                <c:pt idx="508">
                  <c:v>0.0508000000000004</c:v>
                </c:pt>
                <c:pt idx="509">
                  <c:v>0.0509000000000004</c:v>
                </c:pt>
                <c:pt idx="510">
                  <c:v>0.0510000000000004</c:v>
                </c:pt>
                <c:pt idx="511">
                  <c:v>0.0511000000000004</c:v>
                </c:pt>
                <c:pt idx="512">
                  <c:v>0.0512000000000004</c:v>
                </c:pt>
                <c:pt idx="513">
                  <c:v>0.0513000000000004</c:v>
                </c:pt>
                <c:pt idx="514">
                  <c:v>0.0514000000000004</c:v>
                </c:pt>
                <c:pt idx="515">
                  <c:v>0.0515000000000005</c:v>
                </c:pt>
                <c:pt idx="516">
                  <c:v>0.0516000000000005</c:v>
                </c:pt>
                <c:pt idx="517">
                  <c:v>0.0517000000000005</c:v>
                </c:pt>
                <c:pt idx="518">
                  <c:v>0.0518000000000005</c:v>
                </c:pt>
                <c:pt idx="519">
                  <c:v>0.0519000000000005</c:v>
                </c:pt>
                <c:pt idx="520">
                  <c:v>0.0520000000000005</c:v>
                </c:pt>
                <c:pt idx="521">
                  <c:v>0.0521000000000005</c:v>
                </c:pt>
                <c:pt idx="522">
                  <c:v>0.0522000000000005</c:v>
                </c:pt>
                <c:pt idx="523">
                  <c:v>0.0523000000000005</c:v>
                </c:pt>
                <c:pt idx="524">
                  <c:v>0.0524000000000005</c:v>
                </c:pt>
                <c:pt idx="525">
                  <c:v>0.0525000000000005</c:v>
                </c:pt>
                <c:pt idx="526">
                  <c:v>0.0526000000000005</c:v>
                </c:pt>
                <c:pt idx="527">
                  <c:v>0.0527000000000005</c:v>
                </c:pt>
                <c:pt idx="528">
                  <c:v>0.0528000000000005</c:v>
                </c:pt>
                <c:pt idx="529">
                  <c:v>0.0529000000000005</c:v>
                </c:pt>
                <c:pt idx="530">
                  <c:v>0.0530000000000005</c:v>
                </c:pt>
                <c:pt idx="531">
                  <c:v>0.0531000000000005</c:v>
                </c:pt>
                <c:pt idx="532">
                  <c:v>0.0532000000000005</c:v>
                </c:pt>
                <c:pt idx="533">
                  <c:v>0.0533000000000005</c:v>
                </c:pt>
                <c:pt idx="534">
                  <c:v>0.0534000000000005</c:v>
                </c:pt>
                <c:pt idx="535">
                  <c:v>0.0535000000000005</c:v>
                </c:pt>
                <c:pt idx="536">
                  <c:v>0.0536000000000005</c:v>
                </c:pt>
                <c:pt idx="537">
                  <c:v>0.0537000000000005</c:v>
                </c:pt>
                <c:pt idx="538">
                  <c:v>0.0538000000000005</c:v>
                </c:pt>
                <c:pt idx="539">
                  <c:v>0.0539000000000005</c:v>
                </c:pt>
                <c:pt idx="540">
                  <c:v>0.0540000000000005</c:v>
                </c:pt>
                <c:pt idx="541">
                  <c:v>0.0541000000000005</c:v>
                </c:pt>
                <c:pt idx="542">
                  <c:v>0.0542000000000005</c:v>
                </c:pt>
                <c:pt idx="543">
                  <c:v>0.0543000000000005</c:v>
                </c:pt>
                <c:pt idx="544">
                  <c:v>0.0544000000000005</c:v>
                </c:pt>
                <c:pt idx="545">
                  <c:v>0.0545000000000005</c:v>
                </c:pt>
                <c:pt idx="546">
                  <c:v>0.0546000000000005</c:v>
                </c:pt>
                <c:pt idx="547">
                  <c:v>0.0547000000000005</c:v>
                </c:pt>
                <c:pt idx="548">
                  <c:v>0.0548000000000005</c:v>
                </c:pt>
                <c:pt idx="549">
                  <c:v>0.0549000000000005</c:v>
                </c:pt>
                <c:pt idx="550">
                  <c:v>0.0550000000000006</c:v>
                </c:pt>
                <c:pt idx="551">
                  <c:v>0.0551000000000006</c:v>
                </c:pt>
                <c:pt idx="552">
                  <c:v>0.0552000000000006</c:v>
                </c:pt>
                <c:pt idx="553">
                  <c:v>0.0553000000000006</c:v>
                </c:pt>
                <c:pt idx="554">
                  <c:v>0.0554000000000006</c:v>
                </c:pt>
                <c:pt idx="555">
                  <c:v>0.0555000000000006</c:v>
                </c:pt>
                <c:pt idx="556">
                  <c:v>0.0556000000000006</c:v>
                </c:pt>
                <c:pt idx="557">
                  <c:v>0.0557000000000006</c:v>
                </c:pt>
                <c:pt idx="558">
                  <c:v>0.0558000000000006</c:v>
                </c:pt>
                <c:pt idx="559">
                  <c:v>0.0559000000000006</c:v>
                </c:pt>
                <c:pt idx="560">
                  <c:v>0.0560000000000006</c:v>
                </c:pt>
                <c:pt idx="561">
                  <c:v>0.0561000000000006</c:v>
                </c:pt>
                <c:pt idx="562">
                  <c:v>0.0562000000000006</c:v>
                </c:pt>
                <c:pt idx="563">
                  <c:v>0.0563000000000006</c:v>
                </c:pt>
                <c:pt idx="564">
                  <c:v>0.0564000000000006</c:v>
                </c:pt>
                <c:pt idx="565">
                  <c:v>0.0565000000000006</c:v>
                </c:pt>
                <c:pt idx="566">
                  <c:v>0.0566000000000006</c:v>
                </c:pt>
                <c:pt idx="567">
                  <c:v>0.0567000000000006</c:v>
                </c:pt>
                <c:pt idx="568">
                  <c:v>0.0568000000000006</c:v>
                </c:pt>
                <c:pt idx="569">
                  <c:v>0.0569000000000006</c:v>
                </c:pt>
                <c:pt idx="570">
                  <c:v>0.0570000000000006</c:v>
                </c:pt>
                <c:pt idx="571">
                  <c:v>0.0571000000000006</c:v>
                </c:pt>
                <c:pt idx="572">
                  <c:v>0.0572000000000006</c:v>
                </c:pt>
                <c:pt idx="573">
                  <c:v>0.0573000000000006</c:v>
                </c:pt>
                <c:pt idx="574">
                  <c:v>0.0574000000000006</c:v>
                </c:pt>
                <c:pt idx="575">
                  <c:v>0.0575000000000006</c:v>
                </c:pt>
                <c:pt idx="576">
                  <c:v>0.0576000000000006</c:v>
                </c:pt>
                <c:pt idx="577">
                  <c:v>0.0577000000000006</c:v>
                </c:pt>
                <c:pt idx="578">
                  <c:v>0.0578000000000006</c:v>
                </c:pt>
                <c:pt idx="579">
                  <c:v>0.0579000000000006</c:v>
                </c:pt>
                <c:pt idx="580">
                  <c:v>0.0580000000000006</c:v>
                </c:pt>
                <c:pt idx="581">
                  <c:v>0.0581000000000006</c:v>
                </c:pt>
                <c:pt idx="582">
                  <c:v>0.0582000000000006</c:v>
                </c:pt>
                <c:pt idx="583">
                  <c:v>0.0583000000000006</c:v>
                </c:pt>
                <c:pt idx="584">
                  <c:v>0.0584000000000006</c:v>
                </c:pt>
                <c:pt idx="585">
                  <c:v>0.0585000000000007</c:v>
                </c:pt>
                <c:pt idx="586">
                  <c:v>0.0586000000000007</c:v>
                </c:pt>
                <c:pt idx="587">
                  <c:v>0.0587000000000007</c:v>
                </c:pt>
                <c:pt idx="588">
                  <c:v>0.0588000000000007</c:v>
                </c:pt>
                <c:pt idx="589">
                  <c:v>0.0589000000000007</c:v>
                </c:pt>
                <c:pt idx="590">
                  <c:v>0.0590000000000007</c:v>
                </c:pt>
                <c:pt idx="591">
                  <c:v>0.0591000000000007</c:v>
                </c:pt>
                <c:pt idx="592">
                  <c:v>0.0592000000000007</c:v>
                </c:pt>
                <c:pt idx="593">
                  <c:v>0.0593000000000007</c:v>
                </c:pt>
                <c:pt idx="594">
                  <c:v>0.0594000000000007</c:v>
                </c:pt>
                <c:pt idx="595">
                  <c:v>0.0595000000000007</c:v>
                </c:pt>
                <c:pt idx="596">
                  <c:v>0.0596000000000007</c:v>
                </c:pt>
                <c:pt idx="597">
                  <c:v>0.0597000000000007</c:v>
                </c:pt>
                <c:pt idx="598">
                  <c:v>0.0598000000000007</c:v>
                </c:pt>
                <c:pt idx="599">
                  <c:v>0.0599000000000007</c:v>
                </c:pt>
                <c:pt idx="600">
                  <c:v>0.0600000000000007</c:v>
                </c:pt>
                <c:pt idx="601">
                  <c:v>0.0601000000000007</c:v>
                </c:pt>
                <c:pt idx="602">
                  <c:v>0.0602000000000007</c:v>
                </c:pt>
                <c:pt idx="603">
                  <c:v>0.0603000000000007</c:v>
                </c:pt>
                <c:pt idx="604">
                  <c:v>0.0604000000000007</c:v>
                </c:pt>
                <c:pt idx="605">
                  <c:v>0.0605000000000007</c:v>
                </c:pt>
                <c:pt idx="606">
                  <c:v>0.0606000000000007</c:v>
                </c:pt>
                <c:pt idx="607">
                  <c:v>0.0607000000000007</c:v>
                </c:pt>
                <c:pt idx="608">
                  <c:v>0.0608000000000007</c:v>
                </c:pt>
                <c:pt idx="609">
                  <c:v>0.0609000000000007</c:v>
                </c:pt>
                <c:pt idx="610">
                  <c:v>0.0610000000000007</c:v>
                </c:pt>
                <c:pt idx="611">
                  <c:v>0.0611000000000007</c:v>
                </c:pt>
                <c:pt idx="612">
                  <c:v>0.0612000000000007</c:v>
                </c:pt>
                <c:pt idx="613">
                  <c:v>0.0613000000000007</c:v>
                </c:pt>
                <c:pt idx="614">
                  <c:v>0.0614000000000007</c:v>
                </c:pt>
                <c:pt idx="615">
                  <c:v>0.0615000000000007</c:v>
                </c:pt>
                <c:pt idx="616">
                  <c:v>0.0616000000000007</c:v>
                </c:pt>
                <c:pt idx="617">
                  <c:v>0.0617000000000007</c:v>
                </c:pt>
                <c:pt idx="618">
                  <c:v>0.0618000000000007</c:v>
                </c:pt>
                <c:pt idx="619">
                  <c:v>0.0619000000000007</c:v>
                </c:pt>
                <c:pt idx="620">
                  <c:v>0.0620000000000008</c:v>
                </c:pt>
                <c:pt idx="621">
                  <c:v>0.0621000000000008</c:v>
                </c:pt>
                <c:pt idx="622">
                  <c:v>0.0622000000000008</c:v>
                </c:pt>
                <c:pt idx="623">
                  <c:v>0.0623000000000008</c:v>
                </c:pt>
                <c:pt idx="624">
                  <c:v>0.0624000000000008</c:v>
                </c:pt>
                <c:pt idx="625">
                  <c:v>0.0625000000000008</c:v>
                </c:pt>
                <c:pt idx="626">
                  <c:v>0.0626000000000008</c:v>
                </c:pt>
                <c:pt idx="627">
                  <c:v>0.0627000000000008</c:v>
                </c:pt>
                <c:pt idx="628">
                  <c:v>0.0628000000000008</c:v>
                </c:pt>
                <c:pt idx="629">
                  <c:v>0.0629000000000008</c:v>
                </c:pt>
                <c:pt idx="630">
                  <c:v>0.0630000000000008</c:v>
                </c:pt>
                <c:pt idx="631">
                  <c:v>0.0631000000000008</c:v>
                </c:pt>
                <c:pt idx="632">
                  <c:v>0.0632000000000008</c:v>
                </c:pt>
                <c:pt idx="633">
                  <c:v>0.0633000000000008</c:v>
                </c:pt>
                <c:pt idx="634">
                  <c:v>0.0634000000000008</c:v>
                </c:pt>
                <c:pt idx="635">
                  <c:v>0.0635000000000008</c:v>
                </c:pt>
                <c:pt idx="636">
                  <c:v>0.0636000000000008</c:v>
                </c:pt>
                <c:pt idx="637">
                  <c:v>0.0637000000000008</c:v>
                </c:pt>
                <c:pt idx="638">
                  <c:v>0.0638000000000008</c:v>
                </c:pt>
                <c:pt idx="639">
                  <c:v>0.0639000000000008</c:v>
                </c:pt>
                <c:pt idx="640">
                  <c:v>0.0640000000000008</c:v>
                </c:pt>
                <c:pt idx="641">
                  <c:v>0.0641000000000008</c:v>
                </c:pt>
                <c:pt idx="642">
                  <c:v>0.0642000000000008</c:v>
                </c:pt>
                <c:pt idx="643">
                  <c:v>0.0643000000000008</c:v>
                </c:pt>
                <c:pt idx="644">
                  <c:v>0.0644000000000008</c:v>
                </c:pt>
                <c:pt idx="645">
                  <c:v>0.0645000000000008</c:v>
                </c:pt>
                <c:pt idx="646">
                  <c:v>0.0646000000000008</c:v>
                </c:pt>
                <c:pt idx="647">
                  <c:v>0.0647000000000008</c:v>
                </c:pt>
                <c:pt idx="648">
                  <c:v>0.0648000000000008</c:v>
                </c:pt>
                <c:pt idx="649">
                  <c:v>0.0649000000000008</c:v>
                </c:pt>
                <c:pt idx="650">
                  <c:v>0.0650000000000008</c:v>
                </c:pt>
                <c:pt idx="651">
                  <c:v>0.0651000000000008</c:v>
                </c:pt>
                <c:pt idx="652">
                  <c:v>0.0652000000000008</c:v>
                </c:pt>
                <c:pt idx="653">
                  <c:v>0.0653000000000008</c:v>
                </c:pt>
                <c:pt idx="654">
                  <c:v>0.0654000000000009</c:v>
                </c:pt>
                <c:pt idx="655">
                  <c:v>0.0655000000000009</c:v>
                </c:pt>
                <c:pt idx="656">
                  <c:v>0.0656000000000009</c:v>
                </c:pt>
                <c:pt idx="657">
                  <c:v>0.0657000000000009</c:v>
                </c:pt>
                <c:pt idx="658">
                  <c:v>0.0658000000000009</c:v>
                </c:pt>
                <c:pt idx="659">
                  <c:v>0.0659000000000009</c:v>
                </c:pt>
                <c:pt idx="660">
                  <c:v>0.0660000000000009</c:v>
                </c:pt>
                <c:pt idx="661">
                  <c:v>0.0661000000000009</c:v>
                </c:pt>
                <c:pt idx="662">
                  <c:v>0.0662000000000009</c:v>
                </c:pt>
                <c:pt idx="663">
                  <c:v>0.0663000000000009</c:v>
                </c:pt>
                <c:pt idx="664">
                  <c:v>0.0664000000000009</c:v>
                </c:pt>
                <c:pt idx="665">
                  <c:v>0.0665000000000009</c:v>
                </c:pt>
                <c:pt idx="666">
                  <c:v>0.0666000000000009</c:v>
                </c:pt>
                <c:pt idx="667">
                  <c:v>0.0667000000000009</c:v>
                </c:pt>
                <c:pt idx="668">
                  <c:v>0.0668000000000009</c:v>
                </c:pt>
                <c:pt idx="669">
                  <c:v>0.0669000000000009</c:v>
                </c:pt>
                <c:pt idx="670">
                  <c:v>0.0670000000000009</c:v>
                </c:pt>
                <c:pt idx="671">
                  <c:v>0.0671000000000009</c:v>
                </c:pt>
                <c:pt idx="672">
                  <c:v>0.0672000000000009</c:v>
                </c:pt>
                <c:pt idx="673">
                  <c:v>0.0673000000000009</c:v>
                </c:pt>
                <c:pt idx="674">
                  <c:v>0.0674000000000009</c:v>
                </c:pt>
                <c:pt idx="675">
                  <c:v>0.0675000000000009</c:v>
                </c:pt>
                <c:pt idx="676">
                  <c:v>0.0676000000000009</c:v>
                </c:pt>
                <c:pt idx="677">
                  <c:v>0.0677000000000009</c:v>
                </c:pt>
                <c:pt idx="678">
                  <c:v>0.0678000000000009</c:v>
                </c:pt>
                <c:pt idx="679">
                  <c:v>0.0679000000000009</c:v>
                </c:pt>
                <c:pt idx="680">
                  <c:v>0.0680000000000009</c:v>
                </c:pt>
                <c:pt idx="681">
                  <c:v>0.0681000000000009</c:v>
                </c:pt>
                <c:pt idx="682">
                  <c:v>0.0682000000000009</c:v>
                </c:pt>
                <c:pt idx="683">
                  <c:v>0.0683000000000009</c:v>
                </c:pt>
                <c:pt idx="684">
                  <c:v>0.0684000000000009</c:v>
                </c:pt>
                <c:pt idx="685">
                  <c:v>0.0685000000000009</c:v>
                </c:pt>
                <c:pt idx="686">
                  <c:v>0.0686000000000009</c:v>
                </c:pt>
                <c:pt idx="687">
                  <c:v>0.0687000000000009</c:v>
                </c:pt>
                <c:pt idx="688">
                  <c:v>0.0688000000000009</c:v>
                </c:pt>
                <c:pt idx="689">
                  <c:v>0.068900000000001</c:v>
                </c:pt>
                <c:pt idx="690">
                  <c:v>0.069000000000001</c:v>
                </c:pt>
                <c:pt idx="691">
                  <c:v>0.069100000000001</c:v>
                </c:pt>
                <c:pt idx="692">
                  <c:v>0.069200000000001</c:v>
                </c:pt>
                <c:pt idx="693">
                  <c:v>0.069300000000001</c:v>
                </c:pt>
                <c:pt idx="694">
                  <c:v>0.069400000000001</c:v>
                </c:pt>
                <c:pt idx="695">
                  <c:v>0.069500000000001</c:v>
                </c:pt>
                <c:pt idx="696">
                  <c:v>0.069600000000001</c:v>
                </c:pt>
                <c:pt idx="697">
                  <c:v>0.069700000000001</c:v>
                </c:pt>
                <c:pt idx="698">
                  <c:v>0.069800000000001</c:v>
                </c:pt>
                <c:pt idx="699">
                  <c:v>0.069900000000001</c:v>
                </c:pt>
                <c:pt idx="700">
                  <c:v>0.070000000000001</c:v>
                </c:pt>
                <c:pt idx="701">
                  <c:v>0.070100000000001</c:v>
                </c:pt>
                <c:pt idx="702">
                  <c:v>0.070200000000001</c:v>
                </c:pt>
                <c:pt idx="703">
                  <c:v>0.070300000000001</c:v>
                </c:pt>
                <c:pt idx="704">
                  <c:v>0.070400000000001</c:v>
                </c:pt>
                <c:pt idx="705">
                  <c:v>0.070500000000001</c:v>
                </c:pt>
                <c:pt idx="706">
                  <c:v>0.070600000000001</c:v>
                </c:pt>
                <c:pt idx="707">
                  <c:v>0.070700000000001</c:v>
                </c:pt>
                <c:pt idx="708">
                  <c:v>0.070800000000001</c:v>
                </c:pt>
                <c:pt idx="709">
                  <c:v>0.070900000000001</c:v>
                </c:pt>
                <c:pt idx="710">
                  <c:v>0.071000000000001</c:v>
                </c:pt>
                <c:pt idx="711">
                  <c:v>0.071100000000001</c:v>
                </c:pt>
                <c:pt idx="712">
                  <c:v>0.071200000000001</c:v>
                </c:pt>
                <c:pt idx="713">
                  <c:v>0.071300000000001</c:v>
                </c:pt>
                <c:pt idx="714">
                  <c:v>0.071400000000001</c:v>
                </c:pt>
                <c:pt idx="715">
                  <c:v>0.071500000000001</c:v>
                </c:pt>
                <c:pt idx="716">
                  <c:v>0.071600000000001</c:v>
                </c:pt>
                <c:pt idx="717">
                  <c:v>0.071700000000001</c:v>
                </c:pt>
                <c:pt idx="718">
                  <c:v>0.071800000000001</c:v>
                </c:pt>
                <c:pt idx="719">
                  <c:v>0.071900000000001</c:v>
                </c:pt>
                <c:pt idx="720">
                  <c:v>0.072000000000001</c:v>
                </c:pt>
                <c:pt idx="721">
                  <c:v>0.072100000000001</c:v>
                </c:pt>
                <c:pt idx="722">
                  <c:v>0.072200000000001</c:v>
                </c:pt>
                <c:pt idx="723">
                  <c:v>0.072300000000001</c:v>
                </c:pt>
                <c:pt idx="724">
                  <c:v>0.0724000000000011</c:v>
                </c:pt>
                <c:pt idx="725">
                  <c:v>0.0725000000000011</c:v>
                </c:pt>
                <c:pt idx="726">
                  <c:v>0.0726000000000011</c:v>
                </c:pt>
                <c:pt idx="727">
                  <c:v>0.0727000000000011</c:v>
                </c:pt>
                <c:pt idx="728">
                  <c:v>0.0728000000000011</c:v>
                </c:pt>
                <c:pt idx="729">
                  <c:v>0.0729000000000011</c:v>
                </c:pt>
                <c:pt idx="730">
                  <c:v>0.0730000000000011</c:v>
                </c:pt>
                <c:pt idx="731">
                  <c:v>0.0731000000000011</c:v>
                </c:pt>
                <c:pt idx="732">
                  <c:v>0.0732000000000011</c:v>
                </c:pt>
                <c:pt idx="733">
                  <c:v>0.0733000000000011</c:v>
                </c:pt>
                <c:pt idx="734">
                  <c:v>0.0734000000000011</c:v>
                </c:pt>
                <c:pt idx="735">
                  <c:v>0.0735000000000011</c:v>
                </c:pt>
                <c:pt idx="736">
                  <c:v>0.0736000000000011</c:v>
                </c:pt>
                <c:pt idx="737">
                  <c:v>0.0737000000000011</c:v>
                </c:pt>
                <c:pt idx="738">
                  <c:v>0.0738000000000011</c:v>
                </c:pt>
                <c:pt idx="739">
                  <c:v>0.0739000000000011</c:v>
                </c:pt>
                <c:pt idx="740">
                  <c:v>0.0740000000000011</c:v>
                </c:pt>
                <c:pt idx="741">
                  <c:v>0.0741000000000011</c:v>
                </c:pt>
                <c:pt idx="742">
                  <c:v>0.0742000000000011</c:v>
                </c:pt>
                <c:pt idx="743">
                  <c:v>0.0743000000000011</c:v>
                </c:pt>
                <c:pt idx="744">
                  <c:v>0.0744000000000011</c:v>
                </c:pt>
                <c:pt idx="745">
                  <c:v>0.0745000000000011</c:v>
                </c:pt>
                <c:pt idx="746">
                  <c:v>0.0746000000000011</c:v>
                </c:pt>
                <c:pt idx="747">
                  <c:v>0.0747000000000011</c:v>
                </c:pt>
                <c:pt idx="748">
                  <c:v>0.0748000000000011</c:v>
                </c:pt>
                <c:pt idx="749">
                  <c:v>0.0749000000000011</c:v>
                </c:pt>
                <c:pt idx="750">
                  <c:v>0.0750000000000011</c:v>
                </c:pt>
                <c:pt idx="751">
                  <c:v>0.0751000000000011</c:v>
                </c:pt>
                <c:pt idx="752">
                  <c:v>0.0752000000000011</c:v>
                </c:pt>
                <c:pt idx="753">
                  <c:v>0.0753000000000011</c:v>
                </c:pt>
                <c:pt idx="754">
                  <c:v>0.0754000000000011</c:v>
                </c:pt>
                <c:pt idx="755">
                  <c:v>0.0755000000000011</c:v>
                </c:pt>
                <c:pt idx="756">
                  <c:v>0.0756000000000011</c:v>
                </c:pt>
                <c:pt idx="757">
                  <c:v>0.0757000000000011</c:v>
                </c:pt>
                <c:pt idx="758">
                  <c:v>0.0758000000000011</c:v>
                </c:pt>
                <c:pt idx="759">
                  <c:v>0.0759000000000012</c:v>
                </c:pt>
                <c:pt idx="760">
                  <c:v>0.0760000000000012</c:v>
                </c:pt>
                <c:pt idx="761">
                  <c:v>0.0761000000000012</c:v>
                </c:pt>
                <c:pt idx="762">
                  <c:v>0.0762000000000012</c:v>
                </c:pt>
                <c:pt idx="763">
                  <c:v>0.0763000000000012</c:v>
                </c:pt>
                <c:pt idx="764">
                  <c:v>0.0764000000000012</c:v>
                </c:pt>
                <c:pt idx="765">
                  <c:v>0.0765000000000012</c:v>
                </c:pt>
                <c:pt idx="766">
                  <c:v>0.0766000000000012</c:v>
                </c:pt>
                <c:pt idx="767">
                  <c:v>0.0767000000000012</c:v>
                </c:pt>
                <c:pt idx="768">
                  <c:v>0.0768000000000012</c:v>
                </c:pt>
                <c:pt idx="769">
                  <c:v>0.0769000000000012</c:v>
                </c:pt>
                <c:pt idx="770">
                  <c:v>0.0770000000000012</c:v>
                </c:pt>
                <c:pt idx="771">
                  <c:v>0.0771000000000012</c:v>
                </c:pt>
                <c:pt idx="772">
                  <c:v>0.0772000000000012</c:v>
                </c:pt>
                <c:pt idx="773">
                  <c:v>0.0773000000000012</c:v>
                </c:pt>
                <c:pt idx="774">
                  <c:v>0.0774000000000012</c:v>
                </c:pt>
                <c:pt idx="775">
                  <c:v>0.0775000000000012</c:v>
                </c:pt>
                <c:pt idx="776">
                  <c:v>0.0776000000000012</c:v>
                </c:pt>
                <c:pt idx="777">
                  <c:v>0.0777000000000012</c:v>
                </c:pt>
                <c:pt idx="778">
                  <c:v>0.0778000000000012</c:v>
                </c:pt>
                <c:pt idx="779">
                  <c:v>0.0779000000000012</c:v>
                </c:pt>
                <c:pt idx="780">
                  <c:v>0.0780000000000012</c:v>
                </c:pt>
                <c:pt idx="781">
                  <c:v>0.0781000000000012</c:v>
                </c:pt>
                <c:pt idx="782">
                  <c:v>0.0782000000000012</c:v>
                </c:pt>
                <c:pt idx="783">
                  <c:v>0.0783000000000012</c:v>
                </c:pt>
                <c:pt idx="784">
                  <c:v>0.0784000000000012</c:v>
                </c:pt>
                <c:pt idx="785">
                  <c:v>0.0785000000000012</c:v>
                </c:pt>
                <c:pt idx="786">
                  <c:v>0.0786000000000012</c:v>
                </c:pt>
                <c:pt idx="787">
                  <c:v>0.0787000000000012</c:v>
                </c:pt>
                <c:pt idx="788">
                  <c:v>0.0788000000000012</c:v>
                </c:pt>
                <c:pt idx="789">
                  <c:v>0.0789000000000012</c:v>
                </c:pt>
                <c:pt idx="790">
                  <c:v>0.0790000000000012</c:v>
                </c:pt>
                <c:pt idx="791">
                  <c:v>0.0791000000000012</c:v>
                </c:pt>
                <c:pt idx="792">
                  <c:v>0.0792000000000012</c:v>
                </c:pt>
                <c:pt idx="793">
                  <c:v>0.0793000000000012</c:v>
                </c:pt>
                <c:pt idx="794">
                  <c:v>0.0794000000000013</c:v>
                </c:pt>
                <c:pt idx="795">
                  <c:v>0.0795000000000013</c:v>
                </c:pt>
                <c:pt idx="796">
                  <c:v>0.0796000000000013</c:v>
                </c:pt>
                <c:pt idx="797">
                  <c:v>0.0797000000000013</c:v>
                </c:pt>
                <c:pt idx="798">
                  <c:v>0.0798000000000013</c:v>
                </c:pt>
                <c:pt idx="799">
                  <c:v>0.0799000000000013</c:v>
                </c:pt>
                <c:pt idx="800">
                  <c:v>0.0800000000000013</c:v>
                </c:pt>
                <c:pt idx="801">
                  <c:v>0.0801000000000013</c:v>
                </c:pt>
                <c:pt idx="802">
                  <c:v>0.0802000000000013</c:v>
                </c:pt>
                <c:pt idx="803">
                  <c:v>0.0803000000000013</c:v>
                </c:pt>
                <c:pt idx="804">
                  <c:v>0.0804000000000013</c:v>
                </c:pt>
                <c:pt idx="805">
                  <c:v>0.0805000000000013</c:v>
                </c:pt>
                <c:pt idx="806">
                  <c:v>0.0806000000000013</c:v>
                </c:pt>
                <c:pt idx="807">
                  <c:v>0.0807000000000013</c:v>
                </c:pt>
                <c:pt idx="808">
                  <c:v>0.0808000000000013</c:v>
                </c:pt>
                <c:pt idx="809">
                  <c:v>0.0809000000000013</c:v>
                </c:pt>
                <c:pt idx="810">
                  <c:v>0.0810000000000013</c:v>
                </c:pt>
                <c:pt idx="811">
                  <c:v>0.0811000000000013</c:v>
                </c:pt>
                <c:pt idx="812">
                  <c:v>0.0812000000000013</c:v>
                </c:pt>
                <c:pt idx="813">
                  <c:v>0.0813000000000013</c:v>
                </c:pt>
                <c:pt idx="814">
                  <c:v>0.0814000000000013</c:v>
                </c:pt>
                <c:pt idx="815">
                  <c:v>0.0815000000000013</c:v>
                </c:pt>
                <c:pt idx="816">
                  <c:v>0.0816000000000013</c:v>
                </c:pt>
                <c:pt idx="817">
                  <c:v>0.0817000000000013</c:v>
                </c:pt>
                <c:pt idx="818">
                  <c:v>0.0818000000000013</c:v>
                </c:pt>
                <c:pt idx="819">
                  <c:v>0.0819000000000013</c:v>
                </c:pt>
                <c:pt idx="820">
                  <c:v>0.0820000000000013</c:v>
                </c:pt>
                <c:pt idx="821">
                  <c:v>0.0821000000000013</c:v>
                </c:pt>
                <c:pt idx="822">
                  <c:v>0.0822000000000013</c:v>
                </c:pt>
                <c:pt idx="823">
                  <c:v>0.0823000000000013</c:v>
                </c:pt>
                <c:pt idx="824">
                  <c:v>0.0824000000000013</c:v>
                </c:pt>
                <c:pt idx="825">
                  <c:v>0.0825000000000013</c:v>
                </c:pt>
                <c:pt idx="826">
                  <c:v>0.0826000000000013</c:v>
                </c:pt>
                <c:pt idx="827">
                  <c:v>0.0827000000000013</c:v>
                </c:pt>
                <c:pt idx="828">
                  <c:v>0.0828000000000013</c:v>
                </c:pt>
                <c:pt idx="829">
                  <c:v>0.0829000000000014</c:v>
                </c:pt>
                <c:pt idx="830">
                  <c:v>0.0830000000000014</c:v>
                </c:pt>
                <c:pt idx="831">
                  <c:v>0.0831000000000014</c:v>
                </c:pt>
                <c:pt idx="832">
                  <c:v>0.0832000000000014</c:v>
                </c:pt>
                <c:pt idx="833">
                  <c:v>0.0833000000000014</c:v>
                </c:pt>
                <c:pt idx="834">
                  <c:v>0.0834000000000014</c:v>
                </c:pt>
                <c:pt idx="835">
                  <c:v>0.0835000000000014</c:v>
                </c:pt>
                <c:pt idx="836">
                  <c:v>0.0836000000000014</c:v>
                </c:pt>
                <c:pt idx="837">
                  <c:v>0.0837000000000014</c:v>
                </c:pt>
                <c:pt idx="838">
                  <c:v>0.0838000000000014</c:v>
                </c:pt>
                <c:pt idx="839">
                  <c:v>0.0839000000000014</c:v>
                </c:pt>
                <c:pt idx="840">
                  <c:v>0.0840000000000014</c:v>
                </c:pt>
                <c:pt idx="841">
                  <c:v>0.0841000000000014</c:v>
                </c:pt>
                <c:pt idx="842">
                  <c:v>0.0842000000000014</c:v>
                </c:pt>
                <c:pt idx="843">
                  <c:v>0.0843000000000014</c:v>
                </c:pt>
                <c:pt idx="844">
                  <c:v>0.0844000000000014</c:v>
                </c:pt>
                <c:pt idx="845">
                  <c:v>0.0845000000000014</c:v>
                </c:pt>
                <c:pt idx="846">
                  <c:v>0.0846000000000014</c:v>
                </c:pt>
                <c:pt idx="847">
                  <c:v>0.0847000000000014</c:v>
                </c:pt>
                <c:pt idx="848">
                  <c:v>0.0848000000000014</c:v>
                </c:pt>
                <c:pt idx="849">
                  <c:v>0.0849000000000014</c:v>
                </c:pt>
                <c:pt idx="850">
                  <c:v>0.0850000000000014</c:v>
                </c:pt>
                <c:pt idx="851">
                  <c:v>0.0851000000000014</c:v>
                </c:pt>
                <c:pt idx="852">
                  <c:v>0.0852000000000014</c:v>
                </c:pt>
                <c:pt idx="853">
                  <c:v>0.0853000000000014</c:v>
                </c:pt>
                <c:pt idx="854">
                  <c:v>0.0854000000000014</c:v>
                </c:pt>
                <c:pt idx="855">
                  <c:v>0.0855000000000014</c:v>
                </c:pt>
                <c:pt idx="856">
                  <c:v>0.0856000000000014</c:v>
                </c:pt>
                <c:pt idx="857">
                  <c:v>0.0857000000000014</c:v>
                </c:pt>
                <c:pt idx="858">
                  <c:v>0.0858000000000014</c:v>
                </c:pt>
                <c:pt idx="859">
                  <c:v>0.0859000000000014</c:v>
                </c:pt>
                <c:pt idx="860">
                  <c:v>0.0860000000000014</c:v>
                </c:pt>
                <c:pt idx="861">
                  <c:v>0.0861000000000014</c:v>
                </c:pt>
                <c:pt idx="862">
                  <c:v>0.0862000000000014</c:v>
                </c:pt>
                <c:pt idx="863">
                  <c:v>0.0863000000000014</c:v>
                </c:pt>
                <c:pt idx="864">
                  <c:v>0.0864000000000015</c:v>
                </c:pt>
                <c:pt idx="865">
                  <c:v>0.0865000000000015</c:v>
                </c:pt>
                <c:pt idx="866">
                  <c:v>0.0866000000000015</c:v>
                </c:pt>
                <c:pt idx="867">
                  <c:v>0.0867000000000015</c:v>
                </c:pt>
                <c:pt idx="868">
                  <c:v>0.0868000000000015</c:v>
                </c:pt>
                <c:pt idx="869">
                  <c:v>0.0869000000000015</c:v>
                </c:pt>
                <c:pt idx="870">
                  <c:v>0.0870000000000015</c:v>
                </c:pt>
                <c:pt idx="871">
                  <c:v>0.0871000000000015</c:v>
                </c:pt>
                <c:pt idx="872">
                  <c:v>0.0872000000000015</c:v>
                </c:pt>
                <c:pt idx="873">
                  <c:v>0.0873000000000015</c:v>
                </c:pt>
                <c:pt idx="874">
                  <c:v>0.0874000000000015</c:v>
                </c:pt>
                <c:pt idx="875">
                  <c:v>0.0875000000000015</c:v>
                </c:pt>
                <c:pt idx="876">
                  <c:v>0.0876000000000015</c:v>
                </c:pt>
                <c:pt idx="877">
                  <c:v>0.0877000000000015</c:v>
                </c:pt>
                <c:pt idx="878">
                  <c:v>0.0878000000000015</c:v>
                </c:pt>
                <c:pt idx="879">
                  <c:v>0.0879000000000015</c:v>
                </c:pt>
                <c:pt idx="880">
                  <c:v>0.0880000000000015</c:v>
                </c:pt>
                <c:pt idx="881">
                  <c:v>0.0881000000000015</c:v>
                </c:pt>
                <c:pt idx="882">
                  <c:v>0.0882000000000015</c:v>
                </c:pt>
                <c:pt idx="883">
                  <c:v>0.0883000000000015</c:v>
                </c:pt>
                <c:pt idx="884">
                  <c:v>0.0884000000000015</c:v>
                </c:pt>
                <c:pt idx="885">
                  <c:v>0.0885000000000015</c:v>
                </c:pt>
                <c:pt idx="886">
                  <c:v>0.0886000000000015</c:v>
                </c:pt>
                <c:pt idx="887">
                  <c:v>0.0887000000000015</c:v>
                </c:pt>
                <c:pt idx="888">
                  <c:v>0.0888000000000015</c:v>
                </c:pt>
                <c:pt idx="889">
                  <c:v>0.0889000000000015</c:v>
                </c:pt>
                <c:pt idx="890">
                  <c:v>0.0890000000000015</c:v>
                </c:pt>
                <c:pt idx="891">
                  <c:v>0.0891000000000015</c:v>
                </c:pt>
                <c:pt idx="892">
                  <c:v>0.0892000000000015</c:v>
                </c:pt>
                <c:pt idx="893">
                  <c:v>0.0893000000000015</c:v>
                </c:pt>
                <c:pt idx="894">
                  <c:v>0.0894000000000015</c:v>
                </c:pt>
                <c:pt idx="895">
                  <c:v>0.0895000000000015</c:v>
                </c:pt>
                <c:pt idx="896">
                  <c:v>0.0896000000000015</c:v>
                </c:pt>
                <c:pt idx="897">
                  <c:v>0.0897000000000015</c:v>
                </c:pt>
                <c:pt idx="898">
                  <c:v>0.0898000000000016</c:v>
                </c:pt>
                <c:pt idx="899">
                  <c:v>0.0899000000000016</c:v>
                </c:pt>
                <c:pt idx="900">
                  <c:v>0.0900000000000016</c:v>
                </c:pt>
                <c:pt idx="901">
                  <c:v>0.0901000000000016</c:v>
                </c:pt>
                <c:pt idx="902">
                  <c:v>0.0902000000000016</c:v>
                </c:pt>
                <c:pt idx="903">
                  <c:v>0.0903000000000016</c:v>
                </c:pt>
                <c:pt idx="904">
                  <c:v>0.0904000000000016</c:v>
                </c:pt>
                <c:pt idx="905">
                  <c:v>0.0905000000000016</c:v>
                </c:pt>
                <c:pt idx="906">
                  <c:v>0.0906000000000016</c:v>
                </c:pt>
                <c:pt idx="907">
                  <c:v>0.0907000000000016</c:v>
                </c:pt>
                <c:pt idx="908">
                  <c:v>0.0908000000000016</c:v>
                </c:pt>
                <c:pt idx="909">
                  <c:v>0.0909000000000016</c:v>
                </c:pt>
                <c:pt idx="910">
                  <c:v>0.0910000000000016</c:v>
                </c:pt>
                <c:pt idx="911">
                  <c:v>0.0911000000000016</c:v>
                </c:pt>
                <c:pt idx="912">
                  <c:v>0.0912000000000016</c:v>
                </c:pt>
                <c:pt idx="913">
                  <c:v>0.0913000000000016</c:v>
                </c:pt>
                <c:pt idx="914">
                  <c:v>0.0914000000000016</c:v>
                </c:pt>
                <c:pt idx="915">
                  <c:v>0.0915000000000016</c:v>
                </c:pt>
                <c:pt idx="916">
                  <c:v>0.0916000000000016</c:v>
                </c:pt>
                <c:pt idx="917">
                  <c:v>0.0917000000000016</c:v>
                </c:pt>
                <c:pt idx="918">
                  <c:v>0.0918000000000016</c:v>
                </c:pt>
                <c:pt idx="919">
                  <c:v>0.0919000000000016</c:v>
                </c:pt>
                <c:pt idx="920">
                  <c:v>0.0920000000000016</c:v>
                </c:pt>
                <c:pt idx="921">
                  <c:v>0.0921000000000016</c:v>
                </c:pt>
                <c:pt idx="922">
                  <c:v>0.0922000000000016</c:v>
                </c:pt>
                <c:pt idx="923">
                  <c:v>0.0923000000000016</c:v>
                </c:pt>
                <c:pt idx="924">
                  <c:v>0.0924000000000016</c:v>
                </c:pt>
                <c:pt idx="925">
                  <c:v>0.0925000000000016</c:v>
                </c:pt>
                <c:pt idx="926">
                  <c:v>0.0926000000000016</c:v>
                </c:pt>
                <c:pt idx="927">
                  <c:v>0.0927000000000016</c:v>
                </c:pt>
                <c:pt idx="928">
                  <c:v>0.0928000000000016</c:v>
                </c:pt>
                <c:pt idx="929">
                  <c:v>0.0929000000000016</c:v>
                </c:pt>
                <c:pt idx="930">
                  <c:v>0.0930000000000016</c:v>
                </c:pt>
                <c:pt idx="931">
                  <c:v>0.0931000000000016</c:v>
                </c:pt>
                <c:pt idx="932">
                  <c:v>0.0932000000000016</c:v>
                </c:pt>
                <c:pt idx="933">
                  <c:v>0.0933000000000017</c:v>
                </c:pt>
                <c:pt idx="934">
                  <c:v>0.0934000000000017</c:v>
                </c:pt>
                <c:pt idx="935">
                  <c:v>0.0935000000000017</c:v>
                </c:pt>
                <c:pt idx="936">
                  <c:v>0.0936000000000017</c:v>
                </c:pt>
                <c:pt idx="937">
                  <c:v>0.0937000000000017</c:v>
                </c:pt>
                <c:pt idx="938">
                  <c:v>0.0938000000000017</c:v>
                </c:pt>
                <c:pt idx="939">
                  <c:v>0.0939000000000017</c:v>
                </c:pt>
                <c:pt idx="940">
                  <c:v>0.0940000000000017</c:v>
                </c:pt>
                <c:pt idx="941">
                  <c:v>0.0941000000000017</c:v>
                </c:pt>
                <c:pt idx="942">
                  <c:v>0.0942000000000017</c:v>
                </c:pt>
                <c:pt idx="943">
                  <c:v>0.0943000000000017</c:v>
                </c:pt>
                <c:pt idx="944">
                  <c:v>0.0944000000000017</c:v>
                </c:pt>
                <c:pt idx="945">
                  <c:v>0.0945000000000017</c:v>
                </c:pt>
                <c:pt idx="946">
                  <c:v>0.0946000000000017</c:v>
                </c:pt>
                <c:pt idx="947">
                  <c:v>0.0947000000000017</c:v>
                </c:pt>
                <c:pt idx="948">
                  <c:v>0.0948000000000017</c:v>
                </c:pt>
                <c:pt idx="949">
                  <c:v>0.0949000000000017</c:v>
                </c:pt>
                <c:pt idx="950">
                  <c:v>0.0950000000000017</c:v>
                </c:pt>
                <c:pt idx="951">
                  <c:v>0.0951000000000017</c:v>
                </c:pt>
                <c:pt idx="952">
                  <c:v>0.0952000000000017</c:v>
                </c:pt>
                <c:pt idx="953">
                  <c:v>0.0953000000000017</c:v>
                </c:pt>
                <c:pt idx="954">
                  <c:v>0.0954000000000017</c:v>
                </c:pt>
                <c:pt idx="955">
                  <c:v>0.0955000000000017</c:v>
                </c:pt>
                <c:pt idx="956">
                  <c:v>0.0956000000000017</c:v>
                </c:pt>
                <c:pt idx="957">
                  <c:v>0.0957000000000017</c:v>
                </c:pt>
                <c:pt idx="958">
                  <c:v>0.0958000000000017</c:v>
                </c:pt>
                <c:pt idx="959">
                  <c:v>0.0959000000000017</c:v>
                </c:pt>
                <c:pt idx="960">
                  <c:v>0.0960000000000017</c:v>
                </c:pt>
                <c:pt idx="961">
                  <c:v>0.0961000000000017</c:v>
                </c:pt>
                <c:pt idx="962">
                  <c:v>0.0962000000000017</c:v>
                </c:pt>
                <c:pt idx="963">
                  <c:v>0.0963000000000017</c:v>
                </c:pt>
                <c:pt idx="964">
                  <c:v>0.0964000000000017</c:v>
                </c:pt>
                <c:pt idx="965">
                  <c:v>0.0965000000000017</c:v>
                </c:pt>
                <c:pt idx="966">
                  <c:v>0.0966000000000017</c:v>
                </c:pt>
                <c:pt idx="967">
                  <c:v>0.0967000000000017</c:v>
                </c:pt>
                <c:pt idx="968">
                  <c:v>0.0968000000000018</c:v>
                </c:pt>
                <c:pt idx="969">
                  <c:v>0.0969000000000018</c:v>
                </c:pt>
                <c:pt idx="970">
                  <c:v>0.0970000000000018</c:v>
                </c:pt>
                <c:pt idx="971">
                  <c:v>0.0971000000000018</c:v>
                </c:pt>
                <c:pt idx="972">
                  <c:v>0.0972000000000018</c:v>
                </c:pt>
                <c:pt idx="973">
                  <c:v>0.0973000000000018</c:v>
                </c:pt>
                <c:pt idx="974">
                  <c:v>0.0974000000000018</c:v>
                </c:pt>
                <c:pt idx="975">
                  <c:v>0.0975000000000018</c:v>
                </c:pt>
                <c:pt idx="976">
                  <c:v>0.0976000000000018</c:v>
                </c:pt>
                <c:pt idx="977">
                  <c:v>0.0977000000000018</c:v>
                </c:pt>
                <c:pt idx="978">
                  <c:v>0.0978000000000018</c:v>
                </c:pt>
                <c:pt idx="979">
                  <c:v>0.0979000000000018</c:v>
                </c:pt>
                <c:pt idx="980">
                  <c:v>0.0980000000000018</c:v>
                </c:pt>
                <c:pt idx="981">
                  <c:v>0.0981000000000018</c:v>
                </c:pt>
                <c:pt idx="982">
                  <c:v>0.0982000000000018</c:v>
                </c:pt>
                <c:pt idx="983">
                  <c:v>0.0983000000000018</c:v>
                </c:pt>
                <c:pt idx="984">
                  <c:v>0.0984000000000018</c:v>
                </c:pt>
                <c:pt idx="985">
                  <c:v>0.0985000000000018</c:v>
                </c:pt>
                <c:pt idx="986">
                  <c:v>0.0986000000000018</c:v>
                </c:pt>
                <c:pt idx="987">
                  <c:v>0.0987000000000018</c:v>
                </c:pt>
                <c:pt idx="988">
                  <c:v>0.0988000000000018</c:v>
                </c:pt>
                <c:pt idx="989">
                  <c:v>0.0989000000000018</c:v>
                </c:pt>
                <c:pt idx="990">
                  <c:v>0.0990000000000018</c:v>
                </c:pt>
                <c:pt idx="991">
                  <c:v>0.0991000000000018</c:v>
                </c:pt>
                <c:pt idx="992">
                  <c:v>0.0992000000000018</c:v>
                </c:pt>
                <c:pt idx="993">
                  <c:v>0.0993000000000018</c:v>
                </c:pt>
                <c:pt idx="994">
                  <c:v>0.0994000000000018</c:v>
                </c:pt>
                <c:pt idx="995">
                  <c:v>0.0995000000000018</c:v>
                </c:pt>
                <c:pt idx="996">
                  <c:v>0.0996000000000018</c:v>
                </c:pt>
                <c:pt idx="997">
                  <c:v>0.0997000000000018</c:v>
                </c:pt>
                <c:pt idx="998">
                  <c:v>0.0998000000000018</c:v>
                </c:pt>
                <c:pt idx="999">
                  <c:v>0.0999000000000018</c:v>
                </c:pt>
                <c:pt idx="1000">
                  <c:v>0.100000000000002</c:v>
                </c:pt>
                <c:pt idx="1001">
                  <c:v>0.100100000000002</c:v>
                </c:pt>
              </c:numCache>
            </c:numRef>
          </c:xVal>
          <c:yVal>
            <c:numRef>
              <c:f>1neSchwebung!$K$2:$K$1003</c:f>
              <c:numCache>
                <c:formatCode>General</c:formatCode>
                <c:ptCount val="1002"/>
                <c:pt idx="0">
                  <c:v>0</c:v>
                </c:pt>
                <c:pt idx="1">
                  <c:v>0.551943041556555</c:v>
                </c:pt>
                <c:pt idx="2">
                  <c:v>1.06100142494029</c:v>
                </c:pt>
                <c:pt idx="3">
                  <c:v>1.48762418698863</c:v>
                </c:pt>
                <c:pt idx="4">
                  <c:v>1.79866847661728</c:v>
                </c:pt>
                <c:pt idx="5">
                  <c:v>1.96997559132383</c:v>
                </c:pt>
                <c:pt idx="6">
                  <c:v>1.98824831045765</c:v>
                </c:pt>
                <c:pt idx="7">
                  <c:v>1.85208356814059</c:v>
                </c:pt>
                <c:pt idx="8">
                  <c:v>1.57208022764667</c:v>
                </c:pt>
                <c:pt idx="9">
                  <c:v>1.17001367554674</c:v>
                </c:pt>
                <c:pt idx="10">
                  <c:v>0.677141547059625</c:v>
                </c:pt>
                <c:pt idx="11">
                  <c:v>0.131772473929342</c:v>
                </c:pt>
                <c:pt idx="12">
                  <c:v>-0.423712946140132</c:v>
                </c:pt>
                <c:pt idx="13">
                  <c:v>-0.946157182401306</c:v>
                </c:pt>
                <c:pt idx="14">
                  <c:v>-1.39498049485566</c:v>
                </c:pt>
                <c:pt idx="15">
                  <c:v>-1.73533444969038</c:v>
                </c:pt>
                <c:pt idx="16">
                  <c:v>-1.94080903974607</c:v>
                </c:pt>
                <c:pt idx="17">
                  <c:v>-1.9954830088069</c:v>
                </c:pt>
                <c:pt idx="18">
                  <c:v>-1.89515812472152</c:v>
                </c:pt>
                <c:pt idx="19">
                  <c:v>-1.64768166856934</c:v>
                </c:pt>
                <c:pt idx="20">
                  <c:v>-1.27233235822116</c:v>
                </c:pt>
                <c:pt idx="21">
                  <c:v>-0.798317780866778</c:v>
                </c:pt>
                <c:pt idx="22">
                  <c:v>-0.26250050004372</c:v>
                </c:pt>
                <c:pt idx="23">
                  <c:v>0.293470046924475</c:v>
                </c:pt>
                <c:pt idx="24">
                  <c:v>0.82639659727623</c:v>
                </c:pt>
                <c:pt idx="25">
                  <c:v>1.29489203347902</c:v>
                </c:pt>
                <c:pt idx="26">
                  <c:v>1.66259511218048</c:v>
                </c:pt>
                <c:pt idx="27">
                  <c:v>1.9009939687732</c:v>
                </c:pt>
                <c:pt idx="28">
                  <c:v>1.99163803894828</c:v>
                </c:pt>
                <c:pt idx="29">
                  <c:v>1.9275667131621</c:v>
                </c:pt>
                <c:pt idx="30">
                  <c:v>1.71384404684097</c:v>
                </c:pt>
                <c:pt idx="31">
                  <c:v>1.36715843438909</c:v>
                </c:pt>
                <c:pt idx="32">
                  <c:v>0.914518899418955</c:v>
                </c:pt>
                <c:pt idx="33">
                  <c:v>0.391149894895559</c:v>
                </c:pt>
                <c:pt idx="34">
                  <c:v>-0.162251219142375</c:v>
                </c:pt>
                <c:pt idx="35">
                  <c:v>-0.702680386904391</c:v>
                </c:pt>
                <c:pt idx="36">
                  <c:v>-1.18817030756444</c:v>
                </c:pt>
                <c:pt idx="37">
                  <c:v>-1.58105105189184</c:v>
                </c:pt>
                <c:pt idx="38">
                  <c:v>-1.85087438756358</c:v>
                </c:pt>
                <c:pt idx="39">
                  <c:v>-1.97677468393392</c:v>
                </c:pt>
                <c:pt idx="40">
                  <c:v>-1.94908324472343</c:v>
                </c:pt>
                <c:pt idx="41">
                  <c:v>-1.77007111016743</c:v>
                </c:pt>
                <c:pt idx="42">
                  <c:v>-1.45376324046588</c:v>
                </c:pt>
                <c:pt idx="43">
                  <c:v>-1.02483925192549</c:v>
                </c:pt>
                <c:pt idx="44">
                  <c:v>-0.516706900401515</c:v>
                </c:pt>
                <c:pt idx="45">
                  <c:v>0.0311012314759185</c:v>
                </c:pt>
                <c:pt idx="46">
                  <c:v>0.576004880685824</c:v>
                </c:pt>
                <c:pt idx="47">
                  <c:v>1.07568744631693</c:v>
                </c:pt>
                <c:pt idx="48">
                  <c:v>1.49138388707146</c:v>
                </c:pt>
                <c:pt idx="49">
                  <c:v>1.79088958487276</c:v>
                </c:pt>
                <c:pt idx="50">
                  <c:v>1.95105651629515</c:v>
                </c:pt>
                <c:pt idx="51">
                  <c:v>1.95958315831753</c:v>
                </c:pt>
                <c:pt idx="52">
                  <c:v>1.81595965841669</c:v>
                </c:pt>
                <c:pt idx="53">
                  <c:v>1.53149561999317</c:v>
                </c:pt>
                <c:pt idx="54">
                  <c:v>1.12842926136392</c:v>
                </c:pt>
                <c:pt idx="55">
                  <c:v>0.638188139141939</c:v>
                </c:pt>
                <c:pt idx="56">
                  <c:v>0.0989375273850685</c:v>
                </c:pt>
                <c:pt idx="57">
                  <c:v>-0.447392208814561</c:v>
                </c:pt>
                <c:pt idx="58">
                  <c:v>-0.958367599555911</c:v>
                </c:pt>
                <c:pt idx="59">
                  <c:v>-1.39434952340133</c:v>
                </c:pt>
                <c:pt idx="60">
                  <c:v>-1.72156975907095</c:v>
                </c:pt>
                <c:pt idx="61">
                  <c:v>-1.91474773298665</c:v>
                </c:pt>
                <c:pt idx="62">
                  <c:v>-1.95904458682528</c:v>
                </c:pt>
                <c:pt idx="63">
                  <c:v>-1.85120345270059</c:v>
                </c:pt>
                <c:pt idx="64">
                  <c:v>-1.59978827854959</c:v>
                </c:pt>
                <c:pt idx="65">
                  <c:v>-1.22450374251532</c:v>
                </c:pt>
                <c:pt idx="66">
                  <c:v>-0.754650263712461</c:v>
                </c:pt>
                <c:pt idx="67">
                  <c:v>-0.226835296488672</c:v>
                </c:pt>
                <c:pt idx="68">
                  <c:v>0.317880234504932</c:v>
                </c:pt>
                <c:pt idx="69">
                  <c:v>0.837177814602383</c:v>
                </c:pt>
                <c:pt idx="70">
                  <c:v>1.29077066847668</c:v>
                </c:pt>
                <c:pt idx="71">
                  <c:v>1.64353073875309</c:v>
                </c:pt>
                <c:pt idx="72">
                  <c:v>1.86821048309781</c:v>
                </c:pt>
                <c:pt idx="73">
                  <c:v>1.94754849485342</c:v>
                </c:pt>
                <c:pt idx="74">
                  <c:v>1.87559615268444</c:v>
                </c:pt>
                <c:pt idx="75">
                  <c:v>1.65816329748168</c:v>
                </c:pt>
                <c:pt idx="76">
                  <c:v>1.3123495732975</c:v>
                </c:pt>
                <c:pt idx="77">
                  <c:v>0.865199202965951</c:v>
                </c:pt>
                <c:pt idx="78">
                  <c:v>0.351585061463931</c:v>
                </c:pt>
                <c:pt idx="79">
                  <c:v>-0.188512331124576</c:v>
                </c:pt>
                <c:pt idx="80">
                  <c:v>-0.713118485856814</c:v>
                </c:pt>
                <c:pt idx="81">
                  <c:v>-1.18152867921292</c:v>
                </c:pt>
                <c:pt idx="82">
                  <c:v>-1.55746784717897</c:v>
                </c:pt>
                <c:pt idx="83">
                  <c:v>-1.81190121532027</c:v>
                </c:pt>
                <c:pt idx="84">
                  <c:v>-1.92527778662156</c:v>
                </c:pt>
                <c:pt idx="85">
                  <c:v>-1.88903325261664</c:v>
                </c:pt>
                <c:pt idx="86">
                  <c:v>-1.7062367509896</c:v>
                </c:pt>
                <c:pt idx="87">
                  <c:v>-1.39133264218531</c:v>
                </c:pt>
                <c:pt idx="88">
                  <c:v>-0.968998912052753</c:v>
                </c:pt>
                <c:pt idx="89">
                  <c:v>-0.472212442557625</c:v>
                </c:pt>
                <c:pt idx="90">
                  <c:v>0.0603271072100973</c:v>
                </c:pt>
                <c:pt idx="91">
                  <c:v>0.58721347329547</c:v>
                </c:pt>
                <c:pt idx="92">
                  <c:v>1.06755482435282</c:v>
                </c:pt>
                <c:pt idx="93">
                  <c:v>1.46414897241825</c:v>
                </c:pt>
                <c:pt idx="94">
                  <c:v>1.74636608205058</c:v>
                </c:pt>
                <c:pt idx="95">
                  <c:v>1.89251539306116</c:v>
                </c:pt>
                <c:pt idx="96">
                  <c:v>1.89151299667389</c:v>
                </c:pt>
                <c:pt idx="97">
                  <c:v>1.74372238015047</c:v>
                </c:pt>
                <c:pt idx="98">
                  <c:v>1.46090400181347</c:v>
                </c:pt>
                <c:pt idx="99">
                  <c:v>1.06527953817587</c:v>
                </c:pt>
                <c:pt idx="100">
                  <c:v>0.587785252292498</c:v>
                </c:pt>
                <c:pt idx="101">
                  <c:v>0.0656518171353196</c:v>
                </c:pt>
                <c:pt idx="102">
                  <c:v>-0.460499989451031</c:v>
                </c:pt>
                <c:pt idx="103">
                  <c:v>-0.949821050144835</c:v>
                </c:pt>
                <c:pt idx="104">
                  <c:v>-1.36440691308748</c:v>
                </c:pt>
                <c:pt idx="105">
                  <c:v>-1.67223544652381</c:v>
                </c:pt>
                <c:pt idx="106">
                  <c:v>-1.84964135750812</c:v>
                </c:pt>
                <c:pt idx="107">
                  <c:v>-1.88313626451726</c:v>
                </c:pt>
                <c:pt idx="108">
                  <c:v>-1.77043428697962</c:v>
                </c:pt>
                <c:pt idx="109">
                  <c:v>-1.52060516686954</c:v>
                </c:pt>
                <c:pt idx="110">
                  <c:v>-1.15334491987701</c:v>
                </c:pt>
                <c:pt idx="111">
                  <c:v>-0.697422626512437</c:v>
                </c:pt>
                <c:pt idx="112">
                  <c:v>-0.188425879486142</c:v>
                </c:pt>
                <c:pt idx="113">
                  <c:v>0.334018356775027</c:v>
                </c:pt>
                <c:pt idx="114">
                  <c:v>0.829330342272565</c:v>
                </c:pt>
                <c:pt idx="115">
                  <c:v>1.25913107687299</c:v>
                </c:pt>
                <c:pt idx="116">
                  <c:v>1.59021754842325</c:v>
                </c:pt>
                <c:pt idx="117">
                  <c:v>1.79712894947393</c:v>
                </c:pt>
                <c:pt idx="118">
                  <c:v>1.86410542834487</c:v>
                </c:pt>
                <c:pt idx="119">
                  <c:v>1.78628862151889</c:v>
                </c:pt>
                <c:pt idx="120">
                  <c:v>1.57007250302121</c:v>
                </c:pt>
                <c:pt idx="121">
                  <c:v>1.23257934439663</c:v>
                </c:pt>
                <c:pt idx="122">
                  <c:v>0.800303636887574</c:v>
                </c:pt>
                <c:pt idx="123">
                  <c:v>0.307031388564851</c:v>
                </c:pt>
                <c:pt idx="124">
                  <c:v>-0.20880173858429</c:v>
                </c:pt>
                <c:pt idx="125">
                  <c:v>-0.707106781186452</c:v>
                </c:pt>
                <c:pt idx="126">
                  <c:v>-1.14925861556111</c:v>
                </c:pt>
                <c:pt idx="127">
                  <c:v>-1.50109139189998</c:v>
                </c:pt>
                <c:pt idx="128">
                  <c:v>-1.73553984578641</c:v>
                </c:pt>
                <c:pt idx="129">
                  <c:v>-1.83472219310548</c:v>
                </c:pt>
                <c:pt idx="130">
                  <c:v>-1.79130424510367</c:v>
                </c:pt>
                <c:pt idx="131">
                  <c:v>-1.60904066279621</c:v>
                </c:pt>
                <c:pt idx="132">
                  <c:v>-1.30245349514138</c:v>
                </c:pt>
                <c:pt idx="133">
                  <c:v>-0.895675298189504</c:v>
                </c:pt>
                <c:pt idx="134">
                  <c:v>-0.42054898310901</c:v>
                </c:pt>
                <c:pt idx="135">
                  <c:v>0.0858659470547348</c:v>
                </c:pt>
                <c:pt idx="136">
                  <c:v>0.584185391077345</c:v>
                </c:pt>
                <c:pt idx="137">
                  <c:v>1.03576508597911</c:v>
                </c:pt>
                <c:pt idx="138">
                  <c:v>1.40569892777947</c:v>
                </c:pt>
                <c:pt idx="139">
                  <c:v>1.66551842779993</c:v>
                </c:pt>
                <c:pt idx="140">
                  <c:v>1.79538444179715</c:v>
                </c:pt>
                <c:pt idx="141">
                  <c:v>1.78560236329196</c:v>
                </c:pt>
                <c:pt idx="142">
                  <c:v>1.63734503395257</c:v>
                </c:pt>
                <c:pt idx="143">
                  <c:v>1.36252952946816</c:v>
                </c:pt>
                <c:pt idx="144">
                  <c:v>0.982859889758088</c:v>
                </c:pt>
                <c:pt idx="145">
                  <c:v>0.528112640888616</c:v>
                </c:pt>
                <c:pt idx="146">
                  <c:v>0.0338005690565817</c:v>
                </c:pt>
                <c:pt idx="147">
                  <c:v>-0.461601884809082</c:v>
                </c:pt>
                <c:pt idx="148">
                  <c:v>-0.919654731029801</c:v>
                </c:pt>
                <c:pt idx="149">
                  <c:v>-1.30493660885134</c:v>
                </c:pt>
                <c:pt idx="150">
                  <c:v>-1.5877852522924</c:v>
                </c:pt>
                <c:pt idx="151">
                  <c:v>-1.74658211781353</c:v>
                </c:pt>
                <c:pt idx="152">
                  <c:v>-1.76940513233649</c:v>
                </c:pt>
                <c:pt idx="153">
                  <c:v>-1.65492317584373</c:v>
                </c:pt>
                <c:pt idx="154">
                  <c:v>-1.41246523577306</c:v>
                </c:pt>
                <c:pt idx="155">
                  <c:v>-1.0612615175064</c:v>
                </c:pt>
                <c:pt idx="156">
                  <c:v>-0.628918147171977</c:v>
                </c:pt>
                <c:pt idx="157">
                  <c:v>-0.149246456099685</c:v>
                </c:pt>
                <c:pt idx="158">
                  <c:v>0.34038240817146</c:v>
                </c:pt>
                <c:pt idx="159">
                  <c:v>0.801950478831046</c:v>
                </c:pt>
                <c:pt idx="160">
                  <c:v>1.19974640345986</c:v>
                </c:pt>
                <c:pt idx="161">
                  <c:v>1.50312976200139</c:v>
                </c:pt>
                <c:pt idx="162">
                  <c:v>1.68889218601649</c:v>
                </c:pt>
                <c:pt idx="163">
                  <c:v>1.7430332534389</c:v>
                </c:pt>
                <c:pt idx="164">
                  <c:v>1.66181522949695</c:v>
                </c:pt>
                <c:pt idx="165">
                  <c:v>1.45201722816794</c:v>
                </c:pt>
                <c:pt idx="166">
                  <c:v>1.13037185047876</c:v>
                </c:pt>
                <c:pt idx="167">
                  <c:v>0.722230937398869</c:v>
                </c:pt>
                <c:pt idx="168">
                  <c:v>0.259566808606247</c:v>
                </c:pt>
                <c:pt idx="169">
                  <c:v>-0.221533386815548</c:v>
                </c:pt>
                <c:pt idx="170">
                  <c:v>-0.683683760810432</c:v>
                </c:pt>
                <c:pt idx="171">
                  <c:v>-1.09110635807481</c:v>
                </c:pt>
                <c:pt idx="172">
                  <c:v>-1.41240230942143</c:v>
                </c:pt>
                <c:pt idx="173">
                  <c:v>-1.62297272350812</c:v>
                </c:pt>
                <c:pt idx="174">
                  <c:v>-1.70690257923967</c:v>
                </c:pt>
                <c:pt idx="175">
                  <c:v>-1.65816329748176</c:v>
                </c:pt>
                <c:pt idx="176">
                  <c:v>-1.48104314674243</c:v>
                </c:pt>
                <c:pt idx="177">
                  <c:v>-1.18977497431139</c:v>
                </c:pt>
                <c:pt idx="178">
                  <c:v>-0.80739323514043</c:v>
                </c:pt>
                <c:pt idx="179">
                  <c:v>-0.363912049553807</c:v>
                </c:pt>
                <c:pt idx="180">
                  <c:v>0.106031578190503</c:v>
                </c:pt>
                <c:pt idx="181">
                  <c:v>0.565884251426067</c:v>
                </c:pt>
                <c:pt idx="182">
                  <c:v>0.980020804067817</c:v>
                </c:pt>
                <c:pt idx="183">
                  <c:v>1.31650557441013</c:v>
                </c:pt>
                <c:pt idx="184">
                  <c:v>1.54955619985535</c:v>
                </c:pt>
                <c:pt idx="185">
                  <c:v>1.66151976696413</c:v>
                </c:pt>
                <c:pt idx="186">
                  <c:v>1.64420980004238</c:v>
                </c:pt>
                <c:pt idx="187">
                  <c:v>1.49950284144715</c:v>
                </c:pt>
                <c:pt idx="188">
                  <c:v>1.23915131286169</c:v>
                </c:pt>
                <c:pt idx="189">
                  <c:v>0.883830413543022</c:v>
                </c:pt>
                <c:pt idx="190">
                  <c:v>0.461496248401112</c:v>
                </c:pt>
                <c:pt idx="191">
                  <c:v>0.0051855712749076</c:v>
                </c:pt>
                <c:pt idx="192">
                  <c:v>-0.449569632968308</c:v>
                </c:pt>
                <c:pt idx="193">
                  <c:v>-0.867510307503977</c:v>
                </c:pt>
                <c:pt idx="194">
                  <c:v>-1.21638546226367</c:v>
                </c:pt>
                <c:pt idx="195">
                  <c:v>-1.46944201469673</c:v>
                </c:pt>
                <c:pt idx="196">
                  <c:v>-1.60747702226482</c:v>
                </c:pt>
                <c:pt idx="197">
                  <c:v>-1.62029482430002</c:v>
                </c:pt>
                <c:pt idx="198">
                  <c:v>-1.50745852789379</c:v>
                </c:pt>
                <c:pt idx="199">
                  <c:v>-1.27828057868</c:v>
                </c:pt>
                <c:pt idx="200">
                  <c:v>-0.951056516295396</c:v>
                </c:pt>
                <c:pt idx="201">
                  <c:v>-0.551604793156865</c:v>
                </c:pt>
                <c:pt idx="202">
                  <c:v>-0.111229166590753</c:v>
                </c:pt>
                <c:pt idx="203">
                  <c:v>0.335735488636882</c:v>
                </c:pt>
                <c:pt idx="204">
                  <c:v>0.754601463344998</c:v>
                </c:pt>
                <c:pt idx="205">
                  <c:v>1.11302157415922</c:v>
                </c:pt>
                <c:pt idx="206">
                  <c:v>1.38348836815153</c:v>
                </c:pt>
                <c:pt idx="207">
                  <c:v>1.54544598697461</c:v>
                </c:pt>
                <c:pt idx="208">
                  <c:v>1.58685249349299</c:v>
                </c:pt>
                <c:pt idx="209">
                  <c:v>1.5050739137451</c:v>
                </c:pt>
                <c:pt idx="210">
                  <c:v>1.3070437228034</c:v>
                </c:pt>
                <c:pt idx="211">
                  <c:v>1.00867888264657</c:v>
                </c:pt>
                <c:pt idx="212">
                  <c:v>0.633601339270393</c:v>
                </c:pt>
                <c:pt idx="213">
                  <c:v>0.211267609137861</c:v>
                </c:pt>
                <c:pt idx="214">
                  <c:v>-0.225345425785332</c:v>
                </c:pt>
                <c:pt idx="215">
                  <c:v>-0.642316637023219</c:v>
                </c:pt>
                <c:pt idx="216">
                  <c:v>-1.00741734617178</c:v>
                </c:pt>
                <c:pt idx="217">
                  <c:v>-1.29260354617994</c:v>
                </c:pt>
                <c:pt idx="218">
                  <c:v>-1.47617083262242</c:v>
                </c:pt>
                <c:pt idx="219">
                  <c:v>-1.54440639311179</c:v>
                </c:pt>
                <c:pt idx="220">
                  <c:v>-1.49261230475859</c:v>
                </c:pt>
                <c:pt idx="221">
                  <c:v>-1.32542386445334</c:v>
                </c:pt>
                <c:pt idx="222">
                  <c:v>-1.05640183004957</c:v>
                </c:pt>
                <c:pt idx="223">
                  <c:v>-0.706933965438219</c:v>
                </c:pt>
                <c:pt idx="224">
                  <c:v>-0.304534758035245</c:v>
                </c:pt>
                <c:pt idx="225">
                  <c:v>0.119321528893733</c:v>
                </c:pt>
                <c:pt idx="226">
                  <c:v>0.531663756869026</c:v>
                </c:pt>
                <c:pt idx="227">
                  <c:v>0.90058995641054</c:v>
                </c:pt>
                <c:pt idx="228">
                  <c:v>1.19773670894247</c:v>
                </c:pt>
                <c:pt idx="229">
                  <c:v>1.40046062957559</c:v>
                </c:pt>
                <c:pt idx="230">
                  <c:v>1.49356410030362</c:v>
                </c:pt>
                <c:pt idx="231">
                  <c:v>1.4704337098467</c:v>
                </c:pt>
                <c:pt idx="232">
                  <c:v>1.33350619151812</c:v>
                </c:pt>
                <c:pt idx="233">
                  <c:v>1.09402935752258</c:v>
                </c:pt>
                <c:pt idx="234">
                  <c:v>0.771140474431958</c:v>
                </c:pt>
                <c:pt idx="235">
                  <c:v>0.390337425762813</c:v>
                </c:pt>
                <c:pt idx="236">
                  <c:v>-0.0185352384940811</c:v>
                </c:pt>
                <c:pt idx="237">
                  <c:v>-0.423626260352662</c:v>
                </c:pt>
                <c:pt idx="238">
                  <c:v>-0.793560102153051</c:v>
                </c:pt>
                <c:pt idx="239">
                  <c:v>-1.09986827521671</c:v>
                </c:pt>
                <c:pt idx="240">
                  <c:v>-1.31918106897968</c:v>
                </c:pt>
                <c:pt idx="241">
                  <c:v>-1.43501087196911</c:v>
                </c:pt>
                <c:pt idx="242">
                  <c:v>-1.43899097461961</c:v>
                </c:pt>
                <c:pt idx="243">
                  <c:v>-1.33147683309154</c:v>
                </c:pt>
                <c:pt idx="244">
                  <c:v>-1.12146684270771</c:v>
                </c:pt>
                <c:pt idx="245">
                  <c:v>-0.825852785688773</c:v>
                </c:pt>
                <c:pt idx="246">
                  <c:v>-0.468062132586551</c:v>
                </c:pt>
                <c:pt idx="247">
                  <c:v>-0.076201252034899</c:v>
                </c:pt>
                <c:pt idx="248">
                  <c:v>0.319153295540353</c:v>
                </c:pt>
                <c:pt idx="249">
                  <c:v>0.68734175015929</c:v>
                </c:pt>
                <c:pt idx="250">
                  <c:v>0.999999999999734</c:v>
                </c:pt>
                <c:pt idx="251">
                  <c:v>1.23324562119409</c:v>
                </c:pt>
                <c:pt idx="252">
                  <c:v>1.36950255546323</c:v>
                </c:pt>
                <c:pt idx="253">
                  <c:v>1.39882498268185</c:v>
                </c:pt>
                <c:pt idx="254">
                  <c:v>1.31962071571648</c:v>
                </c:pt>
                <c:pt idx="255">
                  <c:v>1.13872171576915</c:v>
                </c:pt>
                <c:pt idx="256">
                  <c:v>0.870800375579174</c:v>
                </c:pt>
                <c:pt idx="257">
                  <c:v>0.537181051822189</c:v>
                </c:pt>
                <c:pt idx="258">
                  <c:v>0.16414299512257</c:v>
                </c:pt>
                <c:pt idx="259">
                  <c:v>-0.219150276579576</c:v>
                </c:pt>
                <c:pt idx="260">
                  <c:v>-0.582931963610122</c:v>
                </c:pt>
                <c:pt idx="261">
                  <c:v>-0.899144845514224</c:v>
                </c:pt>
                <c:pt idx="262">
                  <c:v>-1.1436062201037</c:v>
                </c:pt>
                <c:pt idx="263">
                  <c:v>-1.29785779365477</c:v>
                </c:pt>
                <c:pt idx="264">
                  <c:v>-1.35055897336294</c:v>
                </c:pt>
                <c:pt idx="265">
                  <c:v>-1.29831842524168</c:v>
                </c:pt>
                <c:pt idx="266">
                  <c:v>-1.14590310360331</c:v>
                </c:pt>
                <c:pt idx="267">
                  <c:v>-0.905812730885608</c:v>
                </c:pt>
                <c:pt idx="268">
                  <c:v>-0.597257086148961</c:v>
                </c:pt>
                <c:pt idx="269">
                  <c:v>-0.244619602541072</c:v>
                </c:pt>
                <c:pt idx="270">
                  <c:v>0.12446988844586</c:v>
                </c:pt>
                <c:pt idx="271">
                  <c:v>0.481300908332366</c:v>
                </c:pt>
                <c:pt idx="272">
                  <c:v>0.798316747913548</c:v>
                </c:pt>
                <c:pt idx="273">
                  <c:v>1.05124356746644</c:v>
                </c:pt>
                <c:pt idx="274">
                  <c:v>1.22094960321824</c:v>
                </c:pt>
                <c:pt idx="275">
                  <c:v>1.29489203347901</c:v>
                </c:pt>
                <c:pt idx="276">
                  <c:v>1.26804210623843</c:v>
                </c:pt>
                <c:pt idx="277">
                  <c:v>1.1432204482312</c:v>
                </c:pt>
                <c:pt idx="278">
                  <c:v>0.930820790990983</c:v>
                </c:pt>
                <c:pt idx="279">
                  <c:v>0.647948023962931</c:v>
                </c:pt>
                <c:pt idx="280">
                  <c:v>0.317041800173941</c:v>
                </c:pt>
                <c:pt idx="281">
                  <c:v>-0.0359036316391814</c:v>
                </c:pt>
                <c:pt idx="282">
                  <c:v>-0.383382139153591</c:v>
                </c:pt>
                <c:pt idx="283">
                  <c:v>-0.698520383025706</c:v>
                </c:pt>
                <c:pt idx="284">
                  <c:v>-0.95715715528509</c:v>
                </c:pt>
                <c:pt idx="285">
                  <c:v>-1.13969641135306</c:v>
                </c:pt>
                <c:pt idx="286">
                  <c:v>-1.23259182905713</c:v>
                </c:pt>
                <c:pt idx="287">
                  <c:v>-1.22935044063835</c:v>
                </c:pt>
                <c:pt idx="288">
                  <c:v>-1.13098111359998</c:v>
                </c:pt>
                <c:pt idx="289">
                  <c:v>-0.945857364490332</c:v>
                </c:pt>
                <c:pt idx="290">
                  <c:v>-0.689009734053677</c:v>
                </c:pt>
                <c:pt idx="291">
                  <c:v>-0.380907158041133</c:v>
                </c:pt>
                <c:pt idx="292">
                  <c:v>-0.0458260079418106</c:v>
                </c:pt>
                <c:pt idx="293">
                  <c:v>0.290063264392879</c:v>
                </c:pt>
                <c:pt idx="294">
                  <c:v>0.600741034476918</c:v>
                </c:pt>
                <c:pt idx="295">
                  <c:v>0.862355107030547</c:v>
                </c:pt>
                <c:pt idx="296">
                  <c:v>1.05505264158658</c:v>
                </c:pt>
                <c:pt idx="297">
                  <c:v>1.16448665062368</c:v>
                </c:pt>
                <c:pt idx="298">
                  <c:v>1.18288275654849</c:v>
                </c:pt>
                <c:pt idx="299">
                  <c:v>1.1095870052352</c:v>
                </c:pt>
                <c:pt idx="300">
                  <c:v>0.951056516295409</c:v>
                </c:pt>
                <c:pt idx="301">
                  <c:v>0.720298366601694</c:v>
                </c:pt>
                <c:pt idx="302">
                  <c:v>0.435804937936066</c:v>
                </c:pt>
                <c:pt idx="303">
                  <c:v>0.120072685039479</c:v>
                </c:pt>
                <c:pt idx="304">
                  <c:v>-0.202177082666763</c:v>
                </c:pt>
                <c:pt idx="305">
                  <c:v>-0.505934666493049</c:v>
                </c:pt>
                <c:pt idx="306">
                  <c:v>-0.767843940364791</c:v>
                </c:pt>
                <c:pt idx="307">
                  <c:v>-0.967998943863549</c:v>
                </c:pt>
                <c:pt idx="308">
                  <c:v>-1.0914568525829</c:v>
                </c:pt>
                <c:pt idx="309">
                  <c:v>-1.1293523269789</c:v>
                </c:pt>
                <c:pt idx="310">
                  <c:v>-1.07953023715086</c:v>
                </c:pt>
                <c:pt idx="311">
                  <c:v>-0.946651931699274</c:v>
                </c:pt>
                <c:pt idx="312">
                  <c:v>-0.741771538532122</c:v>
                </c:pt>
                <c:pt idx="313">
                  <c:v>-0.481420009946651</c:v>
                </c:pt>
                <c:pt idx="314">
                  <c:v>-0.186272545199891</c:v>
                </c:pt>
                <c:pt idx="315">
                  <c:v>0.120493281412194</c:v>
                </c:pt>
                <c:pt idx="316">
                  <c:v>0.415018301601591</c:v>
                </c:pt>
                <c:pt idx="317">
                  <c:v>0.674618354795596</c:v>
                </c:pt>
                <c:pt idx="318">
                  <c:v>0.879532167708291</c:v>
                </c:pt>
                <c:pt idx="319">
                  <c:v>1.01442577332497</c:v>
                </c:pt>
                <c:pt idx="320">
                  <c:v>1.06953892639418</c:v>
                </c:pt>
                <c:pt idx="321">
                  <c:v>1.04138789004422</c:v>
                </c:pt>
                <c:pt idx="322">
                  <c:v>0.932974274199001</c:v>
                </c:pt>
                <c:pt idx="323">
                  <c:v>0.753488491518344</c:v>
                </c:pt>
                <c:pt idx="324">
                  <c:v>0.517535798539136</c:v>
                </c:pt>
                <c:pt idx="325">
                  <c:v>0.24394973510888</c:v>
                </c:pt>
                <c:pt idx="326">
                  <c:v>-0.0457107808477795</c:v>
                </c:pt>
                <c:pt idx="327">
                  <c:v>-0.328860800369053</c:v>
                </c:pt>
                <c:pt idx="328">
                  <c:v>-0.583651147434782</c:v>
                </c:pt>
                <c:pt idx="329">
                  <c:v>-0.790655179833321</c:v>
                </c:pt>
                <c:pt idx="330">
                  <c:v>-0.934350227939167</c:v>
                </c:pt>
                <c:pt idx="331">
                  <c:v>-1.00428072049017</c:v>
                </c:pt>
                <c:pt idx="332">
                  <c:v>-0.995815913975412</c:v>
                </c:pt>
                <c:pt idx="333">
                  <c:v>-0.910447564035796</c:v>
                </c:pt>
                <c:pt idx="334">
                  <c:v>-0.755609221307273</c:v>
                </c:pt>
                <c:pt idx="335">
                  <c:v>-0.544036228688892</c:v>
                </c:pt>
                <c:pt idx="336">
                  <c:v>-0.292721017639679</c:v>
                </c:pt>
                <c:pt idx="337">
                  <c:v>-0.0215491994311845</c:v>
                </c:pt>
                <c:pt idx="338">
                  <c:v>0.248274136240571</c:v>
                </c:pt>
                <c:pt idx="339">
                  <c:v>0.495883358729847</c:v>
                </c:pt>
                <c:pt idx="340">
                  <c:v>0.7023666291302</c:v>
                </c:pt>
                <c:pt idx="341">
                  <c:v>0.852210669717839</c:v>
                </c:pt>
                <c:pt idx="342">
                  <c:v>0.934465571325711</c:v>
                </c:pt>
                <c:pt idx="343">
                  <c:v>0.943542237369068</c:v>
                </c:pt>
                <c:pt idx="344">
                  <c:v>0.879584614300464</c:v>
                </c:pt>
                <c:pt idx="345">
                  <c:v>0.748392587425854</c:v>
                </c:pt>
                <c:pt idx="346">
                  <c:v>0.560906652642882</c:v>
                </c:pt>
                <c:pt idx="347">
                  <c:v>0.33229944519644</c:v>
                </c:pt>
                <c:pt idx="348">
                  <c:v>0.0807492813325169</c:v>
                </c:pt>
                <c:pt idx="349">
                  <c:v>-0.174005253540252</c:v>
                </c:pt>
                <c:pt idx="350">
                  <c:v>-0.412214747707472</c:v>
                </c:pt>
                <c:pt idx="351">
                  <c:v>-0.615650762502392</c:v>
                </c:pt>
                <c:pt idx="352">
                  <c:v>-0.769001119974067</c:v>
                </c:pt>
                <c:pt idx="353">
                  <c:v>-0.861021845838053</c:v>
                </c:pt>
                <c:pt idx="354">
                  <c:v>-0.885359152186564</c:v>
                </c:pt>
                <c:pt idx="355">
                  <c:v>-0.840981570968941</c:v>
                </c:pt>
                <c:pt idx="356">
                  <c:v>-0.732193422629366</c:v>
                </c:pt>
                <c:pt idx="357">
                  <c:v>-0.568233748198503</c:v>
                </c:pt>
                <c:pt idx="358">
                  <c:v>-0.362497054455135</c:v>
                </c:pt>
                <c:pt idx="359">
                  <c:v>-0.131441214742811</c:v>
                </c:pt>
                <c:pt idx="360">
                  <c:v>0.106728590793148</c:v>
                </c:pt>
                <c:pt idx="361">
                  <c:v>0.333494692931501</c:v>
                </c:pt>
                <c:pt idx="362">
                  <c:v>0.531467394477716</c:v>
                </c:pt>
                <c:pt idx="363">
                  <c:v>0.685718968028686</c:v>
                </c:pt>
                <c:pt idx="364">
                  <c:v>0.784908820779927</c:v>
                </c:pt>
                <c:pt idx="365">
                  <c:v>0.822115052424237</c:v>
                </c:pt>
                <c:pt idx="366">
                  <c:v>0.795311612280314</c:v>
                </c:pt>
                <c:pt idx="367">
                  <c:v>0.707458671552341</c:v>
                </c:pt>
                <c:pt idx="368">
                  <c:v>0.566204389771891</c:v>
                </c:pt>
                <c:pt idx="369">
                  <c:v>0.383226555490144</c:v>
                </c:pt>
                <c:pt idx="370">
                  <c:v>0.17327025635367</c:v>
                </c:pt>
                <c:pt idx="371">
                  <c:v>-0.0470393448030356</c:v>
                </c:pt>
                <c:pt idx="372">
                  <c:v>-0.260513611070177</c:v>
                </c:pt>
                <c:pt idx="373">
                  <c:v>-0.45074213197753</c:v>
                </c:pt>
                <c:pt idx="374">
                  <c:v>-0.603354744526606</c:v>
                </c:pt>
                <c:pt idx="375">
                  <c:v>-0.707106781186581</c:v>
                </c:pt>
                <c:pt idx="376">
                  <c:v>-0.754705609619057</c:v>
                </c:pt>
                <c:pt idx="377">
                  <c:v>-0.743317871357821</c:v>
                </c:pt>
                <c:pt idx="378">
                  <c:v>-0.674722597828821</c:v>
                </c:pt>
                <c:pt idx="379">
                  <c:v>-0.55510350390589</c:v>
                </c:pt>
                <c:pt idx="380">
                  <c:v>-0.394501998436116</c:v>
                </c:pt>
                <c:pt idx="381">
                  <c:v>-0.205978596767358</c:v>
                </c:pt>
                <c:pt idx="382">
                  <c:v>-0.004552456568227</c:v>
                </c:pt>
                <c:pt idx="383">
                  <c:v>0.193994979732343</c:v>
                </c:pt>
                <c:pt idx="384">
                  <c:v>0.374356953034203</c:v>
                </c:pt>
                <c:pt idx="385">
                  <c:v>0.522881971503793</c:v>
                </c:pt>
                <c:pt idx="386">
                  <c:v>0.628606912570267</c:v>
                </c:pt>
                <c:pt idx="387">
                  <c:v>0.684064474725687</c:v>
                </c:pt>
                <c:pt idx="388">
                  <c:v>0.685805653815767</c:v>
                </c:pt>
                <c:pt idx="389">
                  <c:v>0.634601108356068</c:v>
                </c:pt>
                <c:pt idx="390">
                  <c:v>0.535310931126966</c:v>
                </c:pt>
                <c:pt idx="391">
                  <c:v>0.396438411165102</c:v>
                </c:pt>
                <c:pt idx="392">
                  <c:v>0.229407801427862</c:v>
                </c:pt>
                <c:pt idx="393">
                  <c:v>0.047627013149111</c:v>
                </c:pt>
                <c:pt idx="394">
                  <c:v>-0.134588045121006</c:v>
                </c:pt>
                <c:pt idx="395">
                  <c:v>-0.303141234666618</c:v>
                </c:pt>
                <c:pt idx="396">
                  <c:v>-0.445247191844679</c:v>
                </c:pt>
                <c:pt idx="397">
                  <c:v>-0.550401089116146</c:v>
                </c:pt>
                <c:pt idx="398">
                  <c:v>-0.611153600506983</c:v>
                </c:pt>
                <c:pt idx="399">
                  <c:v>-0.623634029213742</c:v>
                </c:pt>
                <c:pt idx="400">
                  <c:v>-0.587785252292409</c:v>
                </c:pt>
                <c:pt idx="401">
                  <c:v>-0.507297326097272</c:v>
                </c:pt>
                <c:pt idx="402">
                  <c:v>-0.389250411855296</c:v>
                </c:pt>
                <c:pt idx="403">
                  <c:v>-0.243500240889357</c:v>
                </c:pt>
                <c:pt idx="404">
                  <c:v>-0.0818588917416331</c:v>
                </c:pt>
                <c:pt idx="405">
                  <c:v>0.0828612881293306</c:v>
                </c:pt>
                <c:pt idx="406">
                  <c:v>0.237863320578573</c:v>
                </c:pt>
                <c:pt idx="407">
                  <c:v>0.371360278949885</c:v>
                </c:pt>
                <c:pt idx="408">
                  <c:v>0.473471661198883</c:v>
                </c:pt>
                <c:pt idx="409">
                  <c:v>0.536953282408864</c:v>
                </c:pt>
                <c:pt idx="410">
                  <c:v>0.557706881539806</c:v>
                </c:pt>
                <c:pt idx="411">
                  <c:v>0.535033960713826</c:v>
                </c:pt>
                <c:pt idx="412">
                  <c:v>0.471619137722939</c:v>
                </c:pt>
                <c:pt idx="413">
                  <c:v>0.373249810684412</c:v>
                </c:pt>
                <c:pt idx="414">
                  <c:v>0.248299496146574</c:v>
                </c:pt>
                <c:pt idx="415">
                  <c:v>0.10702020423967</c:v>
                </c:pt>
                <c:pt idx="416">
                  <c:v>-0.039296714836062</c:v>
                </c:pt>
                <c:pt idx="417">
                  <c:v>-0.179222713886124</c:v>
                </c:pt>
                <c:pt idx="418">
                  <c:v>-0.302085124597738</c:v>
                </c:pt>
                <c:pt idx="419">
                  <c:v>-0.398781345538633</c:v>
                </c:pt>
                <c:pt idx="420">
                  <c:v>-0.462452018728254</c:v>
                </c:pt>
                <c:pt idx="421">
                  <c:v>-0.488963509366077</c:v>
                </c:pt>
                <c:pt idx="422">
                  <c:v>-0.477166100522541</c:v>
                </c:pt>
                <c:pt idx="423">
                  <c:v>-0.428912720172792</c:v>
                </c:pt>
                <c:pt idx="424">
                  <c:v>-0.348842225093927</c:v>
                </c:pt>
                <c:pt idx="425">
                  <c:v>-0.243949735108399</c:v>
                </c:pt>
                <c:pt idx="426">
                  <c:v>-0.122982792596486</c:v>
                </c:pt>
                <c:pt idx="427">
                  <c:v>0.00428502902432215</c:v>
                </c:pt>
                <c:pt idx="428">
                  <c:v>0.127842973758983</c:v>
                </c:pt>
                <c:pt idx="429">
                  <c:v>0.238230799155584</c:v>
                </c:pt>
                <c:pt idx="430">
                  <c:v>0.3272633202734</c:v>
                </c:pt>
                <c:pt idx="431">
                  <c:v>0.388636292703691</c:v>
                </c:pt>
                <c:pt idx="432">
                  <c:v>0.418368870864486</c:v>
                </c:pt>
                <c:pt idx="433">
                  <c:v>0.41505192312569</c:v>
                </c:pt>
                <c:pt idx="434">
                  <c:v>0.379887634540942</c:v>
                </c:pt>
                <c:pt idx="435">
                  <c:v>0.31652274303608</c:v>
                </c:pt>
                <c:pt idx="436">
                  <c:v>0.230694066692019</c:v>
                </c:pt>
                <c:pt idx="437">
                  <c:v>0.129719398692474</c:v>
                </c:pt>
                <c:pt idx="438">
                  <c:v>0.0218782645677731</c:v>
                </c:pt>
                <c:pt idx="439">
                  <c:v>-0.0842653877450542</c:v>
                </c:pt>
                <c:pt idx="440">
                  <c:v>-0.180543273519572</c:v>
                </c:pt>
                <c:pt idx="441">
                  <c:v>-0.259811625147976</c:v>
                </c:pt>
                <c:pt idx="442">
                  <c:v>-0.316480379941594</c:v>
                </c:pt>
                <c:pt idx="443">
                  <c:v>-0.346903572455072</c:v>
                </c:pt>
                <c:pt idx="444">
                  <c:v>-0.349603994513663</c:v>
                </c:pt>
                <c:pt idx="445">
                  <c:v>-0.325319209061394</c:v>
                </c:pt>
                <c:pt idx="446">
                  <c:v>-0.276870678233639</c:v>
                </c:pt>
                <c:pt idx="447">
                  <c:v>-0.208871889345687</c:v>
                </c:pt>
                <c:pt idx="448">
                  <c:v>-0.127303807412443</c:v>
                </c:pt>
                <c:pt idx="449">
                  <c:v>-0.0389957869634159</c:v>
                </c:pt>
                <c:pt idx="450">
                  <c:v>0.0489434837050711</c:v>
                </c:pt>
                <c:pt idx="451">
                  <c:v>0.129697786481334</c:v>
                </c:pt>
                <c:pt idx="452">
                  <c:v>0.197271963932744</c:v>
                </c:pt>
                <c:pt idx="453">
                  <c:v>0.246936284330479</c:v>
                </c:pt>
                <c:pt idx="454">
                  <c:v>0.275553702444379</c:v>
                </c:pt>
                <c:pt idx="455">
                  <c:v>0.281767698604521</c:v>
                </c:pt>
                <c:pt idx="456">
                  <c:v>0.266040433272836</c:v>
                </c:pt>
                <c:pt idx="457">
                  <c:v>0.230543470655803</c:v>
                </c:pt>
                <c:pt idx="458">
                  <c:v>0.178915260968343</c:v>
                </c:pt>
                <c:pt idx="459">
                  <c:v>0.11590996161811</c:v>
                </c:pt>
                <c:pt idx="460">
                  <c:v>0.0469702121329169</c:v>
                </c:pt>
                <c:pt idx="461">
                  <c:v>-0.022238436797735</c:v>
                </c:pt>
                <c:pt idx="462">
                  <c:v>-0.0862919346938533</c:v>
                </c:pt>
                <c:pt idx="463">
                  <c:v>-0.140433002116183</c:v>
                </c:pt>
                <c:pt idx="464">
                  <c:v>-0.180923904293027</c:v>
                </c:pt>
                <c:pt idx="465">
                  <c:v>-0.205300612574765</c:v>
                </c:pt>
                <c:pt idx="466">
                  <c:v>-0.212511410029053</c:v>
                </c:pt>
                <c:pt idx="467">
                  <c:v>-0.202933268258486</c:v>
                </c:pt>
                <c:pt idx="468">
                  <c:v>-0.178269794049509</c:v>
                </c:pt>
                <c:pt idx="469">
                  <c:v>-0.141344327083007</c:v>
                </c:pt>
                <c:pt idx="470">
                  <c:v>-0.0958100580909225</c:v>
                </c:pt>
                <c:pt idx="471">
                  <c:v>-0.0458051752534818</c:v>
                </c:pt>
                <c:pt idx="472">
                  <c:v>0.00441541790842015</c:v>
                </c:pt>
                <c:pt idx="473">
                  <c:v>0.0508395551044332</c:v>
                </c:pt>
                <c:pt idx="474">
                  <c:v>0.0900182479073587</c:v>
                </c:pt>
                <c:pt idx="475">
                  <c:v>0.119321528894173</c:v>
                </c:pt>
                <c:pt idx="476">
                  <c:v>0.137110750927258</c:v>
                </c:pt>
                <c:pt idx="477">
                  <c:v>0.1428164358686</c:v>
                </c:pt>
                <c:pt idx="478">
                  <c:v>0.136919460985071</c:v>
                </c:pt>
                <c:pt idx="479">
                  <c:v>0.120841940376139</c:v>
                </c:pt>
                <c:pt idx="480">
                  <c:v>0.0967618536361281</c:v>
                </c:pt>
                <c:pt idx="481">
                  <c:v>0.067371643817857</c:v>
                </c:pt>
                <c:pt idx="482">
                  <c:v>0.0356051529449117</c:v>
                </c:pt>
                <c:pt idx="483">
                  <c:v>0.00435907960063042</c:v>
                </c:pt>
                <c:pt idx="484">
                  <c:v>-0.0237654617114055</c:v>
                </c:pt>
                <c:pt idx="485">
                  <c:v>-0.0466785986864217</c:v>
                </c:pt>
                <c:pt idx="486">
                  <c:v>-0.0629567599872211</c:v>
                </c:pt>
                <c:pt idx="487">
                  <c:v>-0.0719256490994733</c:v>
                </c:pt>
                <c:pt idx="488">
                  <c:v>-0.0736668281895875</c:v>
                </c:pt>
                <c:pt idx="489">
                  <c:v>-0.0689509557730706</c:v>
                </c:pt>
                <c:pt idx="490">
                  <c:v>-0.0591075583096948</c:v>
                </c:pt>
                <c:pt idx="491">
                  <c:v>-0.0458469198424252</c:v>
                </c:pt>
                <c:pt idx="492">
                  <c:v>-0.0310537420950323</c:v>
                </c:pt>
                <c:pt idx="493">
                  <c:v>-0.0165743167725887</c:v>
                </c:pt>
                <c:pt idx="494">
                  <c:v>-0.00401890782865444</c:v>
                </c:pt>
                <c:pt idx="495">
                  <c:v>0.00540108986647758</c:v>
                </c:pt>
                <c:pt idx="496">
                  <c:v>0.0109856283147786</c:v>
                </c:pt>
                <c:pt idx="497">
                  <c:v>0.0125979522722957</c:v>
                </c:pt>
                <c:pt idx="498">
                  <c:v>0.0106521650176746</c:v>
                </c:pt>
                <c:pt idx="499">
                  <c:v>0.00603917052189207</c:v>
                </c:pt>
                <c:pt idx="500">
                  <c:v>-1.76411037140879E-014</c:v>
                </c:pt>
                <c:pt idx="501">
                  <c:v>-0.00603917052189468</c:v>
                </c:pt>
                <c:pt idx="502">
                  <c:v>-0.0106521650177135</c:v>
                </c:pt>
                <c:pt idx="503">
                  <c:v>-0.0125979522722877</c:v>
                </c:pt>
                <c:pt idx="504">
                  <c:v>-0.0109856283147303</c:v>
                </c:pt>
                <c:pt idx="505">
                  <c:v>-0.00540108986641841</c:v>
                </c:pt>
                <c:pt idx="506">
                  <c:v>0.00401890782874004</c:v>
                </c:pt>
                <c:pt idx="507">
                  <c:v>0.0165743167726835</c:v>
                </c:pt>
                <c:pt idx="508">
                  <c:v>0.0310537420951431</c:v>
                </c:pt>
                <c:pt idx="509">
                  <c:v>0.0458469198425293</c:v>
                </c:pt>
                <c:pt idx="510">
                  <c:v>0.0591075583097759</c:v>
                </c:pt>
                <c:pt idx="511">
                  <c:v>0.0689509557731161</c:v>
                </c:pt>
                <c:pt idx="512">
                  <c:v>0.073666828189558</c:v>
                </c:pt>
                <c:pt idx="513">
                  <c:v>0.0719256490994173</c:v>
                </c:pt>
                <c:pt idx="514">
                  <c:v>0.0629567599870869</c:v>
                </c:pt>
                <c:pt idx="515">
                  <c:v>0.0466785986862548</c:v>
                </c:pt>
                <c:pt idx="516">
                  <c:v>0.0237654617111991</c:v>
                </c:pt>
                <c:pt idx="517">
                  <c:v>-0.00435907960087245</c:v>
                </c:pt>
                <c:pt idx="518">
                  <c:v>-0.0356051529451644</c:v>
                </c:pt>
                <c:pt idx="519">
                  <c:v>-0.0673716438180841</c:v>
                </c:pt>
                <c:pt idx="520">
                  <c:v>-0.0967618536363378</c:v>
                </c:pt>
                <c:pt idx="521">
                  <c:v>-0.12084194037629</c:v>
                </c:pt>
                <c:pt idx="522">
                  <c:v>-0.136919460985119</c:v>
                </c:pt>
                <c:pt idx="523">
                  <c:v>-0.142816435868615</c:v>
                </c:pt>
                <c:pt idx="524">
                  <c:v>-0.137110750927149</c:v>
                </c:pt>
                <c:pt idx="525">
                  <c:v>-0.119321528893947</c:v>
                </c:pt>
                <c:pt idx="526">
                  <c:v>-0.0900182479070716</c:v>
                </c:pt>
                <c:pt idx="527">
                  <c:v>-0.0508395551040751</c:v>
                </c:pt>
                <c:pt idx="528">
                  <c:v>-0.00441541790802547</c:v>
                </c:pt>
                <c:pt idx="529">
                  <c:v>0.0458051752538873</c:v>
                </c:pt>
                <c:pt idx="530">
                  <c:v>0.0958100580912931</c:v>
                </c:pt>
                <c:pt idx="531">
                  <c:v>0.141344327083334</c:v>
                </c:pt>
                <c:pt idx="532">
                  <c:v>0.178269794049724</c:v>
                </c:pt>
                <c:pt idx="533">
                  <c:v>0.202933268258585</c:v>
                </c:pt>
                <c:pt idx="534">
                  <c:v>0.212511410029077</c:v>
                </c:pt>
                <c:pt idx="535">
                  <c:v>0.205300612574596</c:v>
                </c:pt>
                <c:pt idx="536">
                  <c:v>0.180923904292751</c:v>
                </c:pt>
                <c:pt idx="537">
                  <c:v>0.140433002115788</c:v>
                </c:pt>
                <c:pt idx="538">
                  <c:v>0.0862919346933664</c:v>
                </c:pt>
                <c:pt idx="539">
                  <c:v>0.02223843679719</c:v>
                </c:pt>
                <c:pt idx="540">
                  <c:v>-0.0469702121334762</c:v>
                </c:pt>
                <c:pt idx="541">
                  <c:v>-0.115909961618654</c:v>
                </c:pt>
                <c:pt idx="542">
                  <c:v>-0.178915260968802</c:v>
                </c:pt>
                <c:pt idx="543">
                  <c:v>-0.230543470656135</c:v>
                </c:pt>
                <c:pt idx="544">
                  <c:v>-0.266040433273018</c:v>
                </c:pt>
                <c:pt idx="545">
                  <c:v>-0.281767698604546</c:v>
                </c:pt>
                <c:pt idx="546">
                  <c:v>-0.27555370244421</c:v>
                </c:pt>
                <c:pt idx="547">
                  <c:v>-0.246936284330148</c:v>
                </c:pt>
                <c:pt idx="548">
                  <c:v>-0.197271963932227</c:v>
                </c:pt>
                <c:pt idx="549">
                  <c:v>-0.129697786480719</c:v>
                </c:pt>
                <c:pt idx="550">
                  <c:v>-0.0489434837043806</c:v>
                </c:pt>
                <c:pt idx="551">
                  <c:v>0.038995786964134</c:v>
                </c:pt>
                <c:pt idx="552">
                  <c:v>0.127303807413138</c:v>
                </c:pt>
                <c:pt idx="553">
                  <c:v>0.208871889346285</c:v>
                </c:pt>
                <c:pt idx="554">
                  <c:v>0.276870678234093</c:v>
                </c:pt>
                <c:pt idx="555">
                  <c:v>0.325319209061678</c:v>
                </c:pt>
                <c:pt idx="556">
                  <c:v>0.349603994513737</c:v>
                </c:pt>
                <c:pt idx="557">
                  <c:v>0.346903572454909</c:v>
                </c:pt>
                <c:pt idx="558">
                  <c:v>0.3164803799412</c:v>
                </c:pt>
                <c:pt idx="559">
                  <c:v>0.259811625147407</c:v>
                </c:pt>
                <c:pt idx="560">
                  <c:v>0.180543273518853</c:v>
                </c:pt>
                <c:pt idx="561">
                  <c:v>0.0842653877442138</c:v>
                </c:pt>
                <c:pt idx="562">
                  <c:v>-0.0218782645686474</c:v>
                </c:pt>
                <c:pt idx="563">
                  <c:v>-0.129719398693329</c:v>
                </c:pt>
                <c:pt idx="564">
                  <c:v>-0.230694066692778</c:v>
                </c:pt>
                <c:pt idx="565">
                  <c:v>-0.316522743036678</c:v>
                </c:pt>
                <c:pt idx="566">
                  <c:v>-0.379887634541294</c:v>
                </c:pt>
                <c:pt idx="567">
                  <c:v>-0.415051923125834</c:v>
                </c:pt>
                <c:pt idx="568">
                  <c:v>-0.418368870864365</c:v>
                </c:pt>
                <c:pt idx="569">
                  <c:v>-0.388636292703293</c:v>
                </c:pt>
                <c:pt idx="570">
                  <c:v>-0.327263320272772</c:v>
                </c:pt>
                <c:pt idx="571">
                  <c:v>-0.238230799154768</c:v>
                </c:pt>
                <c:pt idx="572">
                  <c:v>-0.127842973758017</c:v>
                </c:pt>
                <c:pt idx="573">
                  <c:v>-0.00428502902329853</c:v>
                </c:pt>
                <c:pt idx="574">
                  <c:v>0.122982792597501</c:v>
                </c:pt>
                <c:pt idx="575">
                  <c:v>0.243949735109309</c:v>
                </c:pt>
                <c:pt idx="576">
                  <c:v>0.348842225094672</c:v>
                </c:pt>
                <c:pt idx="577">
                  <c:v>0.428912720173306</c:v>
                </c:pt>
                <c:pt idx="578">
                  <c:v>0.477166100522787</c:v>
                </c:pt>
                <c:pt idx="579">
                  <c:v>0.488963509365975</c:v>
                </c:pt>
                <c:pt idx="580">
                  <c:v>0.462452018727859</c:v>
                </c:pt>
                <c:pt idx="581">
                  <c:v>0.398781345537977</c:v>
                </c:pt>
                <c:pt idx="582">
                  <c:v>0.302085124596828</c:v>
                </c:pt>
                <c:pt idx="583">
                  <c:v>0.179222713885039</c:v>
                </c:pt>
                <c:pt idx="584">
                  <c:v>0.0392967148348903</c:v>
                </c:pt>
                <c:pt idx="585">
                  <c:v>-0.107020204240848</c:v>
                </c:pt>
                <c:pt idx="586">
                  <c:v>-0.248299496147654</c:v>
                </c:pt>
                <c:pt idx="587">
                  <c:v>-0.3732498106853</c:v>
                </c:pt>
                <c:pt idx="588">
                  <c:v>-0.471619137723591</c:v>
                </c:pt>
                <c:pt idx="589">
                  <c:v>-0.535033960714179</c:v>
                </c:pt>
                <c:pt idx="590">
                  <c:v>-0.557706881539787</c:v>
                </c:pt>
                <c:pt idx="591">
                  <c:v>-0.536953282408493</c:v>
                </c:pt>
                <c:pt idx="592">
                  <c:v>-0.473471661198178</c:v>
                </c:pt>
                <c:pt idx="593">
                  <c:v>-0.371360278948903</c:v>
                </c:pt>
                <c:pt idx="594">
                  <c:v>-0.23786332057739</c:v>
                </c:pt>
                <c:pt idx="595">
                  <c:v>-0.0828612881280159</c:v>
                </c:pt>
                <c:pt idx="596">
                  <c:v>0.0818588917429712</c:v>
                </c:pt>
                <c:pt idx="597">
                  <c:v>0.243500240890606</c:v>
                </c:pt>
                <c:pt idx="598">
                  <c:v>0.389250411856358</c:v>
                </c:pt>
                <c:pt idx="599">
                  <c:v>0.507297326098085</c:v>
                </c:pt>
                <c:pt idx="600">
                  <c:v>0.587785252292862</c:v>
                </c:pt>
                <c:pt idx="601">
                  <c:v>0.623634029213811</c:v>
                </c:pt>
                <c:pt idx="602">
                  <c:v>0.611153600506683</c:v>
                </c:pt>
                <c:pt idx="603">
                  <c:v>0.550401089115453</c:v>
                </c:pt>
                <c:pt idx="604">
                  <c:v>0.445247191843648</c:v>
                </c:pt>
                <c:pt idx="605">
                  <c:v>0.303141234665324</c:v>
                </c:pt>
                <c:pt idx="606">
                  <c:v>0.134588045119563</c:v>
                </c:pt>
                <c:pt idx="607">
                  <c:v>-0.047627013150601</c:v>
                </c:pt>
                <c:pt idx="608">
                  <c:v>-0.22940780142928</c:v>
                </c:pt>
                <c:pt idx="609">
                  <c:v>-0.396438411166339</c:v>
                </c:pt>
                <c:pt idx="610">
                  <c:v>-0.535310931127941</c:v>
                </c:pt>
                <c:pt idx="611">
                  <c:v>-0.63460110835666</c:v>
                </c:pt>
                <c:pt idx="612">
                  <c:v>-0.685805653815956</c:v>
                </c:pt>
                <c:pt idx="613">
                  <c:v>-0.684064474725425</c:v>
                </c:pt>
                <c:pt idx="614">
                  <c:v>-0.628606912569593</c:v>
                </c:pt>
                <c:pt idx="615">
                  <c:v>-0.522881971502746</c:v>
                </c:pt>
                <c:pt idx="616">
                  <c:v>-0.374356953032843</c:v>
                </c:pt>
                <c:pt idx="617">
                  <c:v>-0.193994979730783</c:v>
                </c:pt>
                <c:pt idx="618">
                  <c:v>0.00455245656986925</c:v>
                </c:pt>
                <c:pt idx="619">
                  <c:v>0.205978596768946</c:v>
                </c:pt>
                <c:pt idx="620">
                  <c:v>0.394501998437545</c:v>
                </c:pt>
                <c:pt idx="621">
                  <c:v>0.555103503907031</c:v>
                </c:pt>
                <c:pt idx="622">
                  <c:v>0.674722597829568</c:v>
                </c:pt>
                <c:pt idx="623">
                  <c:v>0.743317871358135</c:v>
                </c:pt>
                <c:pt idx="624">
                  <c:v>0.754705609618895</c:v>
                </c:pt>
                <c:pt idx="625">
                  <c:v>0.707106781185961</c:v>
                </c:pt>
                <c:pt idx="626">
                  <c:v>0.603354744525523</c:v>
                </c:pt>
                <c:pt idx="627">
                  <c:v>0.450742131976109</c:v>
                </c:pt>
                <c:pt idx="628">
                  <c:v>0.260513611068525</c:v>
                </c:pt>
                <c:pt idx="629">
                  <c:v>0.0470393448012585</c:v>
                </c:pt>
                <c:pt idx="630">
                  <c:v>-0.173270256355425</c:v>
                </c:pt>
                <c:pt idx="631">
                  <c:v>-0.38322655549175</c:v>
                </c:pt>
                <c:pt idx="632">
                  <c:v>-0.566204389773214</c:v>
                </c:pt>
                <c:pt idx="633">
                  <c:v>-0.707458671553265</c:v>
                </c:pt>
                <c:pt idx="634">
                  <c:v>-0.795311612280758</c:v>
                </c:pt>
                <c:pt idx="635">
                  <c:v>-0.822115052424181</c:v>
                </c:pt>
                <c:pt idx="636">
                  <c:v>-0.784908820779358</c:v>
                </c:pt>
                <c:pt idx="637">
                  <c:v>-0.685718968027628</c:v>
                </c:pt>
                <c:pt idx="638">
                  <c:v>-0.531467394476274</c:v>
                </c:pt>
                <c:pt idx="639">
                  <c:v>-0.333494692929741</c:v>
                </c:pt>
                <c:pt idx="640">
                  <c:v>-0.106728590791242</c:v>
                </c:pt>
                <c:pt idx="641">
                  <c:v>0.131441214744724</c:v>
                </c:pt>
                <c:pt idx="642">
                  <c:v>0.362497054456923</c:v>
                </c:pt>
                <c:pt idx="643">
                  <c:v>0.568233748200013</c:v>
                </c:pt>
                <c:pt idx="644">
                  <c:v>0.732193422630454</c:v>
                </c:pt>
                <c:pt idx="645">
                  <c:v>0.840981570969557</c:v>
                </c:pt>
                <c:pt idx="646">
                  <c:v>0.885359152186646</c:v>
                </c:pt>
                <c:pt idx="647">
                  <c:v>0.861021845837552</c:v>
                </c:pt>
                <c:pt idx="648">
                  <c:v>0.769001119973041</c:v>
                </c:pt>
                <c:pt idx="649">
                  <c:v>0.615650762500932</c:v>
                </c:pt>
                <c:pt idx="650">
                  <c:v>0.412214747705653</c:v>
                </c:pt>
                <c:pt idx="651">
                  <c:v>0.174005253538238</c:v>
                </c:pt>
                <c:pt idx="652">
                  <c:v>-0.0807492813345926</c:v>
                </c:pt>
                <c:pt idx="653">
                  <c:v>-0.332299445198407</c:v>
                </c:pt>
                <c:pt idx="654">
                  <c:v>-0.560906652644572</c:v>
                </c:pt>
                <c:pt idx="655">
                  <c:v>-0.748392587427138</c:v>
                </c:pt>
                <c:pt idx="656">
                  <c:v>-0.879584614301254</c:v>
                </c:pt>
                <c:pt idx="657">
                  <c:v>-0.943542237369269</c:v>
                </c:pt>
                <c:pt idx="658">
                  <c:v>-0.934465571325313</c:v>
                </c:pt>
                <c:pt idx="659">
                  <c:v>-0.852210669716881</c:v>
                </c:pt>
                <c:pt idx="660">
                  <c:v>-0.702366629128728</c:v>
                </c:pt>
                <c:pt idx="661">
                  <c:v>-0.495883358727976</c:v>
                </c:pt>
                <c:pt idx="662">
                  <c:v>-0.248274136238457</c:v>
                </c:pt>
                <c:pt idx="663">
                  <c:v>0.0215491994334057</c:v>
                </c:pt>
                <c:pt idx="664">
                  <c:v>0.292721017641817</c:v>
                </c:pt>
                <c:pt idx="665">
                  <c:v>0.544036228690772</c:v>
                </c:pt>
                <c:pt idx="666">
                  <c:v>0.755609221308754</c:v>
                </c:pt>
                <c:pt idx="667">
                  <c:v>0.910447564036779</c:v>
                </c:pt>
                <c:pt idx="668">
                  <c:v>0.995815913975786</c:v>
                </c:pt>
                <c:pt idx="669">
                  <c:v>1.00428072048989</c:v>
                </c:pt>
                <c:pt idx="670">
                  <c:v>0.934350227938256</c:v>
                </c:pt>
                <c:pt idx="671">
                  <c:v>0.790655179831872</c:v>
                </c:pt>
                <c:pt idx="672">
                  <c:v>0.583651147432891</c:v>
                </c:pt>
                <c:pt idx="673">
                  <c:v>0.328860800366843</c:v>
                </c:pt>
                <c:pt idx="674">
                  <c:v>0.0457107808454269</c:v>
                </c:pt>
                <c:pt idx="675">
                  <c:v>-0.243949735111186</c:v>
                </c:pt>
                <c:pt idx="676">
                  <c:v>-0.51753579854121</c:v>
                </c:pt>
                <c:pt idx="677">
                  <c:v>-0.753488491520031</c:v>
                </c:pt>
                <c:pt idx="678">
                  <c:v>-0.932974274200166</c:v>
                </c:pt>
                <c:pt idx="679">
                  <c:v>-1.04138789004476</c:v>
                </c:pt>
                <c:pt idx="680">
                  <c:v>-1.06953892639406</c:v>
                </c:pt>
                <c:pt idx="681">
                  <c:v>-1.01442577332417</c:v>
                </c:pt>
                <c:pt idx="682">
                  <c:v>-0.879532167706886</c:v>
                </c:pt>
                <c:pt idx="683">
                  <c:v>-0.674618354793666</c:v>
                </c:pt>
                <c:pt idx="684">
                  <c:v>-0.415018301599314</c:v>
                </c:pt>
                <c:pt idx="685">
                  <c:v>-0.120493281409733</c:v>
                </c:pt>
                <c:pt idx="686">
                  <c:v>0.186272545202366</c:v>
                </c:pt>
                <c:pt idx="687">
                  <c:v>0.481420009948915</c:v>
                </c:pt>
                <c:pt idx="688">
                  <c:v>0.741771538533999</c:v>
                </c:pt>
                <c:pt idx="689">
                  <c:v>0.946651931700659</c:v>
                </c:pt>
                <c:pt idx="690">
                  <c:v>1.07953023715161</c:v>
                </c:pt>
                <c:pt idx="691">
                  <c:v>1.12935232697892</c:v>
                </c:pt>
                <c:pt idx="692">
                  <c:v>1.09145685258222</c:v>
                </c:pt>
                <c:pt idx="693">
                  <c:v>0.967998943862185</c:v>
                </c:pt>
                <c:pt idx="694">
                  <c:v>0.767843940362835</c:v>
                </c:pt>
                <c:pt idx="695">
                  <c:v>0.505934666490665</c:v>
                </c:pt>
                <c:pt idx="696">
                  <c:v>0.202177082664093</c:v>
                </c:pt>
                <c:pt idx="697">
                  <c:v>-0.120072685042196</c:v>
                </c:pt>
                <c:pt idx="698">
                  <c:v>-0.435804937938618</c:v>
                </c:pt>
                <c:pt idx="699">
                  <c:v>-0.720298366603908</c:v>
                </c:pt>
                <c:pt idx="700">
                  <c:v>-0.951056516297077</c:v>
                </c:pt>
                <c:pt idx="701">
                  <c:v>-1.10958700523619</c:v>
                </c:pt>
                <c:pt idx="702">
                  <c:v>-1.18288275654869</c:v>
                </c:pt>
                <c:pt idx="703">
                  <c:v>-1.16448665062311</c:v>
                </c:pt>
                <c:pt idx="704">
                  <c:v>-1.05505264158524</c:v>
                </c:pt>
                <c:pt idx="705">
                  <c:v>-0.862355107028543</c:v>
                </c:pt>
                <c:pt idx="706">
                  <c:v>-0.600741034474399</c:v>
                </c:pt>
                <c:pt idx="707">
                  <c:v>-0.290063264390004</c:v>
                </c:pt>
                <c:pt idx="708">
                  <c:v>0.0458260079447898</c:v>
                </c:pt>
                <c:pt idx="709">
                  <c:v>0.380907158043994</c:v>
                </c:pt>
                <c:pt idx="710">
                  <c:v>0.689009734056207</c:v>
                </c:pt>
                <c:pt idx="711">
                  <c:v>0.94585736449232</c:v>
                </c:pt>
                <c:pt idx="712">
                  <c:v>1.13098111360124</c:v>
                </c:pt>
                <c:pt idx="713">
                  <c:v>1.22935044063878</c:v>
                </c:pt>
                <c:pt idx="714">
                  <c:v>1.23259182905672</c:v>
                </c:pt>
                <c:pt idx="715">
                  <c:v>1.13969641135179</c:v>
                </c:pt>
                <c:pt idx="716">
                  <c:v>0.957157155283062</c:v>
                </c:pt>
                <c:pt idx="717">
                  <c:v>0.698520383023046</c:v>
                </c:pt>
                <c:pt idx="718">
                  <c:v>0.383382139150524</c:v>
                </c:pt>
                <c:pt idx="719">
                  <c:v>0.0359036316359356</c:v>
                </c:pt>
                <c:pt idx="720">
                  <c:v>-0.317041800177121</c:v>
                </c:pt>
                <c:pt idx="721">
                  <c:v>-0.647948023965804</c:v>
                </c:pt>
                <c:pt idx="722">
                  <c:v>-0.930820790993296</c:v>
                </c:pt>
                <c:pt idx="723">
                  <c:v>-1.14322044823277</c:v>
                </c:pt>
                <c:pt idx="724">
                  <c:v>-1.26804210623914</c:v>
                </c:pt>
                <c:pt idx="725">
                  <c:v>-1.29489203347876</c:v>
                </c:pt>
                <c:pt idx="726">
                  <c:v>-1.22094960321707</c:v>
                </c:pt>
                <c:pt idx="727">
                  <c:v>-1.05124356746442</c:v>
                </c:pt>
                <c:pt idx="728">
                  <c:v>-0.7983167479108</c:v>
                </c:pt>
                <c:pt idx="729">
                  <c:v>-0.48130090832912</c:v>
                </c:pt>
                <c:pt idx="730">
                  <c:v>-0.124469888442344</c:v>
                </c:pt>
                <c:pt idx="731">
                  <c:v>0.24461960254456</c:v>
                </c:pt>
                <c:pt idx="732">
                  <c:v>0.597257086152175</c:v>
                </c:pt>
                <c:pt idx="733">
                  <c:v>0.905812730888272</c:v>
                </c:pt>
                <c:pt idx="734">
                  <c:v>1.14590310360522</c:v>
                </c:pt>
                <c:pt idx="735">
                  <c:v>1.29831842524267</c:v>
                </c:pt>
                <c:pt idx="736">
                  <c:v>1.35055897336293</c:v>
                </c:pt>
                <c:pt idx="737">
                  <c:v>1.29785779365374</c:v>
                </c:pt>
                <c:pt idx="738">
                  <c:v>1.14360622010169</c:v>
                </c:pt>
                <c:pt idx="739">
                  <c:v>0.899144845511419</c:v>
                </c:pt>
                <c:pt idx="740">
                  <c:v>0.582931963606723</c:v>
                </c:pt>
                <c:pt idx="741">
                  <c:v>0.219150276575813</c:v>
                </c:pt>
                <c:pt idx="742">
                  <c:v>-0.164142995126397</c:v>
                </c:pt>
                <c:pt idx="743">
                  <c:v>-0.537181051825775</c:v>
                </c:pt>
                <c:pt idx="744">
                  <c:v>-0.870800375582221</c:v>
                </c:pt>
                <c:pt idx="745">
                  <c:v>-1.13872171577142</c:v>
                </c:pt>
                <c:pt idx="746">
                  <c:v>-1.31962071571779</c:v>
                </c:pt>
                <c:pt idx="747">
                  <c:v>-1.3988249826821</c:v>
                </c:pt>
                <c:pt idx="748">
                  <c:v>-1.36950255546235</c:v>
                </c:pt>
                <c:pt idx="749">
                  <c:v>-1.23324562119216</c:v>
                </c:pt>
                <c:pt idx="750">
                  <c:v>-0.999999999996903</c:v>
                </c:pt>
                <c:pt idx="751">
                  <c:v>-0.687341750155731</c:v>
                </c:pt>
                <c:pt idx="752">
                  <c:v>-0.319153295536368</c:v>
                </c:pt>
                <c:pt idx="753">
                  <c:v>0.0762012520390232</c:v>
                </c:pt>
                <c:pt idx="754">
                  <c:v>0.468062132590491</c:v>
                </c:pt>
                <c:pt idx="755">
                  <c:v>0.825852785692202</c:v>
                </c:pt>
                <c:pt idx="756">
                  <c:v>1.12146684271037</c:v>
                </c:pt>
                <c:pt idx="757">
                  <c:v>1.33147683309323</c:v>
                </c:pt>
                <c:pt idx="758">
                  <c:v>1.43899097462016</c:v>
                </c:pt>
                <c:pt idx="759">
                  <c:v>1.43501087196845</c:v>
                </c:pt>
                <c:pt idx="760">
                  <c:v>1.31918106897788</c:v>
                </c:pt>
                <c:pt idx="761">
                  <c:v>1.09986827521389</c:v>
                </c:pt>
                <c:pt idx="762">
                  <c:v>0.793560102149392</c:v>
                </c:pt>
                <c:pt idx="763">
                  <c:v>0.423626260348476</c:v>
                </c:pt>
                <c:pt idx="764">
                  <c:v>0.0185352384896383</c:v>
                </c:pt>
                <c:pt idx="765">
                  <c:v>-0.39033742576712</c:v>
                </c:pt>
                <c:pt idx="766">
                  <c:v>-0.771140474435793</c:v>
                </c:pt>
                <c:pt idx="767">
                  <c:v>-1.09402935752564</c:v>
                </c:pt>
                <c:pt idx="768">
                  <c:v>-1.33350619152019</c:v>
                </c:pt>
                <c:pt idx="769">
                  <c:v>-1.47043370984756</c:v>
                </c:pt>
                <c:pt idx="770">
                  <c:v>-1.4935641003032</c:v>
                </c:pt>
                <c:pt idx="771">
                  <c:v>-1.40046062957395</c:v>
                </c:pt>
                <c:pt idx="772">
                  <c:v>-1.19773670893967</c:v>
                </c:pt>
                <c:pt idx="773">
                  <c:v>-0.900589956406811</c:v>
                </c:pt>
                <c:pt idx="774">
                  <c:v>-0.531663756864657</c:v>
                </c:pt>
                <c:pt idx="775">
                  <c:v>-0.119321528889017</c:v>
                </c:pt>
                <c:pt idx="776">
                  <c:v>0.304534758039897</c:v>
                </c:pt>
                <c:pt idx="777">
                  <c:v>0.706933965442468</c:v>
                </c:pt>
                <c:pt idx="778">
                  <c:v>1.05640183005309</c:v>
                </c:pt>
                <c:pt idx="779">
                  <c:v>1.32542386445582</c:v>
                </c:pt>
                <c:pt idx="780">
                  <c:v>1.49261230475982</c:v>
                </c:pt>
                <c:pt idx="781">
                  <c:v>1.54440639311168</c:v>
                </c:pt>
                <c:pt idx="782">
                  <c:v>1.47617083262096</c:v>
                </c:pt>
                <c:pt idx="783">
                  <c:v>1.29260354617722</c:v>
                </c:pt>
                <c:pt idx="784">
                  <c:v>1.00741734616802</c:v>
                </c:pt>
                <c:pt idx="785">
                  <c:v>0.642316637018661</c:v>
                </c:pt>
                <c:pt idx="786">
                  <c:v>0.225345425780359</c:v>
                </c:pt>
                <c:pt idx="787">
                  <c:v>-0.211267609142858</c:v>
                </c:pt>
                <c:pt idx="788">
                  <c:v>-0.633601339275051</c:v>
                </c:pt>
                <c:pt idx="789">
                  <c:v>-1.00867888265053</c:v>
                </c:pt>
                <c:pt idx="790">
                  <c:v>-1.30704372280632</c:v>
                </c:pt>
                <c:pt idx="791">
                  <c:v>-1.50507391374674</c:v>
                </c:pt>
                <c:pt idx="792">
                  <c:v>-1.58685249349322</c:v>
                </c:pt>
                <c:pt idx="793">
                  <c:v>-1.54544598697339</c:v>
                </c:pt>
                <c:pt idx="794">
                  <c:v>-1.38348836814895</c:v>
                </c:pt>
                <c:pt idx="795">
                  <c:v>-1.11302157415545</c:v>
                </c:pt>
                <c:pt idx="796">
                  <c:v>-0.754601463340322</c:v>
                </c:pt>
                <c:pt idx="797">
                  <c:v>-0.335735488631676</c:v>
                </c:pt>
                <c:pt idx="798">
                  <c:v>0.111229166596103</c:v>
                </c:pt>
                <c:pt idx="799">
                  <c:v>0.55160479316193</c:v>
                </c:pt>
                <c:pt idx="800">
                  <c:v>0.951056516299804</c:v>
                </c:pt>
                <c:pt idx="801">
                  <c:v>1.27828057868338</c:v>
                </c:pt>
                <c:pt idx="802">
                  <c:v>1.50745852789586</c:v>
                </c:pt>
                <c:pt idx="803">
                  <c:v>1.62029482430063</c:v>
                </c:pt>
                <c:pt idx="804">
                  <c:v>1.60747702226389</c:v>
                </c:pt>
                <c:pt idx="805">
                  <c:v>1.46944201469432</c:v>
                </c:pt>
                <c:pt idx="806">
                  <c:v>1.21638546225994</c:v>
                </c:pt>
                <c:pt idx="807">
                  <c:v>0.867510307499223</c:v>
                </c:pt>
                <c:pt idx="808">
                  <c:v>0.449569632962878</c:v>
                </c:pt>
                <c:pt idx="809">
                  <c:v>-0.00518557128057207</c:v>
                </c:pt>
                <c:pt idx="810">
                  <c:v>-0.461496248406571</c:v>
                </c:pt>
                <c:pt idx="811">
                  <c:v>-0.883830413547896</c:v>
                </c:pt>
                <c:pt idx="812">
                  <c:v>-1.23915131286555</c:v>
                </c:pt>
                <c:pt idx="813">
                  <c:v>-1.49950284144968</c:v>
                </c:pt>
                <c:pt idx="814">
                  <c:v>-1.6442098000434</c:v>
                </c:pt>
                <c:pt idx="815">
                  <c:v>-1.66151976696353</c:v>
                </c:pt>
                <c:pt idx="816">
                  <c:v>-1.54955619985314</c:v>
                </c:pt>
                <c:pt idx="817">
                  <c:v>-1.3165055744065</c:v>
                </c:pt>
                <c:pt idx="818">
                  <c:v>-0.980020804063025</c:v>
                </c:pt>
                <c:pt idx="819">
                  <c:v>-0.565884251420466</c:v>
                </c:pt>
                <c:pt idx="820">
                  <c:v>-0.106031578184548</c:v>
                </c:pt>
                <c:pt idx="821">
                  <c:v>0.363912049559701</c:v>
                </c:pt>
                <c:pt idx="822">
                  <c:v>0.807393235145763</c:v>
                </c:pt>
                <c:pt idx="823">
                  <c:v>1.18977497431574</c:v>
                </c:pt>
                <c:pt idx="824">
                  <c:v>1.48104314674545</c:v>
                </c:pt>
                <c:pt idx="825">
                  <c:v>1.65816329748323</c:v>
                </c:pt>
                <c:pt idx="826">
                  <c:v>1.70690257923944</c:v>
                </c:pt>
                <c:pt idx="827">
                  <c:v>1.62297272350618</c:v>
                </c:pt>
                <c:pt idx="828">
                  <c:v>1.41240230941794</c:v>
                </c:pt>
                <c:pt idx="829">
                  <c:v>1.09110635806999</c:v>
                </c:pt>
                <c:pt idx="830">
                  <c:v>0.683683760804698</c:v>
                </c:pt>
                <c:pt idx="831">
                  <c:v>0.22153338680933</c:v>
                </c:pt>
                <c:pt idx="832">
                  <c:v>-0.259566808612515</c:v>
                </c:pt>
                <c:pt idx="833">
                  <c:v>-0.722230937404657</c:v>
                </c:pt>
                <c:pt idx="834">
                  <c:v>-1.13037185048361</c:v>
                </c:pt>
                <c:pt idx="835">
                  <c:v>-1.45201722817147</c:v>
                </c:pt>
                <c:pt idx="836">
                  <c:v>-1.6618152294989</c:v>
                </c:pt>
                <c:pt idx="837">
                  <c:v>-1.74303325343907</c:v>
                </c:pt>
                <c:pt idx="838">
                  <c:v>-1.68889218601486</c:v>
                </c:pt>
                <c:pt idx="839">
                  <c:v>-1.50312976199809</c:v>
                </c:pt>
                <c:pt idx="840">
                  <c:v>-1.1997464034551</c:v>
                </c:pt>
                <c:pt idx="841">
                  <c:v>-0.801950478825219</c:v>
                </c:pt>
                <c:pt idx="842">
                  <c:v>-0.340382408164985</c:v>
                </c:pt>
                <c:pt idx="843">
                  <c:v>0.149246456106304</c:v>
                </c:pt>
                <c:pt idx="844">
                  <c:v>0.62891814717821</c:v>
                </c:pt>
                <c:pt idx="845">
                  <c:v>1.06126151751177</c:v>
                </c:pt>
                <c:pt idx="846">
                  <c:v>1.41246523577712</c:v>
                </c:pt>
                <c:pt idx="847">
                  <c:v>1.65492317584618</c:v>
                </c:pt>
                <c:pt idx="848">
                  <c:v>1.76940513233711</c:v>
                </c:pt>
                <c:pt idx="849">
                  <c:v>1.74658211781227</c:v>
                </c:pt>
                <c:pt idx="850">
                  <c:v>1.58778525228931</c:v>
                </c:pt>
                <c:pt idx="851">
                  <c:v>1.30493660884669</c:v>
                </c:pt>
                <c:pt idx="852">
                  <c:v>0.919654731023927</c:v>
                </c:pt>
                <c:pt idx="853">
                  <c:v>0.461601884802414</c:v>
                </c:pt>
                <c:pt idx="854">
                  <c:v>-0.033800569063525</c:v>
                </c:pt>
                <c:pt idx="855">
                  <c:v>-0.528112640895294</c:v>
                </c:pt>
                <c:pt idx="856">
                  <c:v>-0.982859889763962</c:v>
                </c:pt>
                <c:pt idx="857">
                  <c:v>-1.36252952947279</c:v>
                </c:pt>
                <c:pt idx="858">
                  <c:v>-1.63734503395557</c:v>
                </c:pt>
                <c:pt idx="859">
                  <c:v>-1.78560236329308</c:v>
                </c:pt>
                <c:pt idx="860">
                  <c:v>-1.79538444179628</c:v>
                </c:pt>
                <c:pt idx="861">
                  <c:v>-1.66551842779714</c:v>
                </c:pt>
                <c:pt idx="862">
                  <c:v>-1.40569892777497</c:v>
                </c:pt>
                <c:pt idx="863">
                  <c:v>-1.0357650859732</c:v>
                </c:pt>
                <c:pt idx="864">
                  <c:v>-0.584185391070503</c:v>
                </c:pt>
                <c:pt idx="865">
                  <c:v>-0.0858659470474984</c:v>
                </c:pt>
                <c:pt idx="866">
                  <c:v>0.420548983116102</c:v>
                </c:pt>
                <c:pt idx="867">
                  <c:v>0.895675298195875</c:v>
                </c:pt>
                <c:pt idx="868">
                  <c:v>1.30245349514657</c:v>
                </c:pt>
                <c:pt idx="869">
                  <c:v>1.60904066279976</c:v>
                </c:pt>
                <c:pt idx="870">
                  <c:v>1.7913042451053</c:v>
                </c:pt>
                <c:pt idx="871">
                  <c:v>1.83472219310506</c:v>
                </c:pt>
                <c:pt idx="872">
                  <c:v>1.73553984578396</c:v>
                </c:pt>
                <c:pt idx="873">
                  <c:v>1.50109139189565</c:v>
                </c:pt>
                <c:pt idx="874">
                  <c:v>1.14925861555525</c:v>
                </c:pt>
                <c:pt idx="875">
                  <c:v>0.707106781179504</c:v>
                </c:pt>
                <c:pt idx="876">
                  <c:v>0.208801738576769</c:v>
                </c:pt>
                <c:pt idx="877">
                  <c:v>-0.307031388572331</c:v>
                </c:pt>
                <c:pt idx="878">
                  <c:v>-0.800303636894434</c:v>
                </c:pt>
                <c:pt idx="879">
                  <c:v>-1.23257934440237</c:v>
                </c:pt>
                <c:pt idx="880">
                  <c:v>-1.57007250302534</c:v>
                </c:pt>
                <c:pt idx="881">
                  <c:v>-1.78628862152108</c:v>
                </c:pt>
                <c:pt idx="882">
                  <c:v>-1.86410542834494</c:v>
                </c:pt>
                <c:pt idx="883">
                  <c:v>-1.79712894947188</c:v>
                </c:pt>
                <c:pt idx="884">
                  <c:v>-1.59021754841919</c:v>
                </c:pt>
                <c:pt idx="885">
                  <c:v>-1.25913107686724</c:v>
                </c:pt>
                <c:pt idx="886">
                  <c:v>-0.829330342265529</c:v>
                </c:pt>
                <c:pt idx="887">
                  <c:v>-0.334018356767292</c:v>
                </c:pt>
                <c:pt idx="888">
                  <c:v>0.188425879493982</c:v>
                </c:pt>
                <c:pt idx="889">
                  <c:v>0.697422626519792</c:v>
                </c:pt>
                <c:pt idx="890">
                  <c:v>1.15334491988331</c:v>
                </c:pt>
                <c:pt idx="891">
                  <c:v>1.52060516687426</c:v>
                </c:pt>
                <c:pt idx="892">
                  <c:v>1.7704342869824</c:v>
                </c:pt>
                <c:pt idx="893">
                  <c:v>1.88313626451787</c:v>
                </c:pt>
                <c:pt idx="894">
                  <c:v>1.84964135750648</c:v>
                </c:pt>
                <c:pt idx="895">
                  <c:v>1.67223544652005</c:v>
                </c:pt>
                <c:pt idx="896">
                  <c:v>1.36440691308189</c:v>
                </c:pt>
                <c:pt idx="897">
                  <c:v>0.949821050137795</c:v>
                </c:pt>
                <c:pt idx="898">
                  <c:v>0.460499989443124</c:v>
                </c:pt>
                <c:pt idx="899">
                  <c:v>-0.0656518171435068</c:v>
                </c:pt>
                <c:pt idx="900">
                  <c:v>-0.587785252300334</c:v>
                </c:pt>
                <c:pt idx="901">
                  <c:v>-1.06527953818271</c:v>
                </c:pt>
                <c:pt idx="902">
                  <c:v>-1.4609040018188</c:v>
                </c:pt>
                <c:pt idx="903">
                  <c:v>-1.74372238015386</c:v>
                </c:pt>
                <c:pt idx="904">
                  <c:v>-1.89151299667507</c:v>
                </c:pt>
                <c:pt idx="905">
                  <c:v>-1.89251539306</c:v>
                </c:pt>
                <c:pt idx="906">
                  <c:v>-1.74636608204718</c:v>
                </c:pt>
                <c:pt idx="907">
                  <c:v>-1.46414897241285</c:v>
                </c:pt>
                <c:pt idx="908">
                  <c:v>-1.06755482434585</c:v>
                </c:pt>
                <c:pt idx="909">
                  <c:v>-0.587213473287417</c:v>
                </c:pt>
                <c:pt idx="910">
                  <c:v>-0.0603271072015975</c:v>
                </c:pt>
                <c:pt idx="911">
                  <c:v>0.472212442565884</c:v>
                </c:pt>
                <c:pt idx="912">
                  <c:v>0.968998912060147</c:v>
                </c:pt>
                <c:pt idx="913">
                  <c:v>1.39133264219124</c:v>
                </c:pt>
                <c:pt idx="914">
                  <c:v>1.7062367509936</c:v>
                </c:pt>
                <c:pt idx="915">
                  <c:v>1.88903325261839</c:v>
                </c:pt>
                <c:pt idx="916">
                  <c:v>1.92527778662092</c:v>
                </c:pt>
                <c:pt idx="917">
                  <c:v>1.81190121531729</c:v>
                </c:pt>
                <c:pt idx="918">
                  <c:v>1.55746784717383</c:v>
                </c:pt>
                <c:pt idx="919">
                  <c:v>1.18152867920603</c:v>
                </c:pt>
                <c:pt idx="920">
                  <c:v>0.713118485848684</c:v>
                </c:pt>
                <c:pt idx="921">
                  <c:v>0.188512331115862</c:v>
                </c:pt>
                <c:pt idx="922">
                  <c:v>-0.351585061472549</c:v>
                </c:pt>
                <c:pt idx="923">
                  <c:v>-0.865199202973827</c:v>
                </c:pt>
                <c:pt idx="924">
                  <c:v>-1.31234957330404</c:v>
                </c:pt>
                <c:pt idx="925">
                  <c:v>-1.65816329748634</c:v>
                </c:pt>
                <c:pt idx="926">
                  <c:v>-1.87559615268683</c:v>
                </c:pt>
                <c:pt idx="927">
                  <c:v>-1.94754849485335</c:v>
                </c:pt>
                <c:pt idx="928">
                  <c:v>-1.86821048309529</c:v>
                </c:pt>
                <c:pt idx="929">
                  <c:v>-1.6435307387483</c:v>
                </c:pt>
                <c:pt idx="930">
                  <c:v>-1.29077066846998</c:v>
                </c:pt>
                <c:pt idx="931">
                  <c:v>-0.837177814594286</c:v>
                </c:pt>
                <c:pt idx="932">
                  <c:v>-0.317880234496053</c:v>
                </c:pt>
                <c:pt idx="933">
                  <c:v>0.226835296497646</c:v>
                </c:pt>
                <c:pt idx="934">
                  <c:v>0.75465026372078</c:v>
                </c:pt>
                <c:pt idx="935">
                  <c:v>1.22450374252238</c:v>
                </c:pt>
                <c:pt idx="936">
                  <c:v>1.59978827855484</c:v>
                </c:pt>
                <c:pt idx="937">
                  <c:v>1.8512034527036</c:v>
                </c:pt>
                <c:pt idx="938">
                  <c:v>1.95904458682582</c:v>
                </c:pt>
                <c:pt idx="939">
                  <c:v>1.91474773298465</c:v>
                </c:pt>
                <c:pt idx="940">
                  <c:v>1.72156975906654</c:v>
                </c:pt>
                <c:pt idx="941">
                  <c:v>1.39434952339489</c:v>
                </c:pt>
                <c:pt idx="942">
                  <c:v>0.958367599547894</c:v>
                </c:pt>
                <c:pt idx="943">
                  <c:v>0.447392208805588</c:v>
                </c:pt>
                <c:pt idx="944">
                  <c:v>-0.0989375273942461</c:v>
                </c:pt>
                <c:pt idx="945">
                  <c:v>-0.638188139150719</c:v>
                </c:pt>
                <c:pt idx="946">
                  <c:v>-1.12842926137155</c:v>
                </c:pt>
                <c:pt idx="947">
                  <c:v>-1.53149561999904</c:v>
                </c:pt>
                <c:pt idx="948">
                  <c:v>-1.81595965842034</c:v>
                </c:pt>
                <c:pt idx="949">
                  <c:v>-1.95958315831868</c:v>
                </c:pt>
                <c:pt idx="950">
                  <c:v>-1.9510565162937</c:v>
                </c:pt>
                <c:pt idx="951">
                  <c:v>-1.79088958486882</c:v>
                </c:pt>
                <c:pt idx="952">
                  <c:v>-1.49138388706529</c:v>
                </c:pt>
                <c:pt idx="953">
                  <c:v>-1.07568744630901</c:v>
                </c:pt>
                <c:pt idx="954">
                  <c:v>-0.576004880676819</c:v>
                </c:pt>
                <c:pt idx="955">
                  <c:v>-0.0311012314664746</c:v>
                </c:pt>
                <c:pt idx="956">
                  <c:v>0.516706900410664</c:v>
                </c:pt>
                <c:pt idx="957">
                  <c:v>1.02483925193358</c:v>
                </c:pt>
                <c:pt idx="958">
                  <c:v>1.45376324047233</c:v>
                </c:pt>
                <c:pt idx="959">
                  <c:v>1.77007111017172</c:v>
                </c:pt>
                <c:pt idx="960">
                  <c:v>1.94908324472523</c:v>
                </c:pt>
                <c:pt idx="961">
                  <c:v>1.97677468393307</c:v>
                </c:pt>
                <c:pt idx="962">
                  <c:v>1.85087438756012</c:v>
                </c:pt>
                <c:pt idx="963">
                  <c:v>1.58105105188603</c:v>
                </c:pt>
                <c:pt idx="964">
                  <c:v>1.18817030755676</c:v>
                </c:pt>
                <c:pt idx="965">
                  <c:v>0.702680386895394</c:v>
                </c:pt>
                <c:pt idx="966">
                  <c:v>0.162251219132759</c:v>
                </c:pt>
                <c:pt idx="967">
                  <c:v>-0.391149894905052</c:v>
                </c:pt>
                <c:pt idx="968">
                  <c:v>-0.914518899427583</c:v>
                </c:pt>
                <c:pt idx="969">
                  <c:v>-1.36715843439617</c:v>
                </c:pt>
                <c:pt idx="970">
                  <c:v>-1.71384404684592</c:v>
                </c:pt>
                <c:pt idx="971">
                  <c:v>-1.92756671316455</c:v>
                </c:pt>
                <c:pt idx="972">
                  <c:v>-1.99163803894804</c:v>
                </c:pt>
                <c:pt idx="973">
                  <c:v>-1.90099396877029</c:v>
                </c:pt>
                <c:pt idx="974">
                  <c:v>-1.66259511217507</c:v>
                </c:pt>
                <c:pt idx="975">
                  <c:v>-1.29489203347153</c:v>
                </c:pt>
                <c:pt idx="976">
                  <c:v>-0.826396597267236</c:v>
                </c:pt>
                <c:pt idx="977">
                  <c:v>-0.293470046914725</c:v>
                </c:pt>
                <c:pt idx="978">
                  <c:v>0.262500500053521</c:v>
                </c:pt>
                <c:pt idx="979">
                  <c:v>0.798317780875867</c:v>
                </c:pt>
                <c:pt idx="980">
                  <c:v>1.27233235822878</c:v>
                </c:pt>
                <c:pt idx="981">
                  <c:v>1.64768166857498</c:v>
                </c:pt>
                <c:pt idx="982">
                  <c:v>1.89515812472468</c:v>
                </c:pt>
                <c:pt idx="983">
                  <c:v>1.99548300880731</c:v>
                </c:pt>
                <c:pt idx="984">
                  <c:v>1.94080903974371</c:v>
                </c:pt>
                <c:pt idx="985">
                  <c:v>1.73533444968542</c:v>
                </c:pt>
                <c:pt idx="986">
                  <c:v>1.39498049484851</c:v>
                </c:pt>
                <c:pt idx="987">
                  <c:v>0.946157182392482</c:v>
                </c:pt>
                <c:pt idx="988">
                  <c:v>0.42371294613026</c:v>
                </c:pt>
                <c:pt idx="989">
                  <c:v>-0.13177247393945</c:v>
                </c:pt>
                <c:pt idx="990">
                  <c:v>-0.677141547069128</c:v>
                </c:pt>
                <c:pt idx="991">
                  <c:v>-1.17001367555495</c:v>
                </c:pt>
                <c:pt idx="992">
                  <c:v>-1.57208022765294</c:v>
                </c:pt>
                <c:pt idx="993">
                  <c:v>-1.85208356814441</c:v>
                </c:pt>
                <c:pt idx="994">
                  <c:v>-1.98824831045873</c:v>
                </c:pt>
                <c:pt idx="995">
                  <c:v>-1.96997559132208</c:v>
                </c:pt>
                <c:pt idx="996">
                  <c:v>-1.79866847661283</c:v>
                </c:pt>
                <c:pt idx="997">
                  <c:v>-1.4876241869818</c:v>
                </c:pt>
                <c:pt idx="998">
                  <c:v>-1.0610014249316</c:v>
                </c:pt>
                <c:pt idx="999">
                  <c:v>-0.551943041546732</c:v>
                </c:pt>
                <c:pt idx="1000">
                  <c:v>1.02455438187086E-011</c:v>
                </c:pt>
                <c:pt idx="1001">
                  <c:v>0.551943041566427</c:v>
                </c:pt>
              </c:numCache>
            </c:numRef>
          </c:yVal>
          <c:smooth val="1"/>
        </c:ser>
        <c:axId val="54314677"/>
        <c:axId val="5338145"/>
      </c:scatterChart>
      <c:valAx>
        <c:axId val="5431467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63940124017536"/>
              <c:y val="0.474448166280168"/>
            </c:manualLayout>
          </c:layout>
          <c:overlay val="0"/>
          <c:spPr>
            <a:noFill/>
            <a:ln w="0">
              <a:noFill/>
            </a:ln>
          </c:spPr>
        </c:title>
        <c:numFmt formatCode="0.000&quot; s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45"/>
        <c:crossesAt val="0"/>
        <c:crossBetween val="midCat"/>
      </c:valAx>
      <c:valAx>
        <c:axId val="533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layout>
            <c:manualLayout>
              <c:xMode val="edge"/>
              <c:yMode val="edge"/>
              <c:x val="0.0613373355977724"/>
              <c:y val="0.0215580176930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7439766174263"/>
          <c:y val="0.0214721291763291"/>
          <c:w val="0.990125602338257"/>
          <c:h val="0.978527870823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2Schwebungen!$I$1</c:f>
              <c:strCache>
                <c:ptCount val="1"/>
                <c:pt idx="0">
                  <c:v>s1(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Schwebungen!$H$2:$H$1003</c:f>
              <c:numCache>
                <c:formatCode>General</c:formatCode>
                <c:ptCount val="1002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79999999999999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  <c:pt idx="51">
                  <c:v>0.0102</c:v>
                </c:pt>
                <c:pt idx="52">
                  <c:v>0.0104</c:v>
                </c:pt>
                <c:pt idx="53">
                  <c:v>0.0106</c:v>
                </c:pt>
                <c:pt idx="54">
                  <c:v>0.0108</c:v>
                </c:pt>
                <c:pt idx="55">
                  <c:v>0.011</c:v>
                </c:pt>
                <c:pt idx="56">
                  <c:v>0.0112</c:v>
                </c:pt>
                <c:pt idx="57">
                  <c:v>0.0114</c:v>
                </c:pt>
                <c:pt idx="58">
                  <c:v>0.0116</c:v>
                </c:pt>
                <c:pt idx="59">
                  <c:v>0.0118</c:v>
                </c:pt>
                <c:pt idx="60">
                  <c:v>0.012</c:v>
                </c:pt>
                <c:pt idx="61">
                  <c:v>0.0122</c:v>
                </c:pt>
                <c:pt idx="62">
                  <c:v>0.0124</c:v>
                </c:pt>
                <c:pt idx="63">
                  <c:v>0.0126</c:v>
                </c:pt>
                <c:pt idx="64">
                  <c:v>0.0128</c:v>
                </c:pt>
                <c:pt idx="65">
                  <c:v>0.013</c:v>
                </c:pt>
                <c:pt idx="66">
                  <c:v>0.0132</c:v>
                </c:pt>
                <c:pt idx="67">
                  <c:v>0.0134</c:v>
                </c:pt>
                <c:pt idx="68">
                  <c:v>0.0136</c:v>
                </c:pt>
                <c:pt idx="69">
                  <c:v>0.0138</c:v>
                </c:pt>
                <c:pt idx="70">
                  <c:v>0.014</c:v>
                </c:pt>
                <c:pt idx="71">
                  <c:v>0.0142</c:v>
                </c:pt>
                <c:pt idx="72">
                  <c:v>0.0144</c:v>
                </c:pt>
                <c:pt idx="73">
                  <c:v>0.0146</c:v>
                </c:pt>
                <c:pt idx="74">
                  <c:v>0.0148</c:v>
                </c:pt>
                <c:pt idx="75">
                  <c:v>0.015</c:v>
                </c:pt>
                <c:pt idx="76">
                  <c:v>0.0152</c:v>
                </c:pt>
                <c:pt idx="77">
                  <c:v>0.0154</c:v>
                </c:pt>
                <c:pt idx="78">
                  <c:v>0.0156</c:v>
                </c:pt>
                <c:pt idx="79">
                  <c:v>0.0158</c:v>
                </c:pt>
                <c:pt idx="80">
                  <c:v>0.016</c:v>
                </c:pt>
                <c:pt idx="81">
                  <c:v>0.0162</c:v>
                </c:pt>
                <c:pt idx="82">
                  <c:v>0.0164</c:v>
                </c:pt>
                <c:pt idx="83">
                  <c:v>0.0166</c:v>
                </c:pt>
                <c:pt idx="84">
                  <c:v>0.0168</c:v>
                </c:pt>
                <c:pt idx="85">
                  <c:v>0.017</c:v>
                </c:pt>
                <c:pt idx="86">
                  <c:v>0.0172</c:v>
                </c:pt>
                <c:pt idx="87">
                  <c:v>0.0174</c:v>
                </c:pt>
                <c:pt idx="88">
                  <c:v>0.0176</c:v>
                </c:pt>
                <c:pt idx="89">
                  <c:v>0.0178</c:v>
                </c:pt>
                <c:pt idx="90">
                  <c:v>0.018</c:v>
                </c:pt>
                <c:pt idx="91">
                  <c:v>0.0182</c:v>
                </c:pt>
                <c:pt idx="92">
                  <c:v>0.0184</c:v>
                </c:pt>
                <c:pt idx="93">
                  <c:v>0.0186</c:v>
                </c:pt>
                <c:pt idx="94">
                  <c:v>0.0188</c:v>
                </c:pt>
                <c:pt idx="95">
                  <c:v>0.019</c:v>
                </c:pt>
                <c:pt idx="96">
                  <c:v>0.0192</c:v>
                </c:pt>
                <c:pt idx="97">
                  <c:v>0.0194</c:v>
                </c:pt>
                <c:pt idx="98">
                  <c:v>0.0196</c:v>
                </c:pt>
                <c:pt idx="99">
                  <c:v>0.0198</c:v>
                </c:pt>
                <c:pt idx="100">
                  <c:v>0.02</c:v>
                </c:pt>
                <c:pt idx="101">
                  <c:v>0.0202</c:v>
                </c:pt>
                <c:pt idx="102">
                  <c:v>0.0204</c:v>
                </c:pt>
                <c:pt idx="103">
                  <c:v>0.0206</c:v>
                </c:pt>
                <c:pt idx="104">
                  <c:v>0.0208</c:v>
                </c:pt>
                <c:pt idx="105">
                  <c:v>0.021</c:v>
                </c:pt>
                <c:pt idx="106">
                  <c:v>0.0212</c:v>
                </c:pt>
                <c:pt idx="107">
                  <c:v>0.0214</c:v>
                </c:pt>
                <c:pt idx="108">
                  <c:v>0.0216</c:v>
                </c:pt>
                <c:pt idx="109">
                  <c:v>0.0218</c:v>
                </c:pt>
                <c:pt idx="110">
                  <c:v>0.022</c:v>
                </c:pt>
                <c:pt idx="111">
                  <c:v>0.0222</c:v>
                </c:pt>
                <c:pt idx="112">
                  <c:v>0.0224</c:v>
                </c:pt>
                <c:pt idx="113">
                  <c:v>0.0226</c:v>
                </c:pt>
                <c:pt idx="114">
                  <c:v>0.0228</c:v>
                </c:pt>
                <c:pt idx="115">
                  <c:v>0.023</c:v>
                </c:pt>
                <c:pt idx="116">
                  <c:v>0.0232</c:v>
                </c:pt>
                <c:pt idx="117">
                  <c:v>0.0234</c:v>
                </c:pt>
                <c:pt idx="118">
                  <c:v>0.0236</c:v>
                </c:pt>
                <c:pt idx="119">
                  <c:v>0.0238</c:v>
                </c:pt>
                <c:pt idx="120">
                  <c:v>0.024</c:v>
                </c:pt>
                <c:pt idx="121">
                  <c:v>0.0242</c:v>
                </c:pt>
                <c:pt idx="122">
                  <c:v>0.0244</c:v>
                </c:pt>
                <c:pt idx="123">
                  <c:v>0.0246</c:v>
                </c:pt>
                <c:pt idx="124">
                  <c:v>0.0248</c:v>
                </c:pt>
                <c:pt idx="125">
                  <c:v>0.025</c:v>
                </c:pt>
                <c:pt idx="126">
                  <c:v>0.0252</c:v>
                </c:pt>
                <c:pt idx="127">
                  <c:v>0.0254</c:v>
                </c:pt>
                <c:pt idx="128">
                  <c:v>0.0256</c:v>
                </c:pt>
                <c:pt idx="129">
                  <c:v>0.0258</c:v>
                </c:pt>
                <c:pt idx="130">
                  <c:v>0.026</c:v>
                </c:pt>
                <c:pt idx="131">
                  <c:v>0.0262</c:v>
                </c:pt>
                <c:pt idx="132">
                  <c:v>0.0264</c:v>
                </c:pt>
                <c:pt idx="133">
                  <c:v>0.0266</c:v>
                </c:pt>
                <c:pt idx="134">
                  <c:v>0.0268</c:v>
                </c:pt>
                <c:pt idx="135">
                  <c:v>0.0269999999999999</c:v>
                </c:pt>
                <c:pt idx="136">
                  <c:v>0.0271999999999999</c:v>
                </c:pt>
                <c:pt idx="137">
                  <c:v>0.0273999999999999</c:v>
                </c:pt>
                <c:pt idx="138">
                  <c:v>0.0275999999999999</c:v>
                </c:pt>
                <c:pt idx="139">
                  <c:v>0.0277999999999999</c:v>
                </c:pt>
                <c:pt idx="140">
                  <c:v>0.0279999999999999</c:v>
                </c:pt>
                <c:pt idx="141">
                  <c:v>0.0281999999999999</c:v>
                </c:pt>
                <c:pt idx="142">
                  <c:v>0.0283999999999999</c:v>
                </c:pt>
                <c:pt idx="143">
                  <c:v>0.0285999999999999</c:v>
                </c:pt>
                <c:pt idx="144">
                  <c:v>0.0287999999999999</c:v>
                </c:pt>
                <c:pt idx="145">
                  <c:v>0.0289999999999999</c:v>
                </c:pt>
                <c:pt idx="146">
                  <c:v>0.0291999999999999</c:v>
                </c:pt>
                <c:pt idx="147">
                  <c:v>0.0293999999999999</c:v>
                </c:pt>
                <c:pt idx="148">
                  <c:v>0.0295999999999999</c:v>
                </c:pt>
                <c:pt idx="149">
                  <c:v>0.0297999999999999</c:v>
                </c:pt>
                <c:pt idx="150">
                  <c:v>0.0299999999999999</c:v>
                </c:pt>
                <c:pt idx="151">
                  <c:v>0.0301999999999999</c:v>
                </c:pt>
                <c:pt idx="152">
                  <c:v>0.0303999999999999</c:v>
                </c:pt>
                <c:pt idx="153">
                  <c:v>0.0305999999999999</c:v>
                </c:pt>
                <c:pt idx="154">
                  <c:v>0.0307999999999999</c:v>
                </c:pt>
                <c:pt idx="155">
                  <c:v>0.0309999999999999</c:v>
                </c:pt>
                <c:pt idx="156">
                  <c:v>0.0311999999999999</c:v>
                </c:pt>
                <c:pt idx="157">
                  <c:v>0.0313999999999999</c:v>
                </c:pt>
                <c:pt idx="158">
                  <c:v>0.0315999999999999</c:v>
                </c:pt>
                <c:pt idx="159">
                  <c:v>0.0317999999999999</c:v>
                </c:pt>
                <c:pt idx="160">
                  <c:v>0.0319999999999999</c:v>
                </c:pt>
                <c:pt idx="161">
                  <c:v>0.0321999999999999</c:v>
                </c:pt>
                <c:pt idx="162">
                  <c:v>0.0323999999999999</c:v>
                </c:pt>
                <c:pt idx="163">
                  <c:v>0.0325999999999999</c:v>
                </c:pt>
                <c:pt idx="164">
                  <c:v>0.0327999999999999</c:v>
                </c:pt>
                <c:pt idx="165">
                  <c:v>0.0329999999999999</c:v>
                </c:pt>
                <c:pt idx="166">
                  <c:v>0.0331999999999999</c:v>
                </c:pt>
                <c:pt idx="167">
                  <c:v>0.0333999999999999</c:v>
                </c:pt>
                <c:pt idx="168">
                  <c:v>0.0335999999999999</c:v>
                </c:pt>
                <c:pt idx="169">
                  <c:v>0.0337999999999999</c:v>
                </c:pt>
                <c:pt idx="170">
                  <c:v>0.0339999999999999</c:v>
                </c:pt>
                <c:pt idx="171">
                  <c:v>0.0341999999999999</c:v>
                </c:pt>
                <c:pt idx="172">
                  <c:v>0.0343999999999999</c:v>
                </c:pt>
                <c:pt idx="173">
                  <c:v>0.0345999999999999</c:v>
                </c:pt>
                <c:pt idx="174">
                  <c:v>0.0347999999999999</c:v>
                </c:pt>
                <c:pt idx="175">
                  <c:v>0.0349999999999999</c:v>
                </c:pt>
                <c:pt idx="176">
                  <c:v>0.0351999999999999</c:v>
                </c:pt>
                <c:pt idx="177">
                  <c:v>0.0353999999999999</c:v>
                </c:pt>
                <c:pt idx="178">
                  <c:v>0.0355999999999999</c:v>
                </c:pt>
                <c:pt idx="179">
                  <c:v>0.0357999999999999</c:v>
                </c:pt>
                <c:pt idx="180">
                  <c:v>0.0359999999999999</c:v>
                </c:pt>
                <c:pt idx="181">
                  <c:v>0.0361999999999999</c:v>
                </c:pt>
                <c:pt idx="182">
                  <c:v>0.0363999999999999</c:v>
                </c:pt>
                <c:pt idx="183">
                  <c:v>0.0365999999999999</c:v>
                </c:pt>
                <c:pt idx="184">
                  <c:v>0.0367999999999999</c:v>
                </c:pt>
                <c:pt idx="185">
                  <c:v>0.0369999999999999</c:v>
                </c:pt>
                <c:pt idx="186">
                  <c:v>0.0371999999999999</c:v>
                </c:pt>
                <c:pt idx="187">
                  <c:v>0.0373999999999999</c:v>
                </c:pt>
                <c:pt idx="188">
                  <c:v>0.0375999999999999</c:v>
                </c:pt>
                <c:pt idx="189">
                  <c:v>0.0377999999999999</c:v>
                </c:pt>
                <c:pt idx="190">
                  <c:v>0.0379999999999999</c:v>
                </c:pt>
                <c:pt idx="191">
                  <c:v>0.0381999999999999</c:v>
                </c:pt>
                <c:pt idx="192">
                  <c:v>0.0383999999999999</c:v>
                </c:pt>
                <c:pt idx="193">
                  <c:v>0.0385999999999999</c:v>
                </c:pt>
                <c:pt idx="194">
                  <c:v>0.0387999999999999</c:v>
                </c:pt>
                <c:pt idx="195">
                  <c:v>0.0389999999999999</c:v>
                </c:pt>
                <c:pt idx="196">
                  <c:v>0.0391999999999999</c:v>
                </c:pt>
                <c:pt idx="197">
                  <c:v>0.0393999999999999</c:v>
                </c:pt>
                <c:pt idx="198">
                  <c:v>0.0395999999999999</c:v>
                </c:pt>
                <c:pt idx="199">
                  <c:v>0.0397999999999999</c:v>
                </c:pt>
                <c:pt idx="200">
                  <c:v>0.0399999999999999</c:v>
                </c:pt>
                <c:pt idx="201">
                  <c:v>0.0401999999999999</c:v>
                </c:pt>
                <c:pt idx="202">
                  <c:v>0.0403999999999999</c:v>
                </c:pt>
                <c:pt idx="203">
                  <c:v>0.0405999999999999</c:v>
                </c:pt>
                <c:pt idx="204">
                  <c:v>0.0407999999999999</c:v>
                </c:pt>
                <c:pt idx="205">
                  <c:v>0.0409999999999999</c:v>
                </c:pt>
                <c:pt idx="206">
                  <c:v>0.0411999999999999</c:v>
                </c:pt>
                <c:pt idx="207">
                  <c:v>0.0413999999999999</c:v>
                </c:pt>
                <c:pt idx="208">
                  <c:v>0.0415999999999999</c:v>
                </c:pt>
                <c:pt idx="209">
                  <c:v>0.0417999999999999</c:v>
                </c:pt>
                <c:pt idx="210">
                  <c:v>0.0419999999999999</c:v>
                </c:pt>
                <c:pt idx="211">
                  <c:v>0.0421999999999999</c:v>
                </c:pt>
                <c:pt idx="212">
                  <c:v>0.0423999999999999</c:v>
                </c:pt>
                <c:pt idx="213">
                  <c:v>0.0425999999999999</c:v>
                </c:pt>
                <c:pt idx="214">
                  <c:v>0.0427999999999999</c:v>
                </c:pt>
                <c:pt idx="215">
                  <c:v>0.0429999999999999</c:v>
                </c:pt>
                <c:pt idx="216">
                  <c:v>0.0431999999999999</c:v>
                </c:pt>
                <c:pt idx="217">
                  <c:v>0.0433999999999999</c:v>
                </c:pt>
                <c:pt idx="218">
                  <c:v>0.0435999999999999</c:v>
                </c:pt>
                <c:pt idx="219">
                  <c:v>0.0437999999999998</c:v>
                </c:pt>
                <c:pt idx="220">
                  <c:v>0.0439999999999998</c:v>
                </c:pt>
                <c:pt idx="221">
                  <c:v>0.0441999999999998</c:v>
                </c:pt>
                <c:pt idx="222">
                  <c:v>0.0443999999999998</c:v>
                </c:pt>
                <c:pt idx="223">
                  <c:v>0.0445999999999998</c:v>
                </c:pt>
                <c:pt idx="224">
                  <c:v>0.0447999999999998</c:v>
                </c:pt>
                <c:pt idx="225">
                  <c:v>0.0449999999999998</c:v>
                </c:pt>
                <c:pt idx="226">
                  <c:v>0.0451999999999998</c:v>
                </c:pt>
                <c:pt idx="227">
                  <c:v>0.0453999999999998</c:v>
                </c:pt>
                <c:pt idx="228">
                  <c:v>0.0455999999999998</c:v>
                </c:pt>
                <c:pt idx="229">
                  <c:v>0.0457999999999998</c:v>
                </c:pt>
                <c:pt idx="230">
                  <c:v>0.0459999999999998</c:v>
                </c:pt>
                <c:pt idx="231">
                  <c:v>0.0461999999999998</c:v>
                </c:pt>
                <c:pt idx="232">
                  <c:v>0.0463999999999998</c:v>
                </c:pt>
                <c:pt idx="233">
                  <c:v>0.0465999999999998</c:v>
                </c:pt>
                <c:pt idx="234">
                  <c:v>0.0467999999999998</c:v>
                </c:pt>
                <c:pt idx="235">
                  <c:v>0.0469999999999998</c:v>
                </c:pt>
                <c:pt idx="236">
                  <c:v>0.0471999999999998</c:v>
                </c:pt>
                <c:pt idx="237">
                  <c:v>0.0473999999999998</c:v>
                </c:pt>
                <c:pt idx="238">
                  <c:v>0.0475999999999998</c:v>
                </c:pt>
                <c:pt idx="239">
                  <c:v>0.0477999999999998</c:v>
                </c:pt>
                <c:pt idx="240">
                  <c:v>0.0479999999999998</c:v>
                </c:pt>
                <c:pt idx="241">
                  <c:v>0.0481999999999998</c:v>
                </c:pt>
                <c:pt idx="242">
                  <c:v>0.0483999999999998</c:v>
                </c:pt>
                <c:pt idx="243">
                  <c:v>0.0485999999999998</c:v>
                </c:pt>
                <c:pt idx="244">
                  <c:v>0.0487999999999998</c:v>
                </c:pt>
                <c:pt idx="245">
                  <c:v>0.0489999999999998</c:v>
                </c:pt>
                <c:pt idx="246">
                  <c:v>0.0491999999999998</c:v>
                </c:pt>
                <c:pt idx="247">
                  <c:v>0.0493999999999998</c:v>
                </c:pt>
                <c:pt idx="248">
                  <c:v>0.0495999999999998</c:v>
                </c:pt>
                <c:pt idx="249">
                  <c:v>0.0497999999999998</c:v>
                </c:pt>
                <c:pt idx="250">
                  <c:v>0.0499999999999998</c:v>
                </c:pt>
                <c:pt idx="251">
                  <c:v>0.0501999999999998</c:v>
                </c:pt>
                <c:pt idx="252">
                  <c:v>0.0503999999999998</c:v>
                </c:pt>
                <c:pt idx="253">
                  <c:v>0.0505999999999998</c:v>
                </c:pt>
                <c:pt idx="254">
                  <c:v>0.0507999999999998</c:v>
                </c:pt>
                <c:pt idx="255">
                  <c:v>0.0509999999999998</c:v>
                </c:pt>
                <c:pt idx="256">
                  <c:v>0.0511999999999998</c:v>
                </c:pt>
                <c:pt idx="257">
                  <c:v>0.0513999999999998</c:v>
                </c:pt>
                <c:pt idx="258">
                  <c:v>0.0515999999999998</c:v>
                </c:pt>
                <c:pt idx="259">
                  <c:v>0.0517999999999998</c:v>
                </c:pt>
                <c:pt idx="260">
                  <c:v>0.0519999999999998</c:v>
                </c:pt>
                <c:pt idx="261">
                  <c:v>0.0521999999999998</c:v>
                </c:pt>
                <c:pt idx="262">
                  <c:v>0.0523999999999998</c:v>
                </c:pt>
                <c:pt idx="263">
                  <c:v>0.0525999999999998</c:v>
                </c:pt>
                <c:pt idx="264">
                  <c:v>0.0527999999999998</c:v>
                </c:pt>
                <c:pt idx="265">
                  <c:v>0.0529999999999998</c:v>
                </c:pt>
                <c:pt idx="266">
                  <c:v>0.0531999999999998</c:v>
                </c:pt>
                <c:pt idx="267">
                  <c:v>0.0533999999999998</c:v>
                </c:pt>
                <c:pt idx="268">
                  <c:v>0.0535999999999998</c:v>
                </c:pt>
                <c:pt idx="269">
                  <c:v>0.0537999999999998</c:v>
                </c:pt>
                <c:pt idx="270">
                  <c:v>0.0539999999999998</c:v>
                </c:pt>
                <c:pt idx="271">
                  <c:v>0.0541999999999998</c:v>
                </c:pt>
                <c:pt idx="272">
                  <c:v>0.0543999999999998</c:v>
                </c:pt>
                <c:pt idx="273">
                  <c:v>0.0545999999999998</c:v>
                </c:pt>
                <c:pt idx="274">
                  <c:v>0.0547999999999998</c:v>
                </c:pt>
                <c:pt idx="275">
                  <c:v>0.0549999999999998</c:v>
                </c:pt>
                <c:pt idx="276">
                  <c:v>0.0551999999999998</c:v>
                </c:pt>
                <c:pt idx="277">
                  <c:v>0.0553999999999998</c:v>
                </c:pt>
                <c:pt idx="278">
                  <c:v>0.0555999999999998</c:v>
                </c:pt>
                <c:pt idx="279">
                  <c:v>0.0557999999999998</c:v>
                </c:pt>
                <c:pt idx="280">
                  <c:v>0.0559999999999998</c:v>
                </c:pt>
                <c:pt idx="281">
                  <c:v>0.0561999999999998</c:v>
                </c:pt>
                <c:pt idx="282">
                  <c:v>0.0563999999999998</c:v>
                </c:pt>
                <c:pt idx="283">
                  <c:v>0.0565999999999998</c:v>
                </c:pt>
                <c:pt idx="284">
                  <c:v>0.0567999999999998</c:v>
                </c:pt>
                <c:pt idx="285">
                  <c:v>0.0569999999999998</c:v>
                </c:pt>
                <c:pt idx="286">
                  <c:v>0.0571999999999998</c:v>
                </c:pt>
                <c:pt idx="287">
                  <c:v>0.0573999999999998</c:v>
                </c:pt>
                <c:pt idx="288">
                  <c:v>0.0575999999999998</c:v>
                </c:pt>
                <c:pt idx="289">
                  <c:v>0.0577999999999998</c:v>
                </c:pt>
                <c:pt idx="290">
                  <c:v>0.0579999999999998</c:v>
                </c:pt>
                <c:pt idx="291">
                  <c:v>0.0581999999999998</c:v>
                </c:pt>
                <c:pt idx="292">
                  <c:v>0.0583999999999998</c:v>
                </c:pt>
                <c:pt idx="293">
                  <c:v>0.0585999999999998</c:v>
                </c:pt>
                <c:pt idx="294">
                  <c:v>0.0587999999999998</c:v>
                </c:pt>
                <c:pt idx="295">
                  <c:v>0.0589999999999998</c:v>
                </c:pt>
                <c:pt idx="296">
                  <c:v>0.0591999999999998</c:v>
                </c:pt>
                <c:pt idx="297">
                  <c:v>0.0593999999999998</c:v>
                </c:pt>
                <c:pt idx="298">
                  <c:v>0.0595999999999998</c:v>
                </c:pt>
                <c:pt idx="299">
                  <c:v>0.0597999999999998</c:v>
                </c:pt>
                <c:pt idx="300">
                  <c:v>0.0599999999999998</c:v>
                </c:pt>
                <c:pt idx="301">
                  <c:v>0.0601999999999998</c:v>
                </c:pt>
                <c:pt idx="302">
                  <c:v>0.0603999999999997</c:v>
                </c:pt>
                <c:pt idx="303">
                  <c:v>0.0605999999999997</c:v>
                </c:pt>
                <c:pt idx="304">
                  <c:v>0.0607999999999997</c:v>
                </c:pt>
                <c:pt idx="305">
                  <c:v>0.0609999999999997</c:v>
                </c:pt>
                <c:pt idx="306">
                  <c:v>0.0611999999999997</c:v>
                </c:pt>
                <c:pt idx="307">
                  <c:v>0.0613999999999997</c:v>
                </c:pt>
                <c:pt idx="308">
                  <c:v>0.0615999999999997</c:v>
                </c:pt>
                <c:pt idx="309">
                  <c:v>0.0617999999999997</c:v>
                </c:pt>
                <c:pt idx="310">
                  <c:v>0.0619999999999997</c:v>
                </c:pt>
                <c:pt idx="311">
                  <c:v>0.0621999999999997</c:v>
                </c:pt>
                <c:pt idx="312">
                  <c:v>0.0623999999999997</c:v>
                </c:pt>
                <c:pt idx="313">
                  <c:v>0.0625999999999997</c:v>
                </c:pt>
                <c:pt idx="314">
                  <c:v>0.0627999999999997</c:v>
                </c:pt>
                <c:pt idx="315">
                  <c:v>0.0629999999999998</c:v>
                </c:pt>
                <c:pt idx="316">
                  <c:v>0.0631999999999998</c:v>
                </c:pt>
                <c:pt idx="317">
                  <c:v>0.0633999999999998</c:v>
                </c:pt>
                <c:pt idx="318">
                  <c:v>0.0635999999999998</c:v>
                </c:pt>
                <c:pt idx="319">
                  <c:v>0.0637999999999998</c:v>
                </c:pt>
                <c:pt idx="320">
                  <c:v>0.0639999999999998</c:v>
                </c:pt>
                <c:pt idx="321">
                  <c:v>0.0641999999999998</c:v>
                </c:pt>
                <c:pt idx="322">
                  <c:v>0.0643999999999998</c:v>
                </c:pt>
                <c:pt idx="323">
                  <c:v>0.0645999999999998</c:v>
                </c:pt>
                <c:pt idx="324">
                  <c:v>0.0647999999999998</c:v>
                </c:pt>
                <c:pt idx="325">
                  <c:v>0.0649999999999998</c:v>
                </c:pt>
                <c:pt idx="326">
                  <c:v>0.0651999999999998</c:v>
                </c:pt>
                <c:pt idx="327">
                  <c:v>0.0653999999999998</c:v>
                </c:pt>
                <c:pt idx="328">
                  <c:v>0.0655999999999998</c:v>
                </c:pt>
                <c:pt idx="329">
                  <c:v>0.0657999999999998</c:v>
                </c:pt>
                <c:pt idx="330">
                  <c:v>0.0659999999999998</c:v>
                </c:pt>
                <c:pt idx="331">
                  <c:v>0.0661999999999998</c:v>
                </c:pt>
                <c:pt idx="332">
                  <c:v>0.0663999999999999</c:v>
                </c:pt>
                <c:pt idx="333">
                  <c:v>0.0665999999999999</c:v>
                </c:pt>
                <c:pt idx="334">
                  <c:v>0.0667999999999999</c:v>
                </c:pt>
                <c:pt idx="335">
                  <c:v>0.0669999999999999</c:v>
                </c:pt>
                <c:pt idx="336">
                  <c:v>0.0671999999999999</c:v>
                </c:pt>
                <c:pt idx="337">
                  <c:v>0.0673999999999999</c:v>
                </c:pt>
                <c:pt idx="338">
                  <c:v>0.0675999999999999</c:v>
                </c:pt>
                <c:pt idx="339">
                  <c:v>0.0677999999999999</c:v>
                </c:pt>
                <c:pt idx="340">
                  <c:v>0.0679999999999999</c:v>
                </c:pt>
                <c:pt idx="341">
                  <c:v>0.0681999999999999</c:v>
                </c:pt>
                <c:pt idx="342">
                  <c:v>0.0683999999999999</c:v>
                </c:pt>
                <c:pt idx="343">
                  <c:v>0.0685999999999999</c:v>
                </c:pt>
                <c:pt idx="344">
                  <c:v>0.0687999999999999</c:v>
                </c:pt>
                <c:pt idx="345">
                  <c:v>0.0689999999999999</c:v>
                </c:pt>
                <c:pt idx="346">
                  <c:v>0.0691999999999999</c:v>
                </c:pt>
                <c:pt idx="347">
                  <c:v>0.0693999999999999</c:v>
                </c:pt>
                <c:pt idx="348">
                  <c:v>0.0695999999999999</c:v>
                </c:pt>
                <c:pt idx="349">
                  <c:v>0.0698</c:v>
                </c:pt>
                <c:pt idx="350">
                  <c:v>0.07</c:v>
                </c:pt>
                <c:pt idx="351">
                  <c:v>0.0702</c:v>
                </c:pt>
                <c:pt idx="352">
                  <c:v>0.0704</c:v>
                </c:pt>
                <c:pt idx="353">
                  <c:v>0.0706</c:v>
                </c:pt>
                <c:pt idx="354">
                  <c:v>0.0708</c:v>
                </c:pt>
                <c:pt idx="355">
                  <c:v>0.071</c:v>
                </c:pt>
                <c:pt idx="356">
                  <c:v>0.0712</c:v>
                </c:pt>
                <c:pt idx="357">
                  <c:v>0.0714</c:v>
                </c:pt>
                <c:pt idx="358">
                  <c:v>0.0716</c:v>
                </c:pt>
                <c:pt idx="359">
                  <c:v>0.0718</c:v>
                </c:pt>
                <c:pt idx="360">
                  <c:v>0.072</c:v>
                </c:pt>
                <c:pt idx="361">
                  <c:v>0.0722</c:v>
                </c:pt>
                <c:pt idx="362">
                  <c:v>0.0724</c:v>
                </c:pt>
                <c:pt idx="363">
                  <c:v>0.0726</c:v>
                </c:pt>
                <c:pt idx="364">
                  <c:v>0.0728</c:v>
                </c:pt>
                <c:pt idx="365">
                  <c:v>0.073</c:v>
                </c:pt>
                <c:pt idx="366">
                  <c:v>0.0732</c:v>
                </c:pt>
                <c:pt idx="367">
                  <c:v>0.0734000000000001</c:v>
                </c:pt>
                <c:pt idx="368">
                  <c:v>0.0736000000000001</c:v>
                </c:pt>
                <c:pt idx="369">
                  <c:v>0.0738000000000001</c:v>
                </c:pt>
                <c:pt idx="370">
                  <c:v>0.0740000000000001</c:v>
                </c:pt>
                <c:pt idx="371">
                  <c:v>0.0742000000000001</c:v>
                </c:pt>
                <c:pt idx="372">
                  <c:v>0.0744000000000001</c:v>
                </c:pt>
                <c:pt idx="373">
                  <c:v>0.0746000000000001</c:v>
                </c:pt>
                <c:pt idx="374">
                  <c:v>0.0748000000000001</c:v>
                </c:pt>
                <c:pt idx="375">
                  <c:v>0.0750000000000001</c:v>
                </c:pt>
                <c:pt idx="376">
                  <c:v>0.0752000000000001</c:v>
                </c:pt>
                <c:pt idx="377">
                  <c:v>0.0754000000000001</c:v>
                </c:pt>
                <c:pt idx="378">
                  <c:v>0.0756000000000001</c:v>
                </c:pt>
                <c:pt idx="379">
                  <c:v>0.0758000000000001</c:v>
                </c:pt>
                <c:pt idx="380">
                  <c:v>0.0760000000000001</c:v>
                </c:pt>
                <c:pt idx="381">
                  <c:v>0.0762000000000001</c:v>
                </c:pt>
                <c:pt idx="382">
                  <c:v>0.0764000000000001</c:v>
                </c:pt>
                <c:pt idx="383">
                  <c:v>0.0766000000000001</c:v>
                </c:pt>
                <c:pt idx="384">
                  <c:v>0.0768000000000002</c:v>
                </c:pt>
                <c:pt idx="385">
                  <c:v>0.0770000000000002</c:v>
                </c:pt>
                <c:pt idx="386">
                  <c:v>0.0772000000000002</c:v>
                </c:pt>
                <c:pt idx="387">
                  <c:v>0.0774000000000002</c:v>
                </c:pt>
                <c:pt idx="388">
                  <c:v>0.0776000000000002</c:v>
                </c:pt>
                <c:pt idx="389">
                  <c:v>0.0778000000000002</c:v>
                </c:pt>
                <c:pt idx="390">
                  <c:v>0.0780000000000002</c:v>
                </c:pt>
                <c:pt idx="391">
                  <c:v>0.0782000000000002</c:v>
                </c:pt>
                <c:pt idx="392">
                  <c:v>0.0784000000000002</c:v>
                </c:pt>
                <c:pt idx="393">
                  <c:v>0.0786000000000002</c:v>
                </c:pt>
                <c:pt idx="394">
                  <c:v>0.0788000000000002</c:v>
                </c:pt>
                <c:pt idx="395">
                  <c:v>0.0790000000000002</c:v>
                </c:pt>
                <c:pt idx="396">
                  <c:v>0.0792000000000002</c:v>
                </c:pt>
                <c:pt idx="397">
                  <c:v>0.0794000000000002</c:v>
                </c:pt>
                <c:pt idx="398">
                  <c:v>0.0796000000000002</c:v>
                </c:pt>
                <c:pt idx="399">
                  <c:v>0.0798000000000002</c:v>
                </c:pt>
                <c:pt idx="400">
                  <c:v>0.0800000000000002</c:v>
                </c:pt>
                <c:pt idx="401">
                  <c:v>0.0802000000000002</c:v>
                </c:pt>
                <c:pt idx="402">
                  <c:v>0.0804000000000003</c:v>
                </c:pt>
                <c:pt idx="403">
                  <c:v>0.0806000000000003</c:v>
                </c:pt>
                <c:pt idx="404">
                  <c:v>0.0808000000000003</c:v>
                </c:pt>
                <c:pt idx="405">
                  <c:v>0.0810000000000003</c:v>
                </c:pt>
                <c:pt idx="406">
                  <c:v>0.0812000000000003</c:v>
                </c:pt>
                <c:pt idx="407">
                  <c:v>0.0814000000000003</c:v>
                </c:pt>
                <c:pt idx="408">
                  <c:v>0.0816000000000003</c:v>
                </c:pt>
                <c:pt idx="409">
                  <c:v>0.0818000000000003</c:v>
                </c:pt>
                <c:pt idx="410">
                  <c:v>0.0820000000000003</c:v>
                </c:pt>
                <c:pt idx="411">
                  <c:v>0.0822000000000003</c:v>
                </c:pt>
                <c:pt idx="412">
                  <c:v>0.0824000000000003</c:v>
                </c:pt>
                <c:pt idx="413">
                  <c:v>0.0826000000000003</c:v>
                </c:pt>
                <c:pt idx="414">
                  <c:v>0.0828000000000003</c:v>
                </c:pt>
                <c:pt idx="415">
                  <c:v>0.0830000000000003</c:v>
                </c:pt>
                <c:pt idx="416">
                  <c:v>0.0832000000000003</c:v>
                </c:pt>
                <c:pt idx="417">
                  <c:v>0.0834000000000003</c:v>
                </c:pt>
                <c:pt idx="418">
                  <c:v>0.0836000000000003</c:v>
                </c:pt>
                <c:pt idx="419">
                  <c:v>0.0838000000000004</c:v>
                </c:pt>
                <c:pt idx="420">
                  <c:v>0.0840000000000004</c:v>
                </c:pt>
                <c:pt idx="421">
                  <c:v>0.0842000000000004</c:v>
                </c:pt>
                <c:pt idx="422">
                  <c:v>0.0844000000000004</c:v>
                </c:pt>
                <c:pt idx="423">
                  <c:v>0.0846000000000004</c:v>
                </c:pt>
                <c:pt idx="424">
                  <c:v>0.0848000000000004</c:v>
                </c:pt>
                <c:pt idx="425">
                  <c:v>0.0850000000000004</c:v>
                </c:pt>
                <c:pt idx="426">
                  <c:v>0.0852000000000004</c:v>
                </c:pt>
                <c:pt idx="427">
                  <c:v>0.0854000000000004</c:v>
                </c:pt>
                <c:pt idx="428">
                  <c:v>0.0856000000000004</c:v>
                </c:pt>
                <c:pt idx="429">
                  <c:v>0.0858000000000004</c:v>
                </c:pt>
                <c:pt idx="430">
                  <c:v>0.0860000000000004</c:v>
                </c:pt>
                <c:pt idx="431">
                  <c:v>0.0862000000000004</c:v>
                </c:pt>
                <c:pt idx="432">
                  <c:v>0.0864000000000004</c:v>
                </c:pt>
                <c:pt idx="433">
                  <c:v>0.0866000000000004</c:v>
                </c:pt>
                <c:pt idx="434">
                  <c:v>0.0868000000000004</c:v>
                </c:pt>
                <c:pt idx="435">
                  <c:v>0.0870000000000004</c:v>
                </c:pt>
                <c:pt idx="436">
                  <c:v>0.0872000000000004</c:v>
                </c:pt>
                <c:pt idx="437">
                  <c:v>0.0874000000000005</c:v>
                </c:pt>
                <c:pt idx="438">
                  <c:v>0.0876000000000005</c:v>
                </c:pt>
                <c:pt idx="439">
                  <c:v>0.0878000000000005</c:v>
                </c:pt>
                <c:pt idx="440">
                  <c:v>0.0880000000000005</c:v>
                </c:pt>
                <c:pt idx="441">
                  <c:v>0.0882000000000005</c:v>
                </c:pt>
                <c:pt idx="442">
                  <c:v>0.0884000000000005</c:v>
                </c:pt>
                <c:pt idx="443">
                  <c:v>0.0886000000000005</c:v>
                </c:pt>
                <c:pt idx="444">
                  <c:v>0.0888000000000005</c:v>
                </c:pt>
                <c:pt idx="445">
                  <c:v>0.0890000000000005</c:v>
                </c:pt>
                <c:pt idx="446">
                  <c:v>0.0892000000000005</c:v>
                </c:pt>
                <c:pt idx="447">
                  <c:v>0.0894000000000005</c:v>
                </c:pt>
                <c:pt idx="448">
                  <c:v>0.0896000000000005</c:v>
                </c:pt>
                <c:pt idx="449">
                  <c:v>0.0898000000000005</c:v>
                </c:pt>
                <c:pt idx="450">
                  <c:v>0.0900000000000005</c:v>
                </c:pt>
                <c:pt idx="451">
                  <c:v>0.0902000000000005</c:v>
                </c:pt>
                <c:pt idx="452">
                  <c:v>0.0904000000000005</c:v>
                </c:pt>
                <c:pt idx="453">
                  <c:v>0.0906000000000005</c:v>
                </c:pt>
                <c:pt idx="454">
                  <c:v>0.0908000000000006</c:v>
                </c:pt>
                <c:pt idx="455">
                  <c:v>0.0910000000000006</c:v>
                </c:pt>
                <c:pt idx="456">
                  <c:v>0.0912000000000006</c:v>
                </c:pt>
                <c:pt idx="457">
                  <c:v>0.0914000000000006</c:v>
                </c:pt>
                <c:pt idx="458">
                  <c:v>0.0916000000000006</c:v>
                </c:pt>
                <c:pt idx="459">
                  <c:v>0.0918000000000006</c:v>
                </c:pt>
                <c:pt idx="460">
                  <c:v>0.0920000000000006</c:v>
                </c:pt>
                <c:pt idx="461">
                  <c:v>0.0922000000000006</c:v>
                </c:pt>
                <c:pt idx="462">
                  <c:v>0.0924000000000006</c:v>
                </c:pt>
                <c:pt idx="463">
                  <c:v>0.0926000000000006</c:v>
                </c:pt>
                <c:pt idx="464">
                  <c:v>0.0928000000000006</c:v>
                </c:pt>
                <c:pt idx="465">
                  <c:v>0.0930000000000006</c:v>
                </c:pt>
                <c:pt idx="466">
                  <c:v>0.0932000000000006</c:v>
                </c:pt>
                <c:pt idx="467">
                  <c:v>0.0934000000000006</c:v>
                </c:pt>
                <c:pt idx="468">
                  <c:v>0.0936000000000006</c:v>
                </c:pt>
                <c:pt idx="469">
                  <c:v>0.0938000000000006</c:v>
                </c:pt>
                <c:pt idx="470">
                  <c:v>0.0940000000000006</c:v>
                </c:pt>
                <c:pt idx="471">
                  <c:v>0.0942000000000006</c:v>
                </c:pt>
                <c:pt idx="472">
                  <c:v>0.0944000000000007</c:v>
                </c:pt>
                <c:pt idx="473">
                  <c:v>0.0946000000000007</c:v>
                </c:pt>
                <c:pt idx="474">
                  <c:v>0.0948000000000007</c:v>
                </c:pt>
                <c:pt idx="475">
                  <c:v>0.0950000000000007</c:v>
                </c:pt>
                <c:pt idx="476">
                  <c:v>0.0952000000000007</c:v>
                </c:pt>
                <c:pt idx="477">
                  <c:v>0.0954000000000007</c:v>
                </c:pt>
                <c:pt idx="478">
                  <c:v>0.0956000000000007</c:v>
                </c:pt>
                <c:pt idx="479">
                  <c:v>0.0958000000000007</c:v>
                </c:pt>
                <c:pt idx="480">
                  <c:v>0.0960000000000007</c:v>
                </c:pt>
                <c:pt idx="481">
                  <c:v>0.0962000000000007</c:v>
                </c:pt>
                <c:pt idx="482">
                  <c:v>0.0964000000000007</c:v>
                </c:pt>
                <c:pt idx="483">
                  <c:v>0.0966000000000007</c:v>
                </c:pt>
                <c:pt idx="484">
                  <c:v>0.0968000000000007</c:v>
                </c:pt>
                <c:pt idx="485">
                  <c:v>0.0970000000000007</c:v>
                </c:pt>
                <c:pt idx="486">
                  <c:v>0.0972000000000007</c:v>
                </c:pt>
                <c:pt idx="487">
                  <c:v>0.0974000000000007</c:v>
                </c:pt>
                <c:pt idx="488">
                  <c:v>0.0976000000000007</c:v>
                </c:pt>
                <c:pt idx="489">
                  <c:v>0.0978000000000008</c:v>
                </c:pt>
                <c:pt idx="490">
                  <c:v>0.0980000000000008</c:v>
                </c:pt>
                <c:pt idx="491">
                  <c:v>0.0982000000000008</c:v>
                </c:pt>
                <c:pt idx="492">
                  <c:v>0.0984000000000008</c:v>
                </c:pt>
                <c:pt idx="493">
                  <c:v>0.0986000000000008</c:v>
                </c:pt>
                <c:pt idx="494">
                  <c:v>0.0988000000000008</c:v>
                </c:pt>
                <c:pt idx="495">
                  <c:v>0.0990000000000008</c:v>
                </c:pt>
                <c:pt idx="496">
                  <c:v>0.0992000000000008</c:v>
                </c:pt>
                <c:pt idx="497">
                  <c:v>0.0994000000000008</c:v>
                </c:pt>
                <c:pt idx="498">
                  <c:v>0.0996000000000008</c:v>
                </c:pt>
                <c:pt idx="499">
                  <c:v>0.0998000000000008</c:v>
                </c:pt>
                <c:pt idx="500">
                  <c:v>0.100000000000001</c:v>
                </c:pt>
                <c:pt idx="501">
                  <c:v>0.100200000000001</c:v>
                </c:pt>
                <c:pt idx="502">
                  <c:v>0.100400000000001</c:v>
                </c:pt>
                <c:pt idx="503">
                  <c:v>0.100600000000001</c:v>
                </c:pt>
                <c:pt idx="504">
                  <c:v>0.100800000000001</c:v>
                </c:pt>
                <c:pt idx="505">
                  <c:v>0.101000000000001</c:v>
                </c:pt>
                <c:pt idx="506">
                  <c:v>0.101200000000001</c:v>
                </c:pt>
                <c:pt idx="507">
                  <c:v>0.101400000000001</c:v>
                </c:pt>
                <c:pt idx="508">
                  <c:v>0.101600000000001</c:v>
                </c:pt>
                <c:pt idx="509">
                  <c:v>0.101800000000001</c:v>
                </c:pt>
                <c:pt idx="510">
                  <c:v>0.102000000000001</c:v>
                </c:pt>
                <c:pt idx="511">
                  <c:v>0.102200000000001</c:v>
                </c:pt>
                <c:pt idx="512">
                  <c:v>0.102400000000001</c:v>
                </c:pt>
                <c:pt idx="513">
                  <c:v>0.102600000000001</c:v>
                </c:pt>
                <c:pt idx="514">
                  <c:v>0.102800000000001</c:v>
                </c:pt>
                <c:pt idx="515">
                  <c:v>0.103000000000001</c:v>
                </c:pt>
                <c:pt idx="516">
                  <c:v>0.103200000000001</c:v>
                </c:pt>
                <c:pt idx="517">
                  <c:v>0.103400000000001</c:v>
                </c:pt>
                <c:pt idx="518">
                  <c:v>0.103600000000001</c:v>
                </c:pt>
                <c:pt idx="519">
                  <c:v>0.103800000000001</c:v>
                </c:pt>
                <c:pt idx="520">
                  <c:v>0.104000000000001</c:v>
                </c:pt>
                <c:pt idx="521">
                  <c:v>0.104200000000001</c:v>
                </c:pt>
                <c:pt idx="522">
                  <c:v>0.104400000000001</c:v>
                </c:pt>
                <c:pt idx="523">
                  <c:v>0.104600000000001</c:v>
                </c:pt>
                <c:pt idx="524">
                  <c:v>0.104800000000001</c:v>
                </c:pt>
                <c:pt idx="525">
                  <c:v>0.105000000000001</c:v>
                </c:pt>
                <c:pt idx="526">
                  <c:v>0.105200000000001</c:v>
                </c:pt>
                <c:pt idx="527">
                  <c:v>0.105400000000001</c:v>
                </c:pt>
                <c:pt idx="528">
                  <c:v>0.105600000000001</c:v>
                </c:pt>
                <c:pt idx="529">
                  <c:v>0.105800000000001</c:v>
                </c:pt>
                <c:pt idx="530">
                  <c:v>0.106000000000001</c:v>
                </c:pt>
                <c:pt idx="531">
                  <c:v>0.106200000000001</c:v>
                </c:pt>
                <c:pt idx="532">
                  <c:v>0.106400000000001</c:v>
                </c:pt>
                <c:pt idx="533">
                  <c:v>0.106600000000001</c:v>
                </c:pt>
                <c:pt idx="534">
                  <c:v>0.106800000000001</c:v>
                </c:pt>
                <c:pt idx="535">
                  <c:v>0.107000000000001</c:v>
                </c:pt>
                <c:pt idx="536">
                  <c:v>0.107200000000001</c:v>
                </c:pt>
                <c:pt idx="537">
                  <c:v>0.107400000000001</c:v>
                </c:pt>
                <c:pt idx="538">
                  <c:v>0.107600000000001</c:v>
                </c:pt>
                <c:pt idx="539">
                  <c:v>0.107800000000001</c:v>
                </c:pt>
                <c:pt idx="540">
                  <c:v>0.108000000000001</c:v>
                </c:pt>
                <c:pt idx="541">
                  <c:v>0.108200000000001</c:v>
                </c:pt>
                <c:pt idx="542">
                  <c:v>0.108400000000001</c:v>
                </c:pt>
                <c:pt idx="543">
                  <c:v>0.108600000000001</c:v>
                </c:pt>
                <c:pt idx="544">
                  <c:v>0.108800000000001</c:v>
                </c:pt>
                <c:pt idx="545">
                  <c:v>0.109000000000001</c:v>
                </c:pt>
                <c:pt idx="546">
                  <c:v>0.109200000000001</c:v>
                </c:pt>
                <c:pt idx="547">
                  <c:v>0.109400000000001</c:v>
                </c:pt>
                <c:pt idx="548">
                  <c:v>0.109600000000001</c:v>
                </c:pt>
                <c:pt idx="549">
                  <c:v>0.109800000000001</c:v>
                </c:pt>
                <c:pt idx="550">
                  <c:v>0.110000000000001</c:v>
                </c:pt>
                <c:pt idx="551">
                  <c:v>0.110200000000001</c:v>
                </c:pt>
                <c:pt idx="552">
                  <c:v>0.110400000000001</c:v>
                </c:pt>
                <c:pt idx="553">
                  <c:v>0.110600000000001</c:v>
                </c:pt>
                <c:pt idx="554">
                  <c:v>0.110800000000001</c:v>
                </c:pt>
                <c:pt idx="555">
                  <c:v>0.111000000000001</c:v>
                </c:pt>
                <c:pt idx="556">
                  <c:v>0.111200000000001</c:v>
                </c:pt>
                <c:pt idx="557">
                  <c:v>0.111400000000001</c:v>
                </c:pt>
                <c:pt idx="558">
                  <c:v>0.111600000000001</c:v>
                </c:pt>
                <c:pt idx="559">
                  <c:v>0.111800000000001</c:v>
                </c:pt>
                <c:pt idx="560">
                  <c:v>0.112000000000001</c:v>
                </c:pt>
                <c:pt idx="561">
                  <c:v>0.112200000000001</c:v>
                </c:pt>
                <c:pt idx="562">
                  <c:v>0.112400000000001</c:v>
                </c:pt>
                <c:pt idx="563">
                  <c:v>0.112600000000001</c:v>
                </c:pt>
                <c:pt idx="564">
                  <c:v>0.112800000000001</c:v>
                </c:pt>
                <c:pt idx="565">
                  <c:v>0.113000000000001</c:v>
                </c:pt>
                <c:pt idx="566">
                  <c:v>0.113200000000001</c:v>
                </c:pt>
                <c:pt idx="567">
                  <c:v>0.113400000000001</c:v>
                </c:pt>
                <c:pt idx="568">
                  <c:v>0.113600000000001</c:v>
                </c:pt>
                <c:pt idx="569">
                  <c:v>0.113800000000001</c:v>
                </c:pt>
                <c:pt idx="570">
                  <c:v>0.114000000000001</c:v>
                </c:pt>
                <c:pt idx="571">
                  <c:v>0.114200000000001</c:v>
                </c:pt>
                <c:pt idx="572">
                  <c:v>0.114400000000001</c:v>
                </c:pt>
                <c:pt idx="573">
                  <c:v>0.114600000000001</c:v>
                </c:pt>
                <c:pt idx="574">
                  <c:v>0.114800000000001</c:v>
                </c:pt>
                <c:pt idx="575">
                  <c:v>0.115000000000001</c:v>
                </c:pt>
                <c:pt idx="576">
                  <c:v>0.115200000000001</c:v>
                </c:pt>
                <c:pt idx="577">
                  <c:v>0.115400000000001</c:v>
                </c:pt>
                <c:pt idx="578">
                  <c:v>0.115600000000001</c:v>
                </c:pt>
                <c:pt idx="579">
                  <c:v>0.115800000000001</c:v>
                </c:pt>
                <c:pt idx="580">
                  <c:v>0.116000000000001</c:v>
                </c:pt>
                <c:pt idx="581">
                  <c:v>0.116200000000001</c:v>
                </c:pt>
                <c:pt idx="582">
                  <c:v>0.116400000000001</c:v>
                </c:pt>
                <c:pt idx="583">
                  <c:v>0.116600000000001</c:v>
                </c:pt>
                <c:pt idx="584">
                  <c:v>0.116800000000001</c:v>
                </c:pt>
                <c:pt idx="585">
                  <c:v>0.117000000000001</c:v>
                </c:pt>
                <c:pt idx="586">
                  <c:v>0.117200000000001</c:v>
                </c:pt>
                <c:pt idx="587">
                  <c:v>0.117400000000001</c:v>
                </c:pt>
                <c:pt idx="588">
                  <c:v>0.117600000000001</c:v>
                </c:pt>
                <c:pt idx="589">
                  <c:v>0.117800000000001</c:v>
                </c:pt>
                <c:pt idx="590">
                  <c:v>0.118000000000001</c:v>
                </c:pt>
                <c:pt idx="591">
                  <c:v>0.118200000000001</c:v>
                </c:pt>
                <c:pt idx="592">
                  <c:v>0.118400000000001</c:v>
                </c:pt>
                <c:pt idx="593">
                  <c:v>0.118600000000001</c:v>
                </c:pt>
                <c:pt idx="594">
                  <c:v>0.118800000000001</c:v>
                </c:pt>
                <c:pt idx="595">
                  <c:v>0.119000000000001</c:v>
                </c:pt>
                <c:pt idx="596">
                  <c:v>0.119200000000001</c:v>
                </c:pt>
                <c:pt idx="597">
                  <c:v>0.119400000000001</c:v>
                </c:pt>
                <c:pt idx="598">
                  <c:v>0.119600000000001</c:v>
                </c:pt>
                <c:pt idx="599">
                  <c:v>0.119800000000001</c:v>
                </c:pt>
                <c:pt idx="600">
                  <c:v>0.120000000000001</c:v>
                </c:pt>
                <c:pt idx="601">
                  <c:v>0.120200000000001</c:v>
                </c:pt>
                <c:pt idx="602">
                  <c:v>0.120400000000001</c:v>
                </c:pt>
                <c:pt idx="603">
                  <c:v>0.120600000000001</c:v>
                </c:pt>
                <c:pt idx="604">
                  <c:v>0.120800000000001</c:v>
                </c:pt>
                <c:pt idx="605">
                  <c:v>0.121000000000001</c:v>
                </c:pt>
                <c:pt idx="606">
                  <c:v>0.121200000000001</c:v>
                </c:pt>
                <c:pt idx="607">
                  <c:v>0.121400000000001</c:v>
                </c:pt>
                <c:pt idx="608">
                  <c:v>0.121600000000001</c:v>
                </c:pt>
                <c:pt idx="609">
                  <c:v>0.121800000000001</c:v>
                </c:pt>
                <c:pt idx="610">
                  <c:v>0.122000000000001</c:v>
                </c:pt>
                <c:pt idx="611">
                  <c:v>0.122200000000001</c:v>
                </c:pt>
                <c:pt idx="612">
                  <c:v>0.122400000000001</c:v>
                </c:pt>
                <c:pt idx="613">
                  <c:v>0.122600000000001</c:v>
                </c:pt>
                <c:pt idx="614">
                  <c:v>0.122800000000001</c:v>
                </c:pt>
                <c:pt idx="615">
                  <c:v>0.123000000000001</c:v>
                </c:pt>
                <c:pt idx="616">
                  <c:v>0.123200000000001</c:v>
                </c:pt>
                <c:pt idx="617">
                  <c:v>0.123400000000001</c:v>
                </c:pt>
                <c:pt idx="618">
                  <c:v>0.123600000000001</c:v>
                </c:pt>
                <c:pt idx="619">
                  <c:v>0.123800000000001</c:v>
                </c:pt>
                <c:pt idx="620">
                  <c:v>0.124000000000002</c:v>
                </c:pt>
                <c:pt idx="621">
                  <c:v>0.124200000000002</c:v>
                </c:pt>
                <c:pt idx="622">
                  <c:v>0.124400000000002</c:v>
                </c:pt>
                <c:pt idx="623">
                  <c:v>0.124600000000002</c:v>
                </c:pt>
                <c:pt idx="624">
                  <c:v>0.124800000000002</c:v>
                </c:pt>
                <c:pt idx="625">
                  <c:v>0.125000000000002</c:v>
                </c:pt>
                <c:pt idx="626">
                  <c:v>0.125200000000002</c:v>
                </c:pt>
                <c:pt idx="627">
                  <c:v>0.125400000000002</c:v>
                </c:pt>
                <c:pt idx="628">
                  <c:v>0.125600000000002</c:v>
                </c:pt>
                <c:pt idx="629">
                  <c:v>0.125800000000002</c:v>
                </c:pt>
                <c:pt idx="630">
                  <c:v>0.126000000000002</c:v>
                </c:pt>
                <c:pt idx="631">
                  <c:v>0.126200000000002</c:v>
                </c:pt>
                <c:pt idx="632">
                  <c:v>0.126400000000002</c:v>
                </c:pt>
                <c:pt idx="633">
                  <c:v>0.126600000000002</c:v>
                </c:pt>
                <c:pt idx="634">
                  <c:v>0.126800000000002</c:v>
                </c:pt>
                <c:pt idx="635">
                  <c:v>0.127000000000002</c:v>
                </c:pt>
                <c:pt idx="636">
                  <c:v>0.127200000000002</c:v>
                </c:pt>
                <c:pt idx="637">
                  <c:v>0.127400000000002</c:v>
                </c:pt>
                <c:pt idx="638">
                  <c:v>0.127600000000002</c:v>
                </c:pt>
                <c:pt idx="639">
                  <c:v>0.127800000000002</c:v>
                </c:pt>
                <c:pt idx="640">
                  <c:v>0.128000000000002</c:v>
                </c:pt>
                <c:pt idx="641">
                  <c:v>0.128200000000002</c:v>
                </c:pt>
                <c:pt idx="642">
                  <c:v>0.128400000000002</c:v>
                </c:pt>
                <c:pt idx="643">
                  <c:v>0.128600000000002</c:v>
                </c:pt>
                <c:pt idx="644">
                  <c:v>0.128800000000002</c:v>
                </c:pt>
                <c:pt idx="645">
                  <c:v>0.129000000000002</c:v>
                </c:pt>
                <c:pt idx="646">
                  <c:v>0.129200000000002</c:v>
                </c:pt>
                <c:pt idx="647">
                  <c:v>0.129400000000002</c:v>
                </c:pt>
                <c:pt idx="648">
                  <c:v>0.129600000000002</c:v>
                </c:pt>
                <c:pt idx="649">
                  <c:v>0.129800000000002</c:v>
                </c:pt>
                <c:pt idx="650">
                  <c:v>0.130000000000002</c:v>
                </c:pt>
                <c:pt idx="651">
                  <c:v>0.130200000000002</c:v>
                </c:pt>
                <c:pt idx="652">
                  <c:v>0.130400000000002</c:v>
                </c:pt>
                <c:pt idx="653">
                  <c:v>0.130600000000002</c:v>
                </c:pt>
                <c:pt idx="654">
                  <c:v>0.130800000000002</c:v>
                </c:pt>
                <c:pt idx="655">
                  <c:v>0.131000000000002</c:v>
                </c:pt>
                <c:pt idx="656">
                  <c:v>0.131200000000002</c:v>
                </c:pt>
                <c:pt idx="657">
                  <c:v>0.131400000000002</c:v>
                </c:pt>
                <c:pt idx="658">
                  <c:v>0.131600000000002</c:v>
                </c:pt>
                <c:pt idx="659">
                  <c:v>0.131800000000002</c:v>
                </c:pt>
                <c:pt idx="660">
                  <c:v>0.132000000000002</c:v>
                </c:pt>
                <c:pt idx="661">
                  <c:v>0.132200000000002</c:v>
                </c:pt>
                <c:pt idx="662">
                  <c:v>0.132400000000002</c:v>
                </c:pt>
                <c:pt idx="663">
                  <c:v>0.132600000000002</c:v>
                </c:pt>
                <c:pt idx="664">
                  <c:v>0.132800000000002</c:v>
                </c:pt>
                <c:pt idx="665">
                  <c:v>0.133000000000002</c:v>
                </c:pt>
                <c:pt idx="666">
                  <c:v>0.133200000000002</c:v>
                </c:pt>
                <c:pt idx="667">
                  <c:v>0.133400000000002</c:v>
                </c:pt>
                <c:pt idx="668">
                  <c:v>0.133600000000002</c:v>
                </c:pt>
                <c:pt idx="669">
                  <c:v>0.133800000000002</c:v>
                </c:pt>
                <c:pt idx="670">
                  <c:v>0.134000000000002</c:v>
                </c:pt>
                <c:pt idx="671">
                  <c:v>0.134200000000002</c:v>
                </c:pt>
                <c:pt idx="672">
                  <c:v>0.134400000000002</c:v>
                </c:pt>
                <c:pt idx="673">
                  <c:v>0.134600000000002</c:v>
                </c:pt>
                <c:pt idx="674">
                  <c:v>0.134800000000002</c:v>
                </c:pt>
                <c:pt idx="675">
                  <c:v>0.135000000000002</c:v>
                </c:pt>
                <c:pt idx="676">
                  <c:v>0.135200000000002</c:v>
                </c:pt>
                <c:pt idx="677">
                  <c:v>0.135400000000002</c:v>
                </c:pt>
                <c:pt idx="678">
                  <c:v>0.135600000000002</c:v>
                </c:pt>
                <c:pt idx="679">
                  <c:v>0.135800000000002</c:v>
                </c:pt>
                <c:pt idx="680">
                  <c:v>0.136000000000002</c:v>
                </c:pt>
                <c:pt idx="681">
                  <c:v>0.136200000000002</c:v>
                </c:pt>
                <c:pt idx="682">
                  <c:v>0.136400000000002</c:v>
                </c:pt>
                <c:pt idx="683">
                  <c:v>0.136600000000002</c:v>
                </c:pt>
                <c:pt idx="684">
                  <c:v>0.136800000000002</c:v>
                </c:pt>
                <c:pt idx="685">
                  <c:v>0.137000000000002</c:v>
                </c:pt>
                <c:pt idx="686">
                  <c:v>0.137200000000002</c:v>
                </c:pt>
                <c:pt idx="687">
                  <c:v>0.137400000000002</c:v>
                </c:pt>
                <c:pt idx="688">
                  <c:v>0.137600000000002</c:v>
                </c:pt>
                <c:pt idx="689">
                  <c:v>0.137800000000002</c:v>
                </c:pt>
                <c:pt idx="690">
                  <c:v>0.138000000000002</c:v>
                </c:pt>
                <c:pt idx="691">
                  <c:v>0.138200000000002</c:v>
                </c:pt>
                <c:pt idx="692">
                  <c:v>0.138400000000002</c:v>
                </c:pt>
                <c:pt idx="693">
                  <c:v>0.138600000000002</c:v>
                </c:pt>
                <c:pt idx="694">
                  <c:v>0.138800000000002</c:v>
                </c:pt>
                <c:pt idx="695">
                  <c:v>0.139000000000002</c:v>
                </c:pt>
                <c:pt idx="696">
                  <c:v>0.139200000000002</c:v>
                </c:pt>
                <c:pt idx="697">
                  <c:v>0.139400000000002</c:v>
                </c:pt>
                <c:pt idx="698">
                  <c:v>0.139600000000002</c:v>
                </c:pt>
                <c:pt idx="699">
                  <c:v>0.139800000000002</c:v>
                </c:pt>
                <c:pt idx="700">
                  <c:v>0.140000000000002</c:v>
                </c:pt>
                <c:pt idx="701">
                  <c:v>0.140200000000002</c:v>
                </c:pt>
                <c:pt idx="702">
                  <c:v>0.140400000000002</c:v>
                </c:pt>
                <c:pt idx="703">
                  <c:v>0.140600000000002</c:v>
                </c:pt>
                <c:pt idx="704">
                  <c:v>0.140800000000002</c:v>
                </c:pt>
                <c:pt idx="705">
                  <c:v>0.141000000000002</c:v>
                </c:pt>
                <c:pt idx="706">
                  <c:v>0.141200000000002</c:v>
                </c:pt>
                <c:pt idx="707">
                  <c:v>0.141400000000002</c:v>
                </c:pt>
                <c:pt idx="708">
                  <c:v>0.141600000000002</c:v>
                </c:pt>
                <c:pt idx="709">
                  <c:v>0.141800000000002</c:v>
                </c:pt>
                <c:pt idx="710">
                  <c:v>0.142000000000002</c:v>
                </c:pt>
                <c:pt idx="711">
                  <c:v>0.142200000000002</c:v>
                </c:pt>
                <c:pt idx="712">
                  <c:v>0.142400000000002</c:v>
                </c:pt>
                <c:pt idx="713">
                  <c:v>0.142600000000002</c:v>
                </c:pt>
                <c:pt idx="714">
                  <c:v>0.142800000000002</c:v>
                </c:pt>
                <c:pt idx="715">
                  <c:v>0.143000000000002</c:v>
                </c:pt>
                <c:pt idx="716">
                  <c:v>0.143200000000002</c:v>
                </c:pt>
                <c:pt idx="717">
                  <c:v>0.143400000000002</c:v>
                </c:pt>
                <c:pt idx="718">
                  <c:v>0.143600000000002</c:v>
                </c:pt>
                <c:pt idx="719">
                  <c:v>0.143800000000002</c:v>
                </c:pt>
                <c:pt idx="720">
                  <c:v>0.144000000000002</c:v>
                </c:pt>
                <c:pt idx="721">
                  <c:v>0.144200000000002</c:v>
                </c:pt>
                <c:pt idx="722">
                  <c:v>0.144400000000002</c:v>
                </c:pt>
                <c:pt idx="723">
                  <c:v>0.144600000000002</c:v>
                </c:pt>
                <c:pt idx="724">
                  <c:v>0.144800000000002</c:v>
                </c:pt>
                <c:pt idx="725">
                  <c:v>0.145000000000002</c:v>
                </c:pt>
                <c:pt idx="726">
                  <c:v>0.145200000000002</c:v>
                </c:pt>
                <c:pt idx="727">
                  <c:v>0.145400000000002</c:v>
                </c:pt>
                <c:pt idx="728">
                  <c:v>0.145600000000002</c:v>
                </c:pt>
                <c:pt idx="729">
                  <c:v>0.145800000000002</c:v>
                </c:pt>
                <c:pt idx="730">
                  <c:v>0.146000000000002</c:v>
                </c:pt>
                <c:pt idx="731">
                  <c:v>0.146200000000002</c:v>
                </c:pt>
                <c:pt idx="732">
                  <c:v>0.146400000000002</c:v>
                </c:pt>
                <c:pt idx="733">
                  <c:v>0.146600000000002</c:v>
                </c:pt>
                <c:pt idx="734">
                  <c:v>0.146800000000002</c:v>
                </c:pt>
                <c:pt idx="735">
                  <c:v>0.147000000000002</c:v>
                </c:pt>
                <c:pt idx="736">
                  <c:v>0.147200000000002</c:v>
                </c:pt>
                <c:pt idx="737">
                  <c:v>0.147400000000002</c:v>
                </c:pt>
                <c:pt idx="738">
                  <c:v>0.147600000000002</c:v>
                </c:pt>
                <c:pt idx="739">
                  <c:v>0.147800000000002</c:v>
                </c:pt>
                <c:pt idx="740">
                  <c:v>0.148000000000002</c:v>
                </c:pt>
                <c:pt idx="741">
                  <c:v>0.148200000000002</c:v>
                </c:pt>
                <c:pt idx="742">
                  <c:v>0.148400000000002</c:v>
                </c:pt>
                <c:pt idx="743">
                  <c:v>0.148600000000002</c:v>
                </c:pt>
                <c:pt idx="744">
                  <c:v>0.148800000000002</c:v>
                </c:pt>
                <c:pt idx="745">
                  <c:v>0.149000000000002</c:v>
                </c:pt>
                <c:pt idx="746">
                  <c:v>0.149200000000002</c:v>
                </c:pt>
                <c:pt idx="747">
                  <c:v>0.149400000000002</c:v>
                </c:pt>
                <c:pt idx="748">
                  <c:v>0.149600000000002</c:v>
                </c:pt>
                <c:pt idx="749">
                  <c:v>0.149800000000002</c:v>
                </c:pt>
                <c:pt idx="750">
                  <c:v>0.150000000000002</c:v>
                </c:pt>
                <c:pt idx="751">
                  <c:v>0.150200000000002</c:v>
                </c:pt>
                <c:pt idx="752">
                  <c:v>0.150400000000002</c:v>
                </c:pt>
                <c:pt idx="753">
                  <c:v>0.150600000000002</c:v>
                </c:pt>
                <c:pt idx="754">
                  <c:v>0.150800000000002</c:v>
                </c:pt>
                <c:pt idx="755">
                  <c:v>0.151000000000002</c:v>
                </c:pt>
                <c:pt idx="756">
                  <c:v>0.151200000000002</c:v>
                </c:pt>
                <c:pt idx="757">
                  <c:v>0.151400000000002</c:v>
                </c:pt>
                <c:pt idx="758">
                  <c:v>0.151600000000002</c:v>
                </c:pt>
                <c:pt idx="759">
                  <c:v>0.151800000000002</c:v>
                </c:pt>
                <c:pt idx="760">
                  <c:v>0.152000000000002</c:v>
                </c:pt>
                <c:pt idx="761">
                  <c:v>0.152200000000002</c:v>
                </c:pt>
                <c:pt idx="762">
                  <c:v>0.152400000000002</c:v>
                </c:pt>
                <c:pt idx="763">
                  <c:v>0.152600000000002</c:v>
                </c:pt>
                <c:pt idx="764">
                  <c:v>0.152800000000002</c:v>
                </c:pt>
                <c:pt idx="765">
                  <c:v>0.153000000000002</c:v>
                </c:pt>
                <c:pt idx="766">
                  <c:v>0.153200000000002</c:v>
                </c:pt>
                <c:pt idx="767">
                  <c:v>0.153400000000002</c:v>
                </c:pt>
                <c:pt idx="768">
                  <c:v>0.153600000000002</c:v>
                </c:pt>
                <c:pt idx="769">
                  <c:v>0.153800000000002</c:v>
                </c:pt>
                <c:pt idx="770">
                  <c:v>0.154000000000002</c:v>
                </c:pt>
                <c:pt idx="771">
                  <c:v>0.154200000000002</c:v>
                </c:pt>
                <c:pt idx="772">
                  <c:v>0.154400000000002</c:v>
                </c:pt>
                <c:pt idx="773">
                  <c:v>0.154600000000002</c:v>
                </c:pt>
                <c:pt idx="774">
                  <c:v>0.154800000000002</c:v>
                </c:pt>
                <c:pt idx="775">
                  <c:v>0.155000000000002</c:v>
                </c:pt>
                <c:pt idx="776">
                  <c:v>0.155200000000002</c:v>
                </c:pt>
                <c:pt idx="777">
                  <c:v>0.155400000000002</c:v>
                </c:pt>
                <c:pt idx="778">
                  <c:v>0.155600000000002</c:v>
                </c:pt>
                <c:pt idx="779">
                  <c:v>0.155800000000002</c:v>
                </c:pt>
                <c:pt idx="780">
                  <c:v>0.156000000000002</c:v>
                </c:pt>
                <c:pt idx="781">
                  <c:v>0.156200000000002</c:v>
                </c:pt>
                <c:pt idx="782">
                  <c:v>0.156400000000002</c:v>
                </c:pt>
                <c:pt idx="783">
                  <c:v>0.156600000000002</c:v>
                </c:pt>
                <c:pt idx="784">
                  <c:v>0.156800000000002</c:v>
                </c:pt>
                <c:pt idx="785">
                  <c:v>0.157000000000002</c:v>
                </c:pt>
                <c:pt idx="786">
                  <c:v>0.157200000000002</c:v>
                </c:pt>
                <c:pt idx="787">
                  <c:v>0.157400000000002</c:v>
                </c:pt>
                <c:pt idx="788">
                  <c:v>0.157600000000002</c:v>
                </c:pt>
                <c:pt idx="789">
                  <c:v>0.157800000000002</c:v>
                </c:pt>
                <c:pt idx="790">
                  <c:v>0.158000000000002</c:v>
                </c:pt>
                <c:pt idx="791">
                  <c:v>0.158200000000002</c:v>
                </c:pt>
                <c:pt idx="792">
                  <c:v>0.158400000000002</c:v>
                </c:pt>
                <c:pt idx="793">
                  <c:v>0.158600000000003</c:v>
                </c:pt>
                <c:pt idx="794">
                  <c:v>0.158800000000003</c:v>
                </c:pt>
                <c:pt idx="795">
                  <c:v>0.159000000000003</c:v>
                </c:pt>
                <c:pt idx="796">
                  <c:v>0.159200000000003</c:v>
                </c:pt>
                <c:pt idx="797">
                  <c:v>0.159400000000003</c:v>
                </c:pt>
                <c:pt idx="798">
                  <c:v>0.159600000000003</c:v>
                </c:pt>
                <c:pt idx="799">
                  <c:v>0.159800000000003</c:v>
                </c:pt>
                <c:pt idx="800">
                  <c:v>0.160000000000003</c:v>
                </c:pt>
                <c:pt idx="801">
                  <c:v>0.160200000000003</c:v>
                </c:pt>
                <c:pt idx="802">
                  <c:v>0.160400000000003</c:v>
                </c:pt>
                <c:pt idx="803">
                  <c:v>0.160600000000003</c:v>
                </c:pt>
                <c:pt idx="804">
                  <c:v>0.160800000000003</c:v>
                </c:pt>
                <c:pt idx="805">
                  <c:v>0.161000000000003</c:v>
                </c:pt>
                <c:pt idx="806">
                  <c:v>0.161200000000003</c:v>
                </c:pt>
                <c:pt idx="807">
                  <c:v>0.161400000000003</c:v>
                </c:pt>
                <c:pt idx="808">
                  <c:v>0.161600000000003</c:v>
                </c:pt>
                <c:pt idx="809">
                  <c:v>0.161800000000003</c:v>
                </c:pt>
                <c:pt idx="810">
                  <c:v>0.162000000000003</c:v>
                </c:pt>
                <c:pt idx="811">
                  <c:v>0.162200000000003</c:v>
                </c:pt>
                <c:pt idx="812">
                  <c:v>0.162400000000003</c:v>
                </c:pt>
                <c:pt idx="813">
                  <c:v>0.162600000000003</c:v>
                </c:pt>
                <c:pt idx="814">
                  <c:v>0.162800000000003</c:v>
                </c:pt>
                <c:pt idx="815">
                  <c:v>0.163000000000003</c:v>
                </c:pt>
                <c:pt idx="816">
                  <c:v>0.163200000000003</c:v>
                </c:pt>
                <c:pt idx="817">
                  <c:v>0.163400000000003</c:v>
                </c:pt>
                <c:pt idx="818">
                  <c:v>0.163600000000003</c:v>
                </c:pt>
                <c:pt idx="819">
                  <c:v>0.163800000000003</c:v>
                </c:pt>
                <c:pt idx="820">
                  <c:v>0.164000000000003</c:v>
                </c:pt>
                <c:pt idx="821">
                  <c:v>0.164200000000003</c:v>
                </c:pt>
                <c:pt idx="822">
                  <c:v>0.164400000000003</c:v>
                </c:pt>
                <c:pt idx="823">
                  <c:v>0.164600000000003</c:v>
                </c:pt>
                <c:pt idx="824">
                  <c:v>0.164800000000003</c:v>
                </c:pt>
                <c:pt idx="825">
                  <c:v>0.165000000000003</c:v>
                </c:pt>
                <c:pt idx="826">
                  <c:v>0.165200000000003</c:v>
                </c:pt>
                <c:pt idx="827">
                  <c:v>0.165400000000003</c:v>
                </c:pt>
                <c:pt idx="828">
                  <c:v>0.165600000000003</c:v>
                </c:pt>
                <c:pt idx="829">
                  <c:v>0.165800000000003</c:v>
                </c:pt>
                <c:pt idx="830">
                  <c:v>0.166000000000003</c:v>
                </c:pt>
                <c:pt idx="831">
                  <c:v>0.166200000000003</c:v>
                </c:pt>
                <c:pt idx="832">
                  <c:v>0.166400000000003</c:v>
                </c:pt>
                <c:pt idx="833">
                  <c:v>0.166600000000003</c:v>
                </c:pt>
                <c:pt idx="834">
                  <c:v>0.166800000000003</c:v>
                </c:pt>
                <c:pt idx="835">
                  <c:v>0.167000000000003</c:v>
                </c:pt>
                <c:pt idx="836">
                  <c:v>0.167200000000003</c:v>
                </c:pt>
                <c:pt idx="837">
                  <c:v>0.167400000000003</c:v>
                </c:pt>
                <c:pt idx="838">
                  <c:v>0.167600000000003</c:v>
                </c:pt>
                <c:pt idx="839">
                  <c:v>0.167800000000003</c:v>
                </c:pt>
                <c:pt idx="840">
                  <c:v>0.168000000000003</c:v>
                </c:pt>
                <c:pt idx="841">
                  <c:v>0.168200000000003</c:v>
                </c:pt>
                <c:pt idx="842">
                  <c:v>0.168400000000003</c:v>
                </c:pt>
                <c:pt idx="843">
                  <c:v>0.168600000000003</c:v>
                </c:pt>
                <c:pt idx="844">
                  <c:v>0.168800000000003</c:v>
                </c:pt>
                <c:pt idx="845">
                  <c:v>0.169000000000003</c:v>
                </c:pt>
                <c:pt idx="846">
                  <c:v>0.169200000000003</c:v>
                </c:pt>
                <c:pt idx="847">
                  <c:v>0.169400000000003</c:v>
                </c:pt>
                <c:pt idx="848">
                  <c:v>0.169600000000003</c:v>
                </c:pt>
                <c:pt idx="849">
                  <c:v>0.169800000000003</c:v>
                </c:pt>
                <c:pt idx="850">
                  <c:v>0.170000000000003</c:v>
                </c:pt>
                <c:pt idx="851">
                  <c:v>0.170200000000003</c:v>
                </c:pt>
                <c:pt idx="852">
                  <c:v>0.170400000000003</c:v>
                </c:pt>
                <c:pt idx="853">
                  <c:v>0.170600000000003</c:v>
                </c:pt>
                <c:pt idx="854">
                  <c:v>0.170800000000003</c:v>
                </c:pt>
                <c:pt idx="855">
                  <c:v>0.171000000000003</c:v>
                </c:pt>
                <c:pt idx="856">
                  <c:v>0.171200000000003</c:v>
                </c:pt>
                <c:pt idx="857">
                  <c:v>0.171400000000003</c:v>
                </c:pt>
                <c:pt idx="858">
                  <c:v>0.171600000000003</c:v>
                </c:pt>
                <c:pt idx="859">
                  <c:v>0.171800000000003</c:v>
                </c:pt>
                <c:pt idx="860">
                  <c:v>0.172000000000003</c:v>
                </c:pt>
                <c:pt idx="861">
                  <c:v>0.172200000000003</c:v>
                </c:pt>
                <c:pt idx="862">
                  <c:v>0.172400000000003</c:v>
                </c:pt>
                <c:pt idx="863">
                  <c:v>0.172600000000003</c:v>
                </c:pt>
                <c:pt idx="864">
                  <c:v>0.172800000000003</c:v>
                </c:pt>
                <c:pt idx="865">
                  <c:v>0.173000000000003</c:v>
                </c:pt>
                <c:pt idx="866">
                  <c:v>0.173200000000003</c:v>
                </c:pt>
                <c:pt idx="867">
                  <c:v>0.173400000000003</c:v>
                </c:pt>
                <c:pt idx="868">
                  <c:v>0.173600000000003</c:v>
                </c:pt>
                <c:pt idx="869">
                  <c:v>0.173800000000003</c:v>
                </c:pt>
                <c:pt idx="870">
                  <c:v>0.174000000000003</c:v>
                </c:pt>
                <c:pt idx="871">
                  <c:v>0.174200000000003</c:v>
                </c:pt>
                <c:pt idx="872">
                  <c:v>0.174400000000003</c:v>
                </c:pt>
                <c:pt idx="873">
                  <c:v>0.174600000000003</c:v>
                </c:pt>
                <c:pt idx="874">
                  <c:v>0.174800000000003</c:v>
                </c:pt>
                <c:pt idx="875">
                  <c:v>0.175000000000003</c:v>
                </c:pt>
                <c:pt idx="876">
                  <c:v>0.175200000000003</c:v>
                </c:pt>
                <c:pt idx="877">
                  <c:v>0.175400000000003</c:v>
                </c:pt>
                <c:pt idx="878">
                  <c:v>0.175600000000003</c:v>
                </c:pt>
                <c:pt idx="879">
                  <c:v>0.175800000000003</c:v>
                </c:pt>
                <c:pt idx="880">
                  <c:v>0.176000000000003</c:v>
                </c:pt>
                <c:pt idx="881">
                  <c:v>0.176200000000003</c:v>
                </c:pt>
                <c:pt idx="882">
                  <c:v>0.176400000000003</c:v>
                </c:pt>
                <c:pt idx="883">
                  <c:v>0.176600000000003</c:v>
                </c:pt>
                <c:pt idx="884">
                  <c:v>0.176800000000003</c:v>
                </c:pt>
                <c:pt idx="885">
                  <c:v>0.177000000000003</c:v>
                </c:pt>
                <c:pt idx="886">
                  <c:v>0.177200000000003</c:v>
                </c:pt>
                <c:pt idx="887">
                  <c:v>0.177400000000003</c:v>
                </c:pt>
                <c:pt idx="888">
                  <c:v>0.177600000000003</c:v>
                </c:pt>
                <c:pt idx="889">
                  <c:v>0.177800000000003</c:v>
                </c:pt>
                <c:pt idx="890">
                  <c:v>0.178000000000003</c:v>
                </c:pt>
                <c:pt idx="891">
                  <c:v>0.178200000000003</c:v>
                </c:pt>
                <c:pt idx="892">
                  <c:v>0.178400000000003</c:v>
                </c:pt>
                <c:pt idx="893">
                  <c:v>0.178600000000003</c:v>
                </c:pt>
                <c:pt idx="894">
                  <c:v>0.178800000000003</c:v>
                </c:pt>
                <c:pt idx="895">
                  <c:v>0.179000000000003</c:v>
                </c:pt>
                <c:pt idx="896">
                  <c:v>0.179200000000003</c:v>
                </c:pt>
                <c:pt idx="897">
                  <c:v>0.179400000000003</c:v>
                </c:pt>
                <c:pt idx="898">
                  <c:v>0.179600000000003</c:v>
                </c:pt>
                <c:pt idx="899">
                  <c:v>0.179800000000003</c:v>
                </c:pt>
                <c:pt idx="900">
                  <c:v>0.180000000000003</c:v>
                </c:pt>
                <c:pt idx="901">
                  <c:v>0.180200000000003</c:v>
                </c:pt>
                <c:pt idx="902">
                  <c:v>0.180400000000003</c:v>
                </c:pt>
                <c:pt idx="903">
                  <c:v>0.180600000000003</c:v>
                </c:pt>
                <c:pt idx="904">
                  <c:v>0.180800000000003</c:v>
                </c:pt>
                <c:pt idx="905">
                  <c:v>0.181000000000003</c:v>
                </c:pt>
                <c:pt idx="906">
                  <c:v>0.181200000000003</c:v>
                </c:pt>
                <c:pt idx="907">
                  <c:v>0.181400000000003</c:v>
                </c:pt>
                <c:pt idx="908">
                  <c:v>0.181600000000003</c:v>
                </c:pt>
                <c:pt idx="909">
                  <c:v>0.181800000000003</c:v>
                </c:pt>
                <c:pt idx="910">
                  <c:v>0.182000000000003</c:v>
                </c:pt>
                <c:pt idx="911">
                  <c:v>0.182200000000003</c:v>
                </c:pt>
                <c:pt idx="912">
                  <c:v>0.182400000000003</c:v>
                </c:pt>
                <c:pt idx="913">
                  <c:v>0.182600000000003</c:v>
                </c:pt>
                <c:pt idx="914">
                  <c:v>0.182800000000003</c:v>
                </c:pt>
                <c:pt idx="915">
                  <c:v>0.183000000000003</c:v>
                </c:pt>
                <c:pt idx="916">
                  <c:v>0.183200000000003</c:v>
                </c:pt>
                <c:pt idx="917">
                  <c:v>0.183400000000003</c:v>
                </c:pt>
                <c:pt idx="918">
                  <c:v>0.183600000000003</c:v>
                </c:pt>
                <c:pt idx="919">
                  <c:v>0.183800000000003</c:v>
                </c:pt>
                <c:pt idx="920">
                  <c:v>0.184000000000003</c:v>
                </c:pt>
                <c:pt idx="921">
                  <c:v>0.184200000000003</c:v>
                </c:pt>
                <c:pt idx="922">
                  <c:v>0.184400000000003</c:v>
                </c:pt>
                <c:pt idx="923">
                  <c:v>0.184600000000003</c:v>
                </c:pt>
                <c:pt idx="924">
                  <c:v>0.184800000000003</c:v>
                </c:pt>
                <c:pt idx="925">
                  <c:v>0.185000000000003</c:v>
                </c:pt>
                <c:pt idx="926">
                  <c:v>0.185200000000003</c:v>
                </c:pt>
                <c:pt idx="927">
                  <c:v>0.185400000000003</c:v>
                </c:pt>
                <c:pt idx="928">
                  <c:v>0.185600000000003</c:v>
                </c:pt>
                <c:pt idx="929">
                  <c:v>0.185800000000003</c:v>
                </c:pt>
                <c:pt idx="930">
                  <c:v>0.186000000000003</c:v>
                </c:pt>
                <c:pt idx="931">
                  <c:v>0.186200000000003</c:v>
                </c:pt>
                <c:pt idx="932">
                  <c:v>0.186400000000003</c:v>
                </c:pt>
                <c:pt idx="933">
                  <c:v>0.186600000000003</c:v>
                </c:pt>
                <c:pt idx="934">
                  <c:v>0.186800000000003</c:v>
                </c:pt>
                <c:pt idx="935">
                  <c:v>0.187000000000003</c:v>
                </c:pt>
                <c:pt idx="936">
                  <c:v>0.187200000000003</c:v>
                </c:pt>
                <c:pt idx="937">
                  <c:v>0.187400000000003</c:v>
                </c:pt>
                <c:pt idx="938">
                  <c:v>0.187600000000003</c:v>
                </c:pt>
                <c:pt idx="939">
                  <c:v>0.187800000000003</c:v>
                </c:pt>
                <c:pt idx="940">
                  <c:v>0.188000000000003</c:v>
                </c:pt>
                <c:pt idx="941">
                  <c:v>0.188200000000003</c:v>
                </c:pt>
                <c:pt idx="942">
                  <c:v>0.188400000000003</c:v>
                </c:pt>
                <c:pt idx="943">
                  <c:v>0.188600000000003</c:v>
                </c:pt>
                <c:pt idx="944">
                  <c:v>0.188800000000003</c:v>
                </c:pt>
                <c:pt idx="945">
                  <c:v>0.189000000000003</c:v>
                </c:pt>
                <c:pt idx="946">
                  <c:v>0.189200000000003</c:v>
                </c:pt>
                <c:pt idx="947">
                  <c:v>0.189400000000003</c:v>
                </c:pt>
                <c:pt idx="948">
                  <c:v>0.189600000000003</c:v>
                </c:pt>
                <c:pt idx="949">
                  <c:v>0.189800000000003</c:v>
                </c:pt>
                <c:pt idx="950">
                  <c:v>0.190000000000003</c:v>
                </c:pt>
                <c:pt idx="951">
                  <c:v>0.190200000000003</c:v>
                </c:pt>
                <c:pt idx="952">
                  <c:v>0.190400000000003</c:v>
                </c:pt>
                <c:pt idx="953">
                  <c:v>0.190600000000003</c:v>
                </c:pt>
                <c:pt idx="954">
                  <c:v>0.190800000000003</c:v>
                </c:pt>
                <c:pt idx="955">
                  <c:v>0.191000000000003</c:v>
                </c:pt>
                <c:pt idx="956">
                  <c:v>0.191200000000003</c:v>
                </c:pt>
                <c:pt idx="957">
                  <c:v>0.191400000000003</c:v>
                </c:pt>
                <c:pt idx="958">
                  <c:v>0.191600000000003</c:v>
                </c:pt>
                <c:pt idx="959">
                  <c:v>0.191800000000003</c:v>
                </c:pt>
                <c:pt idx="960">
                  <c:v>0.192000000000003</c:v>
                </c:pt>
                <c:pt idx="961">
                  <c:v>0.192200000000003</c:v>
                </c:pt>
                <c:pt idx="962">
                  <c:v>0.192400000000003</c:v>
                </c:pt>
                <c:pt idx="963">
                  <c:v>0.192600000000003</c:v>
                </c:pt>
                <c:pt idx="964">
                  <c:v>0.192800000000003</c:v>
                </c:pt>
                <c:pt idx="965">
                  <c:v>0.193000000000003</c:v>
                </c:pt>
                <c:pt idx="966">
                  <c:v>0.193200000000003</c:v>
                </c:pt>
                <c:pt idx="967">
                  <c:v>0.193400000000003</c:v>
                </c:pt>
                <c:pt idx="968">
                  <c:v>0.193600000000004</c:v>
                </c:pt>
                <c:pt idx="969">
                  <c:v>0.193800000000004</c:v>
                </c:pt>
                <c:pt idx="970">
                  <c:v>0.194000000000004</c:v>
                </c:pt>
                <c:pt idx="971">
                  <c:v>0.194200000000004</c:v>
                </c:pt>
                <c:pt idx="972">
                  <c:v>0.194400000000004</c:v>
                </c:pt>
                <c:pt idx="973">
                  <c:v>0.194600000000004</c:v>
                </c:pt>
                <c:pt idx="974">
                  <c:v>0.194800000000004</c:v>
                </c:pt>
                <c:pt idx="975">
                  <c:v>0.195000000000004</c:v>
                </c:pt>
                <c:pt idx="976">
                  <c:v>0.195200000000004</c:v>
                </c:pt>
                <c:pt idx="977">
                  <c:v>0.195400000000004</c:v>
                </c:pt>
                <c:pt idx="978">
                  <c:v>0.195600000000004</c:v>
                </c:pt>
                <c:pt idx="979">
                  <c:v>0.195800000000004</c:v>
                </c:pt>
                <c:pt idx="980">
                  <c:v>0.196000000000004</c:v>
                </c:pt>
                <c:pt idx="981">
                  <c:v>0.196200000000004</c:v>
                </c:pt>
                <c:pt idx="982">
                  <c:v>0.196400000000004</c:v>
                </c:pt>
                <c:pt idx="983">
                  <c:v>0.196600000000004</c:v>
                </c:pt>
                <c:pt idx="984">
                  <c:v>0.196800000000004</c:v>
                </c:pt>
                <c:pt idx="985">
                  <c:v>0.197000000000004</c:v>
                </c:pt>
                <c:pt idx="986">
                  <c:v>0.197200000000004</c:v>
                </c:pt>
                <c:pt idx="987">
                  <c:v>0.197400000000004</c:v>
                </c:pt>
                <c:pt idx="988">
                  <c:v>0.197600000000004</c:v>
                </c:pt>
                <c:pt idx="989">
                  <c:v>0.197800000000004</c:v>
                </c:pt>
                <c:pt idx="990">
                  <c:v>0.198000000000004</c:v>
                </c:pt>
                <c:pt idx="991">
                  <c:v>0.198200000000004</c:v>
                </c:pt>
                <c:pt idx="992">
                  <c:v>0.198400000000004</c:v>
                </c:pt>
                <c:pt idx="993">
                  <c:v>0.198600000000004</c:v>
                </c:pt>
                <c:pt idx="994">
                  <c:v>0.198800000000004</c:v>
                </c:pt>
                <c:pt idx="995">
                  <c:v>0.199000000000004</c:v>
                </c:pt>
                <c:pt idx="996">
                  <c:v>0.199200000000004</c:v>
                </c:pt>
                <c:pt idx="997">
                  <c:v>0.199400000000004</c:v>
                </c:pt>
                <c:pt idx="998">
                  <c:v>0.199600000000004</c:v>
                </c:pt>
                <c:pt idx="999">
                  <c:v>0.199800000000004</c:v>
                </c:pt>
                <c:pt idx="1000">
                  <c:v>0.200000000000004</c:v>
                </c:pt>
                <c:pt idx="1001">
                  <c:v>0.200200000000004</c:v>
                </c:pt>
              </c:numCache>
            </c:numRef>
          </c:xVal>
          <c:yVal>
            <c:numRef>
              <c:f>2Schwebungen!$I$2:$I$1003</c:f>
              <c:numCache>
                <c:formatCode>General</c:formatCode>
                <c:ptCount val="1002"/>
                <c:pt idx="0">
                  <c:v>0</c:v>
                </c:pt>
                <c:pt idx="1">
                  <c:v>0.525174629961296</c:v>
                </c:pt>
                <c:pt idx="2">
                  <c:v>0.893841424151264</c:v>
                </c:pt>
                <c:pt idx="3">
                  <c:v>0.996133609143172</c:v>
                </c:pt>
                <c:pt idx="4">
                  <c:v>0.801566984870877</c:v>
                </c:pt>
                <c:pt idx="5">
                  <c:v>0.368124552684678</c:v>
                </c:pt>
                <c:pt idx="6">
                  <c:v>-0.175023058975277</c:v>
                </c:pt>
                <c:pt idx="7">
                  <c:v>-0.666011867434252</c:v>
                </c:pt>
                <c:pt idx="8">
                  <c:v>-0.958521789017376</c:v>
                </c:pt>
                <c:pt idx="9">
                  <c:v>-0.965381638833274</c:v>
                </c:pt>
                <c:pt idx="10">
                  <c:v>-0.684547105928688</c:v>
                </c:pt>
                <c:pt idx="11">
                  <c:v>-0.199709980514405</c:v>
                </c:pt>
                <c:pt idx="12">
                  <c:v>0.344642923174519</c:v>
                </c:pt>
                <c:pt idx="13">
                  <c:v>0.78628843213662</c:v>
                </c:pt>
                <c:pt idx="14">
                  <c:v>0.993611310520009</c:v>
                </c:pt>
                <c:pt idx="15">
                  <c:v>0.904827052466019</c:v>
                </c:pt>
                <c:pt idx="16">
                  <c:v>0.546394346734266</c:v>
                </c:pt>
                <c:pt idx="17">
                  <c:v>0.0251300954433345</c:v>
                </c:pt>
                <c:pt idx="18">
                  <c:v>-0.503623201635764</c:v>
                </c:pt>
                <c:pt idx="19">
                  <c:v>-0.882291226434955</c:v>
                </c:pt>
                <c:pt idx="20">
                  <c:v>-0.998026728428271</c:v>
                </c:pt>
                <c:pt idx="21">
                  <c:v>-0.816339250717183</c:v>
                </c:pt>
                <c:pt idx="22">
                  <c:v>-0.391373666837201</c:v>
                </c:pt>
                <c:pt idx="23">
                  <c:v>0.150225589120758</c:v>
                </c:pt>
                <c:pt idx="24">
                  <c:v>0.647055961569443</c:v>
                </c:pt>
                <c:pt idx="25">
                  <c:v>0.951056516295153</c:v>
                </c:pt>
                <c:pt idx="26">
                  <c:v>0.971631732914675</c:v>
                </c:pt>
                <c:pt idx="27">
                  <c:v>0.702649969798852</c:v>
                </c:pt>
                <c:pt idx="28">
                  <c:v>0.224270760949385</c:v>
                </c:pt>
                <c:pt idx="29">
                  <c:v>-0.320943609807203</c:v>
                </c:pt>
                <c:pt idx="30">
                  <c:v>-0.770513242775786</c:v>
                </c:pt>
                <c:pt idx="31">
                  <c:v>-0.99046142569665</c:v>
                </c:pt>
                <c:pt idx="32">
                  <c:v>-0.91524117262092</c:v>
                </c:pt>
                <c:pt idx="33">
                  <c:v>-0.567268949126764</c:v>
                </c:pt>
                <c:pt idx="34">
                  <c:v>-0.0502443181797814</c:v>
                </c:pt>
                <c:pt idx="35">
                  <c:v>0.481753674101706</c:v>
                </c:pt>
                <c:pt idx="36">
                  <c:v>0.870183754669519</c:v>
                </c:pt>
                <c:pt idx="37">
                  <c:v>0.99928947264059</c:v>
                </c:pt>
                <c:pt idx="38">
                  <c:v>0.830595899195821</c:v>
                </c:pt>
                <c:pt idx="39">
                  <c:v>0.414375580993296</c:v>
                </c:pt>
                <c:pt idx="40">
                  <c:v>-0.125333233564292</c:v>
                </c:pt>
                <c:pt idx="41">
                  <c:v>-0.627691361290692</c:v>
                </c:pt>
                <c:pt idx="42">
                  <c:v>-0.942990535892861</c:v>
                </c:pt>
                <c:pt idx="43">
                  <c:v>-0.977268123568195</c:v>
                </c:pt>
                <c:pt idx="44">
                  <c:v>-0.720309024887912</c:v>
                </c:pt>
                <c:pt idx="45">
                  <c:v>-0.248689887164861</c:v>
                </c:pt>
                <c:pt idx="46">
                  <c:v>0.29704158157703</c:v>
                </c:pt>
                <c:pt idx="47">
                  <c:v>0.754251380736101</c:v>
                </c:pt>
                <c:pt idx="48">
                  <c:v>0.986685944207868</c:v>
                </c:pt>
                <c:pt idx="49">
                  <c:v>0.925077206834458</c:v>
                </c:pt>
                <c:pt idx="50">
                  <c:v>0.587785252292471</c:v>
                </c:pt>
                <c:pt idx="51">
                  <c:v>0.0753268055279291</c:v>
                </c:pt>
                <c:pt idx="52">
                  <c:v>-0.459579860621492</c:v>
                </c:pt>
                <c:pt idx="53">
                  <c:v>-0.857526656193655</c:v>
                </c:pt>
                <c:pt idx="54">
                  <c:v>-0.999921044203816</c:v>
                </c:pt>
                <c:pt idx="55">
                  <c:v>-0.844327925502011</c:v>
                </c:pt>
                <c:pt idx="56">
                  <c:v>-0.437115766650925</c:v>
                </c:pt>
                <c:pt idx="57">
                  <c:v>0.100361714851225</c:v>
                </c:pt>
                <c:pt idx="58">
                  <c:v>0.607930297694617</c:v>
                </c:pt>
                <c:pt idx="59">
                  <c:v>0.934328942456618</c:v>
                </c:pt>
                <c:pt idx="60">
                  <c:v>0.982287250728686</c:v>
                </c:pt>
                <c:pt idx="61">
                  <c:v>0.737513117358162</c:v>
                </c:pt>
                <c:pt idx="62">
                  <c:v>0.272951935517307</c:v>
                </c:pt>
                <c:pt idx="63">
                  <c:v>-0.272951935517345</c:v>
                </c:pt>
                <c:pt idx="64">
                  <c:v>-0.737513117358189</c:v>
                </c:pt>
                <c:pt idx="65">
                  <c:v>-0.982287250728693</c:v>
                </c:pt>
                <c:pt idx="66">
                  <c:v>-0.934328942456604</c:v>
                </c:pt>
                <c:pt idx="67">
                  <c:v>-0.607930297694586</c:v>
                </c:pt>
                <c:pt idx="68">
                  <c:v>-0.100361714851189</c:v>
                </c:pt>
                <c:pt idx="69">
                  <c:v>0.437115766650957</c:v>
                </c:pt>
                <c:pt idx="70">
                  <c:v>0.84432792550203</c:v>
                </c:pt>
                <c:pt idx="71">
                  <c:v>0.999921044203816</c:v>
                </c:pt>
                <c:pt idx="72">
                  <c:v>0.857526656193637</c:v>
                </c:pt>
                <c:pt idx="73">
                  <c:v>0.45957986062146</c:v>
                </c:pt>
                <c:pt idx="74">
                  <c:v>-0.0753268055279654</c:v>
                </c:pt>
                <c:pt idx="75">
                  <c:v>-0.587785252292506</c:v>
                </c:pt>
                <c:pt idx="76">
                  <c:v>-0.925077206834474</c:v>
                </c:pt>
                <c:pt idx="77">
                  <c:v>-0.986685944207861</c:v>
                </c:pt>
                <c:pt idx="78">
                  <c:v>-0.754251380736075</c:v>
                </c:pt>
                <c:pt idx="79">
                  <c:v>-0.297041581576992</c:v>
                </c:pt>
                <c:pt idx="80">
                  <c:v>0.248689887164893</c:v>
                </c:pt>
                <c:pt idx="81">
                  <c:v>0.72030902488793</c:v>
                </c:pt>
                <c:pt idx="82">
                  <c:v>0.977268123568201</c:v>
                </c:pt>
                <c:pt idx="83">
                  <c:v>0.942990535892855</c:v>
                </c:pt>
                <c:pt idx="84">
                  <c:v>0.627691361290677</c:v>
                </c:pt>
                <c:pt idx="85">
                  <c:v>0.125333233564281</c:v>
                </c:pt>
                <c:pt idx="86">
                  <c:v>-0.4143755809933</c:v>
                </c:pt>
                <c:pt idx="87">
                  <c:v>-0.830595899195823</c:v>
                </c:pt>
                <c:pt idx="88">
                  <c:v>-0.99928947264059</c:v>
                </c:pt>
                <c:pt idx="89">
                  <c:v>-0.870183754669522</c:v>
                </c:pt>
                <c:pt idx="90">
                  <c:v>-0.481753674101708</c:v>
                </c:pt>
                <c:pt idx="91">
                  <c:v>0.0502443181797716</c:v>
                </c:pt>
                <c:pt idx="92">
                  <c:v>0.567268949126759</c:v>
                </c:pt>
                <c:pt idx="93">
                  <c:v>0.915241172620916</c:v>
                </c:pt>
                <c:pt idx="94">
                  <c:v>0.990461425696652</c:v>
                </c:pt>
                <c:pt idx="95">
                  <c:v>0.770513242775794</c:v>
                </c:pt>
                <c:pt idx="96">
                  <c:v>0.320943609807223</c:v>
                </c:pt>
                <c:pt idx="97">
                  <c:v>-0.224270760949362</c:v>
                </c:pt>
                <c:pt idx="98">
                  <c:v>-0.702649969798836</c:v>
                </c:pt>
                <c:pt idx="99">
                  <c:v>-0.971631732914668</c:v>
                </c:pt>
                <c:pt idx="100">
                  <c:v>-0.951056516295161</c:v>
                </c:pt>
                <c:pt idx="101">
                  <c:v>-0.647055961569467</c:v>
                </c:pt>
                <c:pt idx="102">
                  <c:v>-0.150225589120792</c:v>
                </c:pt>
                <c:pt idx="103">
                  <c:v>0.391373666837171</c:v>
                </c:pt>
                <c:pt idx="104">
                  <c:v>0.816339250717161</c:v>
                </c:pt>
                <c:pt idx="105">
                  <c:v>0.998026728428269</c:v>
                </c:pt>
                <c:pt idx="106">
                  <c:v>0.882291226434975</c:v>
                </c:pt>
                <c:pt idx="107">
                  <c:v>0.503623201635805</c:v>
                </c:pt>
                <c:pt idx="108">
                  <c:v>-0.0251300954432874</c:v>
                </c:pt>
                <c:pt idx="109">
                  <c:v>-0.546394346734222</c:v>
                </c:pt>
                <c:pt idx="110">
                  <c:v>-0.904827052465993</c:v>
                </c:pt>
                <c:pt idx="111">
                  <c:v>-0.993611310520015</c:v>
                </c:pt>
                <c:pt idx="112">
                  <c:v>-0.78628843213666</c:v>
                </c:pt>
                <c:pt idx="113">
                  <c:v>-0.344642923174586</c:v>
                </c:pt>
                <c:pt idx="114">
                  <c:v>0.199709980514337</c:v>
                </c:pt>
                <c:pt idx="115">
                  <c:v>0.684547105928632</c:v>
                </c:pt>
                <c:pt idx="116">
                  <c:v>0.965381638833252</c:v>
                </c:pt>
                <c:pt idx="117">
                  <c:v>0.958521789017402</c:v>
                </c:pt>
                <c:pt idx="118">
                  <c:v>0.666011867434313</c:v>
                </c:pt>
                <c:pt idx="119">
                  <c:v>0.175023058975362</c:v>
                </c:pt>
                <c:pt idx="120">
                  <c:v>-0.368124552684591</c:v>
                </c:pt>
                <c:pt idx="121">
                  <c:v>-0.801566984870817</c:v>
                </c:pt>
                <c:pt idx="122">
                  <c:v>-0.996133609143163</c:v>
                </c:pt>
                <c:pt idx="123">
                  <c:v>-0.893841424151307</c:v>
                </c:pt>
                <c:pt idx="124">
                  <c:v>-0.525174629961384</c:v>
                </c:pt>
                <c:pt idx="125">
                  <c:v>-1.09275633322139E-013</c:v>
                </c:pt>
                <c:pt idx="126">
                  <c:v>0.525174629961198</c:v>
                </c:pt>
                <c:pt idx="127">
                  <c:v>0.893841424151209</c:v>
                </c:pt>
                <c:pt idx="128">
                  <c:v>0.996133609143182</c:v>
                </c:pt>
                <c:pt idx="129">
                  <c:v>0.801566984870948</c:v>
                </c:pt>
                <c:pt idx="130">
                  <c:v>0.368124552684794</c:v>
                </c:pt>
                <c:pt idx="131">
                  <c:v>-0.175023058975147</c:v>
                </c:pt>
                <c:pt idx="132">
                  <c:v>-0.666011867434149</c:v>
                </c:pt>
                <c:pt idx="133">
                  <c:v>-0.958521789017335</c:v>
                </c:pt>
                <c:pt idx="134">
                  <c:v>-0.965381638833309</c:v>
                </c:pt>
                <c:pt idx="135">
                  <c:v>-0.684547105928791</c:v>
                </c:pt>
                <c:pt idx="136">
                  <c:v>-0.199709980514551</c:v>
                </c:pt>
                <c:pt idx="137">
                  <c:v>0.344642923174374</c:v>
                </c:pt>
                <c:pt idx="138">
                  <c:v>0.786288432136521</c:v>
                </c:pt>
                <c:pt idx="139">
                  <c:v>0.993611310519991</c:v>
                </c:pt>
                <c:pt idx="140">
                  <c:v>0.904827052466086</c:v>
                </c:pt>
                <c:pt idx="141">
                  <c:v>0.546394346734405</c:v>
                </c:pt>
                <c:pt idx="142">
                  <c:v>0.0251300954435059</c:v>
                </c:pt>
                <c:pt idx="143">
                  <c:v>-0.50362320163561</c:v>
                </c:pt>
                <c:pt idx="144">
                  <c:v>-0.882291226434875</c:v>
                </c:pt>
                <c:pt idx="145">
                  <c:v>-0.998026728428282</c:v>
                </c:pt>
                <c:pt idx="146">
                  <c:v>-0.816339250717287</c:v>
                </c:pt>
                <c:pt idx="147">
                  <c:v>-0.391373666837372</c:v>
                </c:pt>
                <c:pt idx="148">
                  <c:v>0.150225589120569</c:v>
                </c:pt>
                <c:pt idx="149">
                  <c:v>0.647055961569295</c:v>
                </c:pt>
                <c:pt idx="150">
                  <c:v>0.951056516295096</c:v>
                </c:pt>
                <c:pt idx="151">
                  <c:v>0.97163173291472</c:v>
                </c:pt>
                <c:pt idx="152">
                  <c:v>0.702649969798992</c:v>
                </c:pt>
                <c:pt idx="153">
                  <c:v>0.224270760949582</c:v>
                </c:pt>
                <c:pt idx="154">
                  <c:v>-0.320943609807009</c:v>
                </c:pt>
                <c:pt idx="155">
                  <c:v>-0.770513242775659</c:v>
                </c:pt>
                <c:pt idx="156">
                  <c:v>-0.990461425696622</c:v>
                </c:pt>
                <c:pt idx="157">
                  <c:v>-0.915241172621005</c:v>
                </c:pt>
                <c:pt idx="158">
                  <c:v>-0.567268949126939</c:v>
                </c:pt>
                <c:pt idx="159">
                  <c:v>-0.0502443181799969</c:v>
                </c:pt>
                <c:pt idx="160">
                  <c:v>0.481753674101523</c:v>
                </c:pt>
                <c:pt idx="161">
                  <c:v>0.870183754669415</c:v>
                </c:pt>
                <c:pt idx="162">
                  <c:v>0.999289472640598</c:v>
                </c:pt>
                <c:pt idx="163">
                  <c:v>0.830595899195945</c:v>
                </c:pt>
                <c:pt idx="164">
                  <c:v>0.414375580993506</c:v>
                </c:pt>
                <c:pt idx="165">
                  <c:v>-0.125333233564057</c:v>
                </c:pt>
                <c:pt idx="166">
                  <c:v>-0.627691361290513</c:v>
                </c:pt>
                <c:pt idx="167">
                  <c:v>-0.942990535892782</c:v>
                </c:pt>
                <c:pt idx="168">
                  <c:v>-0.977268123568247</c:v>
                </c:pt>
                <c:pt idx="169">
                  <c:v>-0.720309024888087</c:v>
                </c:pt>
                <c:pt idx="170">
                  <c:v>-0.248689887165112</c:v>
                </c:pt>
                <c:pt idx="171">
                  <c:v>0.29704158157679</c:v>
                </c:pt>
                <c:pt idx="172">
                  <c:v>0.754251380735931</c:v>
                </c:pt>
                <c:pt idx="173">
                  <c:v>0.986685944207824</c:v>
                </c:pt>
                <c:pt idx="174">
                  <c:v>0.925077206834562</c:v>
                </c:pt>
                <c:pt idx="175">
                  <c:v>0.5877852522927</c:v>
                </c:pt>
                <c:pt idx="176">
                  <c:v>0.0753268055282046</c:v>
                </c:pt>
                <c:pt idx="177">
                  <c:v>-0.45957986062124</c:v>
                </c:pt>
                <c:pt idx="178">
                  <c:v>-0.857526656193506</c:v>
                </c:pt>
                <c:pt idx="179">
                  <c:v>-0.99992104420382</c:v>
                </c:pt>
                <c:pt idx="180">
                  <c:v>-0.844327925502174</c:v>
                </c:pt>
                <c:pt idx="181">
                  <c:v>-0.437115766651205</c:v>
                </c:pt>
                <c:pt idx="182">
                  <c:v>0.100361714850922</c:v>
                </c:pt>
                <c:pt idx="183">
                  <c:v>0.607930297694367</c:v>
                </c:pt>
                <c:pt idx="184">
                  <c:v>0.934328942456503</c:v>
                </c:pt>
                <c:pt idx="185">
                  <c:v>0.982287250728747</c:v>
                </c:pt>
                <c:pt idx="186">
                  <c:v>0.737513117358389</c:v>
                </c:pt>
                <c:pt idx="187">
                  <c:v>0.272951935517624</c:v>
                </c:pt>
                <c:pt idx="188">
                  <c:v>-0.272951935517021</c:v>
                </c:pt>
                <c:pt idx="189">
                  <c:v>-0.737513117357956</c:v>
                </c:pt>
                <c:pt idx="190">
                  <c:v>-0.982287250728627</c:v>
                </c:pt>
                <c:pt idx="191">
                  <c:v>-0.934328942456731</c:v>
                </c:pt>
                <c:pt idx="192">
                  <c:v>-0.607930297694875</c:v>
                </c:pt>
                <c:pt idx="193">
                  <c:v>-0.100361714851545</c:v>
                </c:pt>
                <c:pt idx="194">
                  <c:v>0.437115766650629</c:v>
                </c:pt>
                <c:pt idx="195">
                  <c:v>0.844327925501831</c:v>
                </c:pt>
                <c:pt idx="196">
                  <c:v>0.999921044203812</c:v>
                </c:pt>
                <c:pt idx="197">
                  <c:v>0.857526656193835</c:v>
                </c:pt>
                <c:pt idx="198">
                  <c:v>0.459579860621797</c:v>
                </c:pt>
                <c:pt idx="199">
                  <c:v>-0.0753268055275801</c:v>
                </c:pt>
                <c:pt idx="200">
                  <c:v>-0.587785252292182</c:v>
                </c:pt>
                <c:pt idx="201">
                  <c:v>-0.925077206834319</c:v>
                </c:pt>
                <c:pt idx="202">
                  <c:v>-0.986685944207929</c:v>
                </c:pt>
                <c:pt idx="203">
                  <c:v>-0.754251380736342</c:v>
                </c:pt>
                <c:pt idx="204">
                  <c:v>-0.297041581577388</c:v>
                </c:pt>
                <c:pt idx="205">
                  <c:v>0.248689887164491</c:v>
                </c:pt>
                <c:pt idx="206">
                  <c:v>0.720309024887642</c:v>
                </c:pt>
                <c:pt idx="207">
                  <c:v>0.977268123568111</c:v>
                </c:pt>
                <c:pt idx="208">
                  <c:v>0.942990535892995</c:v>
                </c:pt>
                <c:pt idx="209">
                  <c:v>0.627691361291</c:v>
                </c:pt>
                <c:pt idx="210">
                  <c:v>0.125333233564692</c:v>
                </c:pt>
                <c:pt idx="211">
                  <c:v>-0.414375580992923</c:v>
                </c:pt>
                <c:pt idx="212">
                  <c:v>-0.830595899195588</c:v>
                </c:pt>
                <c:pt idx="213">
                  <c:v>-0.999289472640574</c:v>
                </c:pt>
                <c:pt idx="214">
                  <c:v>-0.870183754669723</c:v>
                </c:pt>
                <c:pt idx="215">
                  <c:v>-0.481753674102072</c:v>
                </c:pt>
                <c:pt idx="216">
                  <c:v>0.0502443181793573</c:v>
                </c:pt>
                <c:pt idx="217">
                  <c:v>0.567268949126412</c:v>
                </c:pt>
                <c:pt idx="218">
                  <c:v>0.915241172620746</c:v>
                </c:pt>
                <c:pt idx="219">
                  <c:v>0.990461425696709</c:v>
                </c:pt>
                <c:pt idx="220">
                  <c:v>0.770513242776059</c:v>
                </c:pt>
                <c:pt idx="221">
                  <c:v>0.320943609807615</c:v>
                </c:pt>
                <c:pt idx="222">
                  <c:v>-0.224270760948958</c:v>
                </c:pt>
                <c:pt idx="223">
                  <c:v>-0.702649969798536</c:v>
                </c:pt>
                <c:pt idx="224">
                  <c:v>-0.971631732914568</c:v>
                </c:pt>
                <c:pt idx="225">
                  <c:v>-0.951056516295289</c:v>
                </c:pt>
                <c:pt idx="226">
                  <c:v>-0.647055961569783</c:v>
                </c:pt>
                <c:pt idx="227">
                  <c:v>-0.150225589121202</c:v>
                </c:pt>
                <c:pt idx="228">
                  <c:v>0.391373666836783</c:v>
                </c:pt>
                <c:pt idx="229">
                  <c:v>0.816339250716917</c:v>
                </c:pt>
                <c:pt idx="230">
                  <c:v>0.998026728428243</c:v>
                </c:pt>
                <c:pt idx="231">
                  <c:v>0.88229122643517</c:v>
                </c:pt>
                <c:pt idx="232">
                  <c:v>0.503623201636176</c:v>
                </c:pt>
                <c:pt idx="233">
                  <c:v>-0.0251300954428798</c:v>
                </c:pt>
                <c:pt idx="234">
                  <c:v>-0.546394346733881</c:v>
                </c:pt>
                <c:pt idx="235">
                  <c:v>-0.90482705246582</c:v>
                </c:pt>
                <c:pt idx="236">
                  <c:v>-0.993611310520062</c:v>
                </c:pt>
                <c:pt idx="237">
                  <c:v>-0.786288432136917</c:v>
                </c:pt>
                <c:pt idx="238">
                  <c:v>-0.344642923174975</c:v>
                </c:pt>
                <c:pt idx="239">
                  <c:v>0.199709980513923</c:v>
                </c:pt>
                <c:pt idx="240">
                  <c:v>0.684547105928324</c:v>
                </c:pt>
                <c:pt idx="241">
                  <c:v>0.965381638833142</c:v>
                </c:pt>
                <c:pt idx="242">
                  <c:v>0.958521789017522</c:v>
                </c:pt>
                <c:pt idx="243">
                  <c:v>0.666011867434617</c:v>
                </c:pt>
                <c:pt idx="244">
                  <c:v>0.175023058975764</c:v>
                </c:pt>
                <c:pt idx="245">
                  <c:v>-0.368124552684212</c:v>
                </c:pt>
                <c:pt idx="246">
                  <c:v>-0.801566984870573</c:v>
                </c:pt>
                <c:pt idx="247">
                  <c:v>-0.996133609143127</c:v>
                </c:pt>
                <c:pt idx="248">
                  <c:v>-0.893841424151497</c:v>
                </c:pt>
                <c:pt idx="249">
                  <c:v>-0.525174629961743</c:v>
                </c:pt>
                <c:pt idx="250">
                  <c:v>-5.31190070378723E-013</c:v>
                </c:pt>
                <c:pt idx="251">
                  <c:v>0.525174629960839</c:v>
                </c:pt>
                <c:pt idx="252">
                  <c:v>0.89384142415102</c:v>
                </c:pt>
                <c:pt idx="253">
                  <c:v>0.996133609143221</c:v>
                </c:pt>
                <c:pt idx="254">
                  <c:v>0.801566984871192</c:v>
                </c:pt>
                <c:pt idx="255">
                  <c:v>0.368124552685173</c:v>
                </c:pt>
                <c:pt idx="256">
                  <c:v>-0.175023058974746</c:v>
                </c:pt>
                <c:pt idx="257">
                  <c:v>-0.666011867433845</c:v>
                </c:pt>
                <c:pt idx="258">
                  <c:v>-0.958521789017219</c:v>
                </c:pt>
                <c:pt idx="259">
                  <c:v>-0.965381638833419</c:v>
                </c:pt>
                <c:pt idx="260">
                  <c:v>-0.684547105929099</c:v>
                </c:pt>
                <c:pt idx="261">
                  <c:v>-0.199709980514964</c:v>
                </c:pt>
                <c:pt idx="262">
                  <c:v>0.344642923173978</c:v>
                </c:pt>
                <c:pt idx="263">
                  <c:v>0.78628843213626</c:v>
                </c:pt>
                <c:pt idx="264">
                  <c:v>0.993611310519942</c:v>
                </c:pt>
                <c:pt idx="265">
                  <c:v>0.90482705246626</c:v>
                </c:pt>
                <c:pt idx="266">
                  <c:v>0.546394346734747</c:v>
                </c:pt>
                <c:pt idx="267">
                  <c:v>0.0251300954439135</c:v>
                </c:pt>
                <c:pt idx="268">
                  <c:v>-0.503623201635258</c:v>
                </c:pt>
                <c:pt idx="269">
                  <c:v>-0.882291226434676</c:v>
                </c:pt>
                <c:pt idx="270">
                  <c:v>-0.998026728428309</c:v>
                </c:pt>
                <c:pt idx="271">
                  <c:v>-0.816339250717531</c:v>
                </c:pt>
                <c:pt idx="272">
                  <c:v>-0.39137366683776</c:v>
                </c:pt>
                <c:pt idx="273">
                  <c:v>0.150225589120152</c:v>
                </c:pt>
                <c:pt idx="274">
                  <c:v>0.647055961568973</c:v>
                </c:pt>
                <c:pt idx="275">
                  <c:v>0.95105651629497</c:v>
                </c:pt>
                <c:pt idx="276">
                  <c:v>0.971631732914816</c:v>
                </c:pt>
                <c:pt idx="277">
                  <c:v>0.702649969799282</c:v>
                </c:pt>
                <c:pt idx="278">
                  <c:v>0.224270760949979</c:v>
                </c:pt>
                <c:pt idx="279">
                  <c:v>-0.320943609806623</c:v>
                </c:pt>
                <c:pt idx="280">
                  <c:v>-0.770513242775391</c:v>
                </c:pt>
                <c:pt idx="281">
                  <c:v>-0.990461425696564</c:v>
                </c:pt>
                <c:pt idx="282">
                  <c:v>-0.915241172621174</c:v>
                </c:pt>
                <c:pt idx="283">
                  <c:v>-0.567268949127287</c:v>
                </c:pt>
                <c:pt idx="284">
                  <c:v>-0.0502443181804183</c:v>
                </c:pt>
                <c:pt idx="285">
                  <c:v>0.481753674101141</c:v>
                </c:pt>
                <c:pt idx="286">
                  <c:v>0.870183754669214</c:v>
                </c:pt>
                <c:pt idx="287">
                  <c:v>0.999289472640613</c:v>
                </c:pt>
                <c:pt idx="288">
                  <c:v>0.830595899196172</c:v>
                </c:pt>
                <c:pt idx="289">
                  <c:v>0.414375580993877</c:v>
                </c:pt>
                <c:pt idx="290">
                  <c:v>-0.125333233563652</c:v>
                </c:pt>
                <c:pt idx="291">
                  <c:v>-0.627691361290184</c:v>
                </c:pt>
                <c:pt idx="292">
                  <c:v>-0.942990535892642</c:v>
                </c:pt>
                <c:pt idx="293">
                  <c:v>-0.977268123568337</c:v>
                </c:pt>
                <c:pt idx="294">
                  <c:v>-0.720309024888379</c:v>
                </c:pt>
                <c:pt idx="295">
                  <c:v>-0.24868988716552</c:v>
                </c:pt>
                <c:pt idx="296">
                  <c:v>0.297041581576373</c:v>
                </c:pt>
                <c:pt idx="297">
                  <c:v>0.754251380735663</c:v>
                </c:pt>
                <c:pt idx="298">
                  <c:v>0.986685944207758</c:v>
                </c:pt>
                <c:pt idx="299">
                  <c:v>0.925077206834717</c:v>
                </c:pt>
                <c:pt idx="300">
                  <c:v>0.58778525229303</c:v>
                </c:pt>
                <c:pt idx="301">
                  <c:v>0.0753268055286253</c:v>
                </c:pt>
                <c:pt idx="302">
                  <c:v>-0.459579860620866</c:v>
                </c:pt>
                <c:pt idx="303">
                  <c:v>-0.857526656193289</c:v>
                </c:pt>
                <c:pt idx="304">
                  <c:v>-0.999921044203825</c:v>
                </c:pt>
                <c:pt idx="305">
                  <c:v>-0.8443279255024</c:v>
                </c:pt>
                <c:pt idx="306">
                  <c:v>-0.437115766651585</c:v>
                </c:pt>
                <c:pt idx="307">
                  <c:v>0.100361714850516</c:v>
                </c:pt>
                <c:pt idx="308">
                  <c:v>0.607930297694043</c:v>
                </c:pt>
                <c:pt idx="309">
                  <c:v>0.934328942456358</c:v>
                </c:pt>
                <c:pt idx="310">
                  <c:v>0.982287250728824</c:v>
                </c:pt>
                <c:pt idx="311">
                  <c:v>0.737513117358664</c:v>
                </c:pt>
                <c:pt idx="312">
                  <c:v>0.27295193551803</c:v>
                </c:pt>
                <c:pt idx="313">
                  <c:v>-0.272951935516643</c:v>
                </c:pt>
                <c:pt idx="314">
                  <c:v>-0.73751311735771</c:v>
                </c:pt>
                <c:pt idx="315">
                  <c:v>-0.982287250728559</c:v>
                </c:pt>
                <c:pt idx="316">
                  <c:v>-0.934328942456851</c:v>
                </c:pt>
                <c:pt idx="317">
                  <c:v>-0.60793029769512</c:v>
                </c:pt>
                <c:pt idx="318">
                  <c:v>-0.100361714851838</c:v>
                </c:pt>
                <c:pt idx="319">
                  <c:v>0.437115766650365</c:v>
                </c:pt>
                <c:pt idx="320">
                  <c:v>0.844327925501689</c:v>
                </c:pt>
                <c:pt idx="321">
                  <c:v>0.999921044203809</c:v>
                </c:pt>
                <c:pt idx="322">
                  <c:v>0.857526656193943</c:v>
                </c:pt>
                <c:pt idx="323">
                  <c:v>0.459579860621995</c:v>
                </c:pt>
                <c:pt idx="324">
                  <c:v>-0.0753268055273862</c:v>
                </c:pt>
                <c:pt idx="325">
                  <c:v>-0.587785252292048</c:v>
                </c:pt>
                <c:pt idx="326">
                  <c:v>-0.925077206834267</c:v>
                </c:pt>
                <c:pt idx="327">
                  <c:v>-0.986685944207951</c:v>
                </c:pt>
                <c:pt idx="328">
                  <c:v>-0.754251380736424</c:v>
                </c:pt>
                <c:pt idx="329">
                  <c:v>-0.297041581577478</c:v>
                </c:pt>
                <c:pt idx="330">
                  <c:v>0.248689887164427</c:v>
                </c:pt>
                <c:pt idx="331">
                  <c:v>0.720309024887616</c:v>
                </c:pt>
                <c:pt idx="332">
                  <c:v>0.977268123568103</c:v>
                </c:pt>
                <c:pt idx="333">
                  <c:v>0.942990535892999</c:v>
                </c:pt>
                <c:pt idx="334">
                  <c:v>0.627691361290997</c:v>
                </c:pt>
                <c:pt idx="335">
                  <c:v>0.12533323356466</c:v>
                </c:pt>
                <c:pt idx="336">
                  <c:v>-0.414375580992953</c:v>
                </c:pt>
                <c:pt idx="337">
                  <c:v>-0.830595899195622</c:v>
                </c:pt>
                <c:pt idx="338">
                  <c:v>-0.999289472640577</c:v>
                </c:pt>
                <c:pt idx="339">
                  <c:v>-0.870183754669672</c:v>
                </c:pt>
                <c:pt idx="340">
                  <c:v>-0.481753674101981</c:v>
                </c:pt>
                <c:pt idx="341">
                  <c:v>0.0502443181794894</c:v>
                </c:pt>
                <c:pt idx="342">
                  <c:v>0.567268949126544</c:v>
                </c:pt>
                <c:pt idx="343">
                  <c:v>0.915241172620823</c:v>
                </c:pt>
                <c:pt idx="344">
                  <c:v>0.990461425696681</c:v>
                </c:pt>
                <c:pt idx="345">
                  <c:v>0.770513242775929</c:v>
                </c:pt>
                <c:pt idx="346">
                  <c:v>0.320943609807396</c:v>
                </c:pt>
                <c:pt idx="347">
                  <c:v>-0.224270760949211</c:v>
                </c:pt>
                <c:pt idx="348">
                  <c:v>-0.702649969798741</c:v>
                </c:pt>
                <c:pt idx="349">
                  <c:v>-0.971631732914637</c:v>
                </c:pt>
                <c:pt idx="350">
                  <c:v>-0.951056516295195</c:v>
                </c:pt>
                <c:pt idx="351">
                  <c:v>-0.647055961569531</c:v>
                </c:pt>
                <c:pt idx="352">
                  <c:v>-0.150225589120847</c:v>
                </c:pt>
                <c:pt idx="353">
                  <c:v>0.391373666837114</c:v>
                </c:pt>
                <c:pt idx="354">
                  <c:v>0.816339250717141</c:v>
                </c:pt>
                <c:pt idx="355">
                  <c:v>0.998026728428268</c:v>
                </c:pt>
                <c:pt idx="356">
                  <c:v>0.882291226434967</c:v>
                </c:pt>
                <c:pt idx="357">
                  <c:v>0.503623201635767</c:v>
                </c:pt>
                <c:pt idx="358">
                  <c:v>-0.0251300954433247</c:v>
                </c:pt>
                <c:pt idx="359">
                  <c:v>-0.546394346734277</c:v>
                </c:pt>
                <c:pt idx="360">
                  <c:v>-0.904827052466033</c:v>
                </c:pt>
                <c:pt idx="361">
                  <c:v>-0.993611310520002</c:v>
                </c:pt>
                <c:pt idx="362">
                  <c:v>-0.786288432136589</c:v>
                </c:pt>
                <c:pt idx="363">
                  <c:v>-0.344642923174451</c:v>
                </c:pt>
                <c:pt idx="364">
                  <c:v>0.199709980514498</c:v>
                </c:pt>
                <c:pt idx="365">
                  <c:v>0.684547105928773</c:v>
                </c:pt>
                <c:pt idx="366">
                  <c:v>0.965381638833303</c:v>
                </c:pt>
                <c:pt idx="367">
                  <c:v>0.958521789017338</c:v>
                </c:pt>
                <c:pt idx="368">
                  <c:v>0.666011867434136</c:v>
                </c:pt>
                <c:pt idx="369">
                  <c:v>0.175023058975102</c:v>
                </c:pt>
                <c:pt idx="370">
                  <c:v>-0.368124552684863</c:v>
                </c:pt>
                <c:pt idx="371">
                  <c:v>-0.801566984870992</c:v>
                </c:pt>
                <c:pt idx="372">
                  <c:v>-0.996133609143192</c:v>
                </c:pt>
                <c:pt idx="373">
                  <c:v>-0.893841424151157</c:v>
                </c:pt>
                <c:pt idx="374">
                  <c:v>-0.525174629961074</c:v>
                </c:pt>
                <c:pt idx="375">
                  <c:v>2.54818143356865E-013</c:v>
                </c:pt>
                <c:pt idx="376">
                  <c:v>0.525174629961532</c:v>
                </c:pt>
                <c:pt idx="377">
                  <c:v>0.893841424151398</c:v>
                </c:pt>
                <c:pt idx="378">
                  <c:v>0.996133609143144</c:v>
                </c:pt>
                <c:pt idx="379">
                  <c:v>0.801566984870688</c:v>
                </c:pt>
                <c:pt idx="380">
                  <c:v>0.368124552684363</c:v>
                </c:pt>
                <c:pt idx="381">
                  <c:v>-0.175023058975631</c:v>
                </c:pt>
                <c:pt idx="382">
                  <c:v>-0.666011867434538</c:v>
                </c:pt>
                <c:pt idx="383">
                  <c:v>-0.958521789017492</c:v>
                </c:pt>
                <c:pt idx="384">
                  <c:v>-0.96538163883317</c:v>
                </c:pt>
                <c:pt idx="385">
                  <c:v>-0.684547105928381</c:v>
                </c:pt>
                <c:pt idx="386">
                  <c:v>-0.199709980513971</c:v>
                </c:pt>
                <c:pt idx="387">
                  <c:v>0.344642923174956</c:v>
                </c:pt>
                <c:pt idx="388">
                  <c:v>0.786288432136904</c:v>
                </c:pt>
                <c:pt idx="389">
                  <c:v>0.993611310520063</c:v>
                </c:pt>
                <c:pt idx="390">
                  <c:v>0.904827052465804</c:v>
                </c:pt>
                <c:pt idx="391">
                  <c:v>0.546394346733827</c:v>
                </c:pt>
                <c:pt idx="392">
                  <c:v>0.0251300954428152</c:v>
                </c:pt>
                <c:pt idx="393">
                  <c:v>-0.503623201636232</c:v>
                </c:pt>
                <c:pt idx="394">
                  <c:v>-0.88229122643522</c:v>
                </c:pt>
                <c:pt idx="395">
                  <c:v>-0.998026728428235</c:v>
                </c:pt>
                <c:pt idx="396">
                  <c:v>-0.81633925071683</c:v>
                </c:pt>
                <c:pt idx="397">
                  <c:v>-0.391373666836645</c:v>
                </c:pt>
                <c:pt idx="398">
                  <c:v>0.150225589121379</c:v>
                </c:pt>
                <c:pt idx="399">
                  <c:v>0.647055961569941</c:v>
                </c:pt>
                <c:pt idx="400">
                  <c:v>0.951056516295362</c:v>
                </c:pt>
                <c:pt idx="401">
                  <c:v>0.971631732914516</c:v>
                </c:pt>
                <c:pt idx="402">
                  <c:v>0.702649969798358</c:v>
                </c:pt>
                <c:pt idx="403">
                  <c:v>0.224270760948687</c:v>
                </c:pt>
                <c:pt idx="404">
                  <c:v>-0.320943609807905</c:v>
                </c:pt>
                <c:pt idx="405">
                  <c:v>-0.770513242776254</c:v>
                </c:pt>
                <c:pt idx="406">
                  <c:v>-0.990461425696755</c:v>
                </c:pt>
                <c:pt idx="407">
                  <c:v>-0.915241172620606</c:v>
                </c:pt>
                <c:pt idx="408">
                  <c:v>-0.567268949126101</c:v>
                </c:pt>
                <c:pt idx="409">
                  <c:v>-0.0502443181789521</c:v>
                </c:pt>
                <c:pt idx="410">
                  <c:v>0.481753674102427</c:v>
                </c:pt>
                <c:pt idx="411">
                  <c:v>0.870183754669937</c:v>
                </c:pt>
                <c:pt idx="412">
                  <c:v>0.999289472640557</c:v>
                </c:pt>
                <c:pt idx="413">
                  <c:v>0.830595899195323</c:v>
                </c:pt>
                <c:pt idx="414">
                  <c:v>0.414375580992489</c:v>
                </c:pt>
                <c:pt idx="415">
                  <c:v>-0.125333233565193</c:v>
                </c:pt>
                <c:pt idx="416">
                  <c:v>-0.627691361291416</c:v>
                </c:pt>
                <c:pt idx="417">
                  <c:v>-0.942990535893178</c:v>
                </c:pt>
                <c:pt idx="418">
                  <c:v>-0.977268123567995</c:v>
                </c:pt>
                <c:pt idx="419">
                  <c:v>-0.720309024887243</c:v>
                </c:pt>
                <c:pt idx="420">
                  <c:v>-0.248689887163906</c:v>
                </c:pt>
                <c:pt idx="421">
                  <c:v>0.297041581577992</c:v>
                </c:pt>
                <c:pt idx="422">
                  <c:v>0.754251380736758</c:v>
                </c:pt>
                <c:pt idx="423">
                  <c:v>0.986685944208034</c:v>
                </c:pt>
                <c:pt idx="424">
                  <c:v>0.925077206834063</c:v>
                </c:pt>
                <c:pt idx="425">
                  <c:v>0.587785252291613</c:v>
                </c:pt>
                <c:pt idx="426">
                  <c:v>0.0753268055268496</c:v>
                </c:pt>
                <c:pt idx="427">
                  <c:v>-0.459579860622447</c:v>
                </c:pt>
                <c:pt idx="428">
                  <c:v>-0.85752665619422</c:v>
                </c:pt>
                <c:pt idx="429">
                  <c:v>-0.999921044203802</c:v>
                </c:pt>
                <c:pt idx="430">
                  <c:v>-0.8443279255014</c:v>
                </c:pt>
                <c:pt idx="431">
                  <c:v>-0.437115766649906</c:v>
                </c:pt>
                <c:pt idx="432">
                  <c:v>0.100361714852373</c:v>
                </c:pt>
                <c:pt idx="433">
                  <c:v>0.607930297695547</c:v>
                </c:pt>
                <c:pt idx="434">
                  <c:v>0.934328942457043</c:v>
                </c:pt>
                <c:pt idx="435">
                  <c:v>0.982287250728463</c:v>
                </c:pt>
                <c:pt idx="436">
                  <c:v>0.737513117357347</c:v>
                </c:pt>
                <c:pt idx="437">
                  <c:v>0.272951935516125</c:v>
                </c:pt>
                <c:pt idx="438">
                  <c:v>-0.272951935518547</c:v>
                </c:pt>
                <c:pt idx="439">
                  <c:v>-0.737513117359047</c:v>
                </c:pt>
                <c:pt idx="440">
                  <c:v>-0.98228725072893</c:v>
                </c:pt>
                <c:pt idx="441">
                  <c:v>-0.934328942456146</c:v>
                </c:pt>
                <c:pt idx="442">
                  <c:v>-0.607930297693548</c:v>
                </c:pt>
                <c:pt idx="443">
                  <c:v>-0.100361714849868</c:v>
                </c:pt>
                <c:pt idx="444">
                  <c:v>0.437115766652145</c:v>
                </c:pt>
                <c:pt idx="445">
                  <c:v>0.844327925502749</c:v>
                </c:pt>
                <c:pt idx="446">
                  <c:v>0.999921044203834</c:v>
                </c:pt>
                <c:pt idx="447">
                  <c:v>0.857526656192924</c:v>
                </c:pt>
                <c:pt idx="448">
                  <c:v>0.459579860620236</c:v>
                </c:pt>
                <c:pt idx="449">
                  <c:v>-0.0753268055293603</c:v>
                </c:pt>
                <c:pt idx="450">
                  <c:v>-0.587785252293649</c:v>
                </c:pt>
                <c:pt idx="451">
                  <c:v>-0.925077206835019</c:v>
                </c:pt>
                <c:pt idx="452">
                  <c:v>-0.986685944207624</c:v>
                </c:pt>
                <c:pt idx="453">
                  <c:v>-0.754251380735124</c:v>
                </c:pt>
                <c:pt idx="454">
                  <c:v>-0.297041581575588</c:v>
                </c:pt>
                <c:pt idx="455">
                  <c:v>0.248689887166344</c:v>
                </c:pt>
                <c:pt idx="456">
                  <c:v>0.720309024888989</c:v>
                </c:pt>
                <c:pt idx="457">
                  <c:v>0.977268123568523</c:v>
                </c:pt>
                <c:pt idx="458">
                  <c:v>0.94299053589234</c:v>
                </c:pt>
                <c:pt idx="459">
                  <c:v>0.627691361289456</c:v>
                </c:pt>
                <c:pt idx="460">
                  <c:v>0.125333233562696</c:v>
                </c:pt>
                <c:pt idx="461">
                  <c:v>-0.414375580994754</c:v>
                </c:pt>
                <c:pt idx="462">
                  <c:v>-0.830595899196725</c:v>
                </c:pt>
                <c:pt idx="463">
                  <c:v>-0.999289472640652</c:v>
                </c:pt>
                <c:pt idx="464">
                  <c:v>-0.870183754668711</c:v>
                </c:pt>
                <c:pt idx="465">
                  <c:v>-0.481753674100221</c:v>
                </c:pt>
                <c:pt idx="466">
                  <c:v>0.0502443181814667</c:v>
                </c:pt>
                <c:pt idx="467">
                  <c:v>0.567268949128198</c:v>
                </c:pt>
                <c:pt idx="468">
                  <c:v>0.91524117262162</c:v>
                </c:pt>
                <c:pt idx="469">
                  <c:v>0.990461425696412</c:v>
                </c:pt>
                <c:pt idx="470">
                  <c:v>0.770513242774649</c:v>
                </c:pt>
                <c:pt idx="471">
                  <c:v>0.320943609805521</c:v>
                </c:pt>
                <c:pt idx="472">
                  <c:v>-0.224270760951113</c:v>
                </c:pt>
                <c:pt idx="473">
                  <c:v>-0.70264996980015</c:v>
                </c:pt>
                <c:pt idx="474">
                  <c:v>-0.971631732915105</c:v>
                </c:pt>
                <c:pt idx="475">
                  <c:v>-0.951056516294575</c:v>
                </c:pt>
                <c:pt idx="476">
                  <c:v>-0.647055961568021</c:v>
                </c:pt>
                <c:pt idx="477">
                  <c:v>-0.150225589118917</c:v>
                </c:pt>
                <c:pt idx="478">
                  <c:v>0.391373666838962</c:v>
                </c:pt>
                <c:pt idx="479">
                  <c:v>0.816339250718285</c:v>
                </c:pt>
                <c:pt idx="480">
                  <c:v>0.998026728428395</c:v>
                </c:pt>
                <c:pt idx="481">
                  <c:v>0.882291226434035</c:v>
                </c:pt>
                <c:pt idx="482">
                  <c:v>0.503623201634081</c:v>
                </c:pt>
                <c:pt idx="483">
                  <c:v>-0.0251300954453322</c:v>
                </c:pt>
                <c:pt idx="484">
                  <c:v>-0.546394346735935</c:v>
                </c:pt>
                <c:pt idx="485">
                  <c:v>-0.904827052466864</c:v>
                </c:pt>
                <c:pt idx="486">
                  <c:v>-0.993611310519779</c:v>
                </c:pt>
                <c:pt idx="487">
                  <c:v>-0.786288432135366</c:v>
                </c:pt>
                <c:pt idx="488">
                  <c:v>-0.344642923172565</c:v>
                </c:pt>
                <c:pt idx="489">
                  <c:v>0.199709980516438</c:v>
                </c:pt>
                <c:pt idx="490">
                  <c:v>0.684547105930196</c:v>
                </c:pt>
                <c:pt idx="491">
                  <c:v>0.965381638833826</c:v>
                </c:pt>
                <c:pt idx="492">
                  <c:v>0.958521789016774</c:v>
                </c:pt>
                <c:pt idx="493">
                  <c:v>0.666011867432638</c:v>
                </c:pt>
                <c:pt idx="494">
                  <c:v>0.175023058973153</c:v>
                </c:pt>
                <c:pt idx="495">
                  <c:v>-0.368124552686678</c:v>
                </c:pt>
                <c:pt idx="496">
                  <c:v>-0.801566984872193</c:v>
                </c:pt>
                <c:pt idx="497">
                  <c:v>-0.996133609143365</c:v>
                </c:pt>
                <c:pt idx="498">
                  <c:v>-0.893841424150282</c:v>
                </c:pt>
                <c:pt idx="499">
                  <c:v>-0.525174629959389</c:v>
                </c:pt>
                <c:pt idx="500">
                  <c:v>2.23453815316942E-012</c:v>
                </c:pt>
                <c:pt idx="501">
                  <c:v>0.525174629963241</c:v>
                </c:pt>
                <c:pt idx="502">
                  <c:v>0.893841424152286</c:v>
                </c:pt>
                <c:pt idx="503">
                  <c:v>0.996133609142973</c:v>
                </c:pt>
                <c:pt idx="504">
                  <c:v>0.801566984869487</c:v>
                </c:pt>
                <c:pt idx="505">
                  <c:v>0.368124552682523</c:v>
                </c:pt>
                <c:pt idx="506">
                  <c:v>-0.175023058977609</c:v>
                </c:pt>
                <c:pt idx="507">
                  <c:v>-0.666011867436014</c:v>
                </c:pt>
                <c:pt idx="508">
                  <c:v>-0.958521789018048</c:v>
                </c:pt>
                <c:pt idx="509">
                  <c:v>-0.965381638832646</c:v>
                </c:pt>
                <c:pt idx="510">
                  <c:v>-0.684547105926938</c:v>
                </c:pt>
                <c:pt idx="511">
                  <c:v>-0.199709980512059</c:v>
                </c:pt>
                <c:pt idx="512">
                  <c:v>0.344642923176814</c:v>
                </c:pt>
                <c:pt idx="513">
                  <c:v>0.786288432138127</c:v>
                </c:pt>
                <c:pt idx="514">
                  <c:v>0.99361131052029</c:v>
                </c:pt>
                <c:pt idx="515">
                  <c:v>0.904827052464961</c:v>
                </c:pt>
                <c:pt idx="516">
                  <c:v>0.546394346732192</c:v>
                </c:pt>
                <c:pt idx="517">
                  <c:v>0.0251300954408077</c:v>
                </c:pt>
                <c:pt idx="518">
                  <c:v>-0.503623201637942</c:v>
                </c:pt>
                <c:pt idx="519">
                  <c:v>-0.882291226436166</c:v>
                </c:pt>
                <c:pt idx="520">
                  <c:v>-0.99802672842811</c:v>
                </c:pt>
                <c:pt idx="521">
                  <c:v>-0.816339250715703</c:v>
                </c:pt>
                <c:pt idx="522">
                  <c:v>-0.391373666834797</c:v>
                </c:pt>
                <c:pt idx="523">
                  <c:v>0.150225589123336</c:v>
                </c:pt>
                <c:pt idx="524">
                  <c:v>0.647055961571428</c:v>
                </c:pt>
                <c:pt idx="525">
                  <c:v>0.951056516295973</c:v>
                </c:pt>
                <c:pt idx="526">
                  <c:v>0.971631732914048</c:v>
                </c:pt>
                <c:pt idx="527">
                  <c:v>0.702649969796929</c:v>
                </c:pt>
                <c:pt idx="528">
                  <c:v>0.224270760946758</c:v>
                </c:pt>
                <c:pt idx="529">
                  <c:v>-0.320943609809754</c:v>
                </c:pt>
                <c:pt idx="530">
                  <c:v>-0.770513242777534</c:v>
                </c:pt>
                <c:pt idx="531">
                  <c:v>-0.990461425697028</c:v>
                </c:pt>
                <c:pt idx="532">
                  <c:v>-0.915241172619797</c:v>
                </c:pt>
                <c:pt idx="533">
                  <c:v>-0.567268949124471</c:v>
                </c:pt>
                <c:pt idx="534">
                  <c:v>-0.0502443181770032</c:v>
                </c:pt>
                <c:pt idx="535">
                  <c:v>0.481753674104187</c:v>
                </c:pt>
                <c:pt idx="536">
                  <c:v>0.870183754670913</c:v>
                </c:pt>
                <c:pt idx="537">
                  <c:v>0.999289472640483</c:v>
                </c:pt>
                <c:pt idx="538">
                  <c:v>0.83059589919422</c:v>
                </c:pt>
                <c:pt idx="539">
                  <c:v>0.414375580990687</c:v>
                </c:pt>
                <c:pt idx="540">
                  <c:v>-0.125333233567186</c:v>
                </c:pt>
                <c:pt idx="541">
                  <c:v>-0.627691361292957</c:v>
                </c:pt>
                <c:pt idx="542">
                  <c:v>-0.942990535893827</c:v>
                </c:pt>
                <c:pt idx="543">
                  <c:v>-0.977268123567569</c:v>
                </c:pt>
                <c:pt idx="544">
                  <c:v>-0.72030902488587</c:v>
                </c:pt>
                <c:pt idx="545">
                  <c:v>-0.248689887161961</c:v>
                </c:pt>
                <c:pt idx="546">
                  <c:v>0.297041581579883</c:v>
                </c:pt>
                <c:pt idx="547">
                  <c:v>0.754251380738058</c:v>
                </c:pt>
                <c:pt idx="548">
                  <c:v>0.98668594420836</c:v>
                </c:pt>
                <c:pt idx="549">
                  <c:v>0.925077206833311</c:v>
                </c:pt>
                <c:pt idx="550">
                  <c:v>0.587785252290034</c:v>
                </c:pt>
                <c:pt idx="551">
                  <c:v>0.0753268055248755</c:v>
                </c:pt>
                <c:pt idx="552">
                  <c:v>-0.459579860624205</c:v>
                </c:pt>
                <c:pt idx="553">
                  <c:v>-0.857526656195253</c:v>
                </c:pt>
                <c:pt idx="554">
                  <c:v>-0.999921044203777</c:v>
                </c:pt>
                <c:pt idx="555">
                  <c:v>-0.844327925500355</c:v>
                </c:pt>
                <c:pt idx="556">
                  <c:v>-0.4371157666481</c:v>
                </c:pt>
                <c:pt idx="557">
                  <c:v>0.100361714854343</c:v>
                </c:pt>
                <c:pt idx="558">
                  <c:v>0.607930297697142</c:v>
                </c:pt>
                <c:pt idx="559">
                  <c:v>0.934328942457748</c:v>
                </c:pt>
                <c:pt idx="560">
                  <c:v>0.982287250728092</c:v>
                </c:pt>
                <c:pt idx="561">
                  <c:v>0.73751311735599</c:v>
                </c:pt>
                <c:pt idx="562">
                  <c:v>0.27295193551422</c:v>
                </c:pt>
                <c:pt idx="563">
                  <c:v>-0.272951935520424</c:v>
                </c:pt>
                <c:pt idx="564">
                  <c:v>-0.737513117360384</c:v>
                </c:pt>
                <c:pt idx="565">
                  <c:v>-0.982287250729301</c:v>
                </c:pt>
                <c:pt idx="566">
                  <c:v>-0.93432894245543</c:v>
                </c:pt>
                <c:pt idx="567">
                  <c:v>-0.607930297691976</c:v>
                </c:pt>
                <c:pt idx="568">
                  <c:v>-0.100361714847926</c:v>
                </c:pt>
                <c:pt idx="569">
                  <c:v>0.437115766653951</c:v>
                </c:pt>
                <c:pt idx="570">
                  <c:v>0.84432792550381</c:v>
                </c:pt>
                <c:pt idx="571">
                  <c:v>0.999921044203858</c:v>
                </c:pt>
                <c:pt idx="572">
                  <c:v>0.857526656191906</c:v>
                </c:pt>
                <c:pt idx="573">
                  <c:v>0.459579860618478</c:v>
                </c:pt>
                <c:pt idx="574">
                  <c:v>-0.0753268055313627</c:v>
                </c:pt>
                <c:pt idx="575">
                  <c:v>-0.587785252295251</c:v>
                </c:pt>
                <c:pt idx="576">
                  <c:v>-0.92507720683576</c:v>
                </c:pt>
                <c:pt idx="577">
                  <c:v>-0.986685944207302</c:v>
                </c:pt>
                <c:pt idx="578">
                  <c:v>-0.754251380733824</c:v>
                </c:pt>
                <c:pt idx="579">
                  <c:v>-0.297041581573671</c:v>
                </c:pt>
                <c:pt idx="580">
                  <c:v>0.248689887168262</c:v>
                </c:pt>
                <c:pt idx="581">
                  <c:v>0.720309024890343</c:v>
                </c:pt>
                <c:pt idx="582">
                  <c:v>0.977268123568949</c:v>
                </c:pt>
                <c:pt idx="583">
                  <c:v>0.942990535891681</c:v>
                </c:pt>
                <c:pt idx="584">
                  <c:v>0.627691361287937</c:v>
                </c:pt>
                <c:pt idx="585">
                  <c:v>0.125333233560731</c:v>
                </c:pt>
                <c:pt idx="586">
                  <c:v>-0.414375580996556</c:v>
                </c:pt>
                <c:pt idx="587">
                  <c:v>-0.830595899197843</c:v>
                </c:pt>
                <c:pt idx="588">
                  <c:v>-0.999289472640726</c:v>
                </c:pt>
                <c:pt idx="589">
                  <c:v>-0.870183754667735</c:v>
                </c:pt>
                <c:pt idx="590">
                  <c:v>-0.481753674098486</c:v>
                </c:pt>
                <c:pt idx="591">
                  <c:v>0.0502443181834439</c:v>
                </c:pt>
                <c:pt idx="592">
                  <c:v>0.567268949129828</c:v>
                </c:pt>
                <c:pt idx="593">
                  <c:v>0.915241172622418</c:v>
                </c:pt>
                <c:pt idx="594">
                  <c:v>0.990461425696139</c:v>
                </c:pt>
                <c:pt idx="595">
                  <c:v>0.770513242773387</c:v>
                </c:pt>
                <c:pt idx="596">
                  <c:v>0.320943609803646</c:v>
                </c:pt>
                <c:pt idx="597">
                  <c:v>-0.224270760953042</c:v>
                </c:pt>
                <c:pt idx="598">
                  <c:v>-0.702649969801558</c:v>
                </c:pt>
                <c:pt idx="599">
                  <c:v>-0.971631732915573</c:v>
                </c:pt>
                <c:pt idx="600">
                  <c:v>-0.951056516293963</c:v>
                </c:pt>
                <c:pt idx="601">
                  <c:v>-0.647055961566512</c:v>
                </c:pt>
                <c:pt idx="602">
                  <c:v>-0.15022558911696</c:v>
                </c:pt>
                <c:pt idx="603">
                  <c:v>0.391373666840783</c:v>
                </c:pt>
                <c:pt idx="604">
                  <c:v>0.816339250719428</c:v>
                </c:pt>
                <c:pt idx="605">
                  <c:v>0.998026728428519</c:v>
                </c:pt>
                <c:pt idx="606">
                  <c:v>0.882291226433103</c:v>
                </c:pt>
                <c:pt idx="607">
                  <c:v>0.503623201632371</c:v>
                </c:pt>
                <c:pt idx="608">
                  <c:v>-0.0251300954473113</c:v>
                </c:pt>
                <c:pt idx="609">
                  <c:v>-0.546394346737593</c:v>
                </c:pt>
                <c:pt idx="610">
                  <c:v>-0.904827052467707</c:v>
                </c:pt>
                <c:pt idx="611">
                  <c:v>-0.993611310519555</c:v>
                </c:pt>
                <c:pt idx="612">
                  <c:v>-0.786288432134143</c:v>
                </c:pt>
                <c:pt idx="613">
                  <c:v>-0.344642923170707</c:v>
                </c:pt>
                <c:pt idx="614">
                  <c:v>0.199709980518378</c:v>
                </c:pt>
                <c:pt idx="615">
                  <c:v>0.684547105931639</c:v>
                </c:pt>
                <c:pt idx="616">
                  <c:v>0.965381638834343</c:v>
                </c:pt>
                <c:pt idx="617">
                  <c:v>0.95852178901621</c:v>
                </c:pt>
                <c:pt idx="618">
                  <c:v>0.666011867431162</c:v>
                </c:pt>
                <c:pt idx="619">
                  <c:v>0.175023058971203</c:v>
                </c:pt>
                <c:pt idx="620">
                  <c:v>-0.368124552688518</c:v>
                </c:pt>
                <c:pt idx="621">
                  <c:v>-0.801566984873377</c:v>
                </c:pt>
                <c:pt idx="622">
                  <c:v>-0.996133609143539</c:v>
                </c:pt>
                <c:pt idx="623">
                  <c:v>-0.893841424149394</c:v>
                </c:pt>
                <c:pt idx="624">
                  <c:v>-0.525174629957704</c:v>
                </c:pt>
                <c:pt idx="625">
                  <c:v>4.21425816298198E-012</c:v>
                </c:pt>
                <c:pt idx="626">
                  <c:v>0.525174629964925</c:v>
                </c:pt>
                <c:pt idx="627">
                  <c:v>0.893841424153174</c:v>
                </c:pt>
                <c:pt idx="628">
                  <c:v>0.996133609142799</c:v>
                </c:pt>
                <c:pt idx="629">
                  <c:v>0.801566984868303</c:v>
                </c:pt>
                <c:pt idx="630">
                  <c:v>0.368124552680682</c:v>
                </c:pt>
                <c:pt idx="631">
                  <c:v>-0.175023058979558</c:v>
                </c:pt>
                <c:pt idx="632">
                  <c:v>-0.666011867437491</c:v>
                </c:pt>
                <c:pt idx="633">
                  <c:v>-0.958521789018612</c:v>
                </c:pt>
                <c:pt idx="634">
                  <c:v>-0.965381638832129</c:v>
                </c:pt>
                <c:pt idx="635">
                  <c:v>-0.684547105925495</c:v>
                </c:pt>
                <c:pt idx="636">
                  <c:v>-0.199709980510119</c:v>
                </c:pt>
                <c:pt idx="637">
                  <c:v>0.344642923178672</c:v>
                </c:pt>
                <c:pt idx="638">
                  <c:v>0.78628843213935</c:v>
                </c:pt>
                <c:pt idx="639">
                  <c:v>0.993611310520513</c:v>
                </c:pt>
                <c:pt idx="640">
                  <c:v>0.904827052464118</c:v>
                </c:pt>
                <c:pt idx="641">
                  <c:v>0.546394346730534</c:v>
                </c:pt>
                <c:pt idx="642">
                  <c:v>0.0251300954388286</c:v>
                </c:pt>
                <c:pt idx="643">
                  <c:v>-0.503623201639652</c:v>
                </c:pt>
                <c:pt idx="644">
                  <c:v>-0.882291226437098</c:v>
                </c:pt>
                <c:pt idx="645">
                  <c:v>-0.998026728427986</c:v>
                </c:pt>
                <c:pt idx="646">
                  <c:v>-0.81633925071456</c:v>
                </c:pt>
                <c:pt idx="647">
                  <c:v>-0.391373666832975</c:v>
                </c:pt>
                <c:pt idx="648">
                  <c:v>0.150225589125293</c:v>
                </c:pt>
                <c:pt idx="649">
                  <c:v>0.647055961572938</c:v>
                </c:pt>
                <c:pt idx="650">
                  <c:v>0.951056516296585</c:v>
                </c:pt>
                <c:pt idx="651">
                  <c:v>0.97163173291358</c:v>
                </c:pt>
                <c:pt idx="652">
                  <c:v>0.702649969795521</c:v>
                </c:pt>
                <c:pt idx="653">
                  <c:v>0.224270760944828</c:v>
                </c:pt>
                <c:pt idx="654">
                  <c:v>-0.320943609811629</c:v>
                </c:pt>
                <c:pt idx="655">
                  <c:v>-0.770513242778796</c:v>
                </c:pt>
                <c:pt idx="656">
                  <c:v>-0.9904614256973</c:v>
                </c:pt>
                <c:pt idx="657">
                  <c:v>-0.915241172618999</c:v>
                </c:pt>
                <c:pt idx="658">
                  <c:v>-0.56726894912284</c:v>
                </c:pt>
                <c:pt idx="659">
                  <c:v>-0.050244318175026</c:v>
                </c:pt>
                <c:pt idx="660">
                  <c:v>0.481753674105922</c:v>
                </c:pt>
                <c:pt idx="661">
                  <c:v>0.870183754671888</c:v>
                </c:pt>
                <c:pt idx="662">
                  <c:v>0.999289472640409</c:v>
                </c:pt>
                <c:pt idx="663">
                  <c:v>0.830595899193118</c:v>
                </c:pt>
                <c:pt idx="664">
                  <c:v>0.414375580988885</c:v>
                </c:pt>
                <c:pt idx="665">
                  <c:v>-0.12533323356915</c:v>
                </c:pt>
                <c:pt idx="666">
                  <c:v>-0.627691361294498</c:v>
                </c:pt>
                <c:pt idx="667">
                  <c:v>-0.942990535894486</c:v>
                </c:pt>
                <c:pt idx="668">
                  <c:v>-0.97726812356715</c:v>
                </c:pt>
                <c:pt idx="669">
                  <c:v>-0.720309024884496</c:v>
                </c:pt>
                <c:pt idx="670">
                  <c:v>-0.248689887160043</c:v>
                </c:pt>
                <c:pt idx="671">
                  <c:v>0.297041581581773</c:v>
                </c:pt>
                <c:pt idx="672">
                  <c:v>0.754251380739358</c:v>
                </c:pt>
                <c:pt idx="673">
                  <c:v>0.986685944208682</c:v>
                </c:pt>
                <c:pt idx="674">
                  <c:v>0.925077206832559</c:v>
                </c:pt>
                <c:pt idx="675">
                  <c:v>0.587785252288432</c:v>
                </c:pt>
                <c:pt idx="676">
                  <c:v>0.0753268055229014</c:v>
                </c:pt>
                <c:pt idx="677">
                  <c:v>-0.459579860625964</c:v>
                </c:pt>
                <c:pt idx="678">
                  <c:v>-0.857526656196271</c:v>
                </c:pt>
                <c:pt idx="679">
                  <c:v>-0.999921044203752</c:v>
                </c:pt>
                <c:pt idx="680">
                  <c:v>-0.844327925499294</c:v>
                </c:pt>
                <c:pt idx="681">
                  <c:v>-0.43711576664632</c:v>
                </c:pt>
                <c:pt idx="682">
                  <c:v>0.100361714856312</c:v>
                </c:pt>
                <c:pt idx="683">
                  <c:v>0.607930297698714</c:v>
                </c:pt>
                <c:pt idx="684">
                  <c:v>0.934328942458454</c:v>
                </c:pt>
                <c:pt idx="685">
                  <c:v>0.982287250727721</c:v>
                </c:pt>
                <c:pt idx="686">
                  <c:v>0.737513117354653</c:v>
                </c:pt>
                <c:pt idx="687">
                  <c:v>0.272951935512316</c:v>
                </c:pt>
                <c:pt idx="688">
                  <c:v>-0.272951935522329</c:v>
                </c:pt>
                <c:pt idx="689">
                  <c:v>-0.737513117361721</c:v>
                </c:pt>
                <c:pt idx="690">
                  <c:v>-0.982287250729672</c:v>
                </c:pt>
                <c:pt idx="691">
                  <c:v>-0.934328942454724</c:v>
                </c:pt>
                <c:pt idx="692">
                  <c:v>-0.607930297690405</c:v>
                </c:pt>
                <c:pt idx="693">
                  <c:v>-0.100361714845957</c:v>
                </c:pt>
                <c:pt idx="694">
                  <c:v>0.437115766655732</c:v>
                </c:pt>
                <c:pt idx="695">
                  <c:v>0.844327925504871</c:v>
                </c:pt>
                <c:pt idx="696">
                  <c:v>0.999921044203884</c:v>
                </c:pt>
                <c:pt idx="697">
                  <c:v>0.857526656190887</c:v>
                </c:pt>
                <c:pt idx="698">
                  <c:v>0.45957986061672</c:v>
                </c:pt>
                <c:pt idx="699">
                  <c:v>-0.0753268055333368</c:v>
                </c:pt>
                <c:pt idx="700">
                  <c:v>-0.587785252296853</c:v>
                </c:pt>
                <c:pt idx="701">
                  <c:v>-0.925077206836512</c:v>
                </c:pt>
                <c:pt idx="702">
                  <c:v>-0.98668594420698</c:v>
                </c:pt>
                <c:pt idx="703">
                  <c:v>-0.754251380732524</c:v>
                </c:pt>
                <c:pt idx="704">
                  <c:v>-0.29704158157178</c:v>
                </c:pt>
                <c:pt idx="705">
                  <c:v>0.248689887170179</c:v>
                </c:pt>
                <c:pt idx="706">
                  <c:v>0.720309024891716</c:v>
                </c:pt>
                <c:pt idx="707">
                  <c:v>0.977268123569368</c:v>
                </c:pt>
                <c:pt idx="708">
                  <c:v>0.942990535891022</c:v>
                </c:pt>
                <c:pt idx="709">
                  <c:v>0.627691361286351</c:v>
                </c:pt>
                <c:pt idx="710">
                  <c:v>0.125333233558767</c:v>
                </c:pt>
                <c:pt idx="711">
                  <c:v>-0.414375580998358</c:v>
                </c:pt>
                <c:pt idx="712">
                  <c:v>-0.830595899198946</c:v>
                </c:pt>
                <c:pt idx="713">
                  <c:v>-0.999289472640801</c:v>
                </c:pt>
                <c:pt idx="714">
                  <c:v>-0.87018375466676</c:v>
                </c:pt>
                <c:pt idx="715">
                  <c:v>-0.481753674096751</c:v>
                </c:pt>
                <c:pt idx="716">
                  <c:v>0.0502443181854211</c:v>
                </c:pt>
                <c:pt idx="717">
                  <c:v>0.567268949131459</c:v>
                </c:pt>
                <c:pt idx="718">
                  <c:v>0.915241172623216</c:v>
                </c:pt>
                <c:pt idx="719">
                  <c:v>0.990461425695866</c:v>
                </c:pt>
                <c:pt idx="720">
                  <c:v>0.770513242772125</c:v>
                </c:pt>
                <c:pt idx="721">
                  <c:v>0.320943609801771</c:v>
                </c:pt>
                <c:pt idx="722">
                  <c:v>-0.224270760955027</c:v>
                </c:pt>
                <c:pt idx="723">
                  <c:v>-0.702649969802967</c:v>
                </c:pt>
                <c:pt idx="724">
                  <c:v>-0.971631732916041</c:v>
                </c:pt>
                <c:pt idx="725">
                  <c:v>-0.951056516293351</c:v>
                </c:pt>
                <c:pt idx="726">
                  <c:v>-0.647055961565002</c:v>
                </c:pt>
                <c:pt idx="727">
                  <c:v>-0.150225589115003</c:v>
                </c:pt>
                <c:pt idx="728">
                  <c:v>0.391373666842605</c:v>
                </c:pt>
                <c:pt idx="729">
                  <c:v>0.816339250720572</c:v>
                </c:pt>
                <c:pt idx="730">
                  <c:v>0.998026728428643</c:v>
                </c:pt>
                <c:pt idx="731">
                  <c:v>0.882291226432172</c:v>
                </c:pt>
                <c:pt idx="732">
                  <c:v>0.50362320163066</c:v>
                </c:pt>
                <c:pt idx="733">
                  <c:v>-0.0251300954492904</c:v>
                </c:pt>
                <c:pt idx="734">
                  <c:v>-0.546394346739251</c:v>
                </c:pt>
                <c:pt idx="735">
                  <c:v>-0.904827052468574</c:v>
                </c:pt>
                <c:pt idx="736">
                  <c:v>-0.993611310519332</c:v>
                </c:pt>
                <c:pt idx="737">
                  <c:v>-0.786288432132919</c:v>
                </c:pt>
                <c:pt idx="738">
                  <c:v>-0.344642923168849</c:v>
                </c:pt>
                <c:pt idx="739">
                  <c:v>0.199709980520318</c:v>
                </c:pt>
                <c:pt idx="740">
                  <c:v>0.684547105933082</c:v>
                </c:pt>
                <c:pt idx="741">
                  <c:v>0.965381638834859</c:v>
                </c:pt>
                <c:pt idx="742">
                  <c:v>0.958521789015645</c:v>
                </c:pt>
                <c:pt idx="743">
                  <c:v>0.666011867429685</c:v>
                </c:pt>
                <c:pt idx="744">
                  <c:v>0.175023058969254</c:v>
                </c:pt>
                <c:pt idx="745">
                  <c:v>-0.368124552690359</c:v>
                </c:pt>
                <c:pt idx="746">
                  <c:v>-0.80156698487456</c:v>
                </c:pt>
                <c:pt idx="747">
                  <c:v>-0.996133609143713</c:v>
                </c:pt>
                <c:pt idx="748">
                  <c:v>-0.893841424148481</c:v>
                </c:pt>
                <c:pt idx="749">
                  <c:v>-0.52517462995602</c:v>
                </c:pt>
                <c:pt idx="750">
                  <c:v>6.19397817279453E-012</c:v>
                </c:pt>
                <c:pt idx="751">
                  <c:v>0.52517462996661</c:v>
                </c:pt>
                <c:pt idx="752">
                  <c:v>0.893841424154061</c:v>
                </c:pt>
                <c:pt idx="753">
                  <c:v>0.996133609142625</c:v>
                </c:pt>
                <c:pt idx="754">
                  <c:v>0.80156698486712</c:v>
                </c:pt>
                <c:pt idx="755">
                  <c:v>0.368124552678841</c:v>
                </c:pt>
                <c:pt idx="756">
                  <c:v>-0.175023058981507</c:v>
                </c:pt>
                <c:pt idx="757">
                  <c:v>-0.666011867438968</c:v>
                </c:pt>
                <c:pt idx="758">
                  <c:v>-0.958521789019176</c:v>
                </c:pt>
                <c:pt idx="759">
                  <c:v>-0.965381638831613</c:v>
                </c:pt>
                <c:pt idx="760">
                  <c:v>-0.684547105924051</c:v>
                </c:pt>
                <c:pt idx="761">
                  <c:v>-0.19970998050818</c:v>
                </c:pt>
                <c:pt idx="762">
                  <c:v>0.344642923180531</c:v>
                </c:pt>
                <c:pt idx="763">
                  <c:v>0.786288432140573</c:v>
                </c:pt>
                <c:pt idx="764">
                  <c:v>0.993611310520737</c:v>
                </c:pt>
                <c:pt idx="765">
                  <c:v>0.904827052463275</c:v>
                </c:pt>
                <c:pt idx="766">
                  <c:v>0.546394346728876</c:v>
                </c:pt>
                <c:pt idx="767">
                  <c:v>0.0251300954368495</c:v>
                </c:pt>
                <c:pt idx="768">
                  <c:v>-0.503623201641363</c:v>
                </c:pt>
                <c:pt idx="769">
                  <c:v>-0.882291226438029</c:v>
                </c:pt>
                <c:pt idx="770">
                  <c:v>-0.998026728427862</c:v>
                </c:pt>
                <c:pt idx="771">
                  <c:v>-0.816339250713417</c:v>
                </c:pt>
                <c:pt idx="772">
                  <c:v>-0.391373666831153</c:v>
                </c:pt>
                <c:pt idx="773">
                  <c:v>0.15022558912725</c:v>
                </c:pt>
                <c:pt idx="774">
                  <c:v>0.647055961574447</c:v>
                </c:pt>
                <c:pt idx="775">
                  <c:v>0.951056516297197</c:v>
                </c:pt>
                <c:pt idx="776">
                  <c:v>0.971631732913111</c:v>
                </c:pt>
                <c:pt idx="777">
                  <c:v>0.702649969794112</c:v>
                </c:pt>
                <c:pt idx="778">
                  <c:v>0.224270760942899</c:v>
                </c:pt>
                <c:pt idx="779">
                  <c:v>-0.320943609813503</c:v>
                </c:pt>
                <c:pt idx="780">
                  <c:v>-0.770513242780058</c:v>
                </c:pt>
                <c:pt idx="781">
                  <c:v>-0.990461425697573</c:v>
                </c:pt>
                <c:pt idx="782">
                  <c:v>-0.915241172618202</c:v>
                </c:pt>
                <c:pt idx="783">
                  <c:v>-0.56726894912121</c:v>
                </c:pt>
                <c:pt idx="784">
                  <c:v>-0.0502443181730488</c:v>
                </c:pt>
                <c:pt idx="785">
                  <c:v>0.481753674107657</c:v>
                </c:pt>
                <c:pt idx="786">
                  <c:v>0.870183754672864</c:v>
                </c:pt>
                <c:pt idx="787">
                  <c:v>0.999289472640334</c:v>
                </c:pt>
                <c:pt idx="788">
                  <c:v>0.830595899192015</c:v>
                </c:pt>
                <c:pt idx="789">
                  <c:v>0.414375580987084</c:v>
                </c:pt>
                <c:pt idx="790">
                  <c:v>-0.125333233571114</c:v>
                </c:pt>
                <c:pt idx="791">
                  <c:v>-0.627691361296039</c:v>
                </c:pt>
                <c:pt idx="792">
                  <c:v>-0.942990535895145</c:v>
                </c:pt>
                <c:pt idx="793">
                  <c:v>-0.97726812356673</c:v>
                </c:pt>
                <c:pt idx="794">
                  <c:v>-0.720309024883123</c:v>
                </c:pt>
                <c:pt idx="795">
                  <c:v>-0.248689887158125</c:v>
                </c:pt>
                <c:pt idx="796">
                  <c:v>0.297041581583663</c:v>
                </c:pt>
                <c:pt idx="797">
                  <c:v>0.754251380740658</c:v>
                </c:pt>
                <c:pt idx="798">
                  <c:v>0.986685944209004</c:v>
                </c:pt>
                <c:pt idx="799">
                  <c:v>0.925077206831807</c:v>
                </c:pt>
                <c:pt idx="800">
                  <c:v>0.587785252286831</c:v>
                </c:pt>
                <c:pt idx="801">
                  <c:v>0.0753268055209273</c:v>
                </c:pt>
                <c:pt idx="802">
                  <c:v>-0.459579860627722</c:v>
                </c:pt>
                <c:pt idx="803">
                  <c:v>-0.857526656197289</c:v>
                </c:pt>
                <c:pt idx="804">
                  <c:v>-0.999921044203727</c:v>
                </c:pt>
                <c:pt idx="805">
                  <c:v>-0.844327925498233</c:v>
                </c:pt>
                <c:pt idx="806">
                  <c:v>-0.437115766644539</c:v>
                </c:pt>
                <c:pt idx="807">
                  <c:v>0.100361714858282</c:v>
                </c:pt>
                <c:pt idx="808">
                  <c:v>0.607930297700286</c:v>
                </c:pt>
                <c:pt idx="809">
                  <c:v>0.93432894245916</c:v>
                </c:pt>
                <c:pt idx="810">
                  <c:v>0.982287250727351</c:v>
                </c:pt>
                <c:pt idx="811">
                  <c:v>0.737513117353316</c:v>
                </c:pt>
                <c:pt idx="812">
                  <c:v>0.272951935510411</c:v>
                </c:pt>
                <c:pt idx="813">
                  <c:v>-0.272951935524233</c:v>
                </c:pt>
                <c:pt idx="814">
                  <c:v>-0.737513117363058</c:v>
                </c:pt>
                <c:pt idx="815">
                  <c:v>-0.982287250730043</c:v>
                </c:pt>
                <c:pt idx="816">
                  <c:v>-0.934328942454019</c:v>
                </c:pt>
                <c:pt idx="817">
                  <c:v>-0.607930297688833</c:v>
                </c:pt>
                <c:pt idx="818">
                  <c:v>-0.100361714843987</c:v>
                </c:pt>
                <c:pt idx="819">
                  <c:v>0.437115766657512</c:v>
                </c:pt>
                <c:pt idx="820">
                  <c:v>0.844327925505932</c:v>
                </c:pt>
                <c:pt idx="821">
                  <c:v>0.999921044203909</c:v>
                </c:pt>
                <c:pt idx="822">
                  <c:v>0.857526656189869</c:v>
                </c:pt>
                <c:pt idx="823">
                  <c:v>0.459579860614962</c:v>
                </c:pt>
                <c:pt idx="824">
                  <c:v>-0.0753268055353109</c:v>
                </c:pt>
                <c:pt idx="825">
                  <c:v>-0.587785252298454</c:v>
                </c:pt>
                <c:pt idx="826">
                  <c:v>-0.925077206837264</c:v>
                </c:pt>
                <c:pt idx="827">
                  <c:v>-0.986685944206658</c:v>
                </c:pt>
                <c:pt idx="828">
                  <c:v>-0.754251380731224</c:v>
                </c:pt>
                <c:pt idx="829">
                  <c:v>-0.29704158156989</c:v>
                </c:pt>
                <c:pt idx="830">
                  <c:v>0.248689887172097</c:v>
                </c:pt>
                <c:pt idx="831">
                  <c:v>0.720309024893089</c:v>
                </c:pt>
                <c:pt idx="832">
                  <c:v>0.977268123569788</c:v>
                </c:pt>
                <c:pt idx="833">
                  <c:v>0.942990535890363</c:v>
                </c:pt>
                <c:pt idx="834">
                  <c:v>0.62769136128481</c:v>
                </c:pt>
                <c:pt idx="835">
                  <c:v>0.125333233556803</c:v>
                </c:pt>
                <c:pt idx="836">
                  <c:v>-0.41437558100016</c:v>
                </c:pt>
                <c:pt idx="837">
                  <c:v>-0.830595899200048</c:v>
                </c:pt>
                <c:pt idx="838">
                  <c:v>-0.999289472640876</c:v>
                </c:pt>
                <c:pt idx="839">
                  <c:v>-0.870183754665784</c:v>
                </c:pt>
                <c:pt idx="840">
                  <c:v>-0.481753674095016</c:v>
                </c:pt>
                <c:pt idx="841">
                  <c:v>0.0502443181873983</c:v>
                </c:pt>
                <c:pt idx="842">
                  <c:v>0.567268949133089</c:v>
                </c:pt>
                <c:pt idx="843">
                  <c:v>0.915241172624013</c:v>
                </c:pt>
                <c:pt idx="844">
                  <c:v>0.990461425695593</c:v>
                </c:pt>
                <c:pt idx="845">
                  <c:v>0.770513242770863</c:v>
                </c:pt>
                <c:pt idx="846">
                  <c:v>0.320943609799896</c:v>
                </c:pt>
                <c:pt idx="847">
                  <c:v>-0.224270760956956</c:v>
                </c:pt>
                <c:pt idx="848">
                  <c:v>-0.702649969804376</c:v>
                </c:pt>
                <c:pt idx="849">
                  <c:v>-0.971631732916509</c:v>
                </c:pt>
                <c:pt idx="850">
                  <c:v>-0.95105651629274</c:v>
                </c:pt>
                <c:pt idx="851">
                  <c:v>-0.647055961563493</c:v>
                </c:pt>
                <c:pt idx="852">
                  <c:v>-0.150225589113046</c:v>
                </c:pt>
                <c:pt idx="853">
                  <c:v>0.391373666844427</c:v>
                </c:pt>
                <c:pt idx="854">
                  <c:v>0.816339250721715</c:v>
                </c:pt>
                <c:pt idx="855">
                  <c:v>0.998026728428767</c:v>
                </c:pt>
                <c:pt idx="856">
                  <c:v>0.88229122643124</c:v>
                </c:pt>
                <c:pt idx="857">
                  <c:v>0.50362320162895</c:v>
                </c:pt>
                <c:pt idx="858">
                  <c:v>-0.0251300954512694</c:v>
                </c:pt>
                <c:pt idx="859">
                  <c:v>-0.546394346740909</c:v>
                </c:pt>
                <c:pt idx="860">
                  <c:v>-0.904827052469417</c:v>
                </c:pt>
                <c:pt idx="861">
                  <c:v>-0.993611310519109</c:v>
                </c:pt>
                <c:pt idx="862">
                  <c:v>-0.786288432131696</c:v>
                </c:pt>
                <c:pt idx="863">
                  <c:v>-0.34464292316699</c:v>
                </c:pt>
                <c:pt idx="864">
                  <c:v>0.199709980522258</c:v>
                </c:pt>
                <c:pt idx="865">
                  <c:v>0.684547105934525</c:v>
                </c:pt>
                <c:pt idx="866">
                  <c:v>0.965381638835376</c:v>
                </c:pt>
                <c:pt idx="867">
                  <c:v>0.958521789015081</c:v>
                </c:pt>
                <c:pt idx="868">
                  <c:v>0.666011867428208</c:v>
                </c:pt>
                <c:pt idx="869">
                  <c:v>0.175023058967305</c:v>
                </c:pt>
                <c:pt idx="870">
                  <c:v>-0.3681245526922</c:v>
                </c:pt>
                <c:pt idx="871">
                  <c:v>-0.801566984875744</c:v>
                </c:pt>
                <c:pt idx="872">
                  <c:v>-0.996133609143887</c:v>
                </c:pt>
                <c:pt idx="873">
                  <c:v>-0.893841424147594</c:v>
                </c:pt>
                <c:pt idx="874">
                  <c:v>-0.525174629954335</c:v>
                </c:pt>
                <c:pt idx="875">
                  <c:v>8.17369818260709E-012</c:v>
                </c:pt>
                <c:pt idx="876">
                  <c:v>0.525174629968295</c:v>
                </c:pt>
                <c:pt idx="877">
                  <c:v>0.893841424154949</c:v>
                </c:pt>
                <c:pt idx="878">
                  <c:v>0.996133609142451</c:v>
                </c:pt>
                <c:pt idx="879">
                  <c:v>0.801566984865936</c:v>
                </c:pt>
                <c:pt idx="880">
                  <c:v>0.368124552677</c:v>
                </c:pt>
                <c:pt idx="881">
                  <c:v>-0.175023058983456</c:v>
                </c:pt>
                <c:pt idx="882">
                  <c:v>-0.666011867440445</c:v>
                </c:pt>
                <c:pt idx="883">
                  <c:v>-0.958521789019741</c:v>
                </c:pt>
                <c:pt idx="884">
                  <c:v>-0.965381638831097</c:v>
                </c:pt>
                <c:pt idx="885">
                  <c:v>-0.684547105922608</c:v>
                </c:pt>
                <c:pt idx="886">
                  <c:v>-0.199709980506184</c:v>
                </c:pt>
                <c:pt idx="887">
                  <c:v>0.344642923182389</c:v>
                </c:pt>
                <c:pt idx="888">
                  <c:v>0.786288432141797</c:v>
                </c:pt>
                <c:pt idx="889">
                  <c:v>0.99361131052096</c:v>
                </c:pt>
                <c:pt idx="890">
                  <c:v>0.904827052462432</c:v>
                </c:pt>
                <c:pt idx="891">
                  <c:v>0.546394346727218</c:v>
                </c:pt>
                <c:pt idx="892">
                  <c:v>0.0251300954348704</c:v>
                </c:pt>
                <c:pt idx="893">
                  <c:v>-0.503623201643073</c:v>
                </c:pt>
                <c:pt idx="894">
                  <c:v>-0.882291226438961</c:v>
                </c:pt>
                <c:pt idx="895">
                  <c:v>-0.998026728427737</c:v>
                </c:pt>
                <c:pt idx="896">
                  <c:v>-0.816339250712273</c:v>
                </c:pt>
                <c:pt idx="897">
                  <c:v>-0.391373666829331</c:v>
                </c:pt>
                <c:pt idx="898">
                  <c:v>0.150225589129208</c:v>
                </c:pt>
                <c:pt idx="899">
                  <c:v>0.647055961576</c:v>
                </c:pt>
                <c:pt idx="900">
                  <c:v>0.951056516297809</c:v>
                </c:pt>
                <c:pt idx="901">
                  <c:v>0.971631732912643</c:v>
                </c:pt>
                <c:pt idx="902">
                  <c:v>0.702649969792703</c:v>
                </c:pt>
                <c:pt idx="903">
                  <c:v>0.22427076094097</c:v>
                </c:pt>
                <c:pt idx="904">
                  <c:v>-0.320943609815378</c:v>
                </c:pt>
                <c:pt idx="905">
                  <c:v>-0.77051324278132</c:v>
                </c:pt>
                <c:pt idx="906">
                  <c:v>-0.990461425697846</c:v>
                </c:pt>
                <c:pt idx="907">
                  <c:v>-0.915241172617404</c:v>
                </c:pt>
                <c:pt idx="908">
                  <c:v>-0.567268949119579</c:v>
                </c:pt>
                <c:pt idx="909">
                  <c:v>-0.0502443181710716</c:v>
                </c:pt>
                <c:pt idx="910">
                  <c:v>0.481753674109392</c:v>
                </c:pt>
                <c:pt idx="911">
                  <c:v>0.870183754673839</c:v>
                </c:pt>
                <c:pt idx="912">
                  <c:v>0.999289472640257</c:v>
                </c:pt>
                <c:pt idx="913">
                  <c:v>0.830595899190913</c:v>
                </c:pt>
                <c:pt idx="914">
                  <c:v>0.414375580985282</c:v>
                </c:pt>
                <c:pt idx="915">
                  <c:v>-0.125333233573078</c:v>
                </c:pt>
                <c:pt idx="916">
                  <c:v>-0.62769136129758</c:v>
                </c:pt>
                <c:pt idx="917">
                  <c:v>-0.942990535895804</c:v>
                </c:pt>
                <c:pt idx="918">
                  <c:v>-0.97726812356631</c:v>
                </c:pt>
                <c:pt idx="919">
                  <c:v>-0.72030902488175</c:v>
                </c:pt>
                <c:pt idx="920">
                  <c:v>-0.248689887156208</c:v>
                </c:pt>
                <c:pt idx="921">
                  <c:v>0.297041581585554</c:v>
                </c:pt>
                <c:pt idx="922">
                  <c:v>0.754251380741958</c:v>
                </c:pt>
                <c:pt idx="923">
                  <c:v>0.986685944209326</c:v>
                </c:pt>
                <c:pt idx="924">
                  <c:v>0.925077206831055</c:v>
                </c:pt>
                <c:pt idx="925">
                  <c:v>0.587785252285183</c:v>
                </c:pt>
                <c:pt idx="926">
                  <c:v>0.0753268055189532</c:v>
                </c:pt>
                <c:pt idx="927">
                  <c:v>-0.459579860629531</c:v>
                </c:pt>
                <c:pt idx="928">
                  <c:v>-0.857526656198279</c:v>
                </c:pt>
                <c:pt idx="929">
                  <c:v>-0.999921044203702</c:v>
                </c:pt>
                <c:pt idx="930">
                  <c:v>-0.844327925497142</c:v>
                </c:pt>
                <c:pt idx="931">
                  <c:v>-0.43711576664281</c:v>
                </c:pt>
                <c:pt idx="932">
                  <c:v>0.100361714860252</c:v>
                </c:pt>
                <c:pt idx="933">
                  <c:v>0.607930297701858</c:v>
                </c:pt>
                <c:pt idx="934">
                  <c:v>0.934328942459845</c:v>
                </c:pt>
                <c:pt idx="935">
                  <c:v>0.982287250726979</c:v>
                </c:pt>
                <c:pt idx="936">
                  <c:v>0.737513117351979</c:v>
                </c:pt>
                <c:pt idx="937">
                  <c:v>0.272951935508452</c:v>
                </c:pt>
                <c:pt idx="938">
                  <c:v>-0.272951935526138</c:v>
                </c:pt>
                <c:pt idx="939">
                  <c:v>-0.737513117364395</c:v>
                </c:pt>
                <c:pt idx="940">
                  <c:v>-0.982287250730424</c:v>
                </c:pt>
                <c:pt idx="941">
                  <c:v>-0.934328942453333</c:v>
                </c:pt>
                <c:pt idx="942">
                  <c:v>-0.607930297687261</c:v>
                </c:pt>
                <c:pt idx="943">
                  <c:v>-0.100361714841961</c:v>
                </c:pt>
                <c:pt idx="944">
                  <c:v>0.437115766659242</c:v>
                </c:pt>
                <c:pt idx="945">
                  <c:v>0.844327925506992</c:v>
                </c:pt>
                <c:pt idx="946">
                  <c:v>0.999921044203934</c:v>
                </c:pt>
                <c:pt idx="947">
                  <c:v>0.85752665618888</c:v>
                </c:pt>
                <c:pt idx="948">
                  <c:v>0.459579860613203</c:v>
                </c:pt>
                <c:pt idx="949">
                  <c:v>-0.075326805537285</c:v>
                </c:pt>
                <c:pt idx="950">
                  <c:v>-0.587785252300102</c:v>
                </c:pt>
                <c:pt idx="951">
                  <c:v>-0.925077206838015</c:v>
                </c:pt>
                <c:pt idx="952">
                  <c:v>-0.986685944206336</c:v>
                </c:pt>
                <c:pt idx="953">
                  <c:v>-0.754251380729887</c:v>
                </c:pt>
                <c:pt idx="954">
                  <c:v>-0.297041581568054</c:v>
                </c:pt>
                <c:pt idx="955">
                  <c:v>0.248689887174014</c:v>
                </c:pt>
                <c:pt idx="956">
                  <c:v>0.720309024894502</c:v>
                </c:pt>
                <c:pt idx="957">
                  <c:v>0.977268123570196</c:v>
                </c:pt>
                <c:pt idx="958">
                  <c:v>0.942990535889704</c:v>
                </c:pt>
                <c:pt idx="959">
                  <c:v>0.627691361283269</c:v>
                </c:pt>
                <c:pt idx="960">
                  <c:v>0.125333233554896</c:v>
                </c:pt>
                <c:pt idx="961">
                  <c:v>-0.414375581001961</c:v>
                </c:pt>
                <c:pt idx="962">
                  <c:v>-0.83059589920115</c:v>
                </c:pt>
                <c:pt idx="963">
                  <c:v>-0.999289472640953</c:v>
                </c:pt>
                <c:pt idx="964">
                  <c:v>-0.870183754664809</c:v>
                </c:pt>
                <c:pt idx="965">
                  <c:v>-0.481753674093282</c:v>
                </c:pt>
                <c:pt idx="966">
                  <c:v>0.0502443181894323</c:v>
                </c:pt>
                <c:pt idx="967">
                  <c:v>0.567268949134672</c:v>
                </c:pt>
                <c:pt idx="968">
                  <c:v>0.915241172624811</c:v>
                </c:pt>
                <c:pt idx="969">
                  <c:v>0.990461425695313</c:v>
                </c:pt>
                <c:pt idx="970">
                  <c:v>0.770513242769637</c:v>
                </c:pt>
                <c:pt idx="971">
                  <c:v>0.320943609798021</c:v>
                </c:pt>
                <c:pt idx="972">
                  <c:v>-0.224270760958885</c:v>
                </c:pt>
                <c:pt idx="973">
                  <c:v>-0.702649969805744</c:v>
                </c:pt>
                <c:pt idx="974">
                  <c:v>-0.971631732916978</c:v>
                </c:pt>
                <c:pt idx="975">
                  <c:v>-0.951056516292128</c:v>
                </c:pt>
                <c:pt idx="976">
                  <c:v>-0.64705596156194</c:v>
                </c:pt>
                <c:pt idx="977">
                  <c:v>-0.150225589111088</c:v>
                </c:pt>
                <c:pt idx="978">
                  <c:v>0.391373666846249</c:v>
                </c:pt>
                <c:pt idx="979">
                  <c:v>0.816339250722891</c:v>
                </c:pt>
                <c:pt idx="980">
                  <c:v>0.998026728428888</c:v>
                </c:pt>
                <c:pt idx="981">
                  <c:v>0.882291226430308</c:v>
                </c:pt>
                <c:pt idx="982">
                  <c:v>0.503623201627191</c:v>
                </c:pt>
                <c:pt idx="983">
                  <c:v>-0.0251300954531917</c:v>
                </c:pt>
                <c:pt idx="984">
                  <c:v>-0.546394346742568</c:v>
                </c:pt>
                <c:pt idx="985">
                  <c:v>-0.90482705247026</c:v>
                </c:pt>
                <c:pt idx="986">
                  <c:v>-0.993611310518892</c:v>
                </c:pt>
                <c:pt idx="987">
                  <c:v>-0.786288432130473</c:v>
                </c:pt>
                <c:pt idx="988">
                  <c:v>-0.344642923165132</c:v>
                </c:pt>
                <c:pt idx="989">
                  <c:v>0.199709980524253</c:v>
                </c:pt>
                <c:pt idx="990">
                  <c:v>0.684547105935968</c:v>
                </c:pt>
                <c:pt idx="991">
                  <c:v>0.965381638835892</c:v>
                </c:pt>
                <c:pt idx="992">
                  <c:v>0.958521789014501</c:v>
                </c:pt>
                <c:pt idx="993">
                  <c:v>0.666011867426774</c:v>
                </c:pt>
                <c:pt idx="994">
                  <c:v>0.175023058965356</c:v>
                </c:pt>
                <c:pt idx="995">
                  <c:v>-0.368124552694093</c:v>
                </c:pt>
                <c:pt idx="996">
                  <c:v>-0.801566984876894</c:v>
                </c:pt>
                <c:pt idx="997">
                  <c:v>-0.996133609144061</c:v>
                </c:pt>
                <c:pt idx="998">
                  <c:v>-0.893841424146706</c:v>
                </c:pt>
                <c:pt idx="999">
                  <c:v>-0.525174629952699</c:v>
                </c:pt>
                <c:pt idx="1000">
                  <c:v>1.01534181924196E-011</c:v>
                </c:pt>
                <c:pt idx="1001">
                  <c:v>0.5251746299699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2Schwebungen!$J$1</c:f>
              <c:strCache>
                <c:ptCount val="1"/>
                <c:pt idx="0">
                  <c:v>s2(t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Schwebungen!$H$2:$H$1003</c:f>
              <c:numCache>
                <c:formatCode>General</c:formatCode>
                <c:ptCount val="1002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79999999999999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  <c:pt idx="51">
                  <c:v>0.0102</c:v>
                </c:pt>
                <c:pt idx="52">
                  <c:v>0.0104</c:v>
                </c:pt>
                <c:pt idx="53">
                  <c:v>0.0106</c:v>
                </c:pt>
                <c:pt idx="54">
                  <c:v>0.0108</c:v>
                </c:pt>
                <c:pt idx="55">
                  <c:v>0.011</c:v>
                </c:pt>
                <c:pt idx="56">
                  <c:v>0.0112</c:v>
                </c:pt>
                <c:pt idx="57">
                  <c:v>0.0114</c:v>
                </c:pt>
                <c:pt idx="58">
                  <c:v>0.0116</c:v>
                </c:pt>
                <c:pt idx="59">
                  <c:v>0.0118</c:v>
                </c:pt>
                <c:pt idx="60">
                  <c:v>0.012</c:v>
                </c:pt>
                <c:pt idx="61">
                  <c:v>0.0122</c:v>
                </c:pt>
                <c:pt idx="62">
                  <c:v>0.0124</c:v>
                </c:pt>
                <c:pt idx="63">
                  <c:v>0.0126</c:v>
                </c:pt>
                <c:pt idx="64">
                  <c:v>0.0128</c:v>
                </c:pt>
                <c:pt idx="65">
                  <c:v>0.013</c:v>
                </c:pt>
                <c:pt idx="66">
                  <c:v>0.0132</c:v>
                </c:pt>
                <c:pt idx="67">
                  <c:v>0.0134</c:v>
                </c:pt>
                <c:pt idx="68">
                  <c:v>0.0136</c:v>
                </c:pt>
                <c:pt idx="69">
                  <c:v>0.0138</c:v>
                </c:pt>
                <c:pt idx="70">
                  <c:v>0.014</c:v>
                </c:pt>
                <c:pt idx="71">
                  <c:v>0.0142</c:v>
                </c:pt>
                <c:pt idx="72">
                  <c:v>0.0144</c:v>
                </c:pt>
                <c:pt idx="73">
                  <c:v>0.0146</c:v>
                </c:pt>
                <c:pt idx="74">
                  <c:v>0.0148</c:v>
                </c:pt>
                <c:pt idx="75">
                  <c:v>0.015</c:v>
                </c:pt>
                <c:pt idx="76">
                  <c:v>0.0152</c:v>
                </c:pt>
                <c:pt idx="77">
                  <c:v>0.0154</c:v>
                </c:pt>
                <c:pt idx="78">
                  <c:v>0.0156</c:v>
                </c:pt>
                <c:pt idx="79">
                  <c:v>0.0158</c:v>
                </c:pt>
                <c:pt idx="80">
                  <c:v>0.016</c:v>
                </c:pt>
                <c:pt idx="81">
                  <c:v>0.0162</c:v>
                </c:pt>
                <c:pt idx="82">
                  <c:v>0.0164</c:v>
                </c:pt>
                <c:pt idx="83">
                  <c:v>0.0166</c:v>
                </c:pt>
                <c:pt idx="84">
                  <c:v>0.0168</c:v>
                </c:pt>
                <c:pt idx="85">
                  <c:v>0.017</c:v>
                </c:pt>
                <c:pt idx="86">
                  <c:v>0.0172</c:v>
                </c:pt>
                <c:pt idx="87">
                  <c:v>0.0174</c:v>
                </c:pt>
                <c:pt idx="88">
                  <c:v>0.0176</c:v>
                </c:pt>
                <c:pt idx="89">
                  <c:v>0.0178</c:v>
                </c:pt>
                <c:pt idx="90">
                  <c:v>0.018</c:v>
                </c:pt>
                <c:pt idx="91">
                  <c:v>0.0182</c:v>
                </c:pt>
                <c:pt idx="92">
                  <c:v>0.0184</c:v>
                </c:pt>
                <c:pt idx="93">
                  <c:v>0.0186</c:v>
                </c:pt>
                <c:pt idx="94">
                  <c:v>0.0188</c:v>
                </c:pt>
                <c:pt idx="95">
                  <c:v>0.019</c:v>
                </c:pt>
                <c:pt idx="96">
                  <c:v>0.0192</c:v>
                </c:pt>
                <c:pt idx="97">
                  <c:v>0.0194</c:v>
                </c:pt>
                <c:pt idx="98">
                  <c:v>0.0196</c:v>
                </c:pt>
                <c:pt idx="99">
                  <c:v>0.0198</c:v>
                </c:pt>
                <c:pt idx="100">
                  <c:v>0.02</c:v>
                </c:pt>
                <c:pt idx="101">
                  <c:v>0.0202</c:v>
                </c:pt>
                <c:pt idx="102">
                  <c:v>0.0204</c:v>
                </c:pt>
                <c:pt idx="103">
                  <c:v>0.0206</c:v>
                </c:pt>
                <c:pt idx="104">
                  <c:v>0.0208</c:v>
                </c:pt>
                <c:pt idx="105">
                  <c:v>0.021</c:v>
                </c:pt>
                <c:pt idx="106">
                  <c:v>0.0212</c:v>
                </c:pt>
                <c:pt idx="107">
                  <c:v>0.0214</c:v>
                </c:pt>
                <c:pt idx="108">
                  <c:v>0.0216</c:v>
                </c:pt>
                <c:pt idx="109">
                  <c:v>0.0218</c:v>
                </c:pt>
                <c:pt idx="110">
                  <c:v>0.022</c:v>
                </c:pt>
                <c:pt idx="111">
                  <c:v>0.0222</c:v>
                </c:pt>
                <c:pt idx="112">
                  <c:v>0.0224</c:v>
                </c:pt>
                <c:pt idx="113">
                  <c:v>0.0226</c:v>
                </c:pt>
                <c:pt idx="114">
                  <c:v>0.0228</c:v>
                </c:pt>
                <c:pt idx="115">
                  <c:v>0.023</c:v>
                </c:pt>
                <c:pt idx="116">
                  <c:v>0.0232</c:v>
                </c:pt>
                <c:pt idx="117">
                  <c:v>0.0234</c:v>
                </c:pt>
                <c:pt idx="118">
                  <c:v>0.0236</c:v>
                </c:pt>
                <c:pt idx="119">
                  <c:v>0.0238</c:v>
                </c:pt>
                <c:pt idx="120">
                  <c:v>0.024</c:v>
                </c:pt>
                <c:pt idx="121">
                  <c:v>0.0242</c:v>
                </c:pt>
                <c:pt idx="122">
                  <c:v>0.0244</c:v>
                </c:pt>
                <c:pt idx="123">
                  <c:v>0.0246</c:v>
                </c:pt>
                <c:pt idx="124">
                  <c:v>0.0248</c:v>
                </c:pt>
                <c:pt idx="125">
                  <c:v>0.025</c:v>
                </c:pt>
                <c:pt idx="126">
                  <c:v>0.0252</c:v>
                </c:pt>
                <c:pt idx="127">
                  <c:v>0.0254</c:v>
                </c:pt>
                <c:pt idx="128">
                  <c:v>0.0256</c:v>
                </c:pt>
                <c:pt idx="129">
                  <c:v>0.0258</c:v>
                </c:pt>
                <c:pt idx="130">
                  <c:v>0.026</c:v>
                </c:pt>
                <c:pt idx="131">
                  <c:v>0.0262</c:v>
                </c:pt>
                <c:pt idx="132">
                  <c:v>0.0264</c:v>
                </c:pt>
                <c:pt idx="133">
                  <c:v>0.0266</c:v>
                </c:pt>
                <c:pt idx="134">
                  <c:v>0.0268</c:v>
                </c:pt>
                <c:pt idx="135">
                  <c:v>0.0269999999999999</c:v>
                </c:pt>
                <c:pt idx="136">
                  <c:v>0.0271999999999999</c:v>
                </c:pt>
                <c:pt idx="137">
                  <c:v>0.0273999999999999</c:v>
                </c:pt>
                <c:pt idx="138">
                  <c:v>0.0275999999999999</c:v>
                </c:pt>
                <c:pt idx="139">
                  <c:v>0.0277999999999999</c:v>
                </c:pt>
                <c:pt idx="140">
                  <c:v>0.0279999999999999</c:v>
                </c:pt>
                <c:pt idx="141">
                  <c:v>0.0281999999999999</c:v>
                </c:pt>
                <c:pt idx="142">
                  <c:v>0.0283999999999999</c:v>
                </c:pt>
                <c:pt idx="143">
                  <c:v>0.0285999999999999</c:v>
                </c:pt>
                <c:pt idx="144">
                  <c:v>0.0287999999999999</c:v>
                </c:pt>
                <c:pt idx="145">
                  <c:v>0.0289999999999999</c:v>
                </c:pt>
                <c:pt idx="146">
                  <c:v>0.0291999999999999</c:v>
                </c:pt>
                <c:pt idx="147">
                  <c:v>0.0293999999999999</c:v>
                </c:pt>
                <c:pt idx="148">
                  <c:v>0.0295999999999999</c:v>
                </c:pt>
                <c:pt idx="149">
                  <c:v>0.0297999999999999</c:v>
                </c:pt>
                <c:pt idx="150">
                  <c:v>0.0299999999999999</c:v>
                </c:pt>
                <c:pt idx="151">
                  <c:v>0.0301999999999999</c:v>
                </c:pt>
                <c:pt idx="152">
                  <c:v>0.0303999999999999</c:v>
                </c:pt>
                <c:pt idx="153">
                  <c:v>0.0305999999999999</c:v>
                </c:pt>
                <c:pt idx="154">
                  <c:v>0.0307999999999999</c:v>
                </c:pt>
                <c:pt idx="155">
                  <c:v>0.0309999999999999</c:v>
                </c:pt>
                <c:pt idx="156">
                  <c:v>0.0311999999999999</c:v>
                </c:pt>
                <c:pt idx="157">
                  <c:v>0.0313999999999999</c:v>
                </c:pt>
                <c:pt idx="158">
                  <c:v>0.0315999999999999</c:v>
                </c:pt>
                <c:pt idx="159">
                  <c:v>0.0317999999999999</c:v>
                </c:pt>
                <c:pt idx="160">
                  <c:v>0.0319999999999999</c:v>
                </c:pt>
                <c:pt idx="161">
                  <c:v>0.0321999999999999</c:v>
                </c:pt>
                <c:pt idx="162">
                  <c:v>0.0323999999999999</c:v>
                </c:pt>
                <c:pt idx="163">
                  <c:v>0.0325999999999999</c:v>
                </c:pt>
                <c:pt idx="164">
                  <c:v>0.0327999999999999</c:v>
                </c:pt>
                <c:pt idx="165">
                  <c:v>0.0329999999999999</c:v>
                </c:pt>
                <c:pt idx="166">
                  <c:v>0.0331999999999999</c:v>
                </c:pt>
                <c:pt idx="167">
                  <c:v>0.0333999999999999</c:v>
                </c:pt>
                <c:pt idx="168">
                  <c:v>0.0335999999999999</c:v>
                </c:pt>
                <c:pt idx="169">
                  <c:v>0.0337999999999999</c:v>
                </c:pt>
                <c:pt idx="170">
                  <c:v>0.0339999999999999</c:v>
                </c:pt>
                <c:pt idx="171">
                  <c:v>0.0341999999999999</c:v>
                </c:pt>
                <c:pt idx="172">
                  <c:v>0.0343999999999999</c:v>
                </c:pt>
                <c:pt idx="173">
                  <c:v>0.0345999999999999</c:v>
                </c:pt>
                <c:pt idx="174">
                  <c:v>0.0347999999999999</c:v>
                </c:pt>
                <c:pt idx="175">
                  <c:v>0.0349999999999999</c:v>
                </c:pt>
                <c:pt idx="176">
                  <c:v>0.0351999999999999</c:v>
                </c:pt>
                <c:pt idx="177">
                  <c:v>0.0353999999999999</c:v>
                </c:pt>
                <c:pt idx="178">
                  <c:v>0.0355999999999999</c:v>
                </c:pt>
                <c:pt idx="179">
                  <c:v>0.0357999999999999</c:v>
                </c:pt>
                <c:pt idx="180">
                  <c:v>0.0359999999999999</c:v>
                </c:pt>
                <c:pt idx="181">
                  <c:v>0.0361999999999999</c:v>
                </c:pt>
                <c:pt idx="182">
                  <c:v>0.0363999999999999</c:v>
                </c:pt>
                <c:pt idx="183">
                  <c:v>0.0365999999999999</c:v>
                </c:pt>
                <c:pt idx="184">
                  <c:v>0.0367999999999999</c:v>
                </c:pt>
                <c:pt idx="185">
                  <c:v>0.0369999999999999</c:v>
                </c:pt>
                <c:pt idx="186">
                  <c:v>0.0371999999999999</c:v>
                </c:pt>
                <c:pt idx="187">
                  <c:v>0.0373999999999999</c:v>
                </c:pt>
                <c:pt idx="188">
                  <c:v>0.0375999999999999</c:v>
                </c:pt>
                <c:pt idx="189">
                  <c:v>0.0377999999999999</c:v>
                </c:pt>
                <c:pt idx="190">
                  <c:v>0.0379999999999999</c:v>
                </c:pt>
                <c:pt idx="191">
                  <c:v>0.0381999999999999</c:v>
                </c:pt>
                <c:pt idx="192">
                  <c:v>0.0383999999999999</c:v>
                </c:pt>
                <c:pt idx="193">
                  <c:v>0.0385999999999999</c:v>
                </c:pt>
                <c:pt idx="194">
                  <c:v>0.0387999999999999</c:v>
                </c:pt>
                <c:pt idx="195">
                  <c:v>0.0389999999999999</c:v>
                </c:pt>
                <c:pt idx="196">
                  <c:v>0.0391999999999999</c:v>
                </c:pt>
                <c:pt idx="197">
                  <c:v>0.0393999999999999</c:v>
                </c:pt>
                <c:pt idx="198">
                  <c:v>0.0395999999999999</c:v>
                </c:pt>
                <c:pt idx="199">
                  <c:v>0.0397999999999999</c:v>
                </c:pt>
                <c:pt idx="200">
                  <c:v>0.0399999999999999</c:v>
                </c:pt>
                <c:pt idx="201">
                  <c:v>0.0401999999999999</c:v>
                </c:pt>
                <c:pt idx="202">
                  <c:v>0.0403999999999999</c:v>
                </c:pt>
                <c:pt idx="203">
                  <c:v>0.0405999999999999</c:v>
                </c:pt>
                <c:pt idx="204">
                  <c:v>0.0407999999999999</c:v>
                </c:pt>
                <c:pt idx="205">
                  <c:v>0.0409999999999999</c:v>
                </c:pt>
                <c:pt idx="206">
                  <c:v>0.0411999999999999</c:v>
                </c:pt>
                <c:pt idx="207">
                  <c:v>0.0413999999999999</c:v>
                </c:pt>
                <c:pt idx="208">
                  <c:v>0.0415999999999999</c:v>
                </c:pt>
                <c:pt idx="209">
                  <c:v>0.0417999999999999</c:v>
                </c:pt>
                <c:pt idx="210">
                  <c:v>0.0419999999999999</c:v>
                </c:pt>
                <c:pt idx="211">
                  <c:v>0.0421999999999999</c:v>
                </c:pt>
                <c:pt idx="212">
                  <c:v>0.0423999999999999</c:v>
                </c:pt>
                <c:pt idx="213">
                  <c:v>0.0425999999999999</c:v>
                </c:pt>
                <c:pt idx="214">
                  <c:v>0.0427999999999999</c:v>
                </c:pt>
                <c:pt idx="215">
                  <c:v>0.0429999999999999</c:v>
                </c:pt>
                <c:pt idx="216">
                  <c:v>0.0431999999999999</c:v>
                </c:pt>
                <c:pt idx="217">
                  <c:v>0.0433999999999999</c:v>
                </c:pt>
                <c:pt idx="218">
                  <c:v>0.0435999999999999</c:v>
                </c:pt>
                <c:pt idx="219">
                  <c:v>0.0437999999999998</c:v>
                </c:pt>
                <c:pt idx="220">
                  <c:v>0.0439999999999998</c:v>
                </c:pt>
                <c:pt idx="221">
                  <c:v>0.0441999999999998</c:v>
                </c:pt>
                <c:pt idx="222">
                  <c:v>0.0443999999999998</c:v>
                </c:pt>
                <c:pt idx="223">
                  <c:v>0.0445999999999998</c:v>
                </c:pt>
                <c:pt idx="224">
                  <c:v>0.0447999999999998</c:v>
                </c:pt>
                <c:pt idx="225">
                  <c:v>0.0449999999999998</c:v>
                </c:pt>
                <c:pt idx="226">
                  <c:v>0.0451999999999998</c:v>
                </c:pt>
                <c:pt idx="227">
                  <c:v>0.0453999999999998</c:v>
                </c:pt>
                <c:pt idx="228">
                  <c:v>0.0455999999999998</c:v>
                </c:pt>
                <c:pt idx="229">
                  <c:v>0.0457999999999998</c:v>
                </c:pt>
                <c:pt idx="230">
                  <c:v>0.0459999999999998</c:v>
                </c:pt>
                <c:pt idx="231">
                  <c:v>0.0461999999999998</c:v>
                </c:pt>
                <c:pt idx="232">
                  <c:v>0.0463999999999998</c:v>
                </c:pt>
                <c:pt idx="233">
                  <c:v>0.0465999999999998</c:v>
                </c:pt>
                <c:pt idx="234">
                  <c:v>0.0467999999999998</c:v>
                </c:pt>
                <c:pt idx="235">
                  <c:v>0.0469999999999998</c:v>
                </c:pt>
                <c:pt idx="236">
                  <c:v>0.0471999999999998</c:v>
                </c:pt>
                <c:pt idx="237">
                  <c:v>0.0473999999999998</c:v>
                </c:pt>
                <c:pt idx="238">
                  <c:v>0.0475999999999998</c:v>
                </c:pt>
                <c:pt idx="239">
                  <c:v>0.0477999999999998</c:v>
                </c:pt>
                <c:pt idx="240">
                  <c:v>0.0479999999999998</c:v>
                </c:pt>
                <c:pt idx="241">
                  <c:v>0.0481999999999998</c:v>
                </c:pt>
                <c:pt idx="242">
                  <c:v>0.0483999999999998</c:v>
                </c:pt>
                <c:pt idx="243">
                  <c:v>0.0485999999999998</c:v>
                </c:pt>
                <c:pt idx="244">
                  <c:v>0.0487999999999998</c:v>
                </c:pt>
                <c:pt idx="245">
                  <c:v>0.0489999999999998</c:v>
                </c:pt>
                <c:pt idx="246">
                  <c:v>0.0491999999999998</c:v>
                </c:pt>
                <c:pt idx="247">
                  <c:v>0.0493999999999998</c:v>
                </c:pt>
                <c:pt idx="248">
                  <c:v>0.0495999999999998</c:v>
                </c:pt>
                <c:pt idx="249">
                  <c:v>0.0497999999999998</c:v>
                </c:pt>
                <c:pt idx="250">
                  <c:v>0.0499999999999998</c:v>
                </c:pt>
                <c:pt idx="251">
                  <c:v>0.0501999999999998</c:v>
                </c:pt>
                <c:pt idx="252">
                  <c:v>0.0503999999999998</c:v>
                </c:pt>
                <c:pt idx="253">
                  <c:v>0.0505999999999998</c:v>
                </c:pt>
                <c:pt idx="254">
                  <c:v>0.0507999999999998</c:v>
                </c:pt>
                <c:pt idx="255">
                  <c:v>0.0509999999999998</c:v>
                </c:pt>
                <c:pt idx="256">
                  <c:v>0.0511999999999998</c:v>
                </c:pt>
                <c:pt idx="257">
                  <c:v>0.0513999999999998</c:v>
                </c:pt>
                <c:pt idx="258">
                  <c:v>0.0515999999999998</c:v>
                </c:pt>
                <c:pt idx="259">
                  <c:v>0.0517999999999998</c:v>
                </c:pt>
                <c:pt idx="260">
                  <c:v>0.0519999999999998</c:v>
                </c:pt>
                <c:pt idx="261">
                  <c:v>0.0521999999999998</c:v>
                </c:pt>
                <c:pt idx="262">
                  <c:v>0.0523999999999998</c:v>
                </c:pt>
                <c:pt idx="263">
                  <c:v>0.0525999999999998</c:v>
                </c:pt>
                <c:pt idx="264">
                  <c:v>0.0527999999999998</c:v>
                </c:pt>
                <c:pt idx="265">
                  <c:v>0.0529999999999998</c:v>
                </c:pt>
                <c:pt idx="266">
                  <c:v>0.0531999999999998</c:v>
                </c:pt>
                <c:pt idx="267">
                  <c:v>0.0533999999999998</c:v>
                </c:pt>
                <c:pt idx="268">
                  <c:v>0.0535999999999998</c:v>
                </c:pt>
                <c:pt idx="269">
                  <c:v>0.0537999999999998</c:v>
                </c:pt>
                <c:pt idx="270">
                  <c:v>0.0539999999999998</c:v>
                </c:pt>
                <c:pt idx="271">
                  <c:v>0.0541999999999998</c:v>
                </c:pt>
                <c:pt idx="272">
                  <c:v>0.0543999999999998</c:v>
                </c:pt>
                <c:pt idx="273">
                  <c:v>0.0545999999999998</c:v>
                </c:pt>
                <c:pt idx="274">
                  <c:v>0.0547999999999998</c:v>
                </c:pt>
                <c:pt idx="275">
                  <c:v>0.0549999999999998</c:v>
                </c:pt>
                <c:pt idx="276">
                  <c:v>0.0551999999999998</c:v>
                </c:pt>
                <c:pt idx="277">
                  <c:v>0.0553999999999998</c:v>
                </c:pt>
                <c:pt idx="278">
                  <c:v>0.0555999999999998</c:v>
                </c:pt>
                <c:pt idx="279">
                  <c:v>0.0557999999999998</c:v>
                </c:pt>
                <c:pt idx="280">
                  <c:v>0.0559999999999998</c:v>
                </c:pt>
                <c:pt idx="281">
                  <c:v>0.0561999999999998</c:v>
                </c:pt>
                <c:pt idx="282">
                  <c:v>0.0563999999999998</c:v>
                </c:pt>
                <c:pt idx="283">
                  <c:v>0.0565999999999998</c:v>
                </c:pt>
                <c:pt idx="284">
                  <c:v>0.0567999999999998</c:v>
                </c:pt>
                <c:pt idx="285">
                  <c:v>0.0569999999999998</c:v>
                </c:pt>
                <c:pt idx="286">
                  <c:v>0.0571999999999998</c:v>
                </c:pt>
                <c:pt idx="287">
                  <c:v>0.0573999999999998</c:v>
                </c:pt>
                <c:pt idx="288">
                  <c:v>0.0575999999999998</c:v>
                </c:pt>
                <c:pt idx="289">
                  <c:v>0.0577999999999998</c:v>
                </c:pt>
                <c:pt idx="290">
                  <c:v>0.0579999999999998</c:v>
                </c:pt>
                <c:pt idx="291">
                  <c:v>0.0581999999999998</c:v>
                </c:pt>
                <c:pt idx="292">
                  <c:v>0.0583999999999998</c:v>
                </c:pt>
                <c:pt idx="293">
                  <c:v>0.0585999999999998</c:v>
                </c:pt>
                <c:pt idx="294">
                  <c:v>0.0587999999999998</c:v>
                </c:pt>
                <c:pt idx="295">
                  <c:v>0.0589999999999998</c:v>
                </c:pt>
                <c:pt idx="296">
                  <c:v>0.0591999999999998</c:v>
                </c:pt>
                <c:pt idx="297">
                  <c:v>0.0593999999999998</c:v>
                </c:pt>
                <c:pt idx="298">
                  <c:v>0.0595999999999998</c:v>
                </c:pt>
                <c:pt idx="299">
                  <c:v>0.0597999999999998</c:v>
                </c:pt>
                <c:pt idx="300">
                  <c:v>0.0599999999999998</c:v>
                </c:pt>
                <c:pt idx="301">
                  <c:v>0.0601999999999998</c:v>
                </c:pt>
                <c:pt idx="302">
                  <c:v>0.0603999999999997</c:v>
                </c:pt>
                <c:pt idx="303">
                  <c:v>0.0605999999999997</c:v>
                </c:pt>
                <c:pt idx="304">
                  <c:v>0.0607999999999997</c:v>
                </c:pt>
                <c:pt idx="305">
                  <c:v>0.0609999999999997</c:v>
                </c:pt>
                <c:pt idx="306">
                  <c:v>0.0611999999999997</c:v>
                </c:pt>
                <c:pt idx="307">
                  <c:v>0.0613999999999997</c:v>
                </c:pt>
                <c:pt idx="308">
                  <c:v>0.0615999999999997</c:v>
                </c:pt>
                <c:pt idx="309">
                  <c:v>0.0617999999999997</c:v>
                </c:pt>
                <c:pt idx="310">
                  <c:v>0.0619999999999997</c:v>
                </c:pt>
                <c:pt idx="311">
                  <c:v>0.0621999999999997</c:v>
                </c:pt>
                <c:pt idx="312">
                  <c:v>0.0623999999999997</c:v>
                </c:pt>
                <c:pt idx="313">
                  <c:v>0.0625999999999997</c:v>
                </c:pt>
                <c:pt idx="314">
                  <c:v>0.0627999999999997</c:v>
                </c:pt>
                <c:pt idx="315">
                  <c:v>0.0629999999999998</c:v>
                </c:pt>
                <c:pt idx="316">
                  <c:v>0.0631999999999998</c:v>
                </c:pt>
                <c:pt idx="317">
                  <c:v>0.0633999999999998</c:v>
                </c:pt>
                <c:pt idx="318">
                  <c:v>0.0635999999999998</c:v>
                </c:pt>
                <c:pt idx="319">
                  <c:v>0.0637999999999998</c:v>
                </c:pt>
                <c:pt idx="320">
                  <c:v>0.0639999999999998</c:v>
                </c:pt>
                <c:pt idx="321">
                  <c:v>0.0641999999999998</c:v>
                </c:pt>
                <c:pt idx="322">
                  <c:v>0.0643999999999998</c:v>
                </c:pt>
                <c:pt idx="323">
                  <c:v>0.0645999999999998</c:v>
                </c:pt>
                <c:pt idx="324">
                  <c:v>0.0647999999999998</c:v>
                </c:pt>
                <c:pt idx="325">
                  <c:v>0.0649999999999998</c:v>
                </c:pt>
                <c:pt idx="326">
                  <c:v>0.0651999999999998</c:v>
                </c:pt>
                <c:pt idx="327">
                  <c:v>0.0653999999999998</c:v>
                </c:pt>
                <c:pt idx="328">
                  <c:v>0.0655999999999998</c:v>
                </c:pt>
                <c:pt idx="329">
                  <c:v>0.0657999999999998</c:v>
                </c:pt>
                <c:pt idx="330">
                  <c:v>0.0659999999999998</c:v>
                </c:pt>
                <c:pt idx="331">
                  <c:v>0.0661999999999998</c:v>
                </c:pt>
                <c:pt idx="332">
                  <c:v>0.0663999999999999</c:v>
                </c:pt>
                <c:pt idx="333">
                  <c:v>0.0665999999999999</c:v>
                </c:pt>
                <c:pt idx="334">
                  <c:v>0.0667999999999999</c:v>
                </c:pt>
                <c:pt idx="335">
                  <c:v>0.0669999999999999</c:v>
                </c:pt>
                <c:pt idx="336">
                  <c:v>0.0671999999999999</c:v>
                </c:pt>
                <c:pt idx="337">
                  <c:v>0.0673999999999999</c:v>
                </c:pt>
                <c:pt idx="338">
                  <c:v>0.0675999999999999</c:v>
                </c:pt>
                <c:pt idx="339">
                  <c:v>0.0677999999999999</c:v>
                </c:pt>
                <c:pt idx="340">
                  <c:v>0.0679999999999999</c:v>
                </c:pt>
                <c:pt idx="341">
                  <c:v>0.0681999999999999</c:v>
                </c:pt>
                <c:pt idx="342">
                  <c:v>0.0683999999999999</c:v>
                </c:pt>
                <c:pt idx="343">
                  <c:v>0.0685999999999999</c:v>
                </c:pt>
                <c:pt idx="344">
                  <c:v>0.0687999999999999</c:v>
                </c:pt>
                <c:pt idx="345">
                  <c:v>0.0689999999999999</c:v>
                </c:pt>
                <c:pt idx="346">
                  <c:v>0.0691999999999999</c:v>
                </c:pt>
                <c:pt idx="347">
                  <c:v>0.0693999999999999</c:v>
                </c:pt>
                <c:pt idx="348">
                  <c:v>0.0695999999999999</c:v>
                </c:pt>
                <c:pt idx="349">
                  <c:v>0.0698</c:v>
                </c:pt>
                <c:pt idx="350">
                  <c:v>0.07</c:v>
                </c:pt>
                <c:pt idx="351">
                  <c:v>0.0702</c:v>
                </c:pt>
                <c:pt idx="352">
                  <c:v>0.0704</c:v>
                </c:pt>
                <c:pt idx="353">
                  <c:v>0.0706</c:v>
                </c:pt>
                <c:pt idx="354">
                  <c:v>0.0708</c:v>
                </c:pt>
                <c:pt idx="355">
                  <c:v>0.071</c:v>
                </c:pt>
                <c:pt idx="356">
                  <c:v>0.0712</c:v>
                </c:pt>
                <c:pt idx="357">
                  <c:v>0.0714</c:v>
                </c:pt>
                <c:pt idx="358">
                  <c:v>0.0716</c:v>
                </c:pt>
                <c:pt idx="359">
                  <c:v>0.0718</c:v>
                </c:pt>
                <c:pt idx="360">
                  <c:v>0.072</c:v>
                </c:pt>
                <c:pt idx="361">
                  <c:v>0.0722</c:v>
                </c:pt>
                <c:pt idx="362">
                  <c:v>0.0724</c:v>
                </c:pt>
                <c:pt idx="363">
                  <c:v>0.0726</c:v>
                </c:pt>
                <c:pt idx="364">
                  <c:v>0.0728</c:v>
                </c:pt>
                <c:pt idx="365">
                  <c:v>0.073</c:v>
                </c:pt>
                <c:pt idx="366">
                  <c:v>0.0732</c:v>
                </c:pt>
                <c:pt idx="367">
                  <c:v>0.0734000000000001</c:v>
                </c:pt>
                <c:pt idx="368">
                  <c:v>0.0736000000000001</c:v>
                </c:pt>
                <c:pt idx="369">
                  <c:v>0.0738000000000001</c:v>
                </c:pt>
                <c:pt idx="370">
                  <c:v>0.0740000000000001</c:v>
                </c:pt>
                <c:pt idx="371">
                  <c:v>0.0742000000000001</c:v>
                </c:pt>
                <c:pt idx="372">
                  <c:v>0.0744000000000001</c:v>
                </c:pt>
                <c:pt idx="373">
                  <c:v>0.0746000000000001</c:v>
                </c:pt>
                <c:pt idx="374">
                  <c:v>0.0748000000000001</c:v>
                </c:pt>
                <c:pt idx="375">
                  <c:v>0.0750000000000001</c:v>
                </c:pt>
                <c:pt idx="376">
                  <c:v>0.0752000000000001</c:v>
                </c:pt>
                <c:pt idx="377">
                  <c:v>0.0754000000000001</c:v>
                </c:pt>
                <c:pt idx="378">
                  <c:v>0.0756000000000001</c:v>
                </c:pt>
                <c:pt idx="379">
                  <c:v>0.0758000000000001</c:v>
                </c:pt>
                <c:pt idx="380">
                  <c:v>0.0760000000000001</c:v>
                </c:pt>
                <c:pt idx="381">
                  <c:v>0.0762000000000001</c:v>
                </c:pt>
                <c:pt idx="382">
                  <c:v>0.0764000000000001</c:v>
                </c:pt>
                <c:pt idx="383">
                  <c:v>0.0766000000000001</c:v>
                </c:pt>
                <c:pt idx="384">
                  <c:v>0.0768000000000002</c:v>
                </c:pt>
                <c:pt idx="385">
                  <c:v>0.0770000000000002</c:v>
                </c:pt>
                <c:pt idx="386">
                  <c:v>0.0772000000000002</c:v>
                </c:pt>
                <c:pt idx="387">
                  <c:v>0.0774000000000002</c:v>
                </c:pt>
                <c:pt idx="388">
                  <c:v>0.0776000000000002</c:v>
                </c:pt>
                <c:pt idx="389">
                  <c:v>0.0778000000000002</c:v>
                </c:pt>
                <c:pt idx="390">
                  <c:v>0.0780000000000002</c:v>
                </c:pt>
                <c:pt idx="391">
                  <c:v>0.0782000000000002</c:v>
                </c:pt>
                <c:pt idx="392">
                  <c:v>0.0784000000000002</c:v>
                </c:pt>
                <c:pt idx="393">
                  <c:v>0.0786000000000002</c:v>
                </c:pt>
                <c:pt idx="394">
                  <c:v>0.0788000000000002</c:v>
                </c:pt>
                <c:pt idx="395">
                  <c:v>0.0790000000000002</c:v>
                </c:pt>
                <c:pt idx="396">
                  <c:v>0.0792000000000002</c:v>
                </c:pt>
                <c:pt idx="397">
                  <c:v>0.0794000000000002</c:v>
                </c:pt>
                <c:pt idx="398">
                  <c:v>0.0796000000000002</c:v>
                </c:pt>
                <c:pt idx="399">
                  <c:v>0.0798000000000002</c:v>
                </c:pt>
                <c:pt idx="400">
                  <c:v>0.0800000000000002</c:v>
                </c:pt>
                <c:pt idx="401">
                  <c:v>0.0802000000000002</c:v>
                </c:pt>
                <c:pt idx="402">
                  <c:v>0.0804000000000003</c:v>
                </c:pt>
                <c:pt idx="403">
                  <c:v>0.0806000000000003</c:v>
                </c:pt>
                <c:pt idx="404">
                  <c:v>0.0808000000000003</c:v>
                </c:pt>
                <c:pt idx="405">
                  <c:v>0.0810000000000003</c:v>
                </c:pt>
                <c:pt idx="406">
                  <c:v>0.0812000000000003</c:v>
                </c:pt>
                <c:pt idx="407">
                  <c:v>0.0814000000000003</c:v>
                </c:pt>
                <c:pt idx="408">
                  <c:v>0.0816000000000003</c:v>
                </c:pt>
                <c:pt idx="409">
                  <c:v>0.0818000000000003</c:v>
                </c:pt>
                <c:pt idx="410">
                  <c:v>0.0820000000000003</c:v>
                </c:pt>
                <c:pt idx="411">
                  <c:v>0.0822000000000003</c:v>
                </c:pt>
                <c:pt idx="412">
                  <c:v>0.0824000000000003</c:v>
                </c:pt>
                <c:pt idx="413">
                  <c:v>0.0826000000000003</c:v>
                </c:pt>
                <c:pt idx="414">
                  <c:v>0.0828000000000003</c:v>
                </c:pt>
                <c:pt idx="415">
                  <c:v>0.0830000000000003</c:v>
                </c:pt>
                <c:pt idx="416">
                  <c:v>0.0832000000000003</c:v>
                </c:pt>
                <c:pt idx="417">
                  <c:v>0.0834000000000003</c:v>
                </c:pt>
                <c:pt idx="418">
                  <c:v>0.0836000000000003</c:v>
                </c:pt>
                <c:pt idx="419">
                  <c:v>0.0838000000000004</c:v>
                </c:pt>
                <c:pt idx="420">
                  <c:v>0.0840000000000004</c:v>
                </c:pt>
                <c:pt idx="421">
                  <c:v>0.0842000000000004</c:v>
                </c:pt>
                <c:pt idx="422">
                  <c:v>0.0844000000000004</c:v>
                </c:pt>
                <c:pt idx="423">
                  <c:v>0.0846000000000004</c:v>
                </c:pt>
                <c:pt idx="424">
                  <c:v>0.0848000000000004</c:v>
                </c:pt>
                <c:pt idx="425">
                  <c:v>0.0850000000000004</c:v>
                </c:pt>
                <c:pt idx="426">
                  <c:v>0.0852000000000004</c:v>
                </c:pt>
                <c:pt idx="427">
                  <c:v>0.0854000000000004</c:v>
                </c:pt>
                <c:pt idx="428">
                  <c:v>0.0856000000000004</c:v>
                </c:pt>
                <c:pt idx="429">
                  <c:v>0.0858000000000004</c:v>
                </c:pt>
                <c:pt idx="430">
                  <c:v>0.0860000000000004</c:v>
                </c:pt>
                <c:pt idx="431">
                  <c:v>0.0862000000000004</c:v>
                </c:pt>
                <c:pt idx="432">
                  <c:v>0.0864000000000004</c:v>
                </c:pt>
                <c:pt idx="433">
                  <c:v>0.0866000000000004</c:v>
                </c:pt>
                <c:pt idx="434">
                  <c:v>0.0868000000000004</c:v>
                </c:pt>
                <c:pt idx="435">
                  <c:v>0.0870000000000004</c:v>
                </c:pt>
                <c:pt idx="436">
                  <c:v>0.0872000000000004</c:v>
                </c:pt>
                <c:pt idx="437">
                  <c:v>0.0874000000000005</c:v>
                </c:pt>
                <c:pt idx="438">
                  <c:v>0.0876000000000005</c:v>
                </c:pt>
                <c:pt idx="439">
                  <c:v>0.0878000000000005</c:v>
                </c:pt>
                <c:pt idx="440">
                  <c:v>0.0880000000000005</c:v>
                </c:pt>
                <c:pt idx="441">
                  <c:v>0.0882000000000005</c:v>
                </c:pt>
                <c:pt idx="442">
                  <c:v>0.0884000000000005</c:v>
                </c:pt>
                <c:pt idx="443">
                  <c:v>0.0886000000000005</c:v>
                </c:pt>
                <c:pt idx="444">
                  <c:v>0.0888000000000005</c:v>
                </c:pt>
                <c:pt idx="445">
                  <c:v>0.0890000000000005</c:v>
                </c:pt>
                <c:pt idx="446">
                  <c:v>0.0892000000000005</c:v>
                </c:pt>
                <c:pt idx="447">
                  <c:v>0.0894000000000005</c:v>
                </c:pt>
                <c:pt idx="448">
                  <c:v>0.0896000000000005</c:v>
                </c:pt>
                <c:pt idx="449">
                  <c:v>0.0898000000000005</c:v>
                </c:pt>
                <c:pt idx="450">
                  <c:v>0.0900000000000005</c:v>
                </c:pt>
                <c:pt idx="451">
                  <c:v>0.0902000000000005</c:v>
                </c:pt>
                <c:pt idx="452">
                  <c:v>0.0904000000000005</c:v>
                </c:pt>
                <c:pt idx="453">
                  <c:v>0.0906000000000005</c:v>
                </c:pt>
                <c:pt idx="454">
                  <c:v>0.0908000000000006</c:v>
                </c:pt>
                <c:pt idx="455">
                  <c:v>0.0910000000000006</c:v>
                </c:pt>
                <c:pt idx="456">
                  <c:v>0.0912000000000006</c:v>
                </c:pt>
                <c:pt idx="457">
                  <c:v>0.0914000000000006</c:v>
                </c:pt>
                <c:pt idx="458">
                  <c:v>0.0916000000000006</c:v>
                </c:pt>
                <c:pt idx="459">
                  <c:v>0.0918000000000006</c:v>
                </c:pt>
                <c:pt idx="460">
                  <c:v>0.0920000000000006</c:v>
                </c:pt>
                <c:pt idx="461">
                  <c:v>0.0922000000000006</c:v>
                </c:pt>
                <c:pt idx="462">
                  <c:v>0.0924000000000006</c:v>
                </c:pt>
                <c:pt idx="463">
                  <c:v>0.0926000000000006</c:v>
                </c:pt>
                <c:pt idx="464">
                  <c:v>0.0928000000000006</c:v>
                </c:pt>
                <c:pt idx="465">
                  <c:v>0.0930000000000006</c:v>
                </c:pt>
                <c:pt idx="466">
                  <c:v>0.0932000000000006</c:v>
                </c:pt>
                <c:pt idx="467">
                  <c:v>0.0934000000000006</c:v>
                </c:pt>
                <c:pt idx="468">
                  <c:v>0.0936000000000006</c:v>
                </c:pt>
                <c:pt idx="469">
                  <c:v>0.0938000000000006</c:v>
                </c:pt>
                <c:pt idx="470">
                  <c:v>0.0940000000000006</c:v>
                </c:pt>
                <c:pt idx="471">
                  <c:v>0.0942000000000006</c:v>
                </c:pt>
                <c:pt idx="472">
                  <c:v>0.0944000000000007</c:v>
                </c:pt>
                <c:pt idx="473">
                  <c:v>0.0946000000000007</c:v>
                </c:pt>
                <c:pt idx="474">
                  <c:v>0.0948000000000007</c:v>
                </c:pt>
                <c:pt idx="475">
                  <c:v>0.0950000000000007</c:v>
                </c:pt>
                <c:pt idx="476">
                  <c:v>0.0952000000000007</c:v>
                </c:pt>
                <c:pt idx="477">
                  <c:v>0.0954000000000007</c:v>
                </c:pt>
                <c:pt idx="478">
                  <c:v>0.0956000000000007</c:v>
                </c:pt>
                <c:pt idx="479">
                  <c:v>0.0958000000000007</c:v>
                </c:pt>
                <c:pt idx="480">
                  <c:v>0.0960000000000007</c:v>
                </c:pt>
                <c:pt idx="481">
                  <c:v>0.0962000000000007</c:v>
                </c:pt>
                <c:pt idx="482">
                  <c:v>0.0964000000000007</c:v>
                </c:pt>
                <c:pt idx="483">
                  <c:v>0.0966000000000007</c:v>
                </c:pt>
                <c:pt idx="484">
                  <c:v>0.0968000000000007</c:v>
                </c:pt>
                <c:pt idx="485">
                  <c:v>0.0970000000000007</c:v>
                </c:pt>
                <c:pt idx="486">
                  <c:v>0.0972000000000007</c:v>
                </c:pt>
                <c:pt idx="487">
                  <c:v>0.0974000000000007</c:v>
                </c:pt>
                <c:pt idx="488">
                  <c:v>0.0976000000000007</c:v>
                </c:pt>
                <c:pt idx="489">
                  <c:v>0.0978000000000008</c:v>
                </c:pt>
                <c:pt idx="490">
                  <c:v>0.0980000000000008</c:v>
                </c:pt>
                <c:pt idx="491">
                  <c:v>0.0982000000000008</c:v>
                </c:pt>
                <c:pt idx="492">
                  <c:v>0.0984000000000008</c:v>
                </c:pt>
                <c:pt idx="493">
                  <c:v>0.0986000000000008</c:v>
                </c:pt>
                <c:pt idx="494">
                  <c:v>0.0988000000000008</c:v>
                </c:pt>
                <c:pt idx="495">
                  <c:v>0.0990000000000008</c:v>
                </c:pt>
                <c:pt idx="496">
                  <c:v>0.0992000000000008</c:v>
                </c:pt>
                <c:pt idx="497">
                  <c:v>0.0994000000000008</c:v>
                </c:pt>
                <c:pt idx="498">
                  <c:v>0.0996000000000008</c:v>
                </c:pt>
                <c:pt idx="499">
                  <c:v>0.0998000000000008</c:v>
                </c:pt>
                <c:pt idx="500">
                  <c:v>0.100000000000001</c:v>
                </c:pt>
                <c:pt idx="501">
                  <c:v>0.100200000000001</c:v>
                </c:pt>
                <c:pt idx="502">
                  <c:v>0.100400000000001</c:v>
                </c:pt>
                <c:pt idx="503">
                  <c:v>0.100600000000001</c:v>
                </c:pt>
                <c:pt idx="504">
                  <c:v>0.100800000000001</c:v>
                </c:pt>
                <c:pt idx="505">
                  <c:v>0.101000000000001</c:v>
                </c:pt>
                <c:pt idx="506">
                  <c:v>0.101200000000001</c:v>
                </c:pt>
                <c:pt idx="507">
                  <c:v>0.101400000000001</c:v>
                </c:pt>
                <c:pt idx="508">
                  <c:v>0.101600000000001</c:v>
                </c:pt>
                <c:pt idx="509">
                  <c:v>0.101800000000001</c:v>
                </c:pt>
                <c:pt idx="510">
                  <c:v>0.102000000000001</c:v>
                </c:pt>
                <c:pt idx="511">
                  <c:v>0.102200000000001</c:v>
                </c:pt>
                <c:pt idx="512">
                  <c:v>0.102400000000001</c:v>
                </c:pt>
                <c:pt idx="513">
                  <c:v>0.102600000000001</c:v>
                </c:pt>
                <c:pt idx="514">
                  <c:v>0.102800000000001</c:v>
                </c:pt>
                <c:pt idx="515">
                  <c:v>0.103000000000001</c:v>
                </c:pt>
                <c:pt idx="516">
                  <c:v>0.103200000000001</c:v>
                </c:pt>
                <c:pt idx="517">
                  <c:v>0.103400000000001</c:v>
                </c:pt>
                <c:pt idx="518">
                  <c:v>0.103600000000001</c:v>
                </c:pt>
                <c:pt idx="519">
                  <c:v>0.103800000000001</c:v>
                </c:pt>
                <c:pt idx="520">
                  <c:v>0.104000000000001</c:v>
                </c:pt>
                <c:pt idx="521">
                  <c:v>0.104200000000001</c:v>
                </c:pt>
                <c:pt idx="522">
                  <c:v>0.104400000000001</c:v>
                </c:pt>
                <c:pt idx="523">
                  <c:v>0.104600000000001</c:v>
                </c:pt>
                <c:pt idx="524">
                  <c:v>0.104800000000001</c:v>
                </c:pt>
                <c:pt idx="525">
                  <c:v>0.105000000000001</c:v>
                </c:pt>
                <c:pt idx="526">
                  <c:v>0.105200000000001</c:v>
                </c:pt>
                <c:pt idx="527">
                  <c:v>0.105400000000001</c:v>
                </c:pt>
                <c:pt idx="528">
                  <c:v>0.105600000000001</c:v>
                </c:pt>
                <c:pt idx="529">
                  <c:v>0.105800000000001</c:v>
                </c:pt>
                <c:pt idx="530">
                  <c:v>0.106000000000001</c:v>
                </c:pt>
                <c:pt idx="531">
                  <c:v>0.106200000000001</c:v>
                </c:pt>
                <c:pt idx="532">
                  <c:v>0.106400000000001</c:v>
                </c:pt>
                <c:pt idx="533">
                  <c:v>0.106600000000001</c:v>
                </c:pt>
                <c:pt idx="534">
                  <c:v>0.106800000000001</c:v>
                </c:pt>
                <c:pt idx="535">
                  <c:v>0.107000000000001</c:v>
                </c:pt>
                <c:pt idx="536">
                  <c:v>0.107200000000001</c:v>
                </c:pt>
                <c:pt idx="537">
                  <c:v>0.107400000000001</c:v>
                </c:pt>
                <c:pt idx="538">
                  <c:v>0.107600000000001</c:v>
                </c:pt>
                <c:pt idx="539">
                  <c:v>0.107800000000001</c:v>
                </c:pt>
                <c:pt idx="540">
                  <c:v>0.108000000000001</c:v>
                </c:pt>
                <c:pt idx="541">
                  <c:v>0.108200000000001</c:v>
                </c:pt>
                <c:pt idx="542">
                  <c:v>0.108400000000001</c:v>
                </c:pt>
                <c:pt idx="543">
                  <c:v>0.108600000000001</c:v>
                </c:pt>
                <c:pt idx="544">
                  <c:v>0.108800000000001</c:v>
                </c:pt>
                <c:pt idx="545">
                  <c:v>0.109000000000001</c:v>
                </c:pt>
                <c:pt idx="546">
                  <c:v>0.109200000000001</c:v>
                </c:pt>
                <c:pt idx="547">
                  <c:v>0.109400000000001</c:v>
                </c:pt>
                <c:pt idx="548">
                  <c:v>0.109600000000001</c:v>
                </c:pt>
                <c:pt idx="549">
                  <c:v>0.109800000000001</c:v>
                </c:pt>
                <c:pt idx="550">
                  <c:v>0.110000000000001</c:v>
                </c:pt>
                <c:pt idx="551">
                  <c:v>0.110200000000001</c:v>
                </c:pt>
                <c:pt idx="552">
                  <c:v>0.110400000000001</c:v>
                </c:pt>
                <c:pt idx="553">
                  <c:v>0.110600000000001</c:v>
                </c:pt>
                <c:pt idx="554">
                  <c:v>0.110800000000001</c:v>
                </c:pt>
                <c:pt idx="555">
                  <c:v>0.111000000000001</c:v>
                </c:pt>
                <c:pt idx="556">
                  <c:v>0.111200000000001</c:v>
                </c:pt>
                <c:pt idx="557">
                  <c:v>0.111400000000001</c:v>
                </c:pt>
                <c:pt idx="558">
                  <c:v>0.111600000000001</c:v>
                </c:pt>
                <c:pt idx="559">
                  <c:v>0.111800000000001</c:v>
                </c:pt>
                <c:pt idx="560">
                  <c:v>0.112000000000001</c:v>
                </c:pt>
                <c:pt idx="561">
                  <c:v>0.112200000000001</c:v>
                </c:pt>
                <c:pt idx="562">
                  <c:v>0.112400000000001</c:v>
                </c:pt>
                <c:pt idx="563">
                  <c:v>0.112600000000001</c:v>
                </c:pt>
                <c:pt idx="564">
                  <c:v>0.112800000000001</c:v>
                </c:pt>
                <c:pt idx="565">
                  <c:v>0.113000000000001</c:v>
                </c:pt>
                <c:pt idx="566">
                  <c:v>0.113200000000001</c:v>
                </c:pt>
                <c:pt idx="567">
                  <c:v>0.113400000000001</c:v>
                </c:pt>
                <c:pt idx="568">
                  <c:v>0.113600000000001</c:v>
                </c:pt>
                <c:pt idx="569">
                  <c:v>0.113800000000001</c:v>
                </c:pt>
                <c:pt idx="570">
                  <c:v>0.114000000000001</c:v>
                </c:pt>
                <c:pt idx="571">
                  <c:v>0.114200000000001</c:v>
                </c:pt>
                <c:pt idx="572">
                  <c:v>0.114400000000001</c:v>
                </c:pt>
                <c:pt idx="573">
                  <c:v>0.114600000000001</c:v>
                </c:pt>
                <c:pt idx="574">
                  <c:v>0.114800000000001</c:v>
                </c:pt>
                <c:pt idx="575">
                  <c:v>0.115000000000001</c:v>
                </c:pt>
                <c:pt idx="576">
                  <c:v>0.115200000000001</c:v>
                </c:pt>
                <c:pt idx="577">
                  <c:v>0.115400000000001</c:v>
                </c:pt>
                <c:pt idx="578">
                  <c:v>0.115600000000001</c:v>
                </c:pt>
                <c:pt idx="579">
                  <c:v>0.115800000000001</c:v>
                </c:pt>
                <c:pt idx="580">
                  <c:v>0.116000000000001</c:v>
                </c:pt>
                <c:pt idx="581">
                  <c:v>0.116200000000001</c:v>
                </c:pt>
                <c:pt idx="582">
                  <c:v>0.116400000000001</c:v>
                </c:pt>
                <c:pt idx="583">
                  <c:v>0.116600000000001</c:v>
                </c:pt>
                <c:pt idx="584">
                  <c:v>0.116800000000001</c:v>
                </c:pt>
                <c:pt idx="585">
                  <c:v>0.117000000000001</c:v>
                </c:pt>
                <c:pt idx="586">
                  <c:v>0.117200000000001</c:v>
                </c:pt>
                <c:pt idx="587">
                  <c:v>0.117400000000001</c:v>
                </c:pt>
                <c:pt idx="588">
                  <c:v>0.117600000000001</c:v>
                </c:pt>
                <c:pt idx="589">
                  <c:v>0.117800000000001</c:v>
                </c:pt>
                <c:pt idx="590">
                  <c:v>0.118000000000001</c:v>
                </c:pt>
                <c:pt idx="591">
                  <c:v>0.118200000000001</c:v>
                </c:pt>
                <c:pt idx="592">
                  <c:v>0.118400000000001</c:v>
                </c:pt>
                <c:pt idx="593">
                  <c:v>0.118600000000001</c:v>
                </c:pt>
                <c:pt idx="594">
                  <c:v>0.118800000000001</c:v>
                </c:pt>
                <c:pt idx="595">
                  <c:v>0.119000000000001</c:v>
                </c:pt>
                <c:pt idx="596">
                  <c:v>0.119200000000001</c:v>
                </c:pt>
                <c:pt idx="597">
                  <c:v>0.119400000000001</c:v>
                </c:pt>
                <c:pt idx="598">
                  <c:v>0.119600000000001</c:v>
                </c:pt>
                <c:pt idx="599">
                  <c:v>0.119800000000001</c:v>
                </c:pt>
                <c:pt idx="600">
                  <c:v>0.120000000000001</c:v>
                </c:pt>
                <c:pt idx="601">
                  <c:v>0.120200000000001</c:v>
                </c:pt>
                <c:pt idx="602">
                  <c:v>0.120400000000001</c:v>
                </c:pt>
                <c:pt idx="603">
                  <c:v>0.120600000000001</c:v>
                </c:pt>
                <c:pt idx="604">
                  <c:v>0.120800000000001</c:v>
                </c:pt>
                <c:pt idx="605">
                  <c:v>0.121000000000001</c:v>
                </c:pt>
                <c:pt idx="606">
                  <c:v>0.121200000000001</c:v>
                </c:pt>
                <c:pt idx="607">
                  <c:v>0.121400000000001</c:v>
                </c:pt>
                <c:pt idx="608">
                  <c:v>0.121600000000001</c:v>
                </c:pt>
                <c:pt idx="609">
                  <c:v>0.121800000000001</c:v>
                </c:pt>
                <c:pt idx="610">
                  <c:v>0.122000000000001</c:v>
                </c:pt>
                <c:pt idx="611">
                  <c:v>0.122200000000001</c:v>
                </c:pt>
                <c:pt idx="612">
                  <c:v>0.122400000000001</c:v>
                </c:pt>
                <c:pt idx="613">
                  <c:v>0.122600000000001</c:v>
                </c:pt>
                <c:pt idx="614">
                  <c:v>0.122800000000001</c:v>
                </c:pt>
                <c:pt idx="615">
                  <c:v>0.123000000000001</c:v>
                </c:pt>
                <c:pt idx="616">
                  <c:v>0.123200000000001</c:v>
                </c:pt>
                <c:pt idx="617">
                  <c:v>0.123400000000001</c:v>
                </c:pt>
                <c:pt idx="618">
                  <c:v>0.123600000000001</c:v>
                </c:pt>
                <c:pt idx="619">
                  <c:v>0.123800000000001</c:v>
                </c:pt>
                <c:pt idx="620">
                  <c:v>0.124000000000002</c:v>
                </c:pt>
                <c:pt idx="621">
                  <c:v>0.124200000000002</c:v>
                </c:pt>
                <c:pt idx="622">
                  <c:v>0.124400000000002</c:v>
                </c:pt>
                <c:pt idx="623">
                  <c:v>0.124600000000002</c:v>
                </c:pt>
                <c:pt idx="624">
                  <c:v>0.124800000000002</c:v>
                </c:pt>
                <c:pt idx="625">
                  <c:v>0.125000000000002</c:v>
                </c:pt>
                <c:pt idx="626">
                  <c:v>0.125200000000002</c:v>
                </c:pt>
                <c:pt idx="627">
                  <c:v>0.125400000000002</c:v>
                </c:pt>
                <c:pt idx="628">
                  <c:v>0.125600000000002</c:v>
                </c:pt>
                <c:pt idx="629">
                  <c:v>0.125800000000002</c:v>
                </c:pt>
                <c:pt idx="630">
                  <c:v>0.126000000000002</c:v>
                </c:pt>
                <c:pt idx="631">
                  <c:v>0.126200000000002</c:v>
                </c:pt>
                <c:pt idx="632">
                  <c:v>0.126400000000002</c:v>
                </c:pt>
                <c:pt idx="633">
                  <c:v>0.126600000000002</c:v>
                </c:pt>
                <c:pt idx="634">
                  <c:v>0.126800000000002</c:v>
                </c:pt>
                <c:pt idx="635">
                  <c:v>0.127000000000002</c:v>
                </c:pt>
                <c:pt idx="636">
                  <c:v>0.127200000000002</c:v>
                </c:pt>
                <c:pt idx="637">
                  <c:v>0.127400000000002</c:v>
                </c:pt>
                <c:pt idx="638">
                  <c:v>0.127600000000002</c:v>
                </c:pt>
                <c:pt idx="639">
                  <c:v>0.127800000000002</c:v>
                </c:pt>
                <c:pt idx="640">
                  <c:v>0.128000000000002</c:v>
                </c:pt>
                <c:pt idx="641">
                  <c:v>0.128200000000002</c:v>
                </c:pt>
                <c:pt idx="642">
                  <c:v>0.128400000000002</c:v>
                </c:pt>
                <c:pt idx="643">
                  <c:v>0.128600000000002</c:v>
                </c:pt>
                <c:pt idx="644">
                  <c:v>0.128800000000002</c:v>
                </c:pt>
                <c:pt idx="645">
                  <c:v>0.129000000000002</c:v>
                </c:pt>
                <c:pt idx="646">
                  <c:v>0.129200000000002</c:v>
                </c:pt>
                <c:pt idx="647">
                  <c:v>0.129400000000002</c:v>
                </c:pt>
                <c:pt idx="648">
                  <c:v>0.129600000000002</c:v>
                </c:pt>
                <c:pt idx="649">
                  <c:v>0.129800000000002</c:v>
                </c:pt>
                <c:pt idx="650">
                  <c:v>0.130000000000002</c:v>
                </c:pt>
                <c:pt idx="651">
                  <c:v>0.130200000000002</c:v>
                </c:pt>
                <c:pt idx="652">
                  <c:v>0.130400000000002</c:v>
                </c:pt>
                <c:pt idx="653">
                  <c:v>0.130600000000002</c:v>
                </c:pt>
                <c:pt idx="654">
                  <c:v>0.130800000000002</c:v>
                </c:pt>
                <c:pt idx="655">
                  <c:v>0.131000000000002</c:v>
                </c:pt>
                <c:pt idx="656">
                  <c:v>0.131200000000002</c:v>
                </c:pt>
                <c:pt idx="657">
                  <c:v>0.131400000000002</c:v>
                </c:pt>
                <c:pt idx="658">
                  <c:v>0.131600000000002</c:v>
                </c:pt>
                <c:pt idx="659">
                  <c:v>0.131800000000002</c:v>
                </c:pt>
                <c:pt idx="660">
                  <c:v>0.132000000000002</c:v>
                </c:pt>
                <c:pt idx="661">
                  <c:v>0.132200000000002</c:v>
                </c:pt>
                <c:pt idx="662">
                  <c:v>0.132400000000002</c:v>
                </c:pt>
                <c:pt idx="663">
                  <c:v>0.132600000000002</c:v>
                </c:pt>
                <c:pt idx="664">
                  <c:v>0.132800000000002</c:v>
                </c:pt>
                <c:pt idx="665">
                  <c:v>0.133000000000002</c:v>
                </c:pt>
                <c:pt idx="666">
                  <c:v>0.133200000000002</c:v>
                </c:pt>
                <c:pt idx="667">
                  <c:v>0.133400000000002</c:v>
                </c:pt>
                <c:pt idx="668">
                  <c:v>0.133600000000002</c:v>
                </c:pt>
                <c:pt idx="669">
                  <c:v>0.133800000000002</c:v>
                </c:pt>
                <c:pt idx="670">
                  <c:v>0.134000000000002</c:v>
                </c:pt>
                <c:pt idx="671">
                  <c:v>0.134200000000002</c:v>
                </c:pt>
                <c:pt idx="672">
                  <c:v>0.134400000000002</c:v>
                </c:pt>
                <c:pt idx="673">
                  <c:v>0.134600000000002</c:v>
                </c:pt>
                <c:pt idx="674">
                  <c:v>0.134800000000002</c:v>
                </c:pt>
                <c:pt idx="675">
                  <c:v>0.135000000000002</c:v>
                </c:pt>
                <c:pt idx="676">
                  <c:v>0.135200000000002</c:v>
                </c:pt>
                <c:pt idx="677">
                  <c:v>0.135400000000002</c:v>
                </c:pt>
                <c:pt idx="678">
                  <c:v>0.135600000000002</c:v>
                </c:pt>
                <c:pt idx="679">
                  <c:v>0.135800000000002</c:v>
                </c:pt>
                <c:pt idx="680">
                  <c:v>0.136000000000002</c:v>
                </c:pt>
                <c:pt idx="681">
                  <c:v>0.136200000000002</c:v>
                </c:pt>
                <c:pt idx="682">
                  <c:v>0.136400000000002</c:v>
                </c:pt>
                <c:pt idx="683">
                  <c:v>0.136600000000002</c:v>
                </c:pt>
                <c:pt idx="684">
                  <c:v>0.136800000000002</c:v>
                </c:pt>
                <c:pt idx="685">
                  <c:v>0.137000000000002</c:v>
                </c:pt>
                <c:pt idx="686">
                  <c:v>0.137200000000002</c:v>
                </c:pt>
                <c:pt idx="687">
                  <c:v>0.137400000000002</c:v>
                </c:pt>
                <c:pt idx="688">
                  <c:v>0.137600000000002</c:v>
                </c:pt>
                <c:pt idx="689">
                  <c:v>0.137800000000002</c:v>
                </c:pt>
                <c:pt idx="690">
                  <c:v>0.138000000000002</c:v>
                </c:pt>
                <c:pt idx="691">
                  <c:v>0.138200000000002</c:v>
                </c:pt>
                <c:pt idx="692">
                  <c:v>0.138400000000002</c:v>
                </c:pt>
                <c:pt idx="693">
                  <c:v>0.138600000000002</c:v>
                </c:pt>
                <c:pt idx="694">
                  <c:v>0.138800000000002</c:v>
                </c:pt>
                <c:pt idx="695">
                  <c:v>0.139000000000002</c:v>
                </c:pt>
                <c:pt idx="696">
                  <c:v>0.139200000000002</c:v>
                </c:pt>
                <c:pt idx="697">
                  <c:v>0.139400000000002</c:v>
                </c:pt>
                <c:pt idx="698">
                  <c:v>0.139600000000002</c:v>
                </c:pt>
                <c:pt idx="699">
                  <c:v>0.139800000000002</c:v>
                </c:pt>
                <c:pt idx="700">
                  <c:v>0.140000000000002</c:v>
                </c:pt>
                <c:pt idx="701">
                  <c:v>0.140200000000002</c:v>
                </c:pt>
                <c:pt idx="702">
                  <c:v>0.140400000000002</c:v>
                </c:pt>
                <c:pt idx="703">
                  <c:v>0.140600000000002</c:v>
                </c:pt>
                <c:pt idx="704">
                  <c:v>0.140800000000002</c:v>
                </c:pt>
                <c:pt idx="705">
                  <c:v>0.141000000000002</c:v>
                </c:pt>
                <c:pt idx="706">
                  <c:v>0.141200000000002</c:v>
                </c:pt>
                <c:pt idx="707">
                  <c:v>0.141400000000002</c:v>
                </c:pt>
                <c:pt idx="708">
                  <c:v>0.141600000000002</c:v>
                </c:pt>
                <c:pt idx="709">
                  <c:v>0.141800000000002</c:v>
                </c:pt>
                <c:pt idx="710">
                  <c:v>0.142000000000002</c:v>
                </c:pt>
                <c:pt idx="711">
                  <c:v>0.142200000000002</c:v>
                </c:pt>
                <c:pt idx="712">
                  <c:v>0.142400000000002</c:v>
                </c:pt>
                <c:pt idx="713">
                  <c:v>0.142600000000002</c:v>
                </c:pt>
                <c:pt idx="714">
                  <c:v>0.142800000000002</c:v>
                </c:pt>
                <c:pt idx="715">
                  <c:v>0.143000000000002</c:v>
                </c:pt>
                <c:pt idx="716">
                  <c:v>0.143200000000002</c:v>
                </c:pt>
                <c:pt idx="717">
                  <c:v>0.143400000000002</c:v>
                </c:pt>
                <c:pt idx="718">
                  <c:v>0.143600000000002</c:v>
                </c:pt>
                <c:pt idx="719">
                  <c:v>0.143800000000002</c:v>
                </c:pt>
                <c:pt idx="720">
                  <c:v>0.144000000000002</c:v>
                </c:pt>
                <c:pt idx="721">
                  <c:v>0.144200000000002</c:v>
                </c:pt>
                <c:pt idx="722">
                  <c:v>0.144400000000002</c:v>
                </c:pt>
                <c:pt idx="723">
                  <c:v>0.144600000000002</c:v>
                </c:pt>
                <c:pt idx="724">
                  <c:v>0.144800000000002</c:v>
                </c:pt>
                <c:pt idx="725">
                  <c:v>0.145000000000002</c:v>
                </c:pt>
                <c:pt idx="726">
                  <c:v>0.145200000000002</c:v>
                </c:pt>
                <c:pt idx="727">
                  <c:v>0.145400000000002</c:v>
                </c:pt>
                <c:pt idx="728">
                  <c:v>0.145600000000002</c:v>
                </c:pt>
                <c:pt idx="729">
                  <c:v>0.145800000000002</c:v>
                </c:pt>
                <c:pt idx="730">
                  <c:v>0.146000000000002</c:v>
                </c:pt>
                <c:pt idx="731">
                  <c:v>0.146200000000002</c:v>
                </c:pt>
                <c:pt idx="732">
                  <c:v>0.146400000000002</c:v>
                </c:pt>
                <c:pt idx="733">
                  <c:v>0.146600000000002</c:v>
                </c:pt>
                <c:pt idx="734">
                  <c:v>0.146800000000002</c:v>
                </c:pt>
                <c:pt idx="735">
                  <c:v>0.147000000000002</c:v>
                </c:pt>
                <c:pt idx="736">
                  <c:v>0.147200000000002</c:v>
                </c:pt>
                <c:pt idx="737">
                  <c:v>0.147400000000002</c:v>
                </c:pt>
                <c:pt idx="738">
                  <c:v>0.147600000000002</c:v>
                </c:pt>
                <c:pt idx="739">
                  <c:v>0.147800000000002</c:v>
                </c:pt>
                <c:pt idx="740">
                  <c:v>0.148000000000002</c:v>
                </c:pt>
                <c:pt idx="741">
                  <c:v>0.148200000000002</c:v>
                </c:pt>
                <c:pt idx="742">
                  <c:v>0.148400000000002</c:v>
                </c:pt>
                <c:pt idx="743">
                  <c:v>0.148600000000002</c:v>
                </c:pt>
                <c:pt idx="744">
                  <c:v>0.148800000000002</c:v>
                </c:pt>
                <c:pt idx="745">
                  <c:v>0.149000000000002</c:v>
                </c:pt>
                <c:pt idx="746">
                  <c:v>0.149200000000002</c:v>
                </c:pt>
                <c:pt idx="747">
                  <c:v>0.149400000000002</c:v>
                </c:pt>
                <c:pt idx="748">
                  <c:v>0.149600000000002</c:v>
                </c:pt>
                <c:pt idx="749">
                  <c:v>0.149800000000002</c:v>
                </c:pt>
                <c:pt idx="750">
                  <c:v>0.150000000000002</c:v>
                </c:pt>
                <c:pt idx="751">
                  <c:v>0.150200000000002</c:v>
                </c:pt>
                <c:pt idx="752">
                  <c:v>0.150400000000002</c:v>
                </c:pt>
                <c:pt idx="753">
                  <c:v>0.150600000000002</c:v>
                </c:pt>
                <c:pt idx="754">
                  <c:v>0.150800000000002</c:v>
                </c:pt>
                <c:pt idx="755">
                  <c:v>0.151000000000002</c:v>
                </c:pt>
                <c:pt idx="756">
                  <c:v>0.151200000000002</c:v>
                </c:pt>
                <c:pt idx="757">
                  <c:v>0.151400000000002</c:v>
                </c:pt>
                <c:pt idx="758">
                  <c:v>0.151600000000002</c:v>
                </c:pt>
                <c:pt idx="759">
                  <c:v>0.151800000000002</c:v>
                </c:pt>
                <c:pt idx="760">
                  <c:v>0.152000000000002</c:v>
                </c:pt>
                <c:pt idx="761">
                  <c:v>0.152200000000002</c:v>
                </c:pt>
                <c:pt idx="762">
                  <c:v>0.152400000000002</c:v>
                </c:pt>
                <c:pt idx="763">
                  <c:v>0.152600000000002</c:v>
                </c:pt>
                <c:pt idx="764">
                  <c:v>0.152800000000002</c:v>
                </c:pt>
                <c:pt idx="765">
                  <c:v>0.153000000000002</c:v>
                </c:pt>
                <c:pt idx="766">
                  <c:v>0.153200000000002</c:v>
                </c:pt>
                <c:pt idx="767">
                  <c:v>0.153400000000002</c:v>
                </c:pt>
                <c:pt idx="768">
                  <c:v>0.153600000000002</c:v>
                </c:pt>
                <c:pt idx="769">
                  <c:v>0.153800000000002</c:v>
                </c:pt>
                <c:pt idx="770">
                  <c:v>0.154000000000002</c:v>
                </c:pt>
                <c:pt idx="771">
                  <c:v>0.154200000000002</c:v>
                </c:pt>
                <c:pt idx="772">
                  <c:v>0.154400000000002</c:v>
                </c:pt>
                <c:pt idx="773">
                  <c:v>0.154600000000002</c:v>
                </c:pt>
                <c:pt idx="774">
                  <c:v>0.154800000000002</c:v>
                </c:pt>
                <c:pt idx="775">
                  <c:v>0.155000000000002</c:v>
                </c:pt>
                <c:pt idx="776">
                  <c:v>0.155200000000002</c:v>
                </c:pt>
                <c:pt idx="777">
                  <c:v>0.155400000000002</c:v>
                </c:pt>
                <c:pt idx="778">
                  <c:v>0.155600000000002</c:v>
                </c:pt>
                <c:pt idx="779">
                  <c:v>0.155800000000002</c:v>
                </c:pt>
                <c:pt idx="780">
                  <c:v>0.156000000000002</c:v>
                </c:pt>
                <c:pt idx="781">
                  <c:v>0.156200000000002</c:v>
                </c:pt>
                <c:pt idx="782">
                  <c:v>0.156400000000002</c:v>
                </c:pt>
                <c:pt idx="783">
                  <c:v>0.156600000000002</c:v>
                </c:pt>
                <c:pt idx="784">
                  <c:v>0.156800000000002</c:v>
                </c:pt>
                <c:pt idx="785">
                  <c:v>0.157000000000002</c:v>
                </c:pt>
                <c:pt idx="786">
                  <c:v>0.157200000000002</c:v>
                </c:pt>
                <c:pt idx="787">
                  <c:v>0.157400000000002</c:v>
                </c:pt>
                <c:pt idx="788">
                  <c:v>0.157600000000002</c:v>
                </c:pt>
                <c:pt idx="789">
                  <c:v>0.157800000000002</c:v>
                </c:pt>
                <c:pt idx="790">
                  <c:v>0.158000000000002</c:v>
                </c:pt>
                <c:pt idx="791">
                  <c:v>0.158200000000002</c:v>
                </c:pt>
                <c:pt idx="792">
                  <c:v>0.158400000000002</c:v>
                </c:pt>
                <c:pt idx="793">
                  <c:v>0.158600000000003</c:v>
                </c:pt>
                <c:pt idx="794">
                  <c:v>0.158800000000003</c:v>
                </c:pt>
                <c:pt idx="795">
                  <c:v>0.159000000000003</c:v>
                </c:pt>
                <c:pt idx="796">
                  <c:v>0.159200000000003</c:v>
                </c:pt>
                <c:pt idx="797">
                  <c:v>0.159400000000003</c:v>
                </c:pt>
                <c:pt idx="798">
                  <c:v>0.159600000000003</c:v>
                </c:pt>
                <c:pt idx="799">
                  <c:v>0.159800000000003</c:v>
                </c:pt>
                <c:pt idx="800">
                  <c:v>0.160000000000003</c:v>
                </c:pt>
                <c:pt idx="801">
                  <c:v>0.160200000000003</c:v>
                </c:pt>
                <c:pt idx="802">
                  <c:v>0.160400000000003</c:v>
                </c:pt>
                <c:pt idx="803">
                  <c:v>0.160600000000003</c:v>
                </c:pt>
                <c:pt idx="804">
                  <c:v>0.160800000000003</c:v>
                </c:pt>
                <c:pt idx="805">
                  <c:v>0.161000000000003</c:v>
                </c:pt>
                <c:pt idx="806">
                  <c:v>0.161200000000003</c:v>
                </c:pt>
                <c:pt idx="807">
                  <c:v>0.161400000000003</c:v>
                </c:pt>
                <c:pt idx="808">
                  <c:v>0.161600000000003</c:v>
                </c:pt>
                <c:pt idx="809">
                  <c:v>0.161800000000003</c:v>
                </c:pt>
                <c:pt idx="810">
                  <c:v>0.162000000000003</c:v>
                </c:pt>
                <c:pt idx="811">
                  <c:v>0.162200000000003</c:v>
                </c:pt>
                <c:pt idx="812">
                  <c:v>0.162400000000003</c:v>
                </c:pt>
                <c:pt idx="813">
                  <c:v>0.162600000000003</c:v>
                </c:pt>
                <c:pt idx="814">
                  <c:v>0.162800000000003</c:v>
                </c:pt>
                <c:pt idx="815">
                  <c:v>0.163000000000003</c:v>
                </c:pt>
                <c:pt idx="816">
                  <c:v>0.163200000000003</c:v>
                </c:pt>
                <c:pt idx="817">
                  <c:v>0.163400000000003</c:v>
                </c:pt>
                <c:pt idx="818">
                  <c:v>0.163600000000003</c:v>
                </c:pt>
                <c:pt idx="819">
                  <c:v>0.163800000000003</c:v>
                </c:pt>
                <c:pt idx="820">
                  <c:v>0.164000000000003</c:v>
                </c:pt>
                <c:pt idx="821">
                  <c:v>0.164200000000003</c:v>
                </c:pt>
                <c:pt idx="822">
                  <c:v>0.164400000000003</c:v>
                </c:pt>
                <c:pt idx="823">
                  <c:v>0.164600000000003</c:v>
                </c:pt>
                <c:pt idx="824">
                  <c:v>0.164800000000003</c:v>
                </c:pt>
                <c:pt idx="825">
                  <c:v>0.165000000000003</c:v>
                </c:pt>
                <c:pt idx="826">
                  <c:v>0.165200000000003</c:v>
                </c:pt>
                <c:pt idx="827">
                  <c:v>0.165400000000003</c:v>
                </c:pt>
                <c:pt idx="828">
                  <c:v>0.165600000000003</c:v>
                </c:pt>
                <c:pt idx="829">
                  <c:v>0.165800000000003</c:v>
                </c:pt>
                <c:pt idx="830">
                  <c:v>0.166000000000003</c:v>
                </c:pt>
                <c:pt idx="831">
                  <c:v>0.166200000000003</c:v>
                </c:pt>
                <c:pt idx="832">
                  <c:v>0.166400000000003</c:v>
                </c:pt>
                <c:pt idx="833">
                  <c:v>0.166600000000003</c:v>
                </c:pt>
                <c:pt idx="834">
                  <c:v>0.166800000000003</c:v>
                </c:pt>
                <c:pt idx="835">
                  <c:v>0.167000000000003</c:v>
                </c:pt>
                <c:pt idx="836">
                  <c:v>0.167200000000003</c:v>
                </c:pt>
                <c:pt idx="837">
                  <c:v>0.167400000000003</c:v>
                </c:pt>
                <c:pt idx="838">
                  <c:v>0.167600000000003</c:v>
                </c:pt>
                <c:pt idx="839">
                  <c:v>0.167800000000003</c:v>
                </c:pt>
                <c:pt idx="840">
                  <c:v>0.168000000000003</c:v>
                </c:pt>
                <c:pt idx="841">
                  <c:v>0.168200000000003</c:v>
                </c:pt>
                <c:pt idx="842">
                  <c:v>0.168400000000003</c:v>
                </c:pt>
                <c:pt idx="843">
                  <c:v>0.168600000000003</c:v>
                </c:pt>
                <c:pt idx="844">
                  <c:v>0.168800000000003</c:v>
                </c:pt>
                <c:pt idx="845">
                  <c:v>0.169000000000003</c:v>
                </c:pt>
                <c:pt idx="846">
                  <c:v>0.169200000000003</c:v>
                </c:pt>
                <c:pt idx="847">
                  <c:v>0.169400000000003</c:v>
                </c:pt>
                <c:pt idx="848">
                  <c:v>0.169600000000003</c:v>
                </c:pt>
                <c:pt idx="849">
                  <c:v>0.169800000000003</c:v>
                </c:pt>
                <c:pt idx="850">
                  <c:v>0.170000000000003</c:v>
                </c:pt>
                <c:pt idx="851">
                  <c:v>0.170200000000003</c:v>
                </c:pt>
                <c:pt idx="852">
                  <c:v>0.170400000000003</c:v>
                </c:pt>
                <c:pt idx="853">
                  <c:v>0.170600000000003</c:v>
                </c:pt>
                <c:pt idx="854">
                  <c:v>0.170800000000003</c:v>
                </c:pt>
                <c:pt idx="855">
                  <c:v>0.171000000000003</c:v>
                </c:pt>
                <c:pt idx="856">
                  <c:v>0.171200000000003</c:v>
                </c:pt>
                <c:pt idx="857">
                  <c:v>0.171400000000003</c:v>
                </c:pt>
                <c:pt idx="858">
                  <c:v>0.171600000000003</c:v>
                </c:pt>
                <c:pt idx="859">
                  <c:v>0.171800000000003</c:v>
                </c:pt>
                <c:pt idx="860">
                  <c:v>0.172000000000003</c:v>
                </c:pt>
                <c:pt idx="861">
                  <c:v>0.172200000000003</c:v>
                </c:pt>
                <c:pt idx="862">
                  <c:v>0.172400000000003</c:v>
                </c:pt>
                <c:pt idx="863">
                  <c:v>0.172600000000003</c:v>
                </c:pt>
                <c:pt idx="864">
                  <c:v>0.172800000000003</c:v>
                </c:pt>
                <c:pt idx="865">
                  <c:v>0.173000000000003</c:v>
                </c:pt>
                <c:pt idx="866">
                  <c:v>0.173200000000003</c:v>
                </c:pt>
                <c:pt idx="867">
                  <c:v>0.173400000000003</c:v>
                </c:pt>
                <c:pt idx="868">
                  <c:v>0.173600000000003</c:v>
                </c:pt>
                <c:pt idx="869">
                  <c:v>0.173800000000003</c:v>
                </c:pt>
                <c:pt idx="870">
                  <c:v>0.174000000000003</c:v>
                </c:pt>
                <c:pt idx="871">
                  <c:v>0.174200000000003</c:v>
                </c:pt>
                <c:pt idx="872">
                  <c:v>0.174400000000003</c:v>
                </c:pt>
                <c:pt idx="873">
                  <c:v>0.174600000000003</c:v>
                </c:pt>
                <c:pt idx="874">
                  <c:v>0.174800000000003</c:v>
                </c:pt>
                <c:pt idx="875">
                  <c:v>0.175000000000003</c:v>
                </c:pt>
                <c:pt idx="876">
                  <c:v>0.175200000000003</c:v>
                </c:pt>
                <c:pt idx="877">
                  <c:v>0.175400000000003</c:v>
                </c:pt>
                <c:pt idx="878">
                  <c:v>0.175600000000003</c:v>
                </c:pt>
                <c:pt idx="879">
                  <c:v>0.175800000000003</c:v>
                </c:pt>
                <c:pt idx="880">
                  <c:v>0.176000000000003</c:v>
                </c:pt>
                <c:pt idx="881">
                  <c:v>0.176200000000003</c:v>
                </c:pt>
                <c:pt idx="882">
                  <c:v>0.176400000000003</c:v>
                </c:pt>
                <c:pt idx="883">
                  <c:v>0.176600000000003</c:v>
                </c:pt>
                <c:pt idx="884">
                  <c:v>0.176800000000003</c:v>
                </c:pt>
                <c:pt idx="885">
                  <c:v>0.177000000000003</c:v>
                </c:pt>
                <c:pt idx="886">
                  <c:v>0.177200000000003</c:v>
                </c:pt>
                <c:pt idx="887">
                  <c:v>0.177400000000003</c:v>
                </c:pt>
                <c:pt idx="888">
                  <c:v>0.177600000000003</c:v>
                </c:pt>
                <c:pt idx="889">
                  <c:v>0.177800000000003</c:v>
                </c:pt>
                <c:pt idx="890">
                  <c:v>0.178000000000003</c:v>
                </c:pt>
                <c:pt idx="891">
                  <c:v>0.178200000000003</c:v>
                </c:pt>
                <c:pt idx="892">
                  <c:v>0.178400000000003</c:v>
                </c:pt>
                <c:pt idx="893">
                  <c:v>0.178600000000003</c:v>
                </c:pt>
                <c:pt idx="894">
                  <c:v>0.178800000000003</c:v>
                </c:pt>
                <c:pt idx="895">
                  <c:v>0.179000000000003</c:v>
                </c:pt>
                <c:pt idx="896">
                  <c:v>0.179200000000003</c:v>
                </c:pt>
                <c:pt idx="897">
                  <c:v>0.179400000000003</c:v>
                </c:pt>
                <c:pt idx="898">
                  <c:v>0.179600000000003</c:v>
                </c:pt>
                <c:pt idx="899">
                  <c:v>0.179800000000003</c:v>
                </c:pt>
                <c:pt idx="900">
                  <c:v>0.180000000000003</c:v>
                </c:pt>
                <c:pt idx="901">
                  <c:v>0.180200000000003</c:v>
                </c:pt>
                <c:pt idx="902">
                  <c:v>0.180400000000003</c:v>
                </c:pt>
                <c:pt idx="903">
                  <c:v>0.180600000000003</c:v>
                </c:pt>
                <c:pt idx="904">
                  <c:v>0.180800000000003</c:v>
                </c:pt>
                <c:pt idx="905">
                  <c:v>0.181000000000003</c:v>
                </c:pt>
                <c:pt idx="906">
                  <c:v>0.181200000000003</c:v>
                </c:pt>
                <c:pt idx="907">
                  <c:v>0.181400000000003</c:v>
                </c:pt>
                <c:pt idx="908">
                  <c:v>0.181600000000003</c:v>
                </c:pt>
                <c:pt idx="909">
                  <c:v>0.181800000000003</c:v>
                </c:pt>
                <c:pt idx="910">
                  <c:v>0.182000000000003</c:v>
                </c:pt>
                <c:pt idx="911">
                  <c:v>0.182200000000003</c:v>
                </c:pt>
                <c:pt idx="912">
                  <c:v>0.182400000000003</c:v>
                </c:pt>
                <c:pt idx="913">
                  <c:v>0.182600000000003</c:v>
                </c:pt>
                <c:pt idx="914">
                  <c:v>0.182800000000003</c:v>
                </c:pt>
                <c:pt idx="915">
                  <c:v>0.183000000000003</c:v>
                </c:pt>
                <c:pt idx="916">
                  <c:v>0.183200000000003</c:v>
                </c:pt>
                <c:pt idx="917">
                  <c:v>0.183400000000003</c:v>
                </c:pt>
                <c:pt idx="918">
                  <c:v>0.183600000000003</c:v>
                </c:pt>
                <c:pt idx="919">
                  <c:v>0.183800000000003</c:v>
                </c:pt>
                <c:pt idx="920">
                  <c:v>0.184000000000003</c:v>
                </c:pt>
                <c:pt idx="921">
                  <c:v>0.184200000000003</c:v>
                </c:pt>
                <c:pt idx="922">
                  <c:v>0.184400000000003</c:v>
                </c:pt>
                <c:pt idx="923">
                  <c:v>0.184600000000003</c:v>
                </c:pt>
                <c:pt idx="924">
                  <c:v>0.184800000000003</c:v>
                </c:pt>
                <c:pt idx="925">
                  <c:v>0.185000000000003</c:v>
                </c:pt>
                <c:pt idx="926">
                  <c:v>0.185200000000003</c:v>
                </c:pt>
                <c:pt idx="927">
                  <c:v>0.185400000000003</c:v>
                </c:pt>
                <c:pt idx="928">
                  <c:v>0.185600000000003</c:v>
                </c:pt>
                <c:pt idx="929">
                  <c:v>0.185800000000003</c:v>
                </c:pt>
                <c:pt idx="930">
                  <c:v>0.186000000000003</c:v>
                </c:pt>
                <c:pt idx="931">
                  <c:v>0.186200000000003</c:v>
                </c:pt>
                <c:pt idx="932">
                  <c:v>0.186400000000003</c:v>
                </c:pt>
                <c:pt idx="933">
                  <c:v>0.186600000000003</c:v>
                </c:pt>
                <c:pt idx="934">
                  <c:v>0.186800000000003</c:v>
                </c:pt>
                <c:pt idx="935">
                  <c:v>0.187000000000003</c:v>
                </c:pt>
                <c:pt idx="936">
                  <c:v>0.187200000000003</c:v>
                </c:pt>
                <c:pt idx="937">
                  <c:v>0.187400000000003</c:v>
                </c:pt>
                <c:pt idx="938">
                  <c:v>0.187600000000003</c:v>
                </c:pt>
                <c:pt idx="939">
                  <c:v>0.187800000000003</c:v>
                </c:pt>
                <c:pt idx="940">
                  <c:v>0.188000000000003</c:v>
                </c:pt>
                <c:pt idx="941">
                  <c:v>0.188200000000003</c:v>
                </c:pt>
                <c:pt idx="942">
                  <c:v>0.188400000000003</c:v>
                </c:pt>
                <c:pt idx="943">
                  <c:v>0.188600000000003</c:v>
                </c:pt>
                <c:pt idx="944">
                  <c:v>0.188800000000003</c:v>
                </c:pt>
                <c:pt idx="945">
                  <c:v>0.189000000000003</c:v>
                </c:pt>
                <c:pt idx="946">
                  <c:v>0.189200000000003</c:v>
                </c:pt>
                <c:pt idx="947">
                  <c:v>0.189400000000003</c:v>
                </c:pt>
                <c:pt idx="948">
                  <c:v>0.189600000000003</c:v>
                </c:pt>
                <c:pt idx="949">
                  <c:v>0.189800000000003</c:v>
                </c:pt>
                <c:pt idx="950">
                  <c:v>0.190000000000003</c:v>
                </c:pt>
                <c:pt idx="951">
                  <c:v>0.190200000000003</c:v>
                </c:pt>
                <c:pt idx="952">
                  <c:v>0.190400000000003</c:v>
                </c:pt>
                <c:pt idx="953">
                  <c:v>0.190600000000003</c:v>
                </c:pt>
                <c:pt idx="954">
                  <c:v>0.190800000000003</c:v>
                </c:pt>
                <c:pt idx="955">
                  <c:v>0.191000000000003</c:v>
                </c:pt>
                <c:pt idx="956">
                  <c:v>0.191200000000003</c:v>
                </c:pt>
                <c:pt idx="957">
                  <c:v>0.191400000000003</c:v>
                </c:pt>
                <c:pt idx="958">
                  <c:v>0.191600000000003</c:v>
                </c:pt>
                <c:pt idx="959">
                  <c:v>0.191800000000003</c:v>
                </c:pt>
                <c:pt idx="960">
                  <c:v>0.192000000000003</c:v>
                </c:pt>
                <c:pt idx="961">
                  <c:v>0.192200000000003</c:v>
                </c:pt>
                <c:pt idx="962">
                  <c:v>0.192400000000003</c:v>
                </c:pt>
                <c:pt idx="963">
                  <c:v>0.192600000000003</c:v>
                </c:pt>
                <c:pt idx="964">
                  <c:v>0.192800000000003</c:v>
                </c:pt>
                <c:pt idx="965">
                  <c:v>0.193000000000003</c:v>
                </c:pt>
                <c:pt idx="966">
                  <c:v>0.193200000000003</c:v>
                </c:pt>
                <c:pt idx="967">
                  <c:v>0.193400000000003</c:v>
                </c:pt>
                <c:pt idx="968">
                  <c:v>0.193600000000004</c:v>
                </c:pt>
                <c:pt idx="969">
                  <c:v>0.193800000000004</c:v>
                </c:pt>
                <c:pt idx="970">
                  <c:v>0.194000000000004</c:v>
                </c:pt>
                <c:pt idx="971">
                  <c:v>0.194200000000004</c:v>
                </c:pt>
                <c:pt idx="972">
                  <c:v>0.194400000000004</c:v>
                </c:pt>
                <c:pt idx="973">
                  <c:v>0.194600000000004</c:v>
                </c:pt>
                <c:pt idx="974">
                  <c:v>0.194800000000004</c:v>
                </c:pt>
                <c:pt idx="975">
                  <c:v>0.195000000000004</c:v>
                </c:pt>
                <c:pt idx="976">
                  <c:v>0.195200000000004</c:v>
                </c:pt>
                <c:pt idx="977">
                  <c:v>0.195400000000004</c:v>
                </c:pt>
                <c:pt idx="978">
                  <c:v>0.195600000000004</c:v>
                </c:pt>
                <c:pt idx="979">
                  <c:v>0.195800000000004</c:v>
                </c:pt>
                <c:pt idx="980">
                  <c:v>0.196000000000004</c:v>
                </c:pt>
                <c:pt idx="981">
                  <c:v>0.196200000000004</c:v>
                </c:pt>
                <c:pt idx="982">
                  <c:v>0.196400000000004</c:v>
                </c:pt>
                <c:pt idx="983">
                  <c:v>0.196600000000004</c:v>
                </c:pt>
                <c:pt idx="984">
                  <c:v>0.196800000000004</c:v>
                </c:pt>
                <c:pt idx="985">
                  <c:v>0.197000000000004</c:v>
                </c:pt>
                <c:pt idx="986">
                  <c:v>0.197200000000004</c:v>
                </c:pt>
                <c:pt idx="987">
                  <c:v>0.197400000000004</c:v>
                </c:pt>
                <c:pt idx="988">
                  <c:v>0.197600000000004</c:v>
                </c:pt>
                <c:pt idx="989">
                  <c:v>0.197800000000004</c:v>
                </c:pt>
                <c:pt idx="990">
                  <c:v>0.198000000000004</c:v>
                </c:pt>
                <c:pt idx="991">
                  <c:v>0.198200000000004</c:v>
                </c:pt>
                <c:pt idx="992">
                  <c:v>0.198400000000004</c:v>
                </c:pt>
                <c:pt idx="993">
                  <c:v>0.198600000000004</c:v>
                </c:pt>
                <c:pt idx="994">
                  <c:v>0.198800000000004</c:v>
                </c:pt>
                <c:pt idx="995">
                  <c:v>0.199000000000004</c:v>
                </c:pt>
                <c:pt idx="996">
                  <c:v>0.199200000000004</c:v>
                </c:pt>
                <c:pt idx="997">
                  <c:v>0.199400000000004</c:v>
                </c:pt>
                <c:pt idx="998">
                  <c:v>0.199600000000004</c:v>
                </c:pt>
                <c:pt idx="999">
                  <c:v>0.199800000000004</c:v>
                </c:pt>
                <c:pt idx="1000">
                  <c:v>0.200000000000004</c:v>
                </c:pt>
                <c:pt idx="1001">
                  <c:v>0.200200000000004</c:v>
                </c:pt>
              </c:numCache>
            </c:numRef>
          </c:xVal>
          <c:yVal>
            <c:numRef>
              <c:f>2Schwebungen!$J$2:$J$1003</c:f>
              <c:numCache>
                <c:formatCode>General</c:formatCode>
                <c:ptCount val="1002"/>
                <c:pt idx="0">
                  <c:v>0</c:v>
                </c:pt>
                <c:pt idx="1">
                  <c:v>0.535826794978997</c:v>
                </c:pt>
                <c:pt idx="2">
                  <c:v>0.90482705246602</c:v>
                </c:pt>
                <c:pt idx="3">
                  <c:v>0.992114701314478</c:v>
                </c:pt>
                <c:pt idx="4">
                  <c:v>0.770513242775789</c:v>
                </c:pt>
                <c:pt idx="5">
                  <c:v>0.309016994374948</c:v>
                </c:pt>
                <c:pt idx="6">
                  <c:v>-0.248689887164855</c:v>
                </c:pt>
                <c:pt idx="7">
                  <c:v>-0.728968627421412</c:v>
                </c:pt>
                <c:pt idx="8">
                  <c:v>-0.982287250728689</c:v>
                </c:pt>
                <c:pt idx="9">
                  <c:v>-0.929776485888251</c:v>
                </c:pt>
                <c:pt idx="10">
                  <c:v>-0.587785252292473</c:v>
                </c:pt>
                <c:pt idx="11">
                  <c:v>-0.0627905195293124</c:v>
                </c:pt>
                <c:pt idx="12">
                  <c:v>0.481753674101716</c:v>
                </c:pt>
                <c:pt idx="13">
                  <c:v>0.876306680043864</c:v>
                </c:pt>
                <c:pt idx="14">
                  <c:v>0.998026728428271</c:v>
                </c:pt>
                <c:pt idx="15">
                  <c:v>0.809016994374947</c:v>
                </c:pt>
                <c:pt idx="16">
                  <c:v>0.368124552684676</c:v>
                </c:pt>
                <c:pt idx="17">
                  <c:v>-0.187381314585727</c:v>
                </c:pt>
                <c:pt idx="18">
                  <c:v>-0.684547105928691</c:v>
                </c:pt>
                <c:pt idx="19">
                  <c:v>-0.968583161128632</c:v>
                </c:pt>
                <c:pt idx="20">
                  <c:v>-0.951056516295153</c:v>
                </c:pt>
                <c:pt idx="21">
                  <c:v>-0.637423989748688</c:v>
                </c:pt>
                <c:pt idx="22">
                  <c:v>-0.125333233564304</c:v>
                </c:pt>
                <c:pt idx="23">
                  <c:v>0.425779291565072</c:v>
                </c:pt>
                <c:pt idx="24">
                  <c:v>0.844327925502014</c:v>
                </c:pt>
                <c:pt idx="25">
                  <c:v>1</c:v>
                </c:pt>
                <c:pt idx="26">
                  <c:v>0.844327925502017</c:v>
                </c:pt>
                <c:pt idx="27">
                  <c:v>0.425779291565077</c:v>
                </c:pt>
                <c:pt idx="28">
                  <c:v>-0.125333233564298</c:v>
                </c:pt>
                <c:pt idx="29">
                  <c:v>-0.637423989748683</c:v>
                </c:pt>
                <c:pt idx="30">
                  <c:v>-0.951056516295151</c:v>
                </c:pt>
                <c:pt idx="31">
                  <c:v>-0.968583161128633</c:v>
                </c:pt>
                <c:pt idx="32">
                  <c:v>-0.684547105928696</c:v>
                </c:pt>
                <c:pt idx="33">
                  <c:v>-0.187381314585735</c:v>
                </c:pt>
                <c:pt idx="34">
                  <c:v>0.368124552684665</c:v>
                </c:pt>
                <c:pt idx="35">
                  <c:v>0.80901699437494</c:v>
                </c:pt>
                <c:pt idx="36">
                  <c:v>0.998026728428271</c:v>
                </c:pt>
                <c:pt idx="37">
                  <c:v>0.876306680043871</c:v>
                </c:pt>
                <c:pt idx="38">
                  <c:v>0.481753674101729</c:v>
                </c:pt>
                <c:pt idx="39">
                  <c:v>-0.062790519529298</c:v>
                </c:pt>
                <c:pt idx="40">
                  <c:v>-0.587785252292461</c:v>
                </c:pt>
                <c:pt idx="41">
                  <c:v>-0.929776485888246</c:v>
                </c:pt>
                <c:pt idx="42">
                  <c:v>-0.982287250728691</c:v>
                </c:pt>
                <c:pt idx="43">
                  <c:v>-0.728968627421419</c:v>
                </c:pt>
                <c:pt idx="44">
                  <c:v>-0.248689887164865</c:v>
                </c:pt>
                <c:pt idx="45">
                  <c:v>0.309016994374938</c:v>
                </c:pt>
                <c:pt idx="46">
                  <c:v>0.770513242775785</c:v>
                </c:pt>
                <c:pt idx="47">
                  <c:v>0.992114701314477</c:v>
                </c:pt>
                <c:pt idx="48">
                  <c:v>0.904827052466022</c:v>
                </c:pt>
                <c:pt idx="49">
                  <c:v>0.535826794978998</c:v>
                </c:pt>
                <c:pt idx="50">
                  <c:v>1.10218211923262E-015</c:v>
                </c:pt>
                <c:pt idx="51">
                  <c:v>-0.535826794978996</c:v>
                </c:pt>
                <c:pt idx="52">
                  <c:v>-0.904827052466021</c:v>
                </c:pt>
                <c:pt idx="53">
                  <c:v>-0.992114701314477</c:v>
                </c:pt>
                <c:pt idx="54">
                  <c:v>-0.770513242775787</c:v>
                </c:pt>
                <c:pt idx="55">
                  <c:v>-0.30901699437494</c:v>
                </c:pt>
                <c:pt idx="56">
                  <c:v>0.248689887164863</c:v>
                </c:pt>
                <c:pt idx="57">
                  <c:v>0.72896862742142</c:v>
                </c:pt>
                <c:pt idx="58">
                  <c:v>0.982287250728691</c:v>
                </c:pt>
                <c:pt idx="59">
                  <c:v>0.929776485888247</c:v>
                </c:pt>
                <c:pt idx="60">
                  <c:v>0.587785252292463</c:v>
                </c:pt>
                <c:pt idx="61">
                  <c:v>0.0627905195293002</c:v>
                </c:pt>
                <c:pt idx="62">
                  <c:v>-0.481753674101727</c:v>
                </c:pt>
                <c:pt idx="63">
                  <c:v>-0.876306680043874</c:v>
                </c:pt>
                <c:pt idx="64">
                  <c:v>-0.99802672842827</c:v>
                </c:pt>
                <c:pt idx="65">
                  <c:v>-0.809016994374935</c:v>
                </c:pt>
                <c:pt idx="66">
                  <c:v>-0.368124552684658</c:v>
                </c:pt>
                <c:pt idx="67">
                  <c:v>0.187381314585747</c:v>
                </c:pt>
                <c:pt idx="68">
                  <c:v>0.684547105928705</c:v>
                </c:pt>
                <c:pt idx="69">
                  <c:v>0.968583161128639</c:v>
                </c:pt>
                <c:pt idx="70">
                  <c:v>0.951056516295144</c:v>
                </c:pt>
                <c:pt idx="71">
                  <c:v>0.637423989748666</c:v>
                </c:pt>
                <c:pt idx="72">
                  <c:v>0.125333233564273</c:v>
                </c:pt>
                <c:pt idx="73">
                  <c:v>-0.425779291565101</c:v>
                </c:pt>
                <c:pt idx="74">
                  <c:v>-0.844327925502032</c:v>
                </c:pt>
                <c:pt idx="75">
                  <c:v>-1</c:v>
                </c:pt>
                <c:pt idx="76">
                  <c:v>-0.844327925501994</c:v>
                </c:pt>
                <c:pt idx="77">
                  <c:v>-0.425779291565037</c:v>
                </c:pt>
                <c:pt idx="78">
                  <c:v>0.125333233564344</c:v>
                </c:pt>
                <c:pt idx="79">
                  <c:v>0.637423989748721</c:v>
                </c:pt>
                <c:pt idx="80">
                  <c:v>0.951056516295166</c:v>
                </c:pt>
                <c:pt idx="81">
                  <c:v>0.968583161128623</c:v>
                </c:pt>
                <c:pt idx="82">
                  <c:v>0.684547105928669</c:v>
                </c:pt>
                <c:pt idx="83">
                  <c:v>0.187381314585697</c:v>
                </c:pt>
                <c:pt idx="84">
                  <c:v>-0.368124552684697</c:v>
                </c:pt>
                <c:pt idx="85">
                  <c:v>-0.80901699437496</c:v>
                </c:pt>
                <c:pt idx="86">
                  <c:v>-0.998026728428272</c:v>
                </c:pt>
                <c:pt idx="87">
                  <c:v>-0.876306680043857</c:v>
                </c:pt>
                <c:pt idx="88">
                  <c:v>-0.481753674101708</c:v>
                </c:pt>
                <c:pt idx="89">
                  <c:v>0.0627905195293217</c:v>
                </c:pt>
                <c:pt idx="90">
                  <c:v>0.587785252292474</c:v>
                </c:pt>
                <c:pt idx="91">
                  <c:v>0.929776485888252</c:v>
                </c:pt>
                <c:pt idx="92">
                  <c:v>0.98228725072869</c:v>
                </c:pt>
                <c:pt idx="93">
                  <c:v>0.728968627421415</c:v>
                </c:pt>
                <c:pt idx="94">
                  <c:v>0.248689887164866</c:v>
                </c:pt>
                <c:pt idx="95">
                  <c:v>-0.309016994374937</c:v>
                </c:pt>
                <c:pt idx="96">
                  <c:v>-0.770513242775778</c:v>
                </c:pt>
                <c:pt idx="97">
                  <c:v>-0.992114701314476</c:v>
                </c:pt>
                <c:pt idx="98">
                  <c:v>-0.90482705246603</c:v>
                </c:pt>
                <c:pt idx="99">
                  <c:v>-0.535826794979023</c:v>
                </c:pt>
                <c:pt idx="100">
                  <c:v>-3.06260736688692E-014</c:v>
                </c:pt>
                <c:pt idx="101">
                  <c:v>0.535826794978965</c:v>
                </c:pt>
                <c:pt idx="102">
                  <c:v>0.904827052466004</c:v>
                </c:pt>
                <c:pt idx="103">
                  <c:v>0.992114701314483</c:v>
                </c:pt>
                <c:pt idx="104">
                  <c:v>0.770513242775817</c:v>
                </c:pt>
                <c:pt idx="105">
                  <c:v>0.309016994374995</c:v>
                </c:pt>
                <c:pt idx="106">
                  <c:v>-0.248689887164806</c:v>
                </c:pt>
                <c:pt idx="107">
                  <c:v>-0.728968627421373</c:v>
                </c:pt>
                <c:pt idx="108">
                  <c:v>-0.982287250728678</c:v>
                </c:pt>
                <c:pt idx="109">
                  <c:v>-0.929776485888275</c:v>
                </c:pt>
                <c:pt idx="110">
                  <c:v>-0.587785252292524</c:v>
                </c:pt>
                <c:pt idx="111">
                  <c:v>-0.0627905195293828</c:v>
                </c:pt>
                <c:pt idx="112">
                  <c:v>0.481753674101655</c:v>
                </c:pt>
                <c:pt idx="113">
                  <c:v>0.876306680043827</c:v>
                </c:pt>
                <c:pt idx="114">
                  <c:v>0.998026728428276</c:v>
                </c:pt>
                <c:pt idx="115">
                  <c:v>0.809016994375</c:v>
                </c:pt>
                <c:pt idx="116">
                  <c:v>0.368124552684761</c:v>
                </c:pt>
                <c:pt idx="117">
                  <c:v>-0.187381314585637</c:v>
                </c:pt>
                <c:pt idx="118">
                  <c:v>-0.684547105928624</c:v>
                </c:pt>
                <c:pt idx="119">
                  <c:v>-0.968583161128606</c:v>
                </c:pt>
                <c:pt idx="120">
                  <c:v>-0.951056516295185</c:v>
                </c:pt>
                <c:pt idx="121">
                  <c:v>-0.637423989748768</c:v>
                </c:pt>
                <c:pt idx="122">
                  <c:v>-0.125333233564405</c:v>
                </c:pt>
                <c:pt idx="123">
                  <c:v>0.425779291564968</c:v>
                </c:pt>
                <c:pt idx="124">
                  <c:v>0.844327925501954</c:v>
                </c:pt>
                <c:pt idx="125">
                  <c:v>1</c:v>
                </c:pt>
                <c:pt idx="126">
                  <c:v>0.844327925502076</c:v>
                </c:pt>
                <c:pt idx="127">
                  <c:v>0.425779291565189</c:v>
                </c:pt>
                <c:pt idx="128">
                  <c:v>-0.125333233564177</c:v>
                </c:pt>
                <c:pt idx="129">
                  <c:v>-0.637423989748592</c:v>
                </c:pt>
                <c:pt idx="130">
                  <c:v>-0.95105651629511</c:v>
                </c:pt>
                <c:pt idx="131">
                  <c:v>-0.968583161128666</c:v>
                </c:pt>
                <c:pt idx="132">
                  <c:v>-0.684547105928791</c:v>
                </c:pt>
                <c:pt idx="133">
                  <c:v>-0.187381314585863</c:v>
                </c:pt>
                <c:pt idx="134">
                  <c:v>0.368124552684535</c:v>
                </c:pt>
                <c:pt idx="135">
                  <c:v>0.809016994374857</c:v>
                </c:pt>
                <c:pt idx="136">
                  <c:v>0.998026728428262</c:v>
                </c:pt>
                <c:pt idx="137">
                  <c:v>0.876306680043937</c:v>
                </c:pt>
                <c:pt idx="138">
                  <c:v>0.481753674101862</c:v>
                </c:pt>
                <c:pt idx="139">
                  <c:v>-0.0627905195291469</c:v>
                </c:pt>
                <c:pt idx="140">
                  <c:v>-0.587785252292339</c:v>
                </c:pt>
                <c:pt idx="141">
                  <c:v>-0.92977648588819</c:v>
                </c:pt>
                <c:pt idx="142">
                  <c:v>-0.982287250728723</c:v>
                </c:pt>
                <c:pt idx="143">
                  <c:v>-0.728968627421535</c:v>
                </c:pt>
                <c:pt idx="144">
                  <c:v>-0.248689887165029</c:v>
                </c:pt>
                <c:pt idx="145">
                  <c:v>0.309016994374764</c:v>
                </c:pt>
                <c:pt idx="146">
                  <c:v>0.770513242775666</c:v>
                </c:pt>
                <c:pt idx="147">
                  <c:v>0.992114701314454</c:v>
                </c:pt>
                <c:pt idx="148">
                  <c:v>0.904827052466101</c:v>
                </c:pt>
                <c:pt idx="149">
                  <c:v>0.535826794979171</c:v>
                </c:pt>
                <c:pt idx="150">
                  <c:v>2.05811226049326E-013</c:v>
                </c:pt>
                <c:pt idx="151">
                  <c:v>-0.535826794978823</c:v>
                </c:pt>
                <c:pt idx="152">
                  <c:v>-0.904827052465932</c:v>
                </c:pt>
                <c:pt idx="153">
                  <c:v>-0.992114701314505</c:v>
                </c:pt>
                <c:pt idx="154">
                  <c:v>-0.770513242775929</c:v>
                </c:pt>
                <c:pt idx="155">
                  <c:v>-0.309016994375155</c:v>
                </c:pt>
                <c:pt idx="156">
                  <c:v>0.248689887164644</c:v>
                </c:pt>
                <c:pt idx="157">
                  <c:v>0.728968627421253</c:v>
                </c:pt>
                <c:pt idx="158">
                  <c:v>0.982287250728645</c:v>
                </c:pt>
                <c:pt idx="159">
                  <c:v>0.929776485888337</c:v>
                </c:pt>
                <c:pt idx="160">
                  <c:v>0.587785252292671</c:v>
                </c:pt>
                <c:pt idx="161">
                  <c:v>0.0627905195295577</c:v>
                </c:pt>
                <c:pt idx="162">
                  <c:v>-0.481753674101501</c:v>
                </c:pt>
                <c:pt idx="163">
                  <c:v>-0.876306680043746</c:v>
                </c:pt>
                <c:pt idx="164">
                  <c:v>-0.998026728428288</c:v>
                </c:pt>
                <c:pt idx="165">
                  <c:v>-0.809016994375099</c:v>
                </c:pt>
                <c:pt idx="166">
                  <c:v>-0.368124552684917</c:v>
                </c:pt>
                <c:pt idx="167">
                  <c:v>0.187381314585472</c:v>
                </c:pt>
                <c:pt idx="168">
                  <c:v>0.684547105928491</c:v>
                </c:pt>
                <c:pt idx="169">
                  <c:v>0.968583161128564</c:v>
                </c:pt>
                <c:pt idx="170">
                  <c:v>0.951056516295237</c:v>
                </c:pt>
                <c:pt idx="171">
                  <c:v>0.637423989748898</c:v>
                </c:pt>
                <c:pt idx="172">
                  <c:v>0.125333233564586</c:v>
                </c:pt>
                <c:pt idx="173">
                  <c:v>-0.425779291564816</c:v>
                </c:pt>
                <c:pt idx="174">
                  <c:v>-0.844327925501863</c:v>
                </c:pt>
                <c:pt idx="175">
                  <c:v>-1</c:v>
                </c:pt>
                <c:pt idx="176">
                  <c:v>-0.844327925502174</c:v>
                </c:pt>
                <c:pt idx="177">
                  <c:v>-0.425779291565341</c:v>
                </c:pt>
                <c:pt idx="178">
                  <c:v>0.125333233564011</c:v>
                </c:pt>
                <c:pt idx="179">
                  <c:v>0.637423989748451</c:v>
                </c:pt>
                <c:pt idx="180">
                  <c:v>0.951056516295058</c:v>
                </c:pt>
                <c:pt idx="181">
                  <c:v>0.968583161128708</c:v>
                </c:pt>
                <c:pt idx="182">
                  <c:v>0.684547105928914</c:v>
                </c:pt>
                <c:pt idx="183">
                  <c:v>0.187381314586042</c:v>
                </c:pt>
                <c:pt idx="184">
                  <c:v>-0.368124552684378</c:v>
                </c:pt>
                <c:pt idx="185">
                  <c:v>-0.809016994374758</c:v>
                </c:pt>
                <c:pt idx="186">
                  <c:v>-0.998026728428251</c:v>
                </c:pt>
                <c:pt idx="187">
                  <c:v>-0.876306680044025</c:v>
                </c:pt>
                <c:pt idx="188">
                  <c:v>-0.481753674102009</c:v>
                </c:pt>
                <c:pt idx="189">
                  <c:v>0.0627905195289791</c:v>
                </c:pt>
                <c:pt idx="190">
                  <c:v>0.587785252292191</c:v>
                </c:pt>
                <c:pt idx="191">
                  <c:v>0.929776485888123</c:v>
                </c:pt>
                <c:pt idx="192">
                  <c:v>0.982287250728754</c:v>
                </c:pt>
                <c:pt idx="193">
                  <c:v>0.72896862742165</c:v>
                </c:pt>
                <c:pt idx="194">
                  <c:v>0.248689887165205</c:v>
                </c:pt>
                <c:pt idx="195">
                  <c:v>-0.309016994374604</c:v>
                </c:pt>
                <c:pt idx="196">
                  <c:v>-0.770513242775559</c:v>
                </c:pt>
                <c:pt idx="197">
                  <c:v>-0.992114701314433</c:v>
                </c:pt>
                <c:pt idx="198">
                  <c:v>-0.904827052466179</c:v>
                </c:pt>
                <c:pt idx="199">
                  <c:v>-0.535826794979313</c:v>
                </c:pt>
                <c:pt idx="200">
                  <c:v>-3.73890951072183E-013</c:v>
                </c:pt>
                <c:pt idx="201">
                  <c:v>0.535826794978681</c:v>
                </c:pt>
                <c:pt idx="202">
                  <c:v>0.904827052465855</c:v>
                </c:pt>
                <c:pt idx="203">
                  <c:v>0.992114701314526</c:v>
                </c:pt>
                <c:pt idx="204">
                  <c:v>0.770513242776036</c:v>
                </c:pt>
                <c:pt idx="205">
                  <c:v>0.309016994375329</c:v>
                </c:pt>
                <c:pt idx="206">
                  <c:v>-0.248689887164467</c:v>
                </c:pt>
                <c:pt idx="207">
                  <c:v>-0.728968627421138</c:v>
                </c:pt>
                <c:pt idx="208">
                  <c:v>-0.982287250728614</c:v>
                </c:pt>
                <c:pt idx="209">
                  <c:v>-0.929776485888404</c:v>
                </c:pt>
                <c:pt idx="210">
                  <c:v>-0.587785252292807</c:v>
                </c:pt>
                <c:pt idx="211">
                  <c:v>-0.0627905195297254</c:v>
                </c:pt>
                <c:pt idx="212">
                  <c:v>0.481753674101354</c:v>
                </c:pt>
                <c:pt idx="213">
                  <c:v>0.876306680043658</c:v>
                </c:pt>
                <c:pt idx="214">
                  <c:v>0.998026728428298</c:v>
                </c:pt>
                <c:pt idx="215">
                  <c:v>0.809016994375198</c:v>
                </c:pt>
                <c:pt idx="216">
                  <c:v>0.368124552685074</c:v>
                </c:pt>
                <c:pt idx="217">
                  <c:v>-0.187381314585293</c:v>
                </c:pt>
                <c:pt idx="218">
                  <c:v>-0.684547105928369</c:v>
                </c:pt>
                <c:pt idx="219">
                  <c:v>-0.968583161128522</c:v>
                </c:pt>
                <c:pt idx="220">
                  <c:v>-0.951056516295293</c:v>
                </c:pt>
                <c:pt idx="221">
                  <c:v>-0.637423989749038</c:v>
                </c:pt>
                <c:pt idx="222">
                  <c:v>-0.125333233564753</c:v>
                </c:pt>
                <c:pt idx="223">
                  <c:v>0.425779291564664</c:v>
                </c:pt>
                <c:pt idx="224">
                  <c:v>0.844327925501766</c:v>
                </c:pt>
                <c:pt idx="225">
                  <c:v>1</c:v>
                </c:pt>
                <c:pt idx="226">
                  <c:v>0.844327925502264</c:v>
                </c:pt>
                <c:pt idx="227">
                  <c:v>0.425779291565493</c:v>
                </c:pt>
                <c:pt idx="228">
                  <c:v>-0.125333233563844</c:v>
                </c:pt>
                <c:pt idx="229">
                  <c:v>-0.637423989748333</c:v>
                </c:pt>
                <c:pt idx="230">
                  <c:v>-0.951056516295002</c:v>
                </c:pt>
                <c:pt idx="231">
                  <c:v>-0.968583161128753</c:v>
                </c:pt>
                <c:pt idx="232">
                  <c:v>-0.684547105929047</c:v>
                </c:pt>
                <c:pt idx="233">
                  <c:v>-0.187381314586207</c:v>
                </c:pt>
                <c:pt idx="234">
                  <c:v>0.368124552684222</c:v>
                </c:pt>
                <c:pt idx="235">
                  <c:v>0.809016994374659</c:v>
                </c:pt>
                <c:pt idx="236">
                  <c:v>0.998026728428241</c:v>
                </c:pt>
                <c:pt idx="237">
                  <c:v>0.876306680044113</c:v>
                </c:pt>
                <c:pt idx="238">
                  <c:v>0.481753674102169</c:v>
                </c:pt>
                <c:pt idx="239">
                  <c:v>-0.0627905195287972</c:v>
                </c:pt>
                <c:pt idx="240">
                  <c:v>-0.587785252292055</c:v>
                </c:pt>
                <c:pt idx="241">
                  <c:v>-0.929776485888061</c:v>
                </c:pt>
                <c:pt idx="242">
                  <c:v>-0.982287250728785</c:v>
                </c:pt>
                <c:pt idx="243">
                  <c:v>-0.728968627421765</c:v>
                </c:pt>
                <c:pt idx="244">
                  <c:v>-0.248689887165354</c:v>
                </c:pt>
                <c:pt idx="245">
                  <c:v>0.30901699437443</c:v>
                </c:pt>
                <c:pt idx="246">
                  <c:v>0.770513242775443</c:v>
                </c:pt>
                <c:pt idx="247">
                  <c:v>0.99211470131441</c:v>
                </c:pt>
                <c:pt idx="248">
                  <c:v>0.904827052466251</c:v>
                </c:pt>
                <c:pt idx="249">
                  <c:v>0.535826794979455</c:v>
                </c:pt>
                <c:pt idx="250">
                  <c:v>5.41970676095039E-013</c:v>
                </c:pt>
                <c:pt idx="251">
                  <c:v>-0.535826794978539</c:v>
                </c:pt>
                <c:pt idx="252">
                  <c:v>-0.904827052465777</c:v>
                </c:pt>
                <c:pt idx="253">
                  <c:v>-0.992114701314549</c:v>
                </c:pt>
                <c:pt idx="254">
                  <c:v>-0.770513242776152</c:v>
                </c:pt>
                <c:pt idx="255">
                  <c:v>-0.309016994375488</c:v>
                </c:pt>
                <c:pt idx="256">
                  <c:v>0.248689887164304</c:v>
                </c:pt>
                <c:pt idx="257">
                  <c:v>0.728968627421023</c:v>
                </c:pt>
                <c:pt idx="258">
                  <c:v>0.982287250728582</c:v>
                </c:pt>
                <c:pt idx="259">
                  <c:v>0.92977648588846</c:v>
                </c:pt>
                <c:pt idx="260">
                  <c:v>0.587785252292955</c:v>
                </c:pt>
                <c:pt idx="261">
                  <c:v>0.0627905195299074</c:v>
                </c:pt>
                <c:pt idx="262">
                  <c:v>-0.481753674101194</c:v>
                </c:pt>
                <c:pt idx="263">
                  <c:v>-0.876306680043577</c:v>
                </c:pt>
                <c:pt idx="264">
                  <c:v>-0.998026728428309</c:v>
                </c:pt>
                <c:pt idx="265">
                  <c:v>-0.809016994375297</c:v>
                </c:pt>
                <c:pt idx="266">
                  <c:v>-0.36812455268523</c:v>
                </c:pt>
                <c:pt idx="267">
                  <c:v>0.187381314585114</c:v>
                </c:pt>
                <c:pt idx="268">
                  <c:v>0.684547105928236</c:v>
                </c:pt>
                <c:pt idx="269">
                  <c:v>0.968583161128477</c:v>
                </c:pt>
                <c:pt idx="270">
                  <c:v>0.951056516295345</c:v>
                </c:pt>
                <c:pt idx="271">
                  <c:v>0.637423989749168</c:v>
                </c:pt>
                <c:pt idx="272">
                  <c:v>0.125333233564919</c:v>
                </c:pt>
                <c:pt idx="273">
                  <c:v>-0.425779291564512</c:v>
                </c:pt>
                <c:pt idx="274">
                  <c:v>-0.844327925501683</c:v>
                </c:pt>
                <c:pt idx="275">
                  <c:v>-1</c:v>
                </c:pt>
                <c:pt idx="276">
                  <c:v>-0.844327925502362</c:v>
                </c:pt>
                <c:pt idx="277">
                  <c:v>-0.425779291565658</c:v>
                </c:pt>
                <c:pt idx="278">
                  <c:v>0.125333233563663</c:v>
                </c:pt>
                <c:pt idx="279">
                  <c:v>0.637423989748192</c:v>
                </c:pt>
                <c:pt idx="280">
                  <c:v>0.951056516294954</c:v>
                </c:pt>
                <c:pt idx="281">
                  <c:v>0.968583161128792</c:v>
                </c:pt>
                <c:pt idx="282">
                  <c:v>0.68454710592918</c:v>
                </c:pt>
                <c:pt idx="283">
                  <c:v>0.187381314586386</c:v>
                </c:pt>
                <c:pt idx="284">
                  <c:v>-0.368124552684053</c:v>
                </c:pt>
                <c:pt idx="285">
                  <c:v>-0.809016994374552</c:v>
                </c:pt>
                <c:pt idx="286">
                  <c:v>-0.998026728428229</c:v>
                </c:pt>
                <c:pt idx="287">
                  <c:v>-0.876306680044187</c:v>
                </c:pt>
                <c:pt idx="288">
                  <c:v>-0.481753674102304</c:v>
                </c:pt>
                <c:pt idx="289">
                  <c:v>0.0627905195286436</c:v>
                </c:pt>
                <c:pt idx="290">
                  <c:v>0.587785252291908</c:v>
                </c:pt>
                <c:pt idx="291">
                  <c:v>0.929776485887994</c:v>
                </c:pt>
                <c:pt idx="292">
                  <c:v>0.98228725072882</c:v>
                </c:pt>
                <c:pt idx="293">
                  <c:v>0.72896862742189</c:v>
                </c:pt>
                <c:pt idx="294">
                  <c:v>0.248689887165531</c:v>
                </c:pt>
                <c:pt idx="295">
                  <c:v>-0.309016994374284</c:v>
                </c:pt>
                <c:pt idx="296">
                  <c:v>-0.770513242775345</c:v>
                </c:pt>
                <c:pt idx="297">
                  <c:v>-0.992114701314387</c:v>
                </c:pt>
                <c:pt idx="298">
                  <c:v>-0.904827052466328</c:v>
                </c:pt>
                <c:pt idx="299">
                  <c:v>-0.535826794979608</c:v>
                </c:pt>
                <c:pt idx="300">
                  <c:v>-7.24261255833097E-013</c:v>
                </c:pt>
                <c:pt idx="301">
                  <c:v>0.535826794978385</c:v>
                </c:pt>
                <c:pt idx="302">
                  <c:v>0.904827052465712</c:v>
                </c:pt>
                <c:pt idx="303">
                  <c:v>0.992114701314569</c:v>
                </c:pt>
                <c:pt idx="304">
                  <c:v>0.77051324277625</c:v>
                </c:pt>
                <c:pt idx="305">
                  <c:v>0.309016994375662</c:v>
                </c:pt>
                <c:pt idx="306">
                  <c:v>-0.248689887164128</c:v>
                </c:pt>
                <c:pt idx="307">
                  <c:v>-0.728968627420898</c:v>
                </c:pt>
                <c:pt idx="308">
                  <c:v>-0.982287250728548</c:v>
                </c:pt>
                <c:pt idx="309">
                  <c:v>-0.929776485888527</c:v>
                </c:pt>
                <c:pt idx="310">
                  <c:v>-0.587785252293079</c:v>
                </c:pt>
                <c:pt idx="311">
                  <c:v>-0.0627905195300609</c:v>
                </c:pt>
                <c:pt idx="312">
                  <c:v>0.481753674101034</c:v>
                </c:pt>
                <c:pt idx="313">
                  <c:v>0.876306680043503</c:v>
                </c:pt>
                <c:pt idx="314">
                  <c:v>0.998026728428317</c:v>
                </c:pt>
                <c:pt idx="315">
                  <c:v>0.80901699437537</c:v>
                </c:pt>
                <c:pt idx="316">
                  <c:v>0.36812455268532</c:v>
                </c:pt>
                <c:pt idx="317">
                  <c:v>-0.187381314585047</c:v>
                </c:pt>
                <c:pt idx="318">
                  <c:v>-0.684547105928207</c:v>
                </c:pt>
                <c:pt idx="319">
                  <c:v>-0.968583161128467</c:v>
                </c:pt>
                <c:pt idx="320">
                  <c:v>-0.951056516295349</c:v>
                </c:pt>
                <c:pt idx="321">
                  <c:v>-0.637423989749155</c:v>
                </c:pt>
                <c:pt idx="322">
                  <c:v>-0.125333233564903</c:v>
                </c:pt>
                <c:pt idx="323">
                  <c:v>0.425779291564553</c:v>
                </c:pt>
                <c:pt idx="324">
                  <c:v>0.844327925501707</c:v>
                </c:pt>
                <c:pt idx="325">
                  <c:v>1</c:v>
                </c:pt>
                <c:pt idx="326">
                  <c:v>0.844327925502307</c:v>
                </c:pt>
                <c:pt idx="327">
                  <c:v>0.42577929156554</c:v>
                </c:pt>
                <c:pt idx="328">
                  <c:v>-0.125333233563792</c:v>
                </c:pt>
                <c:pt idx="329">
                  <c:v>-0.637423989748314</c:v>
                </c:pt>
                <c:pt idx="330">
                  <c:v>-0.951056516295012</c:v>
                </c:pt>
                <c:pt idx="331">
                  <c:v>-0.968583161128745</c:v>
                </c:pt>
                <c:pt idx="332">
                  <c:v>-0.684547105929002</c:v>
                </c:pt>
                <c:pt idx="333">
                  <c:v>-0.187381314586146</c:v>
                </c:pt>
                <c:pt idx="334">
                  <c:v>0.368124552684306</c:v>
                </c:pt>
                <c:pt idx="335">
                  <c:v>0.809016994374712</c:v>
                </c:pt>
                <c:pt idx="336">
                  <c:v>0.998026728428248</c:v>
                </c:pt>
                <c:pt idx="337">
                  <c:v>0.876306680044042</c:v>
                </c:pt>
                <c:pt idx="338">
                  <c:v>0.481753674102015</c:v>
                </c:pt>
                <c:pt idx="339">
                  <c:v>-0.0627905195290006</c:v>
                </c:pt>
                <c:pt idx="340">
                  <c:v>-0.58778525229222</c:v>
                </c:pt>
                <c:pt idx="341">
                  <c:v>-0.929776485888147</c:v>
                </c:pt>
                <c:pt idx="342">
                  <c:v>-0.982287250728742</c:v>
                </c:pt>
                <c:pt idx="343">
                  <c:v>-0.728968627421586</c:v>
                </c:pt>
                <c:pt idx="344">
                  <c:v>-0.248689887165102</c:v>
                </c:pt>
                <c:pt idx="345">
                  <c:v>0.309016994374732</c:v>
                </c:pt>
                <c:pt idx="346">
                  <c:v>0.770513242775645</c:v>
                </c:pt>
                <c:pt idx="347">
                  <c:v>0.992114701314453</c:v>
                </c:pt>
                <c:pt idx="348">
                  <c:v>0.904827052466091</c:v>
                </c:pt>
                <c:pt idx="349">
                  <c:v>0.535826794979138</c:v>
                </c:pt>
                <c:pt idx="350">
                  <c:v>1.39165680950247E-013</c:v>
                </c:pt>
                <c:pt idx="351">
                  <c:v>-0.535826794978879</c:v>
                </c:pt>
                <c:pt idx="352">
                  <c:v>-0.904827052465973</c:v>
                </c:pt>
                <c:pt idx="353">
                  <c:v>-0.992114701314492</c:v>
                </c:pt>
                <c:pt idx="354">
                  <c:v>-0.770513242775841</c:v>
                </c:pt>
                <c:pt idx="355">
                  <c:v>-0.309016994375024</c:v>
                </c:pt>
                <c:pt idx="356">
                  <c:v>0.248689887164805</c:v>
                </c:pt>
                <c:pt idx="357">
                  <c:v>0.728968627421396</c:v>
                </c:pt>
                <c:pt idx="358">
                  <c:v>0.982287250728684</c:v>
                </c:pt>
                <c:pt idx="359">
                  <c:v>0.929776485888249</c:v>
                </c:pt>
                <c:pt idx="360">
                  <c:v>0.587785252292468</c:v>
                </c:pt>
                <c:pt idx="361">
                  <c:v>0.0627905195292784</c:v>
                </c:pt>
                <c:pt idx="362">
                  <c:v>-0.481753674101746</c:v>
                </c:pt>
                <c:pt idx="363">
                  <c:v>-0.876306680043894</c:v>
                </c:pt>
                <c:pt idx="364">
                  <c:v>-0.998026728428268</c:v>
                </c:pt>
                <c:pt idx="365">
                  <c:v>-0.809016994374893</c:v>
                </c:pt>
                <c:pt idx="366">
                  <c:v>-0.368124552684565</c:v>
                </c:pt>
                <c:pt idx="367">
                  <c:v>0.187381314585845</c:v>
                </c:pt>
                <c:pt idx="368">
                  <c:v>0.684547105928799</c:v>
                </c:pt>
                <c:pt idx="369">
                  <c:v>0.968583161128669</c:v>
                </c:pt>
                <c:pt idx="370">
                  <c:v>0.951056516295098</c:v>
                </c:pt>
                <c:pt idx="371">
                  <c:v>0.637423989748551</c:v>
                </c:pt>
                <c:pt idx="372">
                  <c:v>0.125333233564097</c:v>
                </c:pt>
                <c:pt idx="373">
                  <c:v>-0.425779291565262</c:v>
                </c:pt>
                <c:pt idx="374">
                  <c:v>-0.844327925502143</c:v>
                </c:pt>
                <c:pt idx="375">
                  <c:v>-1</c:v>
                </c:pt>
                <c:pt idx="376">
                  <c:v>-0.844327925501872</c:v>
                </c:pt>
                <c:pt idx="377">
                  <c:v>-0.425779291564805</c:v>
                </c:pt>
                <c:pt idx="378">
                  <c:v>0.125333233564598</c:v>
                </c:pt>
                <c:pt idx="379">
                  <c:v>0.63742398974894</c:v>
                </c:pt>
                <c:pt idx="380">
                  <c:v>0.951056516295254</c:v>
                </c:pt>
                <c:pt idx="381">
                  <c:v>0.968583161128543</c:v>
                </c:pt>
                <c:pt idx="382">
                  <c:v>0.68454710592843</c:v>
                </c:pt>
                <c:pt idx="383">
                  <c:v>0.187381314585348</c:v>
                </c:pt>
                <c:pt idx="384">
                  <c:v>-0.368124552685061</c:v>
                </c:pt>
                <c:pt idx="385">
                  <c:v>-0.80901699437519</c:v>
                </c:pt>
                <c:pt idx="386">
                  <c:v>-0.998026728428299</c:v>
                </c:pt>
                <c:pt idx="387">
                  <c:v>-0.876306680043651</c:v>
                </c:pt>
                <c:pt idx="388">
                  <c:v>-0.481753674101303</c:v>
                </c:pt>
                <c:pt idx="389">
                  <c:v>0.0627905195297831</c:v>
                </c:pt>
                <c:pt idx="390">
                  <c:v>0.587785252292877</c:v>
                </c:pt>
                <c:pt idx="391">
                  <c:v>0.929776485888446</c:v>
                </c:pt>
                <c:pt idx="392">
                  <c:v>0.98228725072859</c:v>
                </c:pt>
                <c:pt idx="393">
                  <c:v>0.72896862742103</c:v>
                </c:pt>
                <c:pt idx="394">
                  <c:v>0.248689887164315</c:v>
                </c:pt>
                <c:pt idx="395">
                  <c:v>-0.309016994375505</c:v>
                </c:pt>
                <c:pt idx="396">
                  <c:v>-0.770513242776163</c:v>
                </c:pt>
                <c:pt idx="397">
                  <c:v>-0.992114701314555</c:v>
                </c:pt>
                <c:pt idx="398">
                  <c:v>-0.904827052465757</c:v>
                </c:pt>
                <c:pt idx="399">
                  <c:v>-0.535826794978452</c:v>
                </c:pt>
                <c:pt idx="400">
                  <c:v>6.73303569375835E-013</c:v>
                </c:pt>
                <c:pt idx="401">
                  <c:v>0.535826794979565</c:v>
                </c:pt>
                <c:pt idx="402">
                  <c:v>0.904827052466319</c:v>
                </c:pt>
                <c:pt idx="403">
                  <c:v>0.99211470131439</c:v>
                </c:pt>
                <c:pt idx="404">
                  <c:v>0.770513242775323</c:v>
                </c:pt>
                <c:pt idx="405">
                  <c:v>0.309016994374251</c:v>
                </c:pt>
                <c:pt idx="406">
                  <c:v>-0.248689887165591</c:v>
                </c:pt>
                <c:pt idx="407">
                  <c:v>-0.728968627421932</c:v>
                </c:pt>
                <c:pt idx="408">
                  <c:v>-0.982287250728837</c:v>
                </c:pt>
                <c:pt idx="409">
                  <c:v>-0.92977648588795</c:v>
                </c:pt>
                <c:pt idx="410">
                  <c:v>-0.587785252291811</c:v>
                </c:pt>
                <c:pt idx="411">
                  <c:v>-0.0627905195284676</c:v>
                </c:pt>
                <c:pt idx="412">
                  <c:v>0.481753674102458</c:v>
                </c:pt>
                <c:pt idx="413">
                  <c:v>0.876306680044286</c:v>
                </c:pt>
                <c:pt idx="414">
                  <c:v>0.998026728428217</c:v>
                </c:pt>
                <c:pt idx="415">
                  <c:v>0.809016994374415</c:v>
                </c:pt>
                <c:pt idx="416">
                  <c:v>0.368124552683836</c:v>
                </c:pt>
                <c:pt idx="417">
                  <c:v>-0.187381314586643</c:v>
                </c:pt>
                <c:pt idx="418">
                  <c:v>-0.684547105929391</c:v>
                </c:pt>
                <c:pt idx="419">
                  <c:v>-0.968583161128871</c:v>
                </c:pt>
                <c:pt idx="420">
                  <c:v>-0.951056516294847</c:v>
                </c:pt>
                <c:pt idx="421">
                  <c:v>-0.637423989747925</c:v>
                </c:pt>
                <c:pt idx="422">
                  <c:v>-0.125333233563291</c:v>
                </c:pt>
                <c:pt idx="423">
                  <c:v>0.425779291565997</c:v>
                </c:pt>
                <c:pt idx="424">
                  <c:v>0.844327925502578</c:v>
                </c:pt>
                <c:pt idx="425">
                  <c:v>1</c:v>
                </c:pt>
                <c:pt idx="426">
                  <c:v>0.844327925501436</c:v>
                </c:pt>
                <c:pt idx="427">
                  <c:v>0.42577929156407</c:v>
                </c:pt>
                <c:pt idx="428">
                  <c:v>-0.125333233565404</c:v>
                </c:pt>
                <c:pt idx="429">
                  <c:v>-0.637423989749566</c:v>
                </c:pt>
                <c:pt idx="430">
                  <c:v>-0.951056516295505</c:v>
                </c:pt>
                <c:pt idx="431">
                  <c:v>-0.968583161128341</c:v>
                </c:pt>
                <c:pt idx="432">
                  <c:v>-0.684547105927838</c:v>
                </c:pt>
                <c:pt idx="433">
                  <c:v>-0.18738131458455</c:v>
                </c:pt>
                <c:pt idx="434">
                  <c:v>0.36812455268579</c:v>
                </c:pt>
                <c:pt idx="435">
                  <c:v>0.809016994375667</c:v>
                </c:pt>
                <c:pt idx="436">
                  <c:v>0.99802672842835</c:v>
                </c:pt>
                <c:pt idx="437">
                  <c:v>0.876306680043259</c:v>
                </c:pt>
                <c:pt idx="438">
                  <c:v>0.481753674100591</c:v>
                </c:pt>
                <c:pt idx="439">
                  <c:v>-0.062790519530594</c:v>
                </c:pt>
                <c:pt idx="440">
                  <c:v>-0.587785252293535</c:v>
                </c:pt>
                <c:pt idx="441">
                  <c:v>-0.929776485888735</c:v>
                </c:pt>
                <c:pt idx="442">
                  <c:v>-0.982287250728437</c:v>
                </c:pt>
                <c:pt idx="443">
                  <c:v>-0.728968627420493</c:v>
                </c:pt>
                <c:pt idx="444">
                  <c:v>-0.248689887163528</c:v>
                </c:pt>
                <c:pt idx="445">
                  <c:v>0.309016994376278</c:v>
                </c:pt>
                <c:pt idx="446">
                  <c:v>0.770513242776681</c:v>
                </c:pt>
                <c:pt idx="447">
                  <c:v>0.992114701314657</c:v>
                </c:pt>
                <c:pt idx="448">
                  <c:v>0.904827052465411</c:v>
                </c:pt>
                <c:pt idx="449">
                  <c:v>0.535826794977766</c:v>
                </c:pt>
                <c:pt idx="450">
                  <c:v>-1.45735111027151E-012</c:v>
                </c:pt>
                <c:pt idx="451">
                  <c:v>-0.535826794980251</c:v>
                </c:pt>
                <c:pt idx="452">
                  <c:v>-0.904827052466652</c:v>
                </c:pt>
                <c:pt idx="453">
                  <c:v>-0.992114701314288</c:v>
                </c:pt>
                <c:pt idx="454">
                  <c:v>-0.770513242774823</c:v>
                </c:pt>
                <c:pt idx="455">
                  <c:v>-0.309016994373452</c:v>
                </c:pt>
                <c:pt idx="456">
                  <c:v>0.248689887166378</c:v>
                </c:pt>
                <c:pt idx="457">
                  <c:v>0.728968627422489</c:v>
                </c:pt>
                <c:pt idx="458">
                  <c:v>0.982287250728984</c:v>
                </c:pt>
                <c:pt idx="459">
                  <c:v>0.929776485887651</c:v>
                </c:pt>
                <c:pt idx="460">
                  <c:v>0.587785252291153</c:v>
                </c:pt>
                <c:pt idx="461">
                  <c:v>0.0627905195276851</c:v>
                </c:pt>
                <c:pt idx="462">
                  <c:v>-0.481753674103195</c:v>
                </c:pt>
                <c:pt idx="463">
                  <c:v>-0.876306680044677</c:v>
                </c:pt>
                <c:pt idx="464">
                  <c:v>-0.998026728428166</c:v>
                </c:pt>
                <c:pt idx="465">
                  <c:v>-0.809016994373954</c:v>
                </c:pt>
                <c:pt idx="466">
                  <c:v>-0.368124552683054</c:v>
                </c:pt>
                <c:pt idx="467">
                  <c:v>0.187381314587441</c:v>
                </c:pt>
                <c:pt idx="468">
                  <c:v>0.684547105929963</c:v>
                </c:pt>
                <c:pt idx="469">
                  <c:v>0.968583161129066</c:v>
                </c:pt>
                <c:pt idx="470">
                  <c:v>0.951056516294596</c:v>
                </c:pt>
                <c:pt idx="471">
                  <c:v>0.637423989747299</c:v>
                </c:pt>
                <c:pt idx="472">
                  <c:v>0.125333233562513</c:v>
                </c:pt>
                <c:pt idx="473">
                  <c:v>-0.425779291566758</c:v>
                </c:pt>
                <c:pt idx="474">
                  <c:v>-0.844327925503014</c:v>
                </c:pt>
                <c:pt idx="475">
                  <c:v>-1</c:v>
                </c:pt>
                <c:pt idx="476">
                  <c:v>-0.844327925501016</c:v>
                </c:pt>
                <c:pt idx="477">
                  <c:v>-0.425779291563334</c:v>
                </c:pt>
                <c:pt idx="478">
                  <c:v>0.125333233566211</c:v>
                </c:pt>
                <c:pt idx="479">
                  <c:v>0.63742398975017</c:v>
                </c:pt>
                <c:pt idx="480">
                  <c:v>0.951056516295765</c:v>
                </c:pt>
                <c:pt idx="481">
                  <c:v>0.968583161128139</c:v>
                </c:pt>
                <c:pt idx="482">
                  <c:v>0.684547105927246</c:v>
                </c:pt>
                <c:pt idx="483">
                  <c:v>0.18738131458378</c:v>
                </c:pt>
                <c:pt idx="484">
                  <c:v>-0.368124552686572</c:v>
                </c:pt>
                <c:pt idx="485">
                  <c:v>-0.809016994376145</c:v>
                </c:pt>
                <c:pt idx="486">
                  <c:v>-0.9980267284284</c:v>
                </c:pt>
                <c:pt idx="487">
                  <c:v>-0.876306680042882</c:v>
                </c:pt>
                <c:pt idx="488">
                  <c:v>-0.481753674099879</c:v>
                </c:pt>
                <c:pt idx="489">
                  <c:v>0.0627905195314049</c:v>
                </c:pt>
                <c:pt idx="490">
                  <c:v>0.587785252294169</c:v>
                </c:pt>
                <c:pt idx="491">
                  <c:v>0.929776485889044</c:v>
                </c:pt>
                <c:pt idx="492">
                  <c:v>0.982287250728285</c:v>
                </c:pt>
                <c:pt idx="493">
                  <c:v>0.728968627419937</c:v>
                </c:pt>
                <c:pt idx="494">
                  <c:v>0.248689887162768</c:v>
                </c:pt>
                <c:pt idx="495">
                  <c:v>-0.309016994377051</c:v>
                </c:pt>
                <c:pt idx="496">
                  <c:v>-0.770513242777199</c:v>
                </c:pt>
                <c:pt idx="497">
                  <c:v>-0.992114701314755</c:v>
                </c:pt>
                <c:pt idx="498">
                  <c:v>-0.904827052465053</c:v>
                </c:pt>
                <c:pt idx="499">
                  <c:v>-0.53582679497708</c:v>
                </c:pt>
                <c:pt idx="500">
                  <c:v>2.2698203605976E-012</c:v>
                </c:pt>
                <c:pt idx="501">
                  <c:v>0.535826794980913</c:v>
                </c:pt>
                <c:pt idx="502">
                  <c:v>0.904827052467011</c:v>
                </c:pt>
                <c:pt idx="503">
                  <c:v>0.992114701314186</c:v>
                </c:pt>
                <c:pt idx="504">
                  <c:v>0.770513242774305</c:v>
                </c:pt>
                <c:pt idx="505">
                  <c:v>0.309016994372679</c:v>
                </c:pt>
                <c:pt idx="506">
                  <c:v>-0.248689887167165</c:v>
                </c:pt>
                <c:pt idx="507">
                  <c:v>-0.728968627423045</c:v>
                </c:pt>
                <c:pt idx="508">
                  <c:v>-0.982287250729136</c:v>
                </c:pt>
                <c:pt idx="509">
                  <c:v>-0.929776485887352</c:v>
                </c:pt>
                <c:pt idx="510">
                  <c:v>-0.587785252290496</c:v>
                </c:pt>
                <c:pt idx="511">
                  <c:v>-0.0627905195268742</c:v>
                </c:pt>
                <c:pt idx="512">
                  <c:v>0.481753674103857</c:v>
                </c:pt>
                <c:pt idx="513">
                  <c:v>0.876306680045069</c:v>
                </c:pt>
                <c:pt idx="514">
                  <c:v>0.998026728428115</c:v>
                </c:pt>
                <c:pt idx="515">
                  <c:v>0.809016994373477</c:v>
                </c:pt>
                <c:pt idx="516">
                  <c:v>0.368124552682298</c:v>
                </c:pt>
                <c:pt idx="517">
                  <c:v>-0.187381314588239</c:v>
                </c:pt>
                <c:pt idx="518">
                  <c:v>-0.684547105930555</c:v>
                </c:pt>
                <c:pt idx="519">
                  <c:v>-0.968583161129268</c:v>
                </c:pt>
                <c:pt idx="520">
                  <c:v>-0.951056516294345</c:v>
                </c:pt>
                <c:pt idx="521">
                  <c:v>-0.637423989746673</c:v>
                </c:pt>
                <c:pt idx="522">
                  <c:v>-0.125333233561707</c:v>
                </c:pt>
                <c:pt idx="523">
                  <c:v>0.425779291567493</c:v>
                </c:pt>
                <c:pt idx="524">
                  <c:v>0.844327925503449</c:v>
                </c:pt>
                <c:pt idx="525">
                  <c:v>1</c:v>
                </c:pt>
                <c:pt idx="526">
                  <c:v>0.844327925500581</c:v>
                </c:pt>
                <c:pt idx="527">
                  <c:v>0.425779291562599</c:v>
                </c:pt>
                <c:pt idx="528">
                  <c:v>-0.125333233567017</c:v>
                </c:pt>
                <c:pt idx="529">
                  <c:v>-0.637423989750797</c:v>
                </c:pt>
                <c:pt idx="530">
                  <c:v>-0.951056516295999</c:v>
                </c:pt>
                <c:pt idx="531">
                  <c:v>-0.968583161127937</c:v>
                </c:pt>
                <c:pt idx="532">
                  <c:v>-0.684547105926653</c:v>
                </c:pt>
                <c:pt idx="533">
                  <c:v>-0.187381314582982</c:v>
                </c:pt>
                <c:pt idx="534">
                  <c:v>0.368124552687327</c:v>
                </c:pt>
                <c:pt idx="535">
                  <c:v>0.809016994376623</c:v>
                </c:pt>
                <c:pt idx="536">
                  <c:v>0.998026728428451</c:v>
                </c:pt>
                <c:pt idx="537">
                  <c:v>0.87630668004249</c:v>
                </c:pt>
                <c:pt idx="538">
                  <c:v>0.481753674099167</c:v>
                </c:pt>
                <c:pt idx="539">
                  <c:v>-0.0627905195322157</c:v>
                </c:pt>
                <c:pt idx="540">
                  <c:v>-0.587785252294826</c:v>
                </c:pt>
                <c:pt idx="541">
                  <c:v>-0.929776485889343</c:v>
                </c:pt>
                <c:pt idx="542">
                  <c:v>-0.982287250728133</c:v>
                </c:pt>
                <c:pt idx="543">
                  <c:v>-0.728968627419381</c:v>
                </c:pt>
                <c:pt idx="544">
                  <c:v>-0.248689887161981</c:v>
                </c:pt>
                <c:pt idx="545">
                  <c:v>0.309016994377823</c:v>
                </c:pt>
                <c:pt idx="546">
                  <c:v>0.770513242777717</c:v>
                </c:pt>
                <c:pt idx="547">
                  <c:v>0.992114701314857</c:v>
                </c:pt>
                <c:pt idx="548">
                  <c:v>0.904827052464732</c:v>
                </c:pt>
                <c:pt idx="549">
                  <c:v>0.535826794976394</c:v>
                </c:pt>
                <c:pt idx="550">
                  <c:v>-3.08228961092368E-012</c:v>
                </c:pt>
                <c:pt idx="551">
                  <c:v>-0.535826794981599</c:v>
                </c:pt>
                <c:pt idx="552">
                  <c:v>-0.904827052467356</c:v>
                </c:pt>
                <c:pt idx="553">
                  <c:v>-0.992114701314084</c:v>
                </c:pt>
                <c:pt idx="554">
                  <c:v>-0.770513242773787</c:v>
                </c:pt>
                <c:pt idx="555">
                  <c:v>-0.30901699437196</c:v>
                </c:pt>
                <c:pt idx="556">
                  <c:v>0.248689887167952</c:v>
                </c:pt>
                <c:pt idx="557">
                  <c:v>0.728968627423601</c:v>
                </c:pt>
                <c:pt idx="558">
                  <c:v>0.982287250729288</c:v>
                </c:pt>
                <c:pt idx="559">
                  <c:v>0.929776485887053</c:v>
                </c:pt>
                <c:pt idx="560">
                  <c:v>0.587785252289839</c:v>
                </c:pt>
                <c:pt idx="561">
                  <c:v>0.0627905195260633</c:v>
                </c:pt>
                <c:pt idx="562">
                  <c:v>-0.481753674104569</c:v>
                </c:pt>
                <c:pt idx="563">
                  <c:v>-0.87630668004546</c:v>
                </c:pt>
                <c:pt idx="564">
                  <c:v>-0.998026728428064</c:v>
                </c:pt>
                <c:pt idx="565">
                  <c:v>-0.809016994372999</c:v>
                </c:pt>
                <c:pt idx="566">
                  <c:v>-0.368124552681596</c:v>
                </c:pt>
                <c:pt idx="567">
                  <c:v>0.187381314589037</c:v>
                </c:pt>
                <c:pt idx="568">
                  <c:v>0.684547105931147</c:v>
                </c:pt>
                <c:pt idx="569">
                  <c:v>0.96858316112947</c:v>
                </c:pt>
                <c:pt idx="570">
                  <c:v>0.951056516294094</c:v>
                </c:pt>
                <c:pt idx="571">
                  <c:v>0.637423989746047</c:v>
                </c:pt>
                <c:pt idx="572">
                  <c:v>0.125333233560901</c:v>
                </c:pt>
                <c:pt idx="573">
                  <c:v>-0.425779291568177</c:v>
                </c:pt>
                <c:pt idx="574">
                  <c:v>-0.844327925503884</c:v>
                </c:pt>
                <c:pt idx="575">
                  <c:v>-1</c:v>
                </c:pt>
                <c:pt idx="576">
                  <c:v>-0.844327925500146</c:v>
                </c:pt>
                <c:pt idx="577">
                  <c:v>-0.425779291561864</c:v>
                </c:pt>
                <c:pt idx="578">
                  <c:v>0.125333233567823</c:v>
                </c:pt>
                <c:pt idx="579">
                  <c:v>0.637423989751422</c:v>
                </c:pt>
                <c:pt idx="580">
                  <c:v>0.95105651629625</c:v>
                </c:pt>
                <c:pt idx="581">
                  <c:v>0.968583161127735</c:v>
                </c:pt>
                <c:pt idx="582">
                  <c:v>0.684547105926061</c:v>
                </c:pt>
                <c:pt idx="583">
                  <c:v>0.187381314582184</c:v>
                </c:pt>
                <c:pt idx="584">
                  <c:v>-0.368124552688083</c:v>
                </c:pt>
                <c:pt idx="585">
                  <c:v>-0.8090169943771</c:v>
                </c:pt>
                <c:pt idx="586">
                  <c:v>-0.998026728428502</c:v>
                </c:pt>
                <c:pt idx="587">
                  <c:v>-0.876306680042099</c:v>
                </c:pt>
                <c:pt idx="588">
                  <c:v>-0.481753674098455</c:v>
                </c:pt>
                <c:pt idx="589">
                  <c:v>0.0627905195330266</c:v>
                </c:pt>
                <c:pt idx="590">
                  <c:v>0.587785252295483</c:v>
                </c:pt>
                <c:pt idx="591">
                  <c:v>0.929776485889621</c:v>
                </c:pt>
                <c:pt idx="592">
                  <c:v>0.982287250727981</c:v>
                </c:pt>
                <c:pt idx="593">
                  <c:v>0.728968627418825</c:v>
                </c:pt>
                <c:pt idx="594">
                  <c:v>0.248689887161194</c:v>
                </c:pt>
                <c:pt idx="595">
                  <c:v>-0.309016994378596</c:v>
                </c:pt>
                <c:pt idx="596">
                  <c:v>-0.770513242778235</c:v>
                </c:pt>
                <c:pt idx="597">
                  <c:v>-0.992114701314959</c:v>
                </c:pt>
                <c:pt idx="598">
                  <c:v>-0.904827052464386</c:v>
                </c:pt>
                <c:pt idx="599">
                  <c:v>-0.535826794975708</c:v>
                </c:pt>
                <c:pt idx="600">
                  <c:v>3.89475886124976E-012</c:v>
                </c:pt>
                <c:pt idx="601">
                  <c:v>0.535826794982285</c:v>
                </c:pt>
                <c:pt idx="602">
                  <c:v>0.904827052467702</c:v>
                </c:pt>
                <c:pt idx="603">
                  <c:v>0.992114701313982</c:v>
                </c:pt>
                <c:pt idx="604">
                  <c:v>0.77051324277327</c:v>
                </c:pt>
                <c:pt idx="605">
                  <c:v>0.309016994371188</c:v>
                </c:pt>
                <c:pt idx="606">
                  <c:v>-0.248689887168739</c:v>
                </c:pt>
                <c:pt idx="607">
                  <c:v>-0.728968627424157</c:v>
                </c:pt>
                <c:pt idx="608">
                  <c:v>-0.98228725072944</c:v>
                </c:pt>
                <c:pt idx="609">
                  <c:v>-0.929776485886775</c:v>
                </c:pt>
                <c:pt idx="610">
                  <c:v>-0.587785252289182</c:v>
                </c:pt>
                <c:pt idx="611">
                  <c:v>-0.0627905195252525</c:v>
                </c:pt>
                <c:pt idx="612">
                  <c:v>0.481753674105281</c:v>
                </c:pt>
                <c:pt idx="613">
                  <c:v>0.876306680045852</c:v>
                </c:pt>
                <c:pt idx="614">
                  <c:v>0.998026728428012</c:v>
                </c:pt>
                <c:pt idx="615">
                  <c:v>0.809016994372522</c:v>
                </c:pt>
                <c:pt idx="616">
                  <c:v>0.36812455268084</c:v>
                </c:pt>
                <c:pt idx="617">
                  <c:v>-0.187381314589835</c:v>
                </c:pt>
                <c:pt idx="618">
                  <c:v>-0.684547105931739</c:v>
                </c:pt>
                <c:pt idx="619">
                  <c:v>-0.968583161129672</c:v>
                </c:pt>
                <c:pt idx="620">
                  <c:v>-0.951056516293843</c:v>
                </c:pt>
                <c:pt idx="621">
                  <c:v>-0.637423989745421</c:v>
                </c:pt>
                <c:pt idx="622">
                  <c:v>-0.125333233560095</c:v>
                </c:pt>
                <c:pt idx="623">
                  <c:v>0.425779291568912</c:v>
                </c:pt>
                <c:pt idx="624">
                  <c:v>0.84432792550432</c:v>
                </c:pt>
                <c:pt idx="625">
                  <c:v>1</c:v>
                </c:pt>
                <c:pt idx="626">
                  <c:v>0.84432792549971</c:v>
                </c:pt>
                <c:pt idx="627">
                  <c:v>0.42577929156118</c:v>
                </c:pt>
                <c:pt idx="628">
                  <c:v>-0.125333233568629</c:v>
                </c:pt>
                <c:pt idx="629">
                  <c:v>-0.637423989752049</c:v>
                </c:pt>
                <c:pt idx="630">
                  <c:v>-0.951056516296501</c:v>
                </c:pt>
                <c:pt idx="631">
                  <c:v>-0.968583161127533</c:v>
                </c:pt>
                <c:pt idx="632">
                  <c:v>-0.684547105925469</c:v>
                </c:pt>
                <c:pt idx="633">
                  <c:v>-0.187381314581386</c:v>
                </c:pt>
                <c:pt idx="634">
                  <c:v>0.368124552688785</c:v>
                </c:pt>
                <c:pt idx="635">
                  <c:v>0.809016994377578</c:v>
                </c:pt>
                <c:pt idx="636">
                  <c:v>0.998026728428553</c:v>
                </c:pt>
                <c:pt idx="637">
                  <c:v>0.876306680041708</c:v>
                </c:pt>
                <c:pt idx="638">
                  <c:v>0.481753674097743</c:v>
                </c:pt>
                <c:pt idx="639">
                  <c:v>-0.0627905195338375</c:v>
                </c:pt>
                <c:pt idx="640">
                  <c:v>-0.587785252296141</c:v>
                </c:pt>
                <c:pt idx="641">
                  <c:v>-0.92977648588992</c:v>
                </c:pt>
                <c:pt idx="642">
                  <c:v>-0.982287250727828</c:v>
                </c:pt>
                <c:pt idx="643">
                  <c:v>-0.728968627418269</c:v>
                </c:pt>
                <c:pt idx="644">
                  <c:v>-0.248689887160408</c:v>
                </c:pt>
                <c:pt idx="645">
                  <c:v>0.309016994379369</c:v>
                </c:pt>
                <c:pt idx="646">
                  <c:v>0.770513242778753</c:v>
                </c:pt>
                <c:pt idx="647">
                  <c:v>0.992114701315061</c:v>
                </c:pt>
                <c:pt idx="648">
                  <c:v>0.90482705246404</c:v>
                </c:pt>
                <c:pt idx="649">
                  <c:v>0.535826794975023</c:v>
                </c:pt>
                <c:pt idx="650">
                  <c:v>-4.70722811157584E-012</c:v>
                </c:pt>
                <c:pt idx="651">
                  <c:v>-0.535826794982971</c:v>
                </c:pt>
                <c:pt idx="652">
                  <c:v>-0.904827052468024</c:v>
                </c:pt>
                <c:pt idx="653">
                  <c:v>-0.992114701313881</c:v>
                </c:pt>
                <c:pt idx="654">
                  <c:v>-0.770513242772752</c:v>
                </c:pt>
                <c:pt idx="655">
                  <c:v>-0.309016994370415</c:v>
                </c:pt>
                <c:pt idx="656">
                  <c:v>0.248689887169526</c:v>
                </c:pt>
                <c:pt idx="657">
                  <c:v>0.728968627424713</c:v>
                </c:pt>
                <c:pt idx="658">
                  <c:v>0.982287250729593</c:v>
                </c:pt>
                <c:pt idx="659">
                  <c:v>0.929776485886476</c:v>
                </c:pt>
                <c:pt idx="660">
                  <c:v>0.587785252288524</c:v>
                </c:pt>
                <c:pt idx="661">
                  <c:v>0.0627905195244416</c:v>
                </c:pt>
                <c:pt idx="662">
                  <c:v>-0.481753674105993</c:v>
                </c:pt>
                <c:pt idx="663">
                  <c:v>-0.876306680046243</c:v>
                </c:pt>
                <c:pt idx="664">
                  <c:v>-0.998026728427962</c:v>
                </c:pt>
                <c:pt idx="665">
                  <c:v>-0.809016994372044</c:v>
                </c:pt>
                <c:pt idx="666">
                  <c:v>-0.368124552680085</c:v>
                </c:pt>
                <c:pt idx="667">
                  <c:v>0.187381314590633</c:v>
                </c:pt>
                <c:pt idx="668">
                  <c:v>0.684547105932332</c:v>
                </c:pt>
                <c:pt idx="669">
                  <c:v>0.968583161129874</c:v>
                </c:pt>
                <c:pt idx="670">
                  <c:v>0.951056516293609</c:v>
                </c:pt>
                <c:pt idx="671">
                  <c:v>0.637423989744795</c:v>
                </c:pt>
                <c:pt idx="672">
                  <c:v>0.125333233559289</c:v>
                </c:pt>
                <c:pt idx="673">
                  <c:v>-0.425779291569647</c:v>
                </c:pt>
                <c:pt idx="674">
                  <c:v>-0.844327925504755</c:v>
                </c:pt>
                <c:pt idx="675">
                  <c:v>-1</c:v>
                </c:pt>
                <c:pt idx="676">
                  <c:v>-0.844327925499275</c:v>
                </c:pt>
                <c:pt idx="677">
                  <c:v>-0.425779291560445</c:v>
                </c:pt>
                <c:pt idx="678">
                  <c:v>0.125333233569435</c:v>
                </c:pt>
                <c:pt idx="679">
                  <c:v>0.637423989752675</c:v>
                </c:pt>
                <c:pt idx="680">
                  <c:v>0.951056516296752</c:v>
                </c:pt>
                <c:pt idx="681">
                  <c:v>0.968583161127331</c:v>
                </c:pt>
                <c:pt idx="682">
                  <c:v>0.684547105924877</c:v>
                </c:pt>
                <c:pt idx="683">
                  <c:v>0.187381314580587</c:v>
                </c:pt>
                <c:pt idx="684">
                  <c:v>-0.368124552689541</c:v>
                </c:pt>
                <c:pt idx="685">
                  <c:v>-0.809016994378055</c:v>
                </c:pt>
                <c:pt idx="686">
                  <c:v>-0.998026728428604</c:v>
                </c:pt>
                <c:pt idx="687">
                  <c:v>-0.876306680041316</c:v>
                </c:pt>
                <c:pt idx="688">
                  <c:v>-0.481753674097081</c:v>
                </c:pt>
                <c:pt idx="689">
                  <c:v>0.0627905195346483</c:v>
                </c:pt>
                <c:pt idx="690">
                  <c:v>0.587785252296798</c:v>
                </c:pt>
                <c:pt idx="691">
                  <c:v>0.929776485890219</c:v>
                </c:pt>
                <c:pt idx="692">
                  <c:v>0.982287250727676</c:v>
                </c:pt>
                <c:pt idx="693">
                  <c:v>0.728968627417712</c:v>
                </c:pt>
                <c:pt idx="694">
                  <c:v>0.248689887159621</c:v>
                </c:pt>
                <c:pt idx="695">
                  <c:v>-0.309016994380087</c:v>
                </c:pt>
                <c:pt idx="696">
                  <c:v>-0.770513242779271</c:v>
                </c:pt>
                <c:pt idx="697">
                  <c:v>-0.992114701315162</c:v>
                </c:pt>
                <c:pt idx="698">
                  <c:v>-0.904827052463694</c:v>
                </c:pt>
                <c:pt idx="699">
                  <c:v>-0.535826794974337</c:v>
                </c:pt>
                <c:pt idx="700">
                  <c:v>5.51969736190192E-012</c:v>
                </c:pt>
                <c:pt idx="701">
                  <c:v>0.535826794983657</c:v>
                </c:pt>
                <c:pt idx="702">
                  <c:v>0.90482705246837</c:v>
                </c:pt>
                <c:pt idx="703">
                  <c:v>0.992114701313779</c:v>
                </c:pt>
                <c:pt idx="704">
                  <c:v>0.770513242772234</c:v>
                </c:pt>
                <c:pt idx="705">
                  <c:v>0.309016994369642</c:v>
                </c:pt>
                <c:pt idx="706">
                  <c:v>-0.248689887170258</c:v>
                </c:pt>
                <c:pt idx="707">
                  <c:v>-0.72896862742527</c:v>
                </c:pt>
                <c:pt idx="708">
                  <c:v>-0.982287250729745</c:v>
                </c:pt>
                <c:pt idx="709">
                  <c:v>-0.929776485886177</c:v>
                </c:pt>
                <c:pt idx="710">
                  <c:v>-0.587785252287867</c:v>
                </c:pt>
                <c:pt idx="711">
                  <c:v>-0.0627905195236307</c:v>
                </c:pt>
                <c:pt idx="712">
                  <c:v>0.481753674106705</c:v>
                </c:pt>
                <c:pt idx="713">
                  <c:v>0.876306680046607</c:v>
                </c:pt>
                <c:pt idx="714">
                  <c:v>0.99802672842791</c:v>
                </c:pt>
                <c:pt idx="715">
                  <c:v>0.809016994371567</c:v>
                </c:pt>
                <c:pt idx="716">
                  <c:v>0.36812455267933</c:v>
                </c:pt>
                <c:pt idx="717">
                  <c:v>-0.187381314591431</c:v>
                </c:pt>
                <c:pt idx="718">
                  <c:v>-0.684547105932924</c:v>
                </c:pt>
                <c:pt idx="719">
                  <c:v>-0.968583161130076</c:v>
                </c:pt>
                <c:pt idx="720">
                  <c:v>-0.951056516293358</c:v>
                </c:pt>
                <c:pt idx="721">
                  <c:v>-0.637423989744169</c:v>
                </c:pt>
                <c:pt idx="722">
                  <c:v>-0.125333233558482</c:v>
                </c:pt>
                <c:pt idx="723">
                  <c:v>0.425779291570383</c:v>
                </c:pt>
                <c:pt idx="724">
                  <c:v>0.84432792550519</c:v>
                </c:pt>
                <c:pt idx="725">
                  <c:v>1</c:v>
                </c:pt>
                <c:pt idx="726">
                  <c:v>0.84432792549884</c:v>
                </c:pt>
                <c:pt idx="727">
                  <c:v>0.42577929155971</c:v>
                </c:pt>
                <c:pt idx="728">
                  <c:v>-0.125333233570241</c:v>
                </c:pt>
                <c:pt idx="729">
                  <c:v>-0.637423989753301</c:v>
                </c:pt>
                <c:pt idx="730">
                  <c:v>-0.951056516297003</c:v>
                </c:pt>
                <c:pt idx="731">
                  <c:v>-0.968583161127143</c:v>
                </c:pt>
                <c:pt idx="732">
                  <c:v>-0.684547105924284</c:v>
                </c:pt>
                <c:pt idx="733">
                  <c:v>-0.187381314579789</c:v>
                </c:pt>
                <c:pt idx="734">
                  <c:v>0.368124552690296</c:v>
                </c:pt>
                <c:pt idx="735">
                  <c:v>0.809016994378533</c:v>
                </c:pt>
                <c:pt idx="736">
                  <c:v>0.998026728428655</c:v>
                </c:pt>
                <c:pt idx="737">
                  <c:v>0.876306680040925</c:v>
                </c:pt>
                <c:pt idx="738">
                  <c:v>0.481753674096369</c:v>
                </c:pt>
                <c:pt idx="739">
                  <c:v>-0.0627905195354592</c:v>
                </c:pt>
                <c:pt idx="740">
                  <c:v>-0.587785252297455</c:v>
                </c:pt>
                <c:pt idx="741">
                  <c:v>-0.929776485890519</c:v>
                </c:pt>
                <c:pt idx="742">
                  <c:v>-0.982287250727524</c:v>
                </c:pt>
                <c:pt idx="743">
                  <c:v>-0.728968627417156</c:v>
                </c:pt>
                <c:pt idx="744">
                  <c:v>-0.248689887158834</c:v>
                </c:pt>
                <c:pt idx="745">
                  <c:v>0.30901699438086</c:v>
                </c:pt>
                <c:pt idx="746">
                  <c:v>0.770513242779788</c:v>
                </c:pt>
                <c:pt idx="747">
                  <c:v>0.992114701315264</c:v>
                </c:pt>
                <c:pt idx="748">
                  <c:v>0.904827052463348</c:v>
                </c:pt>
                <c:pt idx="749">
                  <c:v>0.535826794973699</c:v>
                </c:pt>
                <c:pt idx="750">
                  <c:v>-6.33216661222801E-012</c:v>
                </c:pt>
                <c:pt idx="751">
                  <c:v>-0.535826794984343</c:v>
                </c:pt>
                <c:pt idx="752">
                  <c:v>-0.904827052468716</c:v>
                </c:pt>
                <c:pt idx="753">
                  <c:v>-0.992114701313677</c:v>
                </c:pt>
                <c:pt idx="754">
                  <c:v>-0.770513242771716</c:v>
                </c:pt>
                <c:pt idx="755">
                  <c:v>-0.30901699436887</c:v>
                </c:pt>
                <c:pt idx="756">
                  <c:v>0.248689887171045</c:v>
                </c:pt>
                <c:pt idx="757">
                  <c:v>0.728968627425826</c:v>
                </c:pt>
                <c:pt idx="758">
                  <c:v>0.982287250729897</c:v>
                </c:pt>
                <c:pt idx="759">
                  <c:v>0.929776485885878</c:v>
                </c:pt>
                <c:pt idx="760">
                  <c:v>0.58778525228721</c:v>
                </c:pt>
                <c:pt idx="761">
                  <c:v>0.0627905195228199</c:v>
                </c:pt>
                <c:pt idx="762">
                  <c:v>-0.481753674107417</c:v>
                </c:pt>
                <c:pt idx="763">
                  <c:v>-0.876306680046998</c:v>
                </c:pt>
                <c:pt idx="764">
                  <c:v>-0.998026728427859</c:v>
                </c:pt>
                <c:pt idx="765">
                  <c:v>-0.809016994371089</c:v>
                </c:pt>
                <c:pt idx="766">
                  <c:v>-0.368124552678574</c:v>
                </c:pt>
                <c:pt idx="767">
                  <c:v>0.187381314592174</c:v>
                </c:pt>
                <c:pt idx="768">
                  <c:v>0.684547105933516</c:v>
                </c:pt>
                <c:pt idx="769">
                  <c:v>0.968583161130278</c:v>
                </c:pt>
                <c:pt idx="770">
                  <c:v>0.951056516293107</c:v>
                </c:pt>
                <c:pt idx="771">
                  <c:v>0.637423989743543</c:v>
                </c:pt>
                <c:pt idx="772">
                  <c:v>0.125333233557676</c:v>
                </c:pt>
                <c:pt idx="773">
                  <c:v>-0.425779291571118</c:v>
                </c:pt>
                <c:pt idx="774">
                  <c:v>-0.844327925505595</c:v>
                </c:pt>
                <c:pt idx="775">
                  <c:v>-1</c:v>
                </c:pt>
                <c:pt idx="776">
                  <c:v>-0.844327925498404</c:v>
                </c:pt>
                <c:pt idx="777">
                  <c:v>-0.425779291558975</c:v>
                </c:pt>
                <c:pt idx="778">
                  <c:v>0.125333233571047</c:v>
                </c:pt>
                <c:pt idx="779">
                  <c:v>0.637423989753927</c:v>
                </c:pt>
                <c:pt idx="780">
                  <c:v>0.951056516297254</c:v>
                </c:pt>
                <c:pt idx="781">
                  <c:v>0.968583161126941</c:v>
                </c:pt>
                <c:pt idx="782">
                  <c:v>0.684547105923692</c:v>
                </c:pt>
                <c:pt idx="783">
                  <c:v>0.187381314578991</c:v>
                </c:pt>
                <c:pt idx="784">
                  <c:v>-0.368124552691052</c:v>
                </c:pt>
                <c:pt idx="785">
                  <c:v>-0.80901699437901</c:v>
                </c:pt>
                <c:pt idx="786">
                  <c:v>-0.998026728428706</c:v>
                </c:pt>
                <c:pt idx="787">
                  <c:v>-0.876306680040533</c:v>
                </c:pt>
                <c:pt idx="788">
                  <c:v>-0.481753674095657</c:v>
                </c:pt>
                <c:pt idx="789">
                  <c:v>0.0627905195362701</c:v>
                </c:pt>
                <c:pt idx="790">
                  <c:v>0.587785252298113</c:v>
                </c:pt>
                <c:pt idx="791">
                  <c:v>0.929776485890818</c:v>
                </c:pt>
                <c:pt idx="792">
                  <c:v>0.982287250727382</c:v>
                </c:pt>
                <c:pt idx="793">
                  <c:v>0.7289686274166</c:v>
                </c:pt>
                <c:pt idx="794">
                  <c:v>0.248689887158047</c:v>
                </c:pt>
                <c:pt idx="795">
                  <c:v>-0.309016994381633</c:v>
                </c:pt>
                <c:pt idx="796">
                  <c:v>-0.770513242780306</c:v>
                </c:pt>
                <c:pt idx="797">
                  <c:v>-0.992114701315366</c:v>
                </c:pt>
                <c:pt idx="798">
                  <c:v>-0.904827052463002</c:v>
                </c:pt>
                <c:pt idx="799">
                  <c:v>-0.535826794973012</c:v>
                </c:pt>
                <c:pt idx="800">
                  <c:v>7.14463586255409E-012</c:v>
                </c:pt>
                <c:pt idx="801">
                  <c:v>0.535826794985029</c:v>
                </c:pt>
                <c:pt idx="802">
                  <c:v>0.904827052469062</c:v>
                </c:pt>
                <c:pt idx="803">
                  <c:v>0.992114701313575</c:v>
                </c:pt>
                <c:pt idx="804">
                  <c:v>0.770513242771198</c:v>
                </c:pt>
                <c:pt idx="805">
                  <c:v>0.309016994368097</c:v>
                </c:pt>
                <c:pt idx="806">
                  <c:v>-0.248689887171832</c:v>
                </c:pt>
                <c:pt idx="807">
                  <c:v>-0.728968627426382</c:v>
                </c:pt>
                <c:pt idx="808">
                  <c:v>-0.982287250730049</c:v>
                </c:pt>
                <c:pt idx="809">
                  <c:v>-0.929776485885578</c:v>
                </c:pt>
                <c:pt idx="810">
                  <c:v>-0.587785252286598</c:v>
                </c:pt>
                <c:pt idx="811">
                  <c:v>-0.062790519522009</c:v>
                </c:pt>
                <c:pt idx="812">
                  <c:v>0.481753674108129</c:v>
                </c:pt>
                <c:pt idx="813">
                  <c:v>0.87630668004739</c:v>
                </c:pt>
                <c:pt idx="814">
                  <c:v>0.998026728427808</c:v>
                </c:pt>
                <c:pt idx="815">
                  <c:v>0.809016994370611</c:v>
                </c:pt>
                <c:pt idx="816">
                  <c:v>0.368124552677819</c:v>
                </c:pt>
                <c:pt idx="817">
                  <c:v>-0.187381314592972</c:v>
                </c:pt>
                <c:pt idx="818">
                  <c:v>-0.684547105934109</c:v>
                </c:pt>
                <c:pt idx="819">
                  <c:v>-0.96858316113048</c:v>
                </c:pt>
                <c:pt idx="820">
                  <c:v>-0.951056516292856</c:v>
                </c:pt>
                <c:pt idx="821">
                  <c:v>-0.637423989742917</c:v>
                </c:pt>
                <c:pt idx="822">
                  <c:v>-0.12533323355687</c:v>
                </c:pt>
                <c:pt idx="823">
                  <c:v>0.425779291571853</c:v>
                </c:pt>
                <c:pt idx="824">
                  <c:v>0.84432792550603</c:v>
                </c:pt>
                <c:pt idx="825">
                  <c:v>1</c:v>
                </c:pt>
                <c:pt idx="826">
                  <c:v>0.844327925497969</c:v>
                </c:pt>
                <c:pt idx="827">
                  <c:v>0.42577929155824</c:v>
                </c:pt>
                <c:pt idx="828">
                  <c:v>-0.125333233571797</c:v>
                </c:pt>
                <c:pt idx="829">
                  <c:v>-0.637423989754553</c:v>
                </c:pt>
                <c:pt idx="830">
                  <c:v>-0.951056516297505</c:v>
                </c:pt>
                <c:pt idx="831">
                  <c:v>-0.968583161126739</c:v>
                </c:pt>
                <c:pt idx="832">
                  <c:v>-0.6845471059231</c:v>
                </c:pt>
                <c:pt idx="833">
                  <c:v>-0.187381314578193</c:v>
                </c:pt>
                <c:pt idx="834">
                  <c:v>0.368124552691807</c:v>
                </c:pt>
                <c:pt idx="835">
                  <c:v>0.809016994379455</c:v>
                </c:pt>
                <c:pt idx="836">
                  <c:v>0.998026728428757</c:v>
                </c:pt>
                <c:pt idx="837">
                  <c:v>0.876306680040142</c:v>
                </c:pt>
                <c:pt idx="838">
                  <c:v>0.481753674094945</c:v>
                </c:pt>
                <c:pt idx="839">
                  <c:v>-0.0627905195370809</c:v>
                </c:pt>
                <c:pt idx="840">
                  <c:v>-0.58778525229877</c:v>
                </c:pt>
                <c:pt idx="841">
                  <c:v>-0.929776485891117</c:v>
                </c:pt>
                <c:pt idx="842">
                  <c:v>-0.98228725072723</c:v>
                </c:pt>
                <c:pt idx="843">
                  <c:v>-0.728968627416044</c:v>
                </c:pt>
                <c:pt idx="844">
                  <c:v>-0.24868988715726</c:v>
                </c:pt>
                <c:pt idx="845">
                  <c:v>0.309016994382405</c:v>
                </c:pt>
                <c:pt idx="846">
                  <c:v>0.770513242780788</c:v>
                </c:pt>
                <c:pt idx="847">
                  <c:v>0.992114701315468</c:v>
                </c:pt>
                <c:pt idx="848">
                  <c:v>0.904827052462656</c:v>
                </c:pt>
                <c:pt idx="849">
                  <c:v>0.535826794972326</c:v>
                </c:pt>
                <c:pt idx="850">
                  <c:v>-7.95710511288017E-012</c:v>
                </c:pt>
                <c:pt idx="851">
                  <c:v>-0.535826794985715</c:v>
                </c:pt>
                <c:pt idx="852">
                  <c:v>-0.904827052469408</c:v>
                </c:pt>
                <c:pt idx="853">
                  <c:v>-0.992114701313481</c:v>
                </c:pt>
                <c:pt idx="854">
                  <c:v>-0.77051324277068</c:v>
                </c:pt>
                <c:pt idx="855">
                  <c:v>-0.309016994367324</c:v>
                </c:pt>
                <c:pt idx="856">
                  <c:v>0.248689887172619</c:v>
                </c:pt>
                <c:pt idx="857">
                  <c:v>0.728968627426938</c:v>
                </c:pt>
                <c:pt idx="858">
                  <c:v>0.982287250730202</c:v>
                </c:pt>
                <c:pt idx="859">
                  <c:v>0.929776485885279</c:v>
                </c:pt>
                <c:pt idx="860">
                  <c:v>0.587785252285941</c:v>
                </c:pt>
                <c:pt idx="861">
                  <c:v>0.0627905195211981</c:v>
                </c:pt>
                <c:pt idx="862">
                  <c:v>-0.481753674108841</c:v>
                </c:pt>
                <c:pt idx="863">
                  <c:v>-0.876306680047781</c:v>
                </c:pt>
                <c:pt idx="864">
                  <c:v>-0.998026728427757</c:v>
                </c:pt>
                <c:pt idx="865">
                  <c:v>-0.809016994370134</c:v>
                </c:pt>
                <c:pt idx="866">
                  <c:v>-0.368124552677063</c:v>
                </c:pt>
                <c:pt idx="867">
                  <c:v>0.18738131459377</c:v>
                </c:pt>
                <c:pt idx="868">
                  <c:v>0.684547105934701</c:v>
                </c:pt>
                <c:pt idx="869">
                  <c:v>0.968583161130682</c:v>
                </c:pt>
                <c:pt idx="870">
                  <c:v>0.951056516292605</c:v>
                </c:pt>
                <c:pt idx="871">
                  <c:v>0.637423989742334</c:v>
                </c:pt>
                <c:pt idx="872">
                  <c:v>0.125333233556064</c:v>
                </c:pt>
                <c:pt idx="873">
                  <c:v>-0.425779291572588</c:v>
                </c:pt>
                <c:pt idx="874">
                  <c:v>-0.844327925506466</c:v>
                </c:pt>
                <c:pt idx="875">
                  <c:v>-1</c:v>
                </c:pt>
                <c:pt idx="876">
                  <c:v>-0.844327925497534</c:v>
                </c:pt>
                <c:pt idx="877">
                  <c:v>-0.425779291557505</c:v>
                </c:pt>
                <c:pt idx="878">
                  <c:v>0.125333233572603</c:v>
                </c:pt>
                <c:pt idx="879">
                  <c:v>0.637423989755179</c:v>
                </c:pt>
                <c:pt idx="880">
                  <c:v>0.951056516297756</c:v>
                </c:pt>
                <c:pt idx="881">
                  <c:v>0.968583161126537</c:v>
                </c:pt>
                <c:pt idx="882">
                  <c:v>0.684547105922507</c:v>
                </c:pt>
                <c:pt idx="883">
                  <c:v>0.187381314577395</c:v>
                </c:pt>
                <c:pt idx="884">
                  <c:v>-0.368124552692563</c:v>
                </c:pt>
                <c:pt idx="885">
                  <c:v>-0.809016994379932</c:v>
                </c:pt>
                <c:pt idx="886">
                  <c:v>-0.998026728428808</c:v>
                </c:pt>
                <c:pt idx="887">
                  <c:v>-0.87630668003975</c:v>
                </c:pt>
                <c:pt idx="888">
                  <c:v>-0.481753674094233</c:v>
                </c:pt>
                <c:pt idx="889">
                  <c:v>0.0627905195378351</c:v>
                </c:pt>
                <c:pt idx="890">
                  <c:v>0.587785252299427</c:v>
                </c:pt>
                <c:pt idx="891">
                  <c:v>0.929776485891416</c:v>
                </c:pt>
                <c:pt idx="892">
                  <c:v>0.982287250727078</c:v>
                </c:pt>
                <c:pt idx="893">
                  <c:v>0.728968627415488</c:v>
                </c:pt>
                <c:pt idx="894">
                  <c:v>0.248689887156473</c:v>
                </c:pt>
                <c:pt idx="895">
                  <c:v>-0.309016994383178</c:v>
                </c:pt>
                <c:pt idx="896">
                  <c:v>-0.770513242781306</c:v>
                </c:pt>
                <c:pt idx="897">
                  <c:v>-0.99211470131557</c:v>
                </c:pt>
                <c:pt idx="898">
                  <c:v>-0.90482705246231</c:v>
                </c:pt>
                <c:pt idx="899">
                  <c:v>-0.535826794971641</c:v>
                </c:pt>
                <c:pt idx="900">
                  <c:v>8.76957436320625E-012</c:v>
                </c:pt>
                <c:pt idx="901">
                  <c:v>0.535826794986401</c:v>
                </c:pt>
                <c:pt idx="902">
                  <c:v>0.904827052469754</c:v>
                </c:pt>
                <c:pt idx="903">
                  <c:v>0.992114701313379</c:v>
                </c:pt>
                <c:pt idx="904">
                  <c:v>0.770513242770162</c:v>
                </c:pt>
                <c:pt idx="905">
                  <c:v>0.309016994366551</c:v>
                </c:pt>
                <c:pt idx="906">
                  <c:v>-0.248689887173406</c:v>
                </c:pt>
                <c:pt idx="907">
                  <c:v>-0.728968627427455</c:v>
                </c:pt>
                <c:pt idx="908">
                  <c:v>-0.982287250730343</c:v>
                </c:pt>
                <c:pt idx="909">
                  <c:v>-0.929776485884959</c:v>
                </c:pt>
                <c:pt idx="910">
                  <c:v>-0.587785252285238</c:v>
                </c:pt>
                <c:pt idx="911">
                  <c:v>-0.0627905195203873</c:v>
                </c:pt>
                <c:pt idx="912">
                  <c:v>0.481753674109553</c:v>
                </c:pt>
                <c:pt idx="913">
                  <c:v>0.876306680048173</c:v>
                </c:pt>
                <c:pt idx="914">
                  <c:v>0.99802672842771</c:v>
                </c:pt>
                <c:pt idx="915">
                  <c:v>0.80901699436969</c:v>
                </c:pt>
                <c:pt idx="916">
                  <c:v>0.368124552676361</c:v>
                </c:pt>
                <c:pt idx="917">
                  <c:v>-0.187381314594624</c:v>
                </c:pt>
                <c:pt idx="918">
                  <c:v>-0.684547105935293</c:v>
                </c:pt>
                <c:pt idx="919">
                  <c:v>-0.968583161130884</c:v>
                </c:pt>
                <c:pt idx="920">
                  <c:v>-0.951056516292354</c:v>
                </c:pt>
                <c:pt idx="921">
                  <c:v>-0.637423989741708</c:v>
                </c:pt>
                <c:pt idx="922">
                  <c:v>-0.125333233555315</c:v>
                </c:pt>
                <c:pt idx="923">
                  <c:v>0.425779291573272</c:v>
                </c:pt>
                <c:pt idx="924">
                  <c:v>0.844327925506932</c:v>
                </c:pt>
                <c:pt idx="925">
                  <c:v>1</c:v>
                </c:pt>
                <c:pt idx="926">
                  <c:v>0.844327925497098</c:v>
                </c:pt>
                <c:pt idx="927">
                  <c:v>0.42577929155677</c:v>
                </c:pt>
                <c:pt idx="928">
                  <c:v>-0.125333233573409</c:v>
                </c:pt>
                <c:pt idx="929">
                  <c:v>-0.637423989755761</c:v>
                </c:pt>
                <c:pt idx="930">
                  <c:v>-0.95105651629799</c:v>
                </c:pt>
                <c:pt idx="931">
                  <c:v>-0.96858316112632</c:v>
                </c:pt>
                <c:pt idx="932">
                  <c:v>-0.684547105921915</c:v>
                </c:pt>
                <c:pt idx="933">
                  <c:v>-0.187381314576597</c:v>
                </c:pt>
                <c:pt idx="934">
                  <c:v>0.368124552693318</c:v>
                </c:pt>
                <c:pt idx="935">
                  <c:v>0.80901699438041</c:v>
                </c:pt>
                <c:pt idx="936">
                  <c:v>0.998026728428855</c:v>
                </c:pt>
                <c:pt idx="937">
                  <c:v>0.876306680039386</c:v>
                </c:pt>
                <c:pt idx="938">
                  <c:v>0.481753674093471</c:v>
                </c:pt>
                <c:pt idx="939">
                  <c:v>-0.0627905195387027</c:v>
                </c:pt>
                <c:pt idx="940">
                  <c:v>-0.587785252300085</c:v>
                </c:pt>
                <c:pt idx="941">
                  <c:v>-0.929776485891715</c:v>
                </c:pt>
                <c:pt idx="942">
                  <c:v>-0.982287250726926</c:v>
                </c:pt>
                <c:pt idx="943">
                  <c:v>-0.728968627414971</c:v>
                </c:pt>
                <c:pt idx="944">
                  <c:v>-0.248689887155741</c:v>
                </c:pt>
                <c:pt idx="945">
                  <c:v>0.309016994384005</c:v>
                </c:pt>
                <c:pt idx="946">
                  <c:v>0.77051324278186</c:v>
                </c:pt>
                <c:pt idx="947">
                  <c:v>0.992114701315672</c:v>
                </c:pt>
                <c:pt idx="948">
                  <c:v>0.904827052461964</c:v>
                </c:pt>
                <c:pt idx="949">
                  <c:v>0.535826794970955</c:v>
                </c:pt>
                <c:pt idx="950">
                  <c:v>-9.52520019467153E-012</c:v>
                </c:pt>
                <c:pt idx="951">
                  <c:v>-0.535826794987039</c:v>
                </c:pt>
                <c:pt idx="952">
                  <c:v>-0.904827052470124</c:v>
                </c:pt>
                <c:pt idx="953">
                  <c:v>-0.99211470131327</c:v>
                </c:pt>
                <c:pt idx="954">
                  <c:v>-0.770513242769644</c:v>
                </c:pt>
                <c:pt idx="955">
                  <c:v>-0.309016994365779</c:v>
                </c:pt>
                <c:pt idx="956">
                  <c:v>0.248689887174193</c:v>
                </c:pt>
                <c:pt idx="957">
                  <c:v>0.728968627428011</c:v>
                </c:pt>
                <c:pt idx="958">
                  <c:v>0.982287250730495</c:v>
                </c:pt>
                <c:pt idx="959">
                  <c:v>0.929776485884702</c:v>
                </c:pt>
                <c:pt idx="960">
                  <c:v>0.587785252284581</c:v>
                </c:pt>
                <c:pt idx="961">
                  <c:v>0.0627905195195764</c:v>
                </c:pt>
                <c:pt idx="962">
                  <c:v>-0.481753674110265</c:v>
                </c:pt>
                <c:pt idx="963">
                  <c:v>-0.876306680048564</c:v>
                </c:pt>
                <c:pt idx="964">
                  <c:v>-0.998026728427659</c:v>
                </c:pt>
                <c:pt idx="965">
                  <c:v>-0.809016994369212</c:v>
                </c:pt>
                <c:pt idx="966">
                  <c:v>-0.368124552675605</c:v>
                </c:pt>
                <c:pt idx="967">
                  <c:v>0.187381314595422</c:v>
                </c:pt>
                <c:pt idx="968">
                  <c:v>0.684547105935885</c:v>
                </c:pt>
                <c:pt idx="969">
                  <c:v>0.968583161131086</c:v>
                </c:pt>
                <c:pt idx="970">
                  <c:v>0.951056516292103</c:v>
                </c:pt>
                <c:pt idx="971">
                  <c:v>0.637423989741082</c:v>
                </c:pt>
                <c:pt idx="972">
                  <c:v>0.125333233554509</c:v>
                </c:pt>
                <c:pt idx="973">
                  <c:v>-0.425779291574007</c:v>
                </c:pt>
                <c:pt idx="974">
                  <c:v>-0.844327925507367</c:v>
                </c:pt>
                <c:pt idx="975">
                  <c:v>-1</c:v>
                </c:pt>
                <c:pt idx="976">
                  <c:v>-0.844327925496663</c:v>
                </c:pt>
                <c:pt idx="977">
                  <c:v>-0.425779291556034</c:v>
                </c:pt>
                <c:pt idx="978">
                  <c:v>0.125333233574215</c:v>
                </c:pt>
                <c:pt idx="979">
                  <c:v>0.637423989756387</c:v>
                </c:pt>
                <c:pt idx="980">
                  <c:v>0.951056516298241</c:v>
                </c:pt>
                <c:pt idx="981">
                  <c:v>0.968583161126118</c:v>
                </c:pt>
                <c:pt idx="982">
                  <c:v>0.684547105921323</c:v>
                </c:pt>
                <c:pt idx="983">
                  <c:v>0.187381314575799</c:v>
                </c:pt>
                <c:pt idx="984">
                  <c:v>-0.368124552694073</c:v>
                </c:pt>
                <c:pt idx="985">
                  <c:v>-0.809016994380887</c:v>
                </c:pt>
                <c:pt idx="986">
                  <c:v>-0.998026728428906</c:v>
                </c:pt>
                <c:pt idx="987">
                  <c:v>-0.876306680038995</c:v>
                </c:pt>
                <c:pt idx="988">
                  <c:v>-0.481753674092759</c:v>
                </c:pt>
                <c:pt idx="989">
                  <c:v>0.0627905195395135</c:v>
                </c:pt>
                <c:pt idx="990">
                  <c:v>0.587785252300742</c:v>
                </c:pt>
                <c:pt idx="991">
                  <c:v>0.929776485892014</c:v>
                </c:pt>
                <c:pt idx="992">
                  <c:v>0.982287250726773</c:v>
                </c:pt>
                <c:pt idx="993">
                  <c:v>0.728968627414414</c:v>
                </c:pt>
                <c:pt idx="994">
                  <c:v>0.248689887154954</c:v>
                </c:pt>
                <c:pt idx="995">
                  <c:v>-0.309016994384669</c:v>
                </c:pt>
                <c:pt idx="996">
                  <c:v>-0.770513242782378</c:v>
                </c:pt>
                <c:pt idx="997">
                  <c:v>-0.992114701315773</c:v>
                </c:pt>
                <c:pt idx="998">
                  <c:v>-0.904827052461618</c:v>
                </c:pt>
                <c:pt idx="999">
                  <c:v>-0.535826794970269</c:v>
                </c:pt>
                <c:pt idx="1000">
                  <c:v>1.03376694449976E-011</c:v>
                </c:pt>
                <c:pt idx="1001">
                  <c:v>0.5358267949877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2Schwebungen!$K$1</c:f>
              <c:strCache>
                <c:ptCount val="1"/>
                <c:pt idx="0">
                  <c:v>s1(t)+s2(t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Schwebungen!$H$2:$H$1003</c:f>
              <c:numCache>
                <c:formatCode>General</c:formatCode>
                <c:ptCount val="1002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79999999999999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  <c:pt idx="51">
                  <c:v>0.0102</c:v>
                </c:pt>
                <c:pt idx="52">
                  <c:v>0.0104</c:v>
                </c:pt>
                <c:pt idx="53">
                  <c:v>0.0106</c:v>
                </c:pt>
                <c:pt idx="54">
                  <c:v>0.0108</c:v>
                </c:pt>
                <c:pt idx="55">
                  <c:v>0.011</c:v>
                </c:pt>
                <c:pt idx="56">
                  <c:v>0.0112</c:v>
                </c:pt>
                <c:pt idx="57">
                  <c:v>0.0114</c:v>
                </c:pt>
                <c:pt idx="58">
                  <c:v>0.0116</c:v>
                </c:pt>
                <c:pt idx="59">
                  <c:v>0.0118</c:v>
                </c:pt>
                <c:pt idx="60">
                  <c:v>0.012</c:v>
                </c:pt>
                <c:pt idx="61">
                  <c:v>0.0122</c:v>
                </c:pt>
                <c:pt idx="62">
                  <c:v>0.0124</c:v>
                </c:pt>
                <c:pt idx="63">
                  <c:v>0.0126</c:v>
                </c:pt>
                <c:pt idx="64">
                  <c:v>0.0128</c:v>
                </c:pt>
                <c:pt idx="65">
                  <c:v>0.013</c:v>
                </c:pt>
                <c:pt idx="66">
                  <c:v>0.0132</c:v>
                </c:pt>
                <c:pt idx="67">
                  <c:v>0.0134</c:v>
                </c:pt>
                <c:pt idx="68">
                  <c:v>0.0136</c:v>
                </c:pt>
                <c:pt idx="69">
                  <c:v>0.0138</c:v>
                </c:pt>
                <c:pt idx="70">
                  <c:v>0.014</c:v>
                </c:pt>
                <c:pt idx="71">
                  <c:v>0.0142</c:v>
                </c:pt>
                <c:pt idx="72">
                  <c:v>0.0144</c:v>
                </c:pt>
                <c:pt idx="73">
                  <c:v>0.0146</c:v>
                </c:pt>
                <c:pt idx="74">
                  <c:v>0.0148</c:v>
                </c:pt>
                <c:pt idx="75">
                  <c:v>0.015</c:v>
                </c:pt>
                <c:pt idx="76">
                  <c:v>0.0152</c:v>
                </c:pt>
                <c:pt idx="77">
                  <c:v>0.0154</c:v>
                </c:pt>
                <c:pt idx="78">
                  <c:v>0.0156</c:v>
                </c:pt>
                <c:pt idx="79">
                  <c:v>0.0158</c:v>
                </c:pt>
                <c:pt idx="80">
                  <c:v>0.016</c:v>
                </c:pt>
                <c:pt idx="81">
                  <c:v>0.0162</c:v>
                </c:pt>
                <c:pt idx="82">
                  <c:v>0.0164</c:v>
                </c:pt>
                <c:pt idx="83">
                  <c:v>0.0166</c:v>
                </c:pt>
                <c:pt idx="84">
                  <c:v>0.0168</c:v>
                </c:pt>
                <c:pt idx="85">
                  <c:v>0.017</c:v>
                </c:pt>
                <c:pt idx="86">
                  <c:v>0.0172</c:v>
                </c:pt>
                <c:pt idx="87">
                  <c:v>0.0174</c:v>
                </c:pt>
                <c:pt idx="88">
                  <c:v>0.0176</c:v>
                </c:pt>
                <c:pt idx="89">
                  <c:v>0.0178</c:v>
                </c:pt>
                <c:pt idx="90">
                  <c:v>0.018</c:v>
                </c:pt>
                <c:pt idx="91">
                  <c:v>0.0182</c:v>
                </c:pt>
                <c:pt idx="92">
                  <c:v>0.0184</c:v>
                </c:pt>
                <c:pt idx="93">
                  <c:v>0.0186</c:v>
                </c:pt>
                <c:pt idx="94">
                  <c:v>0.0188</c:v>
                </c:pt>
                <c:pt idx="95">
                  <c:v>0.019</c:v>
                </c:pt>
                <c:pt idx="96">
                  <c:v>0.0192</c:v>
                </c:pt>
                <c:pt idx="97">
                  <c:v>0.0194</c:v>
                </c:pt>
                <c:pt idx="98">
                  <c:v>0.0196</c:v>
                </c:pt>
                <c:pt idx="99">
                  <c:v>0.0198</c:v>
                </c:pt>
                <c:pt idx="100">
                  <c:v>0.02</c:v>
                </c:pt>
                <c:pt idx="101">
                  <c:v>0.0202</c:v>
                </c:pt>
                <c:pt idx="102">
                  <c:v>0.0204</c:v>
                </c:pt>
                <c:pt idx="103">
                  <c:v>0.0206</c:v>
                </c:pt>
                <c:pt idx="104">
                  <c:v>0.0208</c:v>
                </c:pt>
                <c:pt idx="105">
                  <c:v>0.021</c:v>
                </c:pt>
                <c:pt idx="106">
                  <c:v>0.0212</c:v>
                </c:pt>
                <c:pt idx="107">
                  <c:v>0.0214</c:v>
                </c:pt>
                <c:pt idx="108">
                  <c:v>0.0216</c:v>
                </c:pt>
                <c:pt idx="109">
                  <c:v>0.0218</c:v>
                </c:pt>
                <c:pt idx="110">
                  <c:v>0.022</c:v>
                </c:pt>
                <c:pt idx="111">
                  <c:v>0.0222</c:v>
                </c:pt>
                <c:pt idx="112">
                  <c:v>0.0224</c:v>
                </c:pt>
                <c:pt idx="113">
                  <c:v>0.0226</c:v>
                </c:pt>
                <c:pt idx="114">
                  <c:v>0.0228</c:v>
                </c:pt>
                <c:pt idx="115">
                  <c:v>0.023</c:v>
                </c:pt>
                <c:pt idx="116">
                  <c:v>0.0232</c:v>
                </c:pt>
                <c:pt idx="117">
                  <c:v>0.0234</c:v>
                </c:pt>
                <c:pt idx="118">
                  <c:v>0.0236</c:v>
                </c:pt>
                <c:pt idx="119">
                  <c:v>0.0238</c:v>
                </c:pt>
                <c:pt idx="120">
                  <c:v>0.024</c:v>
                </c:pt>
                <c:pt idx="121">
                  <c:v>0.0242</c:v>
                </c:pt>
                <c:pt idx="122">
                  <c:v>0.0244</c:v>
                </c:pt>
                <c:pt idx="123">
                  <c:v>0.0246</c:v>
                </c:pt>
                <c:pt idx="124">
                  <c:v>0.0248</c:v>
                </c:pt>
                <c:pt idx="125">
                  <c:v>0.025</c:v>
                </c:pt>
                <c:pt idx="126">
                  <c:v>0.0252</c:v>
                </c:pt>
                <c:pt idx="127">
                  <c:v>0.0254</c:v>
                </c:pt>
                <c:pt idx="128">
                  <c:v>0.0256</c:v>
                </c:pt>
                <c:pt idx="129">
                  <c:v>0.0258</c:v>
                </c:pt>
                <c:pt idx="130">
                  <c:v>0.026</c:v>
                </c:pt>
                <c:pt idx="131">
                  <c:v>0.0262</c:v>
                </c:pt>
                <c:pt idx="132">
                  <c:v>0.0264</c:v>
                </c:pt>
                <c:pt idx="133">
                  <c:v>0.0266</c:v>
                </c:pt>
                <c:pt idx="134">
                  <c:v>0.0268</c:v>
                </c:pt>
                <c:pt idx="135">
                  <c:v>0.0269999999999999</c:v>
                </c:pt>
                <c:pt idx="136">
                  <c:v>0.0271999999999999</c:v>
                </c:pt>
                <c:pt idx="137">
                  <c:v>0.0273999999999999</c:v>
                </c:pt>
                <c:pt idx="138">
                  <c:v>0.0275999999999999</c:v>
                </c:pt>
                <c:pt idx="139">
                  <c:v>0.0277999999999999</c:v>
                </c:pt>
                <c:pt idx="140">
                  <c:v>0.0279999999999999</c:v>
                </c:pt>
                <c:pt idx="141">
                  <c:v>0.0281999999999999</c:v>
                </c:pt>
                <c:pt idx="142">
                  <c:v>0.0283999999999999</c:v>
                </c:pt>
                <c:pt idx="143">
                  <c:v>0.0285999999999999</c:v>
                </c:pt>
                <c:pt idx="144">
                  <c:v>0.0287999999999999</c:v>
                </c:pt>
                <c:pt idx="145">
                  <c:v>0.0289999999999999</c:v>
                </c:pt>
                <c:pt idx="146">
                  <c:v>0.0291999999999999</c:v>
                </c:pt>
                <c:pt idx="147">
                  <c:v>0.0293999999999999</c:v>
                </c:pt>
                <c:pt idx="148">
                  <c:v>0.0295999999999999</c:v>
                </c:pt>
                <c:pt idx="149">
                  <c:v>0.0297999999999999</c:v>
                </c:pt>
                <c:pt idx="150">
                  <c:v>0.0299999999999999</c:v>
                </c:pt>
                <c:pt idx="151">
                  <c:v>0.0301999999999999</c:v>
                </c:pt>
                <c:pt idx="152">
                  <c:v>0.0303999999999999</c:v>
                </c:pt>
                <c:pt idx="153">
                  <c:v>0.0305999999999999</c:v>
                </c:pt>
                <c:pt idx="154">
                  <c:v>0.0307999999999999</c:v>
                </c:pt>
                <c:pt idx="155">
                  <c:v>0.0309999999999999</c:v>
                </c:pt>
                <c:pt idx="156">
                  <c:v>0.0311999999999999</c:v>
                </c:pt>
                <c:pt idx="157">
                  <c:v>0.0313999999999999</c:v>
                </c:pt>
                <c:pt idx="158">
                  <c:v>0.0315999999999999</c:v>
                </c:pt>
                <c:pt idx="159">
                  <c:v>0.0317999999999999</c:v>
                </c:pt>
                <c:pt idx="160">
                  <c:v>0.0319999999999999</c:v>
                </c:pt>
                <c:pt idx="161">
                  <c:v>0.0321999999999999</c:v>
                </c:pt>
                <c:pt idx="162">
                  <c:v>0.0323999999999999</c:v>
                </c:pt>
                <c:pt idx="163">
                  <c:v>0.0325999999999999</c:v>
                </c:pt>
                <c:pt idx="164">
                  <c:v>0.0327999999999999</c:v>
                </c:pt>
                <c:pt idx="165">
                  <c:v>0.0329999999999999</c:v>
                </c:pt>
                <c:pt idx="166">
                  <c:v>0.0331999999999999</c:v>
                </c:pt>
                <c:pt idx="167">
                  <c:v>0.0333999999999999</c:v>
                </c:pt>
                <c:pt idx="168">
                  <c:v>0.0335999999999999</c:v>
                </c:pt>
                <c:pt idx="169">
                  <c:v>0.0337999999999999</c:v>
                </c:pt>
                <c:pt idx="170">
                  <c:v>0.0339999999999999</c:v>
                </c:pt>
                <c:pt idx="171">
                  <c:v>0.0341999999999999</c:v>
                </c:pt>
                <c:pt idx="172">
                  <c:v>0.0343999999999999</c:v>
                </c:pt>
                <c:pt idx="173">
                  <c:v>0.0345999999999999</c:v>
                </c:pt>
                <c:pt idx="174">
                  <c:v>0.0347999999999999</c:v>
                </c:pt>
                <c:pt idx="175">
                  <c:v>0.0349999999999999</c:v>
                </c:pt>
                <c:pt idx="176">
                  <c:v>0.0351999999999999</c:v>
                </c:pt>
                <c:pt idx="177">
                  <c:v>0.0353999999999999</c:v>
                </c:pt>
                <c:pt idx="178">
                  <c:v>0.0355999999999999</c:v>
                </c:pt>
                <c:pt idx="179">
                  <c:v>0.0357999999999999</c:v>
                </c:pt>
                <c:pt idx="180">
                  <c:v>0.0359999999999999</c:v>
                </c:pt>
                <c:pt idx="181">
                  <c:v>0.0361999999999999</c:v>
                </c:pt>
                <c:pt idx="182">
                  <c:v>0.0363999999999999</c:v>
                </c:pt>
                <c:pt idx="183">
                  <c:v>0.0365999999999999</c:v>
                </c:pt>
                <c:pt idx="184">
                  <c:v>0.0367999999999999</c:v>
                </c:pt>
                <c:pt idx="185">
                  <c:v>0.0369999999999999</c:v>
                </c:pt>
                <c:pt idx="186">
                  <c:v>0.0371999999999999</c:v>
                </c:pt>
                <c:pt idx="187">
                  <c:v>0.0373999999999999</c:v>
                </c:pt>
                <c:pt idx="188">
                  <c:v>0.0375999999999999</c:v>
                </c:pt>
                <c:pt idx="189">
                  <c:v>0.0377999999999999</c:v>
                </c:pt>
                <c:pt idx="190">
                  <c:v>0.0379999999999999</c:v>
                </c:pt>
                <c:pt idx="191">
                  <c:v>0.0381999999999999</c:v>
                </c:pt>
                <c:pt idx="192">
                  <c:v>0.0383999999999999</c:v>
                </c:pt>
                <c:pt idx="193">
                  <c:v>0.0385999999999999</c:v>
                </c:pt>
                <c:pt idx="194">
                  <c:v>0.0387999999999999</c:v>
                </c:pt>
                <c:pt idx="195">
                  <c:v>0.0389999999999999</c:v>
                </c:pt>
                <c:pt idx="196">
                  <c:v>0.0391999999999999</c:v>
                </c:pt>
                <c:pt idx="197">
                  <c:v>0.0393999999999999</c:v>
                </c:pt>
                <c:pt idx="198">
                  <c:v>0.0395999999999999</c:v>
                </c:pt>
                <c:pt idx="199">
                  <c:v>0.0397999999999999</c:v>
                </c:pt>
                <c:pt idx="200">
                  <c:v>0.0399999999999999</c:v>
                </c:pt>
                <c:pt idx="201">
                  <c:v>0.0401999999999999</c:v>
                </c:pt>
                <c:pt idx="202">
                  <c:v>0.0403999999999999</c:v>
                </c:pt>
                <c:pt idx="203">
                  <c:v>0.0405999999999999</c:v>
                </c:pt>
                <c:pt idx="204">
                  <c:v>0.0407999999999999</c:v>
                </c:pt>
                <c:pt idx="205">
                  <c:v>0.0409999999999999</c:v>
                </c:pt>
                <c:pt idx="206">
                  <c:v>0.0411999999999999</c:v>
                </c:pt>
                <c:pt idx="207">
                  <c:v>0.0413999999999999</c:v>
                </c:pt>
                <c:pt idx="208">
                  <c:v>0.0415999999999999</c:v>
                </c:pt>
                <c:pt idx="209">
                  <c:v>0.0417999999999999</c:v>
                </c:pt>
                <c:pt idx="210">
                  <c:v>0.0419999999999999</c:v>
                </c:pt>
                <c:pt idx="211">
                  <c:v>0.0421999999999999</c:v>
                </c:pt>
                <c:pt idx="212">
                  <c:v>0.0423999999999999</c:v>
                </c:pt>
                <c:pt idx="213">
                  <c:v>0.0425999999999999</c:v>
                </c:pt>
                <c:pt idx="214">
                  <c:v>0.0427999999999999</c:v>
                </c:pt>
                <c:pt idx="215">
                  <c:v>0.0429999999999999</c:v>
                </c:pt>
                <c:pt idx="216">
                  <c:v>0.0431999999999999</c:v>
                </c:pt>
                <c:pt idx="217">
                  <c:v>0.0433999999999999</c:v>
                </c:pt>
                <c:pt idx="218">
                  <c:v>0.0435999999999999</c:v>
                </c:pt>
                <c:pt idx="219">
                  <c:v>0.0437999999999998</c:v>
                </c:pt>
                <c:pt idx="220">
                  <c:v>0.0439999999999998</c:v>
                </c:pt>
                <c:pt idx="221">
                  <c:v>0.0441999999999998</c:v>
                </c:pt>
                <c:pt idx="222">
                  <c:v>0.0443999999999998</c:v>
                </c:pt>
                <c:pt idx="223">
                  <c:v>0.0445999999999998</c:v>
                </c:pt>
                <c:pt idx="224">
                  <c:v>0.0447999999999998</c:v>
                </c:pt>
                <c:pt idx="225">
                  <c:v>0.0449999999999998</c:v>
                </c:pt>
                <c:pt idx="226">
                  <c:v>0.0451999999999998</c:v>
                </c:pt>
                <c:pt idx="227">
                  <c:v>0.0453999999999998</c:v>
                </c:pt>
                <c:pt idx="228">
                  <c:v>0.0455999999999998</c:v>
                </c:pt>
                <c:pt idx="229">
                  <c:v>0.0457999999999998</c:v>
                </c:pt>
                <c:pt idx="230">
                  <c:v>0.0459999999999998</c:v>
                </c:pt>
                <c:pt idx="231">
                  <c:v>0.0461999999999998</c:v>
                </c:pt>
                <c:pt idx="232">
                  <c:v>0.0463999999999998</c:v>
                </c:pt>
                <c:pt idx="233">
                  <c:v>0.0465999999999998</c:v>
                </c:pt>
                <c:pt idx="234">
                  <c:v>0.0467999999999998</c:v>
                </c:pt>
                <c:pt idx="235">
                  <c:v>0.0469999999999998</c:v>
                </c:pt>
                <c:pt idx="236">
                  <c:v>0.0471999999999998</c:v>
                </c:pt>
                <c:pt idx="237">
                  <c:v>0.0473999999999998</c:v>
                </c:pt>
                <c:pt idx="238">
                  <c:v>0.0475999999999998</c:v>
                </c:pt>
                <c:pt idx="239">
                  <c:v>0.0477999999999998</c:v>
                </c:pt>
                <c:pt idx="240">
                  <c:v>0.0479999999999998</c:v>
                </c:pt>
                <c:pt idx="241">
                  <c:v>0.0481999999999998</c:v>
                </c:pt>
                <c:pt idx="242">
                  <c:v>0.0483999999999998</c:v>
                </c:pt>
                <c:pt idx="243">
                  <c:v>0.0485999999999998</c:v>
                </c:pt>
                <c:pt idx="244">
                  <c:v>0.0487999999999998</c:v>
                </c:pt>
                <c:pt idx="245">
                  <c:v>0.0489999999999998</c:v>
                </c:pt>
                <c:pt idx="246">
                  <c:v>0.0491999999999998</c:v>
                </c:pt>
                <c:pt idx="247">
                  <c:v>0.0493999999999998</c:v>
                </c:pt>
                <c:pt idx="248">
                  <c:v>0.0495999999999998</c:v>
                </c:pt>
                <c:pt idx="249">
                  <c:v>0.0497999999999998</c:v>
                </c:pt>
                <c:pt idx="250">
                  <c:v>0.0499999999999998</c:v>
                </c:pt>
                <c:pt idx="251">
                  <c:v>0.0501999999999998</c:v>
                </c:pt>
                <c:pt idx="252">
                  <c:v>0.0503999999999998</c:v>
                </c:pt>
                <c:pt idx="253">
                  <c:v>0.0505999999999998</c:v>
                </c:pt>
                <c:pt idx="254">
                  <c:v>0.0507999999999998</c:v>
                </c:pt>
                <c:pt idx="255">
                  <c:v>0.0509999999999998</c:v>
                </c:pt>
                <c:pt idx="256">
                  <c:v>0.0511999999999998</c:v>
                </c:pt>
                <c:pt idx="257">
                  <c:v>0.0513999999999998</c:v>
                </c:pt>
                <c:pt idx="258">
                  <c:v>0.0515999999999998</c:v>
                </c:pt>
                <c:pt idx="259">
                  <c:v>0.0517999999999998</c:v>
                </c:pt>
                <c:pt idx="260">
                  <c:v>0.0519999999999998</c:v>
                </c:pt>
                <c:pt idx="261">
                  <c:v>0.0521999999999998</c:v>
                </c:pt>
                <c:pt idx="262">
                  <c:v>0.0523999999999998</c:v>
                </c:pt>
                <c:pt idx="263">
                  <c:v>0.0525999999999998</c:v>
                </c:pt>
                <c:pt idx="264">
                  <c:v>0.0527999999999998</c:v>
                </c:pt>
                <c:pt idx="265">
                  <c:v>0.0529999999999998</c:v>
                </c:pt>
                <c:pt idx="266">
                  <c:v>0.0531999999999998</c:v>
                </c:pt>
                <c:pt idx="267">
                  <c:v>0.0533999999999998</c:v>
                </c:pt>
                <c:pt idx="268">
                  <c:v>0.0535999999999998</c:v>
                </c:pt>
                <c:pt idx="269">
                  <c:v>0.0537999999999998</c:v>
                </c:pt>
                <c:pt idx="270">
                  <c:v>0.0539999999999998</c:v>
                </c:pt>
                <c:pt idx="271">
                  <c:v>0.0541999999999998</c:v>
                </c:pt>
                <c:pt idx="272">
                  <c:v>0.0543999999999998</c:v>
                </c:pt>
                <c:pt idx="273">
                  <c:v>0.0545999999999998</c:v>
                </c:pt>
                <c:pt idx="274">
                  <c:v>0.0547999999999998</c:v>
                </c:pt>
                <c:pt idx="275">
                  <c:v>0.0549999999999998</c:v>
                </c:pt>
                <c:pt idx="276">
                  <c:v>0.0551999999999998</c:v>
                </c:pt>
                <c:pt idx="277">
                  <c:v>0.0553999999999998</c:v>
                </c:pt>
                <c:pt idx="278">
                  <c:v>0.0555999999999998</c:v>
                </c:pt>
                <c:pt idx="279">
                  <c:v>0.0557999999999998</c:v>
                </c:pt>
                <c:pt idx="280">
                  <c:v>0.0559999999999998</c:v>
                </c:pt>
                <c:pt idx="281">
                  <c:v>0.0561999999999998</c:v>
                </c:pt>
                <c:pt idx="282">
                  <c:v>0.0563999999999998</c:v>
                </c:pt>
                <c:pt idx="283">
                  <c:v>0.0565999999999998</c:v>
                </c:pt>
                <c:pt idx="284">
                  <c:v>0.0567999999999998</c:v>
                </c:pt>
                <c:pt idx="285">
                  <c:v>0.0569999999999998</c:v>
                </c:pt>
                <c:pt idx="286">
                  <c:v>0.0571999999999998</c:v>
                </c:pt>
                <c:pt idx="287">
                  <c:v>0.0573999999999998</c:v>
                </c:pt>
                <c:pt idx="288">
                  <c:v>0.0575999999999998</c:v>
                </c:pt>
                <c:pt idx="289">
                  <c:v>0.0577999999999998</c:v>
                </c:pt>
                <c:pt idx="290">
                  <c:v>0.0579999999999998</c:v>
                </c:pt>
                <c:pt idx="291">
                  <c:v>0.0581999999999998</c:v>
                </c:pt>
                <c:pt idx="292">
                  <c:v>0.0583999999999998</c:v>
                </c:pt>
                <c:pt idx="293">
                  <c:v>0.0585999999999998</c:v>
                </c:pt>
                <c:pt idx="294">
                  <c:v>0.0587999999999998</c:v>
                </c:pt>
                <c:pt idx="295">
                  <c:v>0.0589999999999998</c:v>
                </c:pt>
                <c:pt idx="296">
                  <c:v>0.0591999999999998</c:v>
                </c:pt>
                <c:pt idx="297">
                  <c:v>0.0593999999999998</c:v>
                </c:pt>
                <c:pt idx="298">
                  <c:v>0.0595999999999998</c:v>
                </c:pt>
                <c:pt idx="299">
                  <c:v>0.0597999999999998</c:v>
                </c:pt>
                <c:pt idx="300">
                  <c:v>0.0599999999999998</c:v>
                </c:pt>
                <c:pt idx="301">
                  <c:v>0.0601999999999998</c:v>
                </c:pt>
                <c:pt idx="302">
                  <c:v>0.0603999999999997</c:v>
                </c:pt>
                <c:pt idx="303">
                  <c:v>0.0605999999999997</c:v>
                </c:pt>
                <c:pt idx="304">
                  <c:v>0.0607999999999997</c:v>
                </c:pt>
                <c:pt idx="305">
                  <c:v>0.0609999999999997</c:v>
                </c:pt>
                <c:pt idx="306">
                  <c:v>0.0611999999999997</c:v>
                </c:pt>
                <c:pt idx="307">
                  <c:v>0.0613999999999997</c:v>
                </c:pt>
                <c:pt idx="308">
                  <c:v>0.0615999999999997</c:v>
                </c:pt>
                <c:pt idx="309">
                  <c:v>0.0617999999999997</c:v>
                </c:pt>
                <c:pt idx="310">
                  <c:v>0.0619999999999997</c:v>
                </c:pt>
                <c:pt idx="311">
                  <c:v>0.0621999999999997</c:v>
                </c:pt>
                <c:pt idx="312">
                  <c:v>0.0623999999999997</c:v>
                </c:pt>
                <c:pt idx="313">
                  <c:v>0.0625999999999997</c:v>
                </c:pt>
                <c:pt idx="314">
                  <c:v>0.0627999999999997</c:v>
                </c:pt>
                <c:pt idx="315">
                  <c:v>0.0629999999999998</c:v>
                </c:pt>
                <c:pt idx="316">
                  <c:v>0.0631999999999998</c:v>
                </c:pt>
                <c:pt idx="317">
                  <c:v>0.0633999999999998</c:v>
                </c:pt>
                <c:pt idx="318">
                  <c:v>0.0635999999999998</c:v>
                </c:pt>
                <c:pt idx="319">
                  <c:v>0.0637999999999998</c:v>
                </c:pt>
                <c:pt idx="320">
                  <c:v>0.0639999999999998</c:v>
                </c:pt>
                <c:pt idx="321">
                  <c:v>0.0641999999999998</c:v>
                </c:pt>
                <c:pt idx="322">
                  <c:v>0.0643999999999998</c:v>
                </c:pt>
                <c:pt idx="323">
                  <c:v>0.0645999999999998</c:v>
                </c:pt>
                <c:pt idx="324">
                  <c:v>0.0647999999999998</c:v>
                </c:pt>
                <c:pt idx="325">
                  <c:v>0.0649999999999998</c:v>
                </c:pt>
                <c:pt idx="326">
                  <c:v>0.0651999999999998</c:v>
                </c:pt>
                <c:pt idx="327">
                  <c:v>0.0653999999999998</c:v>
                </c:pt>
                <c:pt idx="328">
                  <c:v>0.0655999999999998</c:v>
                </c:pt>
                <c:pt idx="329">
                  <c:v>0.0657999999999998</c:v>
                </c:pt>
                <c:pt idx="330">
                  <c:v>0.0659999999999998</c:v>
                </c:pt>
                <c:pt idx="331">
                  <c:v>0.0661999999999998</c:v>
                </c:pt>
                <c:pt idx="332">
                  <c:v>0.0663999999999999</c:v>
                </c:pt>
                <c:pt idx="333">
                  <c:v>0.0665999999999999</c:v>
                </c:pt>
                <c:pt idx="334">
                  <c:v>0.0667999999999999</c:v>
                </c:pt>
                <c:pt idx="335">
                  <c:v>0.0669999999999999</c:v>
                </c:pt>
                <c:pt idx="336">
                  <c:v>0.0671999999999999</c:v>
                </c:pt>
                <c:pt idx="337">
                  <c:v>0.0673999999999999</c:v>
                </c:pt>
                <c:pt idx="338">
                  <c:v>0.0675999999999999</c:v>
                </c:pt>
                <c:pt idx="339">
                  <c:v>0.0677999999999999</c:v>
                </c:pt>
                <c:pt idx="340">
                  <c:v>0.0679999999999999</c:v>
                </c:pt>
                <c:pt idx="341">
                  <c:v>0.0681999999999999</c:v>
                </c:pt>
                <c:pt idx="342">
                  <c:v>0.0683999999999999</c:v>
                </c:pt>
                <c:pt idx="343">
                  <c:v>0.0685999999999999</c:v>
                </c:pt>
                <c:pt idx="344">
                  <c:v>0.0687999999999999</c:v>
                </c:pt>
                <c:pt idx="345">
                  <c:v>0.0689999999999999</c:v>
                </c:pt>
                <c:pt idx="346">
                  <c:v>0.0691999999999999</c:v>
                </c:pt>
                <c:pt idx="347">
                  <c:v>0.0693999999999999</c:v>
                </c:pt>
                <c:pt idx="348">
                  <c:v>0.0695999999999999</c:v>
                </c:pt>
                <c:pt idx="349">
                  <c:v>0.0698</c:v>
                </c:pt>
                <c:pt idx="350">
                  <c:v>0.07</c:v>
                </c:pt>
                <c:pt idx="351">
                  <c:v>0.0702</c:v>
                </c:pt>
                <c:pt idx="352">
                  <c:v>0.0704</c:v>
                </c:pt>
                <c:pt idx="353">
                  <c:v>0.0706</c:v>
                </c:pt>
                <c:pt idx="354">
                  <c:v>0.0708</c:v>
                </c:pt>
                <c:pt idx="355">
                  <c:v>0.071</c:v>
                </c:pt>
                <c:pt idx="356">
                  <c:v>0.0712</c:v>
                </c:pt>
                <c:pt idx="357">
                  <c:v>0.0714</c:v>
                </c:pt>
                <c:pt idx="358">
                  <c:v>0.0716</c:v>
                </c:pt>
                <c:pt idx="359">
                  <c:v>0.0718</c:v>
                </c:pt>
                <c:pt idx="360">
                  <c:v>0.072</c:v>
                </c:pt>
                <c:pt idx="361">
                  <c:v>0.0722</c:v>
                </c:pt>
                <c:pt idx="362">
                  <c:v>0.0724</c:v>
                </c:pt>
                <c:pt idx="363">
                  <c:v>0.0726</c:v>
                </c:pt>
                <c:pt idx="364">
                  <c:v>0.0728</c:v>
                </c:pt>
                <c:pt idx="365">
                  <c:v>0.073</c:v>
                </c:pt>
                <c:pt idx="366">
                  <c:v>0.0732</c:v>
                </c:pt>
                <c:pt idx="367">
                  <c:v>0.0734000000000001</c:v>
                </c:pt>
                <c:pt idx="368">
                  <c:v>0.0736000000000001</c:v>
                </c:pt>
                <c:pt idx="369">
                  <c:v>0.0738000000000001</c:v>
                </c:pt>
                <c:pt idx="370">
                  <c:v>0.0740000000000001</c:v>
                </c:pt>
                <c:pt idx="371">
                  <c:v>0.0742000000000001</c:v>
                </c:pt>
                <c:pt idx="372">
                  <c:v>0.0744000000000001</c:v>
                </c:pt>
                <c:pt idx="373">
                  <c:v>0.0746000000000001</c:v>
                </c:pt>
                <c:pt idx="374">
                  <c:v>0.0748000000000001</c:v>
                </c:pt>
                <c:pt idx="375">
                  <c:v>0.0750000000000001</c:v>
                </c:pt>
                <c:pt idx="376">
                  <c:v>0.0752000000000001</c:v>
                </c:pt>
                <c:pt idx="377">
                  <c:v>0.0754000000000001</c:v>
                </c:pt>
                <c:pt idx="378">
                  <c:v>0.0756000000000001</c:v>
                </c:pt>
                <c:pt idx="379">
                  <c:v>0.0758000000000001</c:v>
                </c:pt>
                <c:pt idx="380">
                  <c:v>0.0760000000000001</c:v>
                </c:pt>
                <c:pt idx="381">
                  <c:v>0.0762000000000001</c:v>
                </c:pt>
                <c:pt idx="382">
                  <c:v>0.0764000000000001</c:v>
                </c:pt>
                <c:pt idx="383">
                  <c:v>0.0766000000000001</c:v>
                </c:pt>
                <c:pt idx="384">
                  <c:v>0.0768000000000002</c:v>
                </c:pt>
                <c:pt idx="385">
                  <c:v>0.0770000000000002</c:v>
                </c:pt>
                <c:pt idx="386">
                  <c:v>0.0772000000000002</c:v>
                </c:pt>
                <c:pt idx="387">
                  <c:v>0.0774000000000002</c:v>
                </c:pt>
                <c:pt idx="388">
                  <c:v>0.0776000000000002</c:v>
                </c:pt>
                <c:pt idx="389">
                  <c:v>0.0778000000000002</c:v>
                </c:pt>
                <c:pt idx="390">
                  <c:v>0.0780000000000002</c:v>
                </c:pt>
                <c:pt idx="391">
                  <c:v>0.0782000000000002</c:v>
                </c:pt>
                <c:pt idx="392">
                  <c:v>0.0784000000000002</c:v>
                </c:pt>
                <c:pt idx="393">
                  <c:v>0.0786000000000002</c:v>
                </c:pt>
                <c:pt idx="394">
                  <c:v>0.0788000000000002</c:v>
                </c:pt>
                <c:pt idx="395">
                  <c:v>0.0790000000000002</c:v>
                </c:pt>
                <c:pt idx="396">
                  <c:v>0.0792000000000002</c:v>
                </c:pt>
                <c:pt idx="397">
                  <c:v>0.0794000000000002</c:v>
                </c:pt>
                <c:pt idx="398">
                  <c:v>0.0796000000000002</c:v>
                </c:pt>
                <c:pt idx="399">
                  <c:v>0.0798000000000002</c:v>
                </c:pt>
                <c:pt idx="400">
                  <c:v>0.0800000000000002</c:v>
                </c:pt>
                <c:pt idx="401">
                  <c:v>0.0802000000000002</c:v>
                </c:pt>
                <c:pt idx="402">
                  <c:v>0.0804000000000003</c:v>
                </c:pt>
                <c:pt idx="403">
                  <c:v>0.0806000000000003</c:v>
                </c:pt>
                <c:pt idx="404">
                  <c:v>0.0808000000000003</c:v>
                </c:pt>
                <c:pt idx="405">
                  <c:v>0.0810000000000003</c:v>
                </c:pt>
                <c:pt idx="406">
                  <c:v>0.0812000000000003</c:v>
                </c:pt>
                <c:pt idx="407">
                  <c:v>0.0814000000000003</c:v>
                </c:pt>
                <c:pt idx="408">
                  <c:v>0.0816000000000003</c:v>
                </c:pt>
                <c:pt idx="409">
                  <c:v>0.0818000000000003</c:v>
                </c:pt>
                <c:pt idx="410">
                  <c:v>0.0820000000000003</c:v>
                </c:pt>
                <c:pt idx="411">
                  <c:v>0.0822000000000003</c:v>
                </c:pt>
                <c:pt idx="412">
                  <c:v>0.0824000000000003</c:v>
                </c:pt>
                <c:pt idx="413">
                  <c:v>0.0826000000000003</c:v>
                </c:pt>
                <c:pt idx="414">
                  <c:v>0.0828000000000003</c:v>
                </c:pt>
                <c:pt idx="415">
                  <c:v>0.0830000000000003</c:v>
                </c:pt>
                <c:pt idx="416">
                  <c:v>0.0832000000000003</c:v>
                </c:pt>
                <c:pt idx="417">
                  <c:v>0.0834000000000003</c:v>
                </c:pt>
                <c:pt idx="418">
                  <c:v>0.0836000000000003</c:v>
                </c:pt>
                <c:pt idx="419">
                  <c:v>0.0838000000000004</c:v>
                </c:pt>
                <c:pt idx="420">
                  <c:v>0.0840000000000004</c:v>
                </c:pt>
                <c:pt idx="421">
                  <c:v>0.0842000000000004</c:v>
                </c:pt>
                <c:pt idx="422">
                  <c:v>0.0844000000000004</c:v>
                </c:pt>
                <c:pt idx="423">
                  <c:v>0.0846000000000004</c:v>
                </c:pt>
                <c:pt idx="424">
                  <c:v>0.0848000000000004</c:v>
                </c:pt>
                <c:pt idx="425">
                  <c:v>0.0850000000000004</c:v>
                </c:pt>
                <c:pt idx="426">
                  <c:v>0.0852000000000004</c:v>
                </c:pt>
                <c:pt idx="427">
                  <c:v>0.0854000000000004</c:v>
                </c:pt>
                <c:pt idx="428">
                  <c:v>0.0856000000000004</c:v>
                </c:pt>
                <c:pt idx="429">
                  <c:v>0.0858000000000004</c:v>
                </c:pt>
                <c:pt idx="430">
                  <c:v>0.0860000000000004</c:v>
                </c:pt>
                <c:pt idx="431">
                  <c:v>0.0862000000000004</c:v>
                </c:pt>
                <c:pt idx="432">
                  <c:v>0.0864000000000004</c:v>
                </c:pt>
                <c:pt idx="433">
                  <c:v>0.0866000000000004</c:v>
                </c:pt>
                <c:pt idx="434">
                  <c:v>0.0868000000000004</c:v>
                </c:pt>
                <c:pt idx="435">
                  <c:v>0.0870000000000004</c:v>
                </c:pt>
                <c:pt idx="436">
                  <c:v>0.0872000000000004</c:v>
                </c:pt>
                <c:pt idx="437">
                  <c:v>0.0874000000000005</c:v>
                </c:pt>
                <c:pt idx="438">
                  <c:v>0.0876000000000005</c:v>
                </c:pt>
                <c:pt idx="439">
                  <c:v>0.0878000000000005</c:v>
                </c:pt>
                <c:pt idx="440">
                  <c:v>0.0880000000000005</c:v>
                </c:pt>
                <c:pt idx="441">
                  <c:v>0.0882000000000005</c:v>
                </c:pt>
                <c:pt idx="442">
                  <c:v>0.0884000000000005</c:v>
                </c:pt>
                <c:pt idx="443">
                  <c:v>0.0886000000000005</c:v>
                </c:pt>
                <c:pt idx="444">
                  <c:v>0.0888000000000005</c:v>
                </c:pt>
                <c:pt idx="445">
                  <c:v>0.0890000000000005</c:v>
                </c:pt>
                <c:pt idx="446">
                  <c:v>0.0892000000000005</c:v>
                </c:pt>
                <c:pt idx="447">
                  <c:v>0.0894000000000005</c:v>
                </c:pt>
                <c:pt idx="448">
                  <c:v>0.0896000000000005</c:v>
                </c:pt>
                <c:pt idx="449">
                  <c:v>0.0898000000000005</c:v>
                </c:pt>
                <c:pt idx="450">
                  <c:v>0.0900000000000005</c:v>
                </c:pt>
                <c:pt idx="451">
                  <c:v>0.0902000000000005</c:v>
                </c:pt>
                <c:pt idx="452">
                  <c:v>0.0904000000000005</c:v>
                </c:pt>
                <c:pt idx="453">
                  <c:v>0.0906000000000005</c:v>
                </c:pt>
                <c:pt idx="454">
                  <c:v>0.0908000000000006</c:v>
                </c:pt>
                <c:pt idx="455">
                  <c:v>0.0910000000000006</c:v>
                </c:pt>
                <c:pt idx="456">
                  <c:v>0.0912000000000006</c:v>
                </c:pt>
                <c:pt idx="457">
                  <c:v>0.0914000000000006</c:v>
                </c:pt>
                <c:pt idx="458">
                  <c:v>0.0916000000000006</c:v>
                </c:pt>
                <c:pt idx="459">
                  <c:v>0.0918000000000006</c:v>
                </c:pt>
                <c:pt idx="460">
                  <c:v>0.0920000000000006</c:v>
                </c:pt>
                <c:pt idx="461">
                  <c:v>0.0922000000000006</c:v>
                </c:pt>
                <c:pt idx="462">
                  <c:v>0.0924000000000006</c:v>
                </c:pt>
                <c:pt idx="463">
                  <c:v>0.0926000000000006</c:v>
                </c:pt>
                <c:pt idx="464">
                  <c:v>0.0928000000000006</c:v>
                </c:pt>
                <c:pt idx="465">
                  <c:v>0.0930000000000006</c:v>
                </c:pt>
                <c:pt idx="466">
                  <c:v>0.0932000000000006</c:v>
                </c:pt>
                <c:pt idx="467">
                  <c:v>0.0934000000000006</c:v>
                </c:pt>
                <c:pt idx="468">
                  <c:v>0.0936000000000006</c:v>
                </c:pt>
                <c:pt idx="469">
                  <c:v>0.0938000000000006</c:v>
                </c:pt>
                <c:pt idx="470">
                  <c:v>0.0940000000000006</c:v>
                </c:pt>
                <c:pt idx="471">
                  <c:v>0.0942000000000006</c:v>
                </c:pt>
                <c:pt idx="472">
                  <c:v>0.0944000000000007</c:v>
                </c:pt>
                <c:pt idx="473">
                  <c:v>0.0946000000000007</c:v>
                </c:pt>
                <c:pt idx="474">
                  <c:v>0.0948000000000007</c:v>
                </c:pt>
                <c:pt idx="475">
                  <c:v>0.0950000000000007</c:v>
                </c:pt>
                <c:pt idx="476">
                  <c:v>0.0952000000000007</c:v>
                </c:pt>
                <c:pt idx="477">
                  <c:v>0.0954000000000007</c:v>
                </c:pt>
                <c:pt idx="478">
                  <c:v>0.0956000000000007</c:v>
                </c:pt>
                <c:pt idx="479">
                  <c:v>0.0958000000000007</c:v>
                </c:pt>
                <c:pt idx="480">
                  <c:v>0.0960000000000007</c:v>
                </c:pt>
                <c:pt idx="481">
                  <c:v>0.0962000000000007</c:v>
                </c:pt>
                <c:pt idx="482">
                  <c:v>0.0964000000000007</c:v>
                </c:pt>
                <c:pt idx="483">
                  <c:v>0.0966000000000007</c:v>
                </c:pt>
                <c:pt idx="484">
                  <c:v>0.0968000000000007</c:v>
                </c:pt>
                <c:pt idx="485">
                  <c:v>0.0970000000000007</c:v>
                </c:pt>
                <c:pt idx="486">
                  <c:v>0.0972000000000007</c:v>
                </c:pt>
                <c:pt idx="487">
                  <c:v>0.0974000000000007</c:v>
                </c:pt>
                <c:pt idx="488">
                  <c:v>0.0976000000000007</c:v>
                </c:pt>
                <c:pt idx="489">
                  <c:v>0.0978000000000008</c:v>
                </c:pt>
                <c:pt idx="490">
                  <c:v>0.0980000000000008</c:v>
                </c:pt>
                <c:pt idx="491">
                  <c:v>0.0982000000000008</c:v>
                </c:pt>
                <c:pt idx="492">
                  <c:v>0.0984000000000008</c:v>
                </c:pt>
                <c:pt idx="493">
                  <c:v>0.0986000000000008</c:v>
                </c:pt>
                <c:pt idx="494">
                  <c:v>0.0988000000000008</c:v>
                </c:pt>
                <c:pt idx="495">
                  <c:v>0.0990000000000008</c:v>
                </c:pt>
                <c:pt idx="496">
                  <c:v>0.0992000000000008</c:v>
                </c:pt>
                <c:pt idx="497">
                  <c:v>0.0994000000000008</c:v>
                </c:pt>
                <c:pt idx="498">
                  <c:v>0.0996000000000008</c:v>
                </c:pt>
                <c:pt idx="499">
                  <c:v>0.0998000000000008</c:v>
                </c:pt>
                <c:pt idx="500">
                  <c:v>0.100000000000001</c:v>
                </c:pt>
                <c:pt idx="501">
                  <c:v>0.100200000000001</c:v>
                </c:pt>
                <c:pt idx="502">
                  <c:v>0.100400000000001</c:v>
                </c:pt>
                <c:pt idx="503">
                  <c:v>0.100600000000001</c:v>
                </c:pt>
                <c:pt idx="504">
                  <c:v>0.100800000000001</c:v>
                </c:pt>
                <c:pt idx="505">
                  <c:v>0.101000000000001</c:v>
                </c:pt>
                <c:pt idx="506">
                  <c:v>0.101200000000001</c:v>
                </c:pt>
                <c:pt idx="507">
                  <c:v>0.101400000000001</c:v>
                </c:pt>
                <c:pt idx="508">
                  <c:v>0.101600000000001</c:v>
                </c:pt>
                <c:pt idx="509">
                  <c:v>0.101800000000001</c:v>
                </c:pt>
                <c:pt idx="510">
                  <c:v>0.102000000000001</c:v>
                </c:pt>
                <c:pt idx="511">
                  <c:v>0.102200000000001</c:v>
                </c:pt>
                <c:pt idx="512">
                  <c:v>0.102400000000001</c:v>
                </c:pt>
                <c:pt idx="513">
                  <c:v>0.102600000000001</c:v>
                </c:pt>
                <c:pt idx="514">
                  <c:v>0.102800000000001</c:v>
                </c:pt>
                <c:pt idx="515">
                  <c:v>0.103000000000001</c:v>
                </c:pt>
                <c:pt idx="516">
                  <c:v>0.103200000000001</c:v>
                </c:pt>
                <c:pt idx="517">
                  <c:v>0.103400000000001</c:v>
                </c:pt>
                <c:pt idx="518">
                  <c:v>0.103600000000001</c:v>
                </c:pt>
                <c:pt idx="519">
                  <c:v>0.103800000000001</c:v>
                </c:pt>
                <c:pt idx="520">
                  <c:v>0.104000000000001</c:v>
                </c:pt>
                <c:pt idx="521">
                  <c:v>0.104200000000001</c:v>
                </c:pt>
                <c:pt idx="522">
                  <c:v>0.104400000000001</c:v>
                </c:pt>
                <c:pt idx="523">
                  <c:v>0.104600000000001</c:v>
                </c:pt>
                <c:pt idx="524">
                  <c:v>0.104800000000001</c:v>
                </c:pt>
                <c:pt idx="525">
                  <c:v>0.105000000000001</c:v>
                </c:pt>
                <c:pt idx="526">
                  <c:v>0.105200000000001</c:v>
                </c:pt>
                <c:pt idx="527">
                  <c:v>0.105400000000001</c:v>
                </c:pt>
                <c:pt idx="528">
                  <c:v>0.105600000000001</c:v>
                </c:pt>
                <c:pt idx="529">
                  <c:v>0.105800000000001</c:v>
                </c:pt>
                <c:pt idx="530">
                  <c:v>0.106000000000001</c:v>
                </c:pt>
                <c:pt idx="531">
                  <c:v>0.106200000000001</c:v>
                </c:pt>
                <c:pt idx="532">
                  <c:v>0.106400000000001</c:v>
                </c:pt>
                <c:pt idx="533">
                  <c:v>0.106600000000001</c:v>
                </c:pt>
                <c:pt idx="534">
                  <c:v>0.106800000000001</c:v>
                </c:pt>
                <c:pt idx="535">
                  <c:v>0.107000000000001</c:v>
                </c:pt>
                <c:pt idx="536">
                  <c:v>0.107200000000001</c:v>
                </c:pt>
                <c:pt idx="537">
                  <c:v>0.107400000000001</c:v>
                </c:pt>
                <c:pt idx="538">
                  <c:v>0.107600000000001</c:v>
                </c:pt>
                <c:pt idx="539">
                  <c:v>0.107800000000001</c:v>
                </c:pt>
                <c:pt idx="540">
                  <c:v>0.108000000000001</c:v>
                </c:pt>
                <c:pt idx="541">
                  <c:v>0.108200000000001</c:v>
                </c:pt>
                <c:pt idx="542">
                  <c:v>0.108400000000001</c:v>
                </c:pt>
                <c:pt idx="543">
                  <c:v>0.108600000000001</c:v>
                </c:pt>
                <c:pt idx="544">
                  <c:v>0.108800000000001</c:v>
                </c:pt>
                <c:pt idx="545">
                  <c:v>0.109000000000001</c:v>
                </c:pt>
                <c:pt idx="546">
                  <c:v>0.109200000000001</c:v>
                </c:pt>
                <c:pt idx="547">
                  <c:v>0.109400000000001</c:v>
                </c:pt>
                <c:pt idx="548">
                  <c:v>0.109600000000001</c:v>
                </c:pt>
                <c:pt idx="549">
                  <c:v>0.109800000000001</c:v>
                </c:pt>
                <c:pt idx="550">
                  <c:v>0.110000000000001</c:v>
                </c:pt>
                <c:pt idx="551">
                  <c:v>0.110200000000001</c:v>
                </c:pt>
                <c:pt idx="552">
                  <c:v>0.110400000000001</c:v>
                </c:pt>
                <c:pt idx="553">
                  <c:v>0.110600000000001</c:v>
                </c:pt>
                <c:pt idx="554">
                  <c:v>0.110800000000001</c:v>
                </c:pt>
                <c:pt idx="555">
                  <c:v>0.111000000000001</c:v>
                </c:pt>
                <c:pt idx="556">
                  <c:v>0.111200000000001</c:v>
                </c:pt>
                <c:pt idx="557">
                  <c:v>0.111400000000001</c:v>
                </c:pt>
                <c:pt idx="558">
                  <c:v>0.111600000000001</c:v>
                </c:pt>
                <c:pt idx="559">
                  <c:v>0.111800000000001</c:v>
                </c:pt>
                <c:pt idx="560">
                  <c:v>0.112000000000001</c:v>
                </c:pt>
                <c:pt idx="561">
                  <c:v>0.112200000000001</c:v>
                </c:pt>
                <c:pt idx="562">
                  <c:v>0.112400000000001</c:v>
                </c:pt>
                <c:pt idx="563">
                  <c:v>0.112600000000001</c:v>
                </c:pt>
                <c:pt idx="564">
                  <c:v>0.112800000000001</c:v>
                </c:pt>
                <c:pt idx="565">
                  <c:v>0.113000000000001</c:v>
                </c:pt>
                <c:pt idx="566">
                  <c:v>0.113200000000001</c:v>
                </c:pt>
                <c:pt idx="567">
                  <c:v>0.113400000000001</c:v>
                </c:pt>
                <c:pt idx="568">
                  <c:v>0.113600000000001</c:v>
                </c:pt>
                <c:pt idx="569">
                  <c:v>0.113800000000001</c:v>
                </c:pt>
                <c:pt idx="570">
                  <c:v>0.114000000000001</c:v>
                </c:pt>
                <c:pt idx="571">
                  <c:v>0.114200000000001</c:v>
                </c:pt>
                <c:pt idx="572">
                  <c:v>0.114400000000001</c:v>
                </c:pt>
                <c:pt idx="573">
                  <c:v>0.114600000000001</c:v>
                </c:pt>
                <c:pt idx="574">
                  <c:v>0.114800000000001</c:v>
                </c:pt>
                <c:pt idx="575">
                  <c:v>0.115000000000001</c:v>
                </c:pt>
                <c:pt idx="576">
                  <c:v>0.115200000000001</c:v>
                </c:pt>
                <c:pt idx="577">
                  <c:v>0.115400000000001</c:v>
                </c:pt>
                <c:pt idx="578">
                  <c:v>0.115600000000001</c:v>
                </c:pt>
                <c:pt idx="579">
                  <c:v>0.115800000000001</c:v>
                </c:pt>
                <c:pt idx="580">
                  <c:v>0.116000000000001</c:v>
                </c:pt>
                <c:pt idx="581">
                  <c:v>0.116200000000001</c:v>
                </c:pt>
                <c:pt idx="582">
                  <c:v>0.116400000000001</c:v>
                </c:pt>
                <c:pt idx="583">
                  <c:v>0.116600000000001</c:v>
                </c:pt>
                <c:pt idx="584">
                  <c:v>0.116800000000001</c:v>
                </c:pt>
                <c:pt idx="585">
                  <c:v>0.117000000000001</c:v>
                </c:pt>
                <c:pt idx="586">
                  <c:v>0.117200000000001</c:v>
                </c:pt>
                <c:pt idx="587">
                  <c:v>0.117400000000001</c:v>
                </c:pt>
                <c:pt idx="588">
                  <c:v>0.117600000000001</c:v>
                </c:pt>
                <c:pt idx="589">
                  <c:v>0.117800000000001</c:v>
                </c:pt>
                <c:pt idx="590">
                  <c:v>0.118000000000001</c:v>
                </c:pt>
                <c:pt idx="591">
                  <c:v>0.118200000000001</c:v>
                </c:pt>
                <c:pt idx="592">
                  <c:v>0.118400000000001</c:v>
                </c:pt>
                <c:pt idx="593">
                  <c:v>0.118600000000001</c:v>
                </c:pt>
                <c:pt idx="594">
                  <c:v>0.118800000000001</c:v>
                </c:pt>
                <c:pt idx="595">
                  <c:v>0.119000000000001</c:v>
                </c:pt>
                <c:pt idx="596">
                  <c:v>0.119200000000001</c:v>
                </c:pt>
                <c:pt idx="597">
                  <c:v>0.119400000000001</c:v>
                </c:pt>
                <c:pt idx="598">
                  <c:v>0.119600000000001</c:v>
                </c:pt>
                <c:pt idx="599">
                  <c:v>0.119800000000001</c:v>
                </c:pt>
                <c:pt idx="600">
                  <c:v>0.120000000000001</c:v>
                </c:pt>
                <c:pt idx="601">
                  <c:v>0.120200000000001</c:v>
                </c:pt>
                <c:pt idx="602">
                  <c:v>0.120400000000001</c:v>
                </c:pt>
                <c:pt idx="603">
                  <c:v>0.120600000000001</c:v>
                </c:pt>
                <c:pt idx="604">
                  <c:v>0.120800000000001</c:v>
                </c:pt>
                <c:pt idx="605">
                  <c:v>0.121000000000001</c:v>
                </c:pt>
                <c:pt idx="606">
                  <c:v>0.121200000000001</c:v>
                </c:pt>
                <c:pt idx="607">
                  <c:v>0.121400000000001</c:v>
                </c:pt>
                <c:pt idx="608">
                  <c:v>0.121600000000001</c:v>
                </c:pt>
                <c:pt idx="609">
                  <c:v>0.121800000000001</c:v>
                </c:pt>
                <c:pt idx="610">
                  <c:v>0.122000000000001</c:v>
                </c:pt>
                <c:pt idx="611">
                  <c:v>0.122200000000001</c:v>
                </c:pt>
                <c:pt idx="612">
                  <c:v>0.122400000000001</c:v>
                </c:pt>
                <c:pt idx="613">
                  <c:v>0.122600000000001</c:v>
                </c:pt>
                <c:pt idx="614">
                  <c:v>0.122800000000001</c:v>
                </c:pt>
                <c:pt idx="615">
                  <c:v>0.123000000000001</c:v>
                </c:pt>
                <c:pt idx="616">
                  <c:v>0.123200000000001</c:v>
                </c:pt>
                <c:pt idx="617">
                  <c:v>0.123400000000001</c:v>
                </c:pt>
                <c:pt idx="618">
                  <c:v>0.123600000000001</c:v>
                </c:pt>
                <c:pt idx="619">
                  <c:v>0.123800000000001</c:v>
                </c:pt>
                <c:pt idx="620">
                  <c:v>0.124000000000002</c:v>
                </c:pt>
                <c:pt idx="621">
                  <c:v>0.124200000000002</c:v>
                </c:pt>
                <c:pt idx="622">
                  <c:v>0.124400000000002</c:v>
                </c:pt>
                <c:pt idx="623">
                  <c:v>0.124600000000002</c:v>
                </c:pt>
                <c:pt idx="624">
                  <c:v>0.124800000000002</c:v>
                </c:pt>
                <c:pt idx="625">
                  <c:v>0.125000000000002</c:v>
                </c:pt>
                <c:pt idx="626">
                  <c:v>0.125200000000002</c:v>
                </c:pt>
                <c:pt idx="627">
                  <c:v>0.125400000000002</c:v>
                </c:pt>
                <c:pt idx="628">
                  <c:v>0.125600000000002</c:v>
                </c:pt>
                <c:pt idx="629">
                  <c:v>0.125800000000002</c:v>
                </c:pt>
                <c:pt idx="630">
                  <c:v>0.126000000000002</c:v>
                </c:pt>
                <c:pt idx="631">
                  <c:v>0.126200000000002</c:v>
                </c:pt>
                <c:pt idx="632">
                  <c:v>0.126400000000002</c:v>
                </c:pt>
                <c:pt idx="633">
                  <c:v>0.126600000000002</c:v>
                </c:pt>
                <c:pt idx="634">
                  <c:v>0.126800000000002</c:v>
                </c:pt>
                <c:pt idx="635">
                  <c:v>0.127000000000002</c:v>
                </c:pt>
                <c:pt idx="636">
                  <c:v>0.127200000000002</c:v>
                </c:pt>
                <c:pt idx="637">
                  <c:v>0.127400000000002</c:v>
                </c:pt>
                <c:pt idx="638">
                  <c:v>0.127600000000002</c:v>
                </c:pt>
                <c:pt idx="639">
                  <c:v>0.127800000000002</c:v>
                </c:pt>
                <c:pt idx="640">
                  <c:v>0.128000000000002</c:v>
                </c:pt>
                <c:pt idx="641">
                  <c:v>0.128200000000002</c:v>
                </c:pt>
                <c:pt idx="642">
                  <c:v>0.128400000000002</c:v>
                </c:pt>
                <c:pt idx="643">
                  <c:v>0.128600000000002</c:v>
                </c:pt>
                <c:pt idx="644">
                  <c:v>0.128800000000002</c:v>
                </c:pt>
                <c:pt idx="645">
                  <c:v>0.129000000000002</c:v>
                </c:pt>
                <c:pt idx="646">
                  <c:v>0.129200000000002</c:v>
                </c:pt>
                <c:pt idx="647">
                  <c:v>0.129400000000002</c:v>
                </c:pt>
                <c:pt idx="648">
                  <c:v>0.129600000000002</c:v>
                </c:pt>
                <c:pt idx="649">
                  <c:v>0.129800000000002</c:v>
                </c:pt>
                <c:pt idx="650">
                  <c:v>0.130000000000002</c:v>
                </c:pt>
                <c:pt idx="651">
                  <c:v>0.130200000000002</c:v>
                </c:pt>
                <c:pt idx="652">
                  <c:v>0.130400000000002</c:v>
                </c:pt>
                <c:pt idx="653">
                  <c:v>0.130600000000002</c:v>
                </c:pt>
                <c:pt idx="654">
                  <c:v>0.130800000000002</c:v>
                </c:pt>
                <c:pt idx="655">
                  <c:v>0.131000000000002</c:v>
                </c:pt>
                <c:pt idx="656">
                  <c:v>0.131200000000002</c:v>
                </c:pt>
                <c:pt idx="657">
                  <c:v>0.131400000000002</c:v>
                </c:pt>
                <c:pt idx="658">
                  <c:v>0.131600000000002</c:v>
                </c:pt>
                <c:pt idx="659">
                  <c:v>0.131800000000002</c:v>
                </c:pt>
                <c:pt idx="660">
                  <c:v>0.132000000000002</c:v>
                </c:pt>
                <c:pt idx="661">
                  <c:v>0.132200000000002</c:v>
                </c:pt>
                <c:pt idx="662">
                  <c:v>0.132400000000002</c:v>
                </c:pt>
                <c:pt idx="663">
                  <c:v>0.132600000000002</c:v>
                </c:pt>
                <c:pt idx="664">
                  <c:v>0.132800000000002</c:v>
                </c:pt>
                <c:pt idx="665">
                  <c:v>0.133000000000002</c:v>
                </c:pt>
                <c:pt idx="666">
                  <c:v>0.133200000000002</c:v>
                </c:pt>
                <c:pt idx="667">
                  <c:v>0.133400000000002</c:v>
                </c:pt>
                <c:pt idx="668">
                  <c:v>0.133600000000002</c:v>
                </c:pt>
                <c:pt idx="669">
                  <c:v>0.133800000000002</c:v>
                </c:pt>
                <c:pt idx="670">
                  <c:v>0.134000000000002</c:v>
                </c:pt>
                <c:pt idx="671">
                  <c:v>0.134200000000002</c:v>
                </c:pt>
                <c:pt idx="672">
                  <c:v>0.134400000000002</c:v>
                </c:pt>
                <c:pt idx="673">
                  <c:v>0.134600000000002</c:v>
                </c:pt>
                <c:pt idx="674">
                  <c:v>0.134800000000002</c:v>
                </c:pt>
                <c:pt idx="675">
                  <c:v>0.135000000000002</c:v>
                </c:pt>
                <c:pt idx="676">
                  <c:v>0.135200000000002</c:v>
                </c:pt>
                <c:pt idx="677">
                  <c:v>0.135400000000002</c:v>
                </c:pt>
                <c:pt idx="678">
                  <c:v>0.135600000000002</c:v>
                </c:pt>
                <c:pt idx="679">
                  <c:v>0.135800000000002</c:v>
                </c:pt>
                <c:pt idx="680">
                  <c:v>0.136000000000002</c:v>
                </c:pt>
                <c:pt idx="681">
                  <c:v>0.136200000000002</c:v>
                </c:pt>
                <c:pt idx="682">
                  <c:v>0.136400000000002</c:v>
                </c:pt>
                <c:pt idx="683">
                  <c:v>0.136600000000002</c:v>
                </c:pt>
                <c:pt idx="684">
                  <c:v>0.136800000000002</c:v>
                </c:pt>
                <c:pt idx="685">
                  <c:v>0.137000000000002</c:v>
                </c:pt>
                <c:pt idx="686">
                  <c:v>0.137200000000002</c:v>
                </c:pt>
                <c:pt idx="687">
                  <c:v>0.137400000000002</c:v>
                </c:pt>
                <c:pt idx="688">
                  <c:v>0.137600000000002</c:v>
                </c:pt>
                <c:pt idx="689">
                  <c:v>0.137800000000002</c:v>
                </c:pt>
                <c:pt idx="690">
                  <c:v>0.138000000000002</c:v>
                </c:pt>
                <c:pt idx="691">
                  <c:v>0.138200000000002</c:v>
                </c:pt>
                <c:pt idx="692">
                  <c:v>0.138400000000002</c:v>
                </c:pt>
                <c:pt idx="693">
                  <c:v>0.138600000000002</c:v>
                </c:pt>
                <c:pt idx="694">
                  <c:v>0.138800000000002</c:v>
                </c:pt>
                <c:pt idx="695">
                  <c:v>0.139000000000002</c:v>
                </c:pt>
                <c:pt idx="696">
                  <c:v>0.139200000000002</c:v>
                </c:pt>
                <c:pt idx="697">
                  <c:v>0.139400000000002</c:v>
                </c:pt>
                <c:pt idx="698">
                  <c:v>0.139600000000002</c:v>
                </c:pt>
                <c:pt idx="699">
                  <c:v>0.139800000000002</c:v>
                </c:pt>
                <c:pt idx="700">
                  <c:v>0.140000000000002</c:v>
                </c:pt>
                <c:pt idx="701">
                  <c:v>0.140200000000002</c:v>
                </c:pt>
                <c:pt idx="702">
                  <c:v>0.140400000000002</c:v>
                </c:pt>
                <c:pt idx="703">
                  <c:v>0.140600000000002</c:v>
                </c:pt>
                <c:pt idx="704">
                  <c:v>0.140800000000002</c:v>
                </c:pt>
                <c:pt idx="705">
                  <c:v>0.141000000000002</c:v>
                </c:pt>
                <c:pt idx="706">
                  <c:v>0.141200000000002</c:v>
                </c:pt>
                <c:pt idx="707">
                  <c:v>0.141400000000002</c:v>
                </c:pt>
                <c:pt idx="708">
                  <c:v>0.141600000000002</c:v>
                </c:pt>
                <c:pt idx="709">
                  <c:v>0.141800000000002</c:v>
                </c:pt>
                <c:pt idx="710">
                  <c:v>0.142000000000002</c:v>
                </c:pt>
                <c:pt idx="711">
                  <c:v>0.142200000000002</c:v>
                </c:pt>
                <c:pt idx="712">
                  <c:v>0.142400000000002</c:v>
                </c:pt>
                <c:pt idx="713">
                  <c:v>0.142600000000002</c:v>
                </c:pt>
                <c:pt idx="714">
                  <c:v>0.142800000000002</c:v>
                </c:pt>
                <c:pt idx="715">
                  <c:v>0.143000000000002</c:v>
                </c:pt>
                <c:pt idx="716">
                  <c:v>0.143200000000002</c:v>
                </c:pt>
                <c:pt idx="717">
                  <c:v>0.143400000000002</c:v>
                </c:pt>
                <c:pt idx="718">
                  <c:v>0.143600000000002</c:v>
                </c:pt>
                <c:pt idx="719">
                  <c:v>0.143800000000002</c:v>
                </c:pt>
                <c:pt idx="720">
                  <c:v>0.144000000000002</c:v>
                </c:pt>
                <c:pt idx="721">
                  <c:v>0.144200000000002</c:v>
                </c:pt>
                <c:pt idx="722">
                  <c:v>0.144400000000002</c:v>
                </c:pt>
                <c:pt idx="723">
                  <c:v>0.144600000000002</c:v>
                </c:pt>
                <c:pt idx="724">
                  <c:v>0.144800000000002</c:v>
                </c:pt>
                <c:pt idx="725">
                  <c:v>0.145000000000002</c:v>
                </c:pt>
                <c:pt idx="726">
                  <c:v>0.145200000000002</c:v>
                </c:pt>
                <c:pt idx="727">
                  <c:v>0.145400000000002</c:v>
                </c:pt>
                <c:pt idx="728">
                  <c:v>0.145600000000002</c:v>
                </c:pt>
                <c:pt idx="729">
                  <c:v>0.145800000000002</c:v>
                </c:pt>
                <c:pt idx="730">
                  <c:v>0.146000000000002</c:v>
                </c:pt>
                <c:pt idx="731">
                  <c:v>0.146200000000002</c:v>
                </c:pt>
                <c:pt idx="732">
                  <c:v>0.146400000000002</c:v>
                </c:pt>
                <c:pt idx="733">
                  <c:v>0.146600000000002</c:v>
                </c:pt>
                <c:pt idx="734">
                  <c:v>0.146800000000002</c:v>
                </c:pt>
                <c:pt idx="735">
                  <c:v>0.147000000000002</c:v>
                </c:pt>
                <c:pt idx="736">
                  <c:v>0.147200000000002</c:v>
                </c:pt>
                <c:pt idx="737">
                  <c:v>0.147400000000002</c:v>
                </c:pt>
                <c:pt idx="738">
                  <c:v>0.147600000000002</c:v>
                </c:pt>
                <c:pt idx="739">
                  <c:v>0.147800000000002</c:v>
                </c:pt>
                <c:pt idx="740">
                  <c:v>0.148000000000002</c:v>
                </c:pt>
                <c:pt idx="741">
                  <c:v>0.148200000000002</c:v>
                </c:pt>
                <c:pt idx="742">
                  <c:v>0.148400000000002</c:v>
                </c:pt>
                <c:pt idx="743">
                  <c:v>0.148600000000002</c:v>
                </c:pt>
                <c:pt idx="744">
                  <c:v>0.148800000000002</c:v>
                </c:pt>
                <c:pt idx="745">
                  <c:v>0.149000000000002</c:v>
                </c:pt>
                <c:pt idx="746">
                  <c:v>0.149200000000002</c:v>
                </c:pt>
                <c:pt idx="747">
                  <c:v>0.149400000000002</c:v>
                </c:pt>
                <c:pt idx="748">
                  <c:v>0.149600000000002</c:v>
                </c:pt>
                <c:pt idx="749">
                  <c:v>0.149800000000002</c:v>
                </c:pt>
                <c:pt idx="750">
                  <c:v>0.150000000000002</c:v>
                </c:pt>
                <c:pt idx="751">
                  <c:v>0.150200000000002</c:v>
                </c:pt>
                <c:pt idx="752">
                  <c:v>0.150400000000002</c:v>
                </c:pt>
                <c:pt idx="753">
                  <c:v>0.150600000000002</c:v>
                </c:pt>
                <c:pt idx="754">
                  <c:v>0.150800000000002</c:v>
                </c:pt>
                <c:pt idx="755">
                  <c:v>0.151000000000002</c:v>
                </c:pt>
                <c:pt idx="756">
                  <c:v>0.151200000000002</c:v>
                </c:pt>
                <c:pt idx="757">
                  <c:v>0.151400000000002</c:v>
                </c:pt>
                <c:pt idx="758">
                  <c:v>0.151600000000002</c:v>
                </c:pt>
                <c:pt idx="759">
                  <c:v>0.151800000000002</c:v>
                </c:pt>
                <c:pt idx="760">
                  <c:v>0.152000000000002</c:v>
                </c:pt>
                <c:pt idx="761">
                  <c:v>0.152200000000002</c:v>
                </c:pt>
                <c:pt idx="762">
                  <c:v>0.152400000000002</c:v>
                </c:pt>
                <c:pt idx="763">
                  <c:v>0.152600000000002</c:v>
                </c:pt>
                <c:pt idx="764">
                  <c:v>0.152800000000002</c:v>
                </c:pt>
                <c:pt idx="765">
                  <c:v>0.153000000000002</c:v>
                </c:pt>
                <c:pt idx="766">
                  <c:v>0.153200000000002</c:v>
                </c:pt>
                <c:pt idx="767">
                  <c:v>0.153400000000002</c:v>
                </c:pt>
                <c:pt idx="768">
                  <c:v>0.153600000000002</c:v>
                </c:pt>
                <c:pt idx="769">
                  <c:v>0.153800000000002</c:v>
                </c:pt>
                <c:pt idx="770">
                  <c:v>0.154000000000002</c:v>
                </c:pt>
                <c:pt idx="771">
                  <c:v>0.154200000000002</c:v>
                </c:pt>
                <c:pt idx="772">
                  <c:v>0.154400000000002</c:v>
                </c:pt>
                <c:pt idx="773">
                  <c:v>0.154600000000002</c:v>
                </c:pt>
                <c:pt idx="774">
                  <c:v>0.154800000000002</c:v>
                </c:pt>
                <c:pt idx="775">
                  <c:v>0.155000000000002</c:v>
                </c:pt>
                <c:pt idx="776">
                  <c:v>0.155200000000002</c:v>
                </c:pt>
                <c:pt idx="777">
                  <c:v>0.155400000000002</c:v>
                </c:pt>
                <c:pt idx="778">
                  <c:v>0.155600000000002</c:v>
                </c:pt>
                <c:pt idx="779">
                  <c:v>0.155800000000002</c:v>
                </c:pt>
                <c:pt idx="780">
                  <c:v>0.156000000000002</c:v>
                </c:pt>
                <c:pt idx="781">
                  <c:v>0.156200000000002</c:v>
                </c:pt>
                <c:pt idx="782">
                  <c:v>0.156400000000002</c:v>
                </c:pt>
                <c:pt idx="783">
                  <c:v>0.156600000000002</c:v>
                </c:pt>
                <c:pt idx="784">
                  <c:v>0.156800000000002</c:v>
                </c:pt>
                <c:pt idx="785">
                  <c:v>0.157000000000002</c:v>
                </c:pt>
                <c:pt idx="786">
                  <c:v>0.157200000000002</c:v>
                </c:pt>
                <c:pt idx="787">
                  <c:v>0.157400000000002</c:v>
                </c:pt>
                <c:pt idx="788">
                  <c:v>0.157600000000002</c:v>
                </c:pt>
                <c:pt idx="789">
                  <c:v>0.157800000000002</c:v>
                </c:pt>
                <c:pt idx="790">
                  <c:v>0.158000000000002</c:v>
                </c:pt>
                <c:pt idx="791">
                  <c:v>0.158200000000002</c:v>
                </c:pt>
                <c:pt idx="792">
                  <c:v>0.158400000000002</c:v>
                </c:pt>
                <c:pt idx="793">
                  <c:v>0.158600000000003</c:v>
                </c:pt>
                <c:pt idx="794">
                  <c:v>0.158800000000003</c:v>
                </c:pt>
                <c:pt idx="795">
                  <c:v>0.159000000000003</c:v>
                </c:pt>
                <c:pt idx="796">
                  <c:v>0.159200000000003</c:v>
                </c:pt>
                <c:pt idx="797">
                  <c:v>0.159400000000003</c:v>
                </c:pt>
                <c:pt idx="798">
                  <c:v>0.159600000000003</c:v>
                </c:pt>
                <c:pt idx="799">
                  <c:v>0.159800000000003</c:v>
                </c:pt>
                <c:pt idx="800">
                  <c:v>0.160000000000003</c:v>
                </c:pt>
                <c:pt idx="801">
                  <c:v>0.160200000000003</c:v>
                </c:pt>
                <c:pt idx="802">
                  <c:v>0.160400000000003</c:v>
                </c:pt>
                <c:pt idx="803">
                  <c:v>0.160600000000003</c:v>
                </c:pt>
                <c:pt idx="804">
                  <c:v>0.160800000000003</c:v>
                </c:pt>
                <c:pt idx="805">
                  <c:v>0.161000000000003</c:v>
                </c:pt>
                <c:pt idx="806">
                  <c:v>0.161200000000003</c:v>
                </c:pt>
                <c:pt idx="807">
                  <c:v>0.161400000000003</c:v>
                </c:pt>
                <c:pt idx="808">
                  <c:v>0.161600000000003</c:v>
                </c:pt>
                <c:pt idx="809">
                  <c:v>0.161800000000003</c:v>
                </c:pt>
                <c:pt idx="810">
                  <c:v>0.162000000000003</c:v>
                </c:pt>
                <c:pt idx="811">
                  <c:v>0.162200000000003</c:v>
                </c:pt>
                <c:pt idx="812">
                  <c:v>0.162400000000003</c:v>
                </c:pt>
                <c:pt idx="813">
                  <c:v>0.162600000000003</c:v>
                </c:pt>
                <c:pt idx="814">
                  <c:v>0.162800000000003</c:v>
                </c:pt>
                <c:pt idx="815">
                  <c:v>0.163000000000003</c:v>
                </c:pt>
                <c:pt idx="816">
                  <c:v>0.163200000000003</c:v>
                </c:pt>
                <c:pt idx="817">
                  <c:v>0.163400000000003</c:v>
                </c:pt>
                <c:pt idx="818">
                  <c:v>0.163600000000003</c:v>
                </c:pt>
                <c:pt idx="819">
                  <c:v>0.163800000000003</c:v>
                </c:pt>
                <c:pt idx="820">
                  <c:v>0.164000000000003</c:v>
                </c:pt>
                <c:pt idx="821">
                  <c:v>0.164200000000003</c:v>
                </c:pt>
                <c:pt idx="822">
                  <c:v>0.164400000000003</c:v>
                </c:pt>
                <c:pt idx="823">
                  <c:v>0.164600000000003</c:v>
                </c:pt>
                <c:pt idx="824">
                  <c:v>0.164800000000003</c:v>
                </c:pt>
                <c:pt idx="825">
                  <c:v>0.165000000000003</c:v>
                </c:pt>
                <c:pt idx="826">
                  <c:v>0.165200000000003</c:v>
                </c:pt>
                <c:pt idx="827">
                  <c:v>0.165400000000003</c:v>
                </c:pt>
                <c:pt idx="828">
                  <c:v>0.165600000000003</c:v>
                </c:pt>
                <c:pt idx="829">
                  <c:v>0.165800000000003</c:v>
                </c:pt>
                <c:pt idx="830">
                  <c:v>0.166000000000003</c:v>
                </c:pt>
                <c:pt idx="831">
                  <c:v>0.166200000000003</c:v>
                </c:pt>
                <c:pt idx="832">
                  <c:v>0.166400000000003</c:v>
                </c:pt>
                <c:pt idx="833">
                  <c:v>0.166600000000003</c:v>
                </c:pt>
                <c:pt idx="834">
                  <c:v>0.166800000000003</c:v>
                </c:pt>
                <c:pt idx="835">
                  <c:v>0.167000000000003</c:v>
                </c:pt>
                <c:pt idx="836">
                  <c:v>0.167200000000003</c:v>
                </c:pt>
                <c:pt idx="837">
                  <c:v>0.167400000000003</c:v>
                </c:pt>
                <c:pt idx="838">
                  <c:v>0.167600000000003</c:v>
                </c:pt>
                <c:pt idx="839">
                  <c:v>0.167800000000003</c:v>
                </c:pt>
                <c:pt idx="840">
                  <c:v>0.168000000000003</c:v>
                </c:pt>
                <c:pt idx="841">
                  <c:v>0.168200000000003</c:v>
                </c:pt>
                <c:pt idx="842">
                  <c:v>0.168400000000003</c:v>
                </c:pt>
                <c:pt idx="843">
                  <c:v>0.168600000000003</c:v>
                </c:pt>
                <c:pt idx="844">
                  <c:v>0.168800000000003</c:v>
                </c:pt>
                <c:pt idx="845">
                  <c:v>0.169000000000003</c:v>
                </c:pt>
                <c:pt idx="846">
                  <c:v>0.169200000000003</c:v>
                </c:pt>
                <c:pt idx="847">
                  <c:v>0.169400000000003</c:v>
                </c:pt>
                <c:pt idx="848">
                  <c:v>0.169600000000003</c:v>
                </c:pt>
                <c:pt idx="849">
                  <c:v>0.169800000000003</c:v>
                </c:pt>
                <c:pt idx="850">
                  <c:v>0.170000000000003</c:v>
                </c:pt>
                <c:pt idx="851">
                  <c:v>0.170200000000003</c:v>
                </c:pt>
                <c:pt idx="852">
                  <c:v>0.170400000000003</c:v>
                </c:pt>
                <c:pt idx="853">
                  <c:v>0.170600000000003</c:v>
                </c:pt>
                <c:pt idx="854">
                  <c:v>0.170800000000003</c:v>
                </c:pt>
                <c:pt idx="855">
                  <c:v>0.171000000000003</c:v>
                </c:pt>
                <c:pt idx="856">
                  <c:v>0.171200000000003</c:v>
                </c:pt>
                <c:pt idx="857">
                  <c:v>0.171400000000003</c:v>
                </c:pt>
                <c:pt idx="858">
                  <c:v>0.171600000000003</c:v>
                </c:pt>
                <c:pt idx="859">
                  <c:v>0.171800000000003</c:v>
                </c:pt>
                <c:pt idx="860">
                  <c:v>0.172000000000003</c:v>
                </c:pt>
                <c:pt idx="861">
                  <c:v>0.172200000000003</c:v>
                </c:pt>
                <c:pt idx="862">
                  <c:v>0.172400000000003</c:v>
                </c:pt>
                <c:pt idx="863">
                  <c:v>0.172600000000003</c:v>
                </c:pt>
                <c:pt idx="864">
                  <c:v>0.172800000000003</c:v>
                </c:pt>
                <c:pt idx="865">
                  <c:v>0.173000000000003</c:v>
                </c:pt>
                <c:pt idx="866">
                  <c:v>0.173200000000003</c:v>
                </c:pt>
                <c:pt idx="867">
                  <c:v>0.173400000000003</c:v>
                </c:pt>
                <c:pt idx="868">
                  <c:v>0.173600000000003</c:v>
                </c:pt>
                <c:pt idx="869">
                  <c:v>0.173800000000003</c:v>
                </c:pt>
                <c:pt idx="870">
                  <c:v>0.174000000000003</c:v>
                </c:pt>
                <c:pt idx="871">
                  <c:v>0.174200000000003</c:v>
                </c:pt>
                <c:pt idx="872">
                  <c:v>0.174400000000003</c:v>
                </c:pt>
                <c:pt idx="873">
                  <c:v>0.174600000000003</c:v>
                </c:pt>
                <c:pt idx="874">
                  <c:v>0.174800000000003</c:v>
                </c:pt>
                <c:pt idx="875">
                  <c:v>0.175000000000003</c:v>
                </c:pt>
                <c:pt idx="876">
                  <c:v>0.175200000000003</c:v>
                </c:pt>
                <c:pt idx="877">
                  <c:v>0.175400000000003</c:v>
                </c:pt>
                <c:pt idx="878">
                  <c:v>0.175600000000003</c:v>
                </c:pt>
                <c:pt idx="879">
                  <c:v>0.175800000000003</c:v>
                </c:pt>
                <c:pt idx="880">
                  <c:v>0.176000000000003</c:v>
                </c:pt>
                <c:pt idx="881">
                  <c:v>0.176200000000003</c:v>
                </c:pt>
                <c:pt idx="882">
                  <c:v>0.176400000000003</c:v>
                </c:pt>
                <c:pt idx="883">
                  <c:v>0.176600000000003</c:v>
                </c:pt>
                <c:pt idx="884">
                  <c:v>0.176800000000003</c:v>
                </c:pt>
                <c:pt idx="885">
                  <c:v>0.177000000000003</c:v>
                </c:pt>
                <c:pt idx="886">
                  <c:v>0.177200000000003</c:v>
                </c:pt>
                <c:pt idx="887">
                  <c:v>0.177400000000003</c:v>
                </c:pt>
                <c:pt idx="888">
                  <c:v>0.177600000000003</c:v>
                </c:pt>
                <c:pt idx="889">
                  <c:v>0.177800000000003</c:v>
                </c:pt>
                <c:pt idx="890">
                  <c:v>0.178000000000003</c:v>
                </c:pt>
                <c:pt idx="891">
                  <c:v>0.178200000000003</c:v>
                </c:pt>
                <c:pt idx="892">
                  <c:v>0.178400000000003</c:v>
                </c:pt>
                <c:pt idx="893">
                  <c:v>0.178600000000003</c:v>
                </c:pt>
                <c:pt idx="894">
                  <c:v>0.178800000000003</c:v>
                </c:pt>
                <c:pt idx="895">
                  <c:v>0.179000000000003</c:v>
                </c:pt>
                <c:pt idx="896">
                  <c:v>0.179200000000003</c:v>
                </c:pt>
                <c:pt idx="897">
                  <c:v>0.179400000000003</c:v>
                </c:pt>
                <c:pt idx="898">
                  <c:v>0.179600000000003</c:v>
                </c:pt>
                <c:pt idx="899">
                  <c:v>0.179800000000003</c:v>
                </c:pt>
                <c:pt idx="900">
                  <c:v>0.180000000000003</c:v>
                </c:pt>
                <c:pt idx="901">
                  <c:v>0.180200000000003</c:v>
                </c:pt>
                <c:pt idx="902">
                  <c:v>0.180400000000003</c:v>
                </c:pt>
                <c:pt idx="903">
                  <c:v>0.180600000000003</c:v>
                </c:pt>
                <c:pt idx="904">
                  <c:v>0.180800000000003</c:v>
                </c:pt>
                <c:pt idx="905">
                  <c:v>0.181000000000003</c:v>
                </c:pt>
                <c:pt idx="906">
                  <c:v>0.181200000000003</c:v>
                </c:pt>
                <c:pt idx="907">
                  <c:v>0.181400000000003</c:v>
                </c:pt>
                <c:pt idx="908">
                  <c:v>0.181600000000003</c:v>
                </c:pt>
                <c:pt idx="909">
                  <c:v>0.181800000000003</c:v>
                </c:pt>
                <c:pt idx="910">
                  <c:v>0.182000000000003</c:v>
                </c:pt>
                <c:pt idx="911">
                  <c:v>0.182200000000003</c:v>
                </c:pt>
                <c:pt idx="912">
                  <c:v>0.182400000000003</c:v>
                </c:pt>
                <c:pt idx="913">
                  <c:v>0.182600000000003</c:v>
                </c:pt>
                <c:pt idx="914">
                  <c:v>0.182800000000003</c:v>
                </c:pt>
                <c:pt idx="915">
                  <c:v>0.183000000000003</c:v>
                </c:pt>
                <c:pt idx="916">
                  <c:v>0.183200000000003</c:v>
                </c:pt>
                <c:pt idx="917">
                  <c:v>0.183400000000003</c:v>
                </c:pt>
                <c:pt idx="918">
                  <c:v>0.183600000000003</c:v>
                </c:pt>
                <c:pt idx="919">
                  <c:v>0.183800000000003</c:v>
                </c:pt>
                <c:pt idx="920">
                  <c:v>0.184000000000003</c:v>
                </c:pt>
                <c:pt idx="921">
                  <c:v>0.184200000000003</c:v>
                </c:pt>
                <c:pt idx="922">
                  <c:v>0.184400000000003</c:v>
                </c:pt>
                <c:pt idx="923">
                  <c:v>0.184600000000003</c:v>
                </c:pt>
                <c:pt idx="924">
                  <c:v>0.184800000000003</c:v>
                </c:pt>
                <c:pt idx="925">
                  <c:v>0.185000000000003</c:v>
                </c:pt>
                <c:pt idx="926">
                  <c:v>0.185200000000003</c:v>
                </c:pt>
                <c:pt idx="927">
                  <c:v>0.185400000000003</c:v>
                </c:pt>
                <c:pt idx="928">
                  <c:v>0.185600000000003</c:v>
                </c:pt>
                <c:pt idx="929">
                  <c:v>0.185800000000003</c:v>
                </c:pt>
                <c:pt idx="930">
                  <c:v>0.186000000000003</c:v>
                </c:pt>
                <c:pt idx="931">
                  <c:v>0.186200000000003</c:v>
                </c:pt>
                <c:pt idx="932">
                  <c:v>0.186400000000003</c:v>
                </c:pt>
                <c:pt idx="933">
                  <c:v>0.186600000000003</c:v>
                </c:pt>
                <c:pt idx="934">
                  <c:v>0.186800000000003</c:v>
                </c:pt>
                <c:pt idx="935">
                  <c:v>0.187000000000003</c:v>
                </c:pt>
                <c:pt idx="936">
                  <c:v>0.187200000000003</c:v>
                </c:pt>
                <c:pt idx="937">
                  <c:v>0.187400000000003</c:v>
                </c:pt>
                <c:pt idx="938">
                  <c:v>0.187600000000003</c:v>
                </c:pt>
                <c:pt idx="939">
                  <c:v>0.187800000000003</c:v>
                </c:pt>
                <c:pt idx="940">
                  <c:v>0.188000000000003</c:v>
                </c:pt>
                <c:pt idx="941">
                  <c:v>0.188200000000003</c:v>
                </c:pt>
                <c:pt idx="942">
                  <c:v>0.188400000000003</c:v>
                </c:pt>
                <c:pt idx="943">
                  <c:v>0.188600000000003</c:v>
                </c:pt>
                <c:pt idx="944">
                  <c:v>0.188800000000003</c:v>
                </c:pt>
                <c:pt idx="945">
                  <c:v>0.189000000000003</c:v>
                </c:pt>
                <c:pt idx="946">
                  <c:v>0.189200000000003</c:v>
                </c:pt>
                <c:pt idx="947">
                  <c:v>0.189400000000003</c:v>
                </c:pt>
                <c:pt idx="948">
                  <c:v>0.189600000000003</c:v>
                </c:pt>
                <c:pt idx="949">
                  <c:v>0.189800000000003</c:v>
                </c:pt>
                <c:pt idx="950">
                  <c:v>0.190000000000003</c:v>
                </c:pt>
                <c:pt idx="951">
                  <c:v>0.190200000000003</c:v>
                </c:pt>
                <c:pt idx="952">
                  <c:v>0.190400000000003</c:v>
                </c:pt>
                <c:pt idx="953">
                  <c:v>0.190600000000003</c:v>
                </c:pt>
                <c:pt idx="954">
                  <c:v>0.190800000000003</c:v>
                </c:pt>
                <c:pt idx="955">
                  <c:v>0.191000000000003</c:v>
                </c:pt>
                <c:pt idx="956">
                  <c:v>0.191200000000003</c:v>
                </c:pt>
                <c:pt idx="957">
                  <c:v>0.191400000000003</c:v>
                </c:pt>
                <c:pt idx="958">
                  <c:v>0.191600000000003</c:v>
                </c:pt>
                <c:pt idx="959">
                  <c:v>0.191800000000003</c:v>
                </c:pt>
                <c:pt idx="960">
                  <c:v>0.192000000000003</c:v>
                </c:pt>
                <c:pt idx="961">
                  <c:v>0.192200000000003</c:v>
                </c:pt>
                <c:pt idx="962">
                  <c:v>0.192400000000003</c:v>
                </c:pt>
                <c:pt idx="963">
                  <c:v>0.192600000000003</c:v>
                </c:pt>
                <c:pt idx="964">
                  <c:v>0.192800000000003</c:v>
                </c:pt>
                <c:pt idx="965">
                  <c:v>0.193000000000003</c:v>
                </c:pt>
                <c:pt idx="966">
                  <c:v>0.193200000000003</c:v>
                </c:pt>
                <c:pt idx="967">
                  <c:v>0.193400000000003</c:v>
                </c:pt>
                <c:pt idx="968">
                  <c:v>0.193600000000004</c:v>
                </c:pt>
                <c:pt idx="969">
                  <c:v>0.193800000000004</c:v>
                </c:pt>
                <c:pt idx="970">
                  <c:v>0.194000000000004</c:v>
                </c:pt>
                <c:pt idx="971">
                  <c:v>0.194200000000004</c:v>
                </c:pt>
                <c:pt idx="972">
                  <c:v>0.194400000000004</c:v>
                </c:pt>
                <c:pt idx="973">
                  <c:v>0.194600000000004</c:v>
                </c:pt>
                <c:pt idx="974">
                  <c:v>0.194800000000004</c:v>
                </c:pt>
                <c:pt idx="975">
                  <c:v>0.195000000000004</c:v>
                </c:pt>
                <c:pt idx="976">
                  <c:v>0.195200000000004</c:v>
                </c:pt>
                <c:pt idx="977">
                  <c:v>0.195400000000004</c:v>
                </c:pt>
                <c:pt idx="978">
                  <c:v>0.195600000000004</c:v>
                </c:pt>
                <c:pt idx="979">
                  <c:v>0.195800000000004</c:v>
                </c:pt>
                <c:pt idx="980">
                  <c:v>0.196000000000004</c:v>
                </c:pt>
                <c:pt idx="981">
                  <c:v>0.196200000000004</c:v>
                </c:pt>
                <c:pt idx="982">
                  <c:v>0.196400000000004</c:v>
                </c:pt>
                <c:pt idx="983">
                  <c:v>0.196600000000004</c:v>
                </c:pt>
                <c:pt idx="984">
                  <c:v>0.196800000000004</c:v>
                </c:pt>
                <c:pt idx="985">
                  <c:v>0.197000000000004</c:v>
                </c:pt>
                <c:pt idx="986">
                  <c:v>0.197200000000004</c:v>
                </c:pt>
                <c:pt idx="987">
                  <c:v>0.197400000000004</c:v>
                </c:pt>
                <c:pt idx="988">
                  <c:v>0.197600000000004</c:v>
                </c:pt>
                <c:pt idx="989">
                  <c:v>0.197800000000004</c:v>
                </c:pt>
                <c:pt idx="990">
                  <c:v>0.198000000000004</c:v>
                </c:pt>
                <c:pt idx="991">
                  <c:v>0.198200000000004</c:v>
                </c:pt>
                <c:pt idx="992">
                  <c:v>0.198400000000004</c:v>
                </c:pt>
                <c:pt idx="993">
                  <c:v>0.198600000000004</c:v>
                </c:pt>
                <c:pt idx="994">
                  <c:v>0.198800000000004</c:v>
                </c:pt>
                <c:pt idx="995">
                  <c:v>0.199000000000004</c:v>
                </c:pt>
                <c:pt idx="996">
                  <c:v>0.199200000000004</c:v>
                </c:pt>
                <c:pt idx="997">
                  <c:v>0.199400000000004</c:v>
                </c:pt>
                <c:pt idx="998">
                  <c:v>0.199600000000004</c:v>
                </c:pt>
                <c:pt idx="999">
                  <c:v>0.199800000000004</c:v>
                </c:pt>
                <c:pt idx="1000">
                  <c:v>0.200000000000004</c:v>
                </c:pt>
                <c:pt idx="1001">
                  <c:v>0.200200000000004</c:v>
                </c:pt>
              </c:numCache>
            </c:numRef>
          </c:xVal>
          <c:yVal>
            <c:numRef>
              <c:f>2Schwebungen!$K$2:$K$1003</c:f>
              <c:numCache>
                <c:formatCode>General</c:formatCode>
                <c:ptCount val="1002"/>
                <c:pt idx="0">
                  <c:v>0</c:v>
                </c:pt>
                <c:pt idx="1">
                  <c:v>1.06100142494029</c:v>
                </c:pt>
                <c:pt idx="2">
                  <c:v>1.79866847661728</c:v>
                </c:pt>
                <c:pt idx="3">
                  <c:v>1.98824831045765</c:v>
                </c:pt>
                <c:pt idx="4">
                  <c:v>1.57208022764667</c:v>
                </c:pt>
                <c:pt idx="5">
                  <c:v>0.677141547059625</c:v>
                </c:pt>
                <c:pt idx="6">
                  <c:v>-0.423712946140132</c:v>
                </c:pt>
                <c:pt idx="7">
                  <c:v>-1.39498049485566</c:v>
                </c:pt>
                <c:pt idx="8">
                  <c:v>-1.94080903974607</c:v>
                </c:pt>
                <c:pt idx="9">
                  <c:v>-1.89515812472152</c:v>
                </c:pt>
                <c:pt idx="10">
                  <c:v>-1.27233235822116</c:v>
                </c:pt>
                <c:pt idx="11">
                  <c:v>-0.262500500043718</c:v>
                </c:pt>
                <c:pt idx="12">
                  <c:v>0.826396597276235</c:v>
                </c:pt>
                <c:pt idx="13">
                  <c:v>1.66259511218048</c:v>
                </c:pt>
                <c:pt idx="14">
                  <c:v>1.99163803894828</c:v>
                </c:pt>
                <c:pt idx="15">
                  <c:v>1.71384404684097</c:v>
                </c:pt>
                <c:pt idx="16">
                  <c:v>0.914518899418942</c:v>
                </c:pt>
                <c:pt idx="17">
                  <c:v>-0.162251219142392</c:v>
                </c:pt>
                <c:pt idx="18">
                  <c:v>-1.18817030756445</c:v>
                </c:pt>
                <c:pt idx="19">
                  <c:v>-1.85087438756359</c:v>
                </c:pt>
                <c:pt idx="20">
                  <c:v>-1.94908324472342</c:v>
                </c:pt>
                <c:pt idx="21">
                  <c:v>-1.45376324046587</c:v>
                </c:pt>
                <c:pt idx="22">
                  <c:v>-0.516706900401505</c:v>
                </c:pt>
                <c:pt idx="23">
                  <c:v>0.576004880685829</c:v>
                </c:pt>
                <c:pt idx="24">
                  <c:v>1.49138388707146</c:v>
                </c:pt>
                <c:pt idx="25">
                  <c:v>1.95105651629515</c:v>
                </c:pt>
                <c:pt idx="26">
                  <c:v>1.81595965841669</c:v>
                </c:pt>
                <c:pt idx="27">
                  <c:v>1.12842926136393</c:v>
                </c:pt>
                <c:pt idx="28">
                  <c:v>0.0989375273850877</c:v>
                </c:pt>
                <c:pt idx="29">
                  <c:v>-0.958367599555887</c:v>
                </c:pt>
                <c:pt idx="30">
                  <c:v>-1.72156975907094</c:v>
                </c:pt>
                <c:pt idx="31">
                  <c:v>-1.95904458682528</c:v>
                </c:pt>
                <c:pt idx="32">
                  <c:v>-1.59978827854962</c:v>
                </c:pt>
                <c:pt idx="33">
                  <c:v>-0.754650263712499</c:v>
                </c:pt>
                <c:pt idx="34">
                  <c:v>0.317880234504884</c:v>
                </c:pt>
                <c:pt idx="35">
                  <c:v>1.29077066847665</c:v>
                </c:pt>
                <c:pt idx="36">
                  <c:v>1.86821048309779</c:v>
                </c:pt>
                <c:pt idx="37">
                  <c:v>1.87559615268446</c:v>
                </c:pt>
                <c:pt idx="38">
                  <c:v>1.31234957329755</c:v>
                </c:pt>
                <c:pt idx="39">
                  <c:v>0.351585061463998</c:v>
                </c:pt>
                <c:pt idx="40">
                  <c:v>-0.713118485856753</c:v>
                </c:pt>
                <c:pt idx="41">
                  <c:v>-1.55746784717894</c:v>
                </c:pt>
                <c:pt idx="42">
                  <c:v>-1.92527778662155</c:v>
                </c:pt>
                <c:pt idx="43">
                  <c:v>-1.70623675098961</c:v>
                </c:pt>
                <c:pt idx="44">
                  <c:v>-0.968998912052777</c:v>
                </c:pt>
                <c:pt idx="45">
                  <c:v>0.0603271072100768</c:v>
                </c:pt>
                <c:pt idx="46">
                  <c:v>1.06755482435282</c:v>
                </c:pt>
                <c:pt idx="47">
                  <c:v>1.74636608205058</c:v>
                </c:pt>
                <c:pt idx="48">
                  <c:v>1.89151299667389</c:v>
                </c:pt>
                <c:pt idx="49">
                  <c:v>1.46090400181346</c:v>
                </c:pt>
                <c:pt idx="50">
                  <c:v>0.587785252292472</c:v>
                </c:pt>
                <c:pt idx="51">
                  <c:v>-0.460499989451067</c:v>
                </c:pt>
                <c:pt idx="52">
                  <c:v>-1.36440691308751</c:v>
                </c:pt>
                <c:pt idx="53">
                  <c:v>-1.84964135750813</c:v>
                </c:pt>
                <c:pt idx="54">
                  <c:v>-1.7704342869796</c:v>
                </c:pt>
                <c:pt idx="55">
                  <c:v>-1.15334491987695</c:v>
                </c:pt>
                <c:pt idx="56">
                  <c:v>-0.188425879486062</c:v>
                </c:pt>
                <c:pt idx="57">
                  <c:v>0.829330342272645</c:v>
                </c:pt>
                <c:pt idx="58">
                  <c:v>1.59021754842331</c:v>
                </c:pt>
                <c:pt idx="59">
                  <c:v>1.86410542834486</c:v>
                </c:pt>
                <c:pt idx="60">
                  <c:v>1.57007250302115</c:v>
                </c:pt>
                <c:pt idx="61">
                  <c:v>0.800303636887462</c:v>
                </c:pt>
                <c:pt idx="62">
                  <c:v>-0.208801738584421</c:v>
                </c:pt>
                <c:pt idx="63">
                  <c:v>-1.14925861556122</c:v>
                </c:pt>
                <c:pt idx="64">
                  <c:v>-1.73553984578646</c:v>
                </c:pt>
                <c:pt idx="65">
                  <c:v>-1.79130424510363</c:v>
                </c:pt>
                <c:pt idx="66">
                  <c:v>-1.30245349514126</c:v>
                </c:pt>
                <c:pt idx="67">
                  <c:v>-0.420548983108839</c:v>
                </c:pt>
                <c:pt idx="68">
                  <c:v>0.584185391077516</c:v>
                </c:pt>
                <c:pt idx="69">
                  <c:v>1.4056989277796</c:v>
                </c:pt>
                <c:pt idx="70">
                  <c:v>1.79538444179717</c:v>
                </c:pt>
                <c:pt idx="71">
                  <c:v>1.63734503395248</c:v>
                </c:pt>
                <c:pt idx="72">
                  <c:v>0.98285988975791</c:v>
                </c:pt>
                <c:pt idx="73">
                  <c:v>0.0338005690563586</c:v>
                </c:pt>
                <c:pt idx="74">
                  <c:v>-0.919654731029998</c:v>
                </c:pt>
                <c:pt idx="75">
                  <c:v>-1.58778525229251</c:v>
                </c:pt>
                <c:pt idx="76">
                  <c:v>-1.76940513233647</c:v>
                </c:pt>
                <c:pt idx="77">
                  <c:v>-1.4124652357729</c:v>
                </c:pt>
                <c:pt idx="78">
                  <c:v>-0.628918147171731</c:v>
                </c:pt>
                <c:pt idx="79">
                  <c:v>0.340382408171729</c:v>
                </c:pt>
                <c:pt idx="80">
                  <c:v>1.19974640346006</c:v>
                </c:pt>
                <c:pt idx="81">
                  <c:v>1.68889218601655</c:v>
                </c:pt>
                <c:pt idx="82">
                  <c:v>1.66181522949687</c:v>
                </c:pt>
                <c:pt idx="83">
                  <c:v>1.13037185047855</c:v>
                </c:pt>
                <c:pt idx="84">
                  <c:v>0.25956680860598</c:v>
                </c:pt>
                <c:pt idx="85">
                  <c:v>-0.683683760810679</c:v>
                </c:pt>
                <c:pt idx="86">
                  <c:v>-1.41240230942157</c:v>
                </c:pt>
                <c:pt idx="87">
                  <c:v>-1.70690257923968</c:v>
                </c:pt>
                <c:pt idx="88">
                  <c:v>-1.4810431467423</c:v>
                </c:pt>
                <c:pt idx="89">
                  <c:v>-0.807393235140201</c:v>
                </c:pt>
                <c:pt idx="90">
                  <c:v>0.106031578190766</c:v>
                </c:pt>
                <c:pt idx="91">
                  <c:v>0.980020804068024</c:v>
                </c:pt>
                <c:pt idx="92">
                  <c:v>1.54955619985545</c:v>
                </c:pt>
                <c:pt idx="93">
                  <c:v>1.64420980004233</c:v>
                </c:pt>
                <c:pt idx="94">
                  <c:v>1.23915131286152</c:v>
                </c:pt>
                <c:pt idx="95">
                  <c:v>0.461496248400857</c:v>
                </c:pt>
                <c:pt idx="96">
                  <c:v>-0.449569632968555</c:v>
                </c:pt>
                <c:pt idx="97">
                  <c:v>-1.21638546226384</c:v>
                </c:pt>
                <c:pt idx="98">
                  <c:v>-1.60747702226487</c:v>
                </c:pt>
                <c:pt idx="99">
                  <c:v>-1.50745852789369</c:v>
                </c:pt>
                <c:pt idx="100">
                  <c:v>-0.951056516295192</c:v>
                </c:pt>
                <c:pt idx="101">
                  <c:v>-0.111229166590502</c:v>
                </c:pt>
                <c:pt idx="102">
                  <c:v>0.754601463345212</c:v>
                </c:pt>
                <c:pt idx="103">
                  <c:v>1.38348836815165</c:v>
                </c:pt>
                <c:pt idx="104">
                  <c:v>1.58685249349298</c:v>
                </c:pt>
                <c:pt idx="105">
                  <c:v>1.30704372280326</c:v>
                </c:pt>
                <c:pt idx="106">
                  <c:v>0.633601339270168</c:v>
                </c:pt>
                <c:pt idx="107">
                  <c:v>-0.225345425785568</c:v>
                </c:pt>
                <c:pt idx="108">
                  <c:v>-1.00741734617197</c:v>
                </c:pt>
                <c:pt idx="109">
                  <c:v>-1.4761708326225</c:v>
                </c:pt>
                <c:pt idx="110">
                  <c:v>-1.49261230475852</c:v>
                </c:pt>
                <c:pt idx="111">
                  <c:v>-1.0564018300494</c:v>
                </c:pt>
                <c:pt idx="112">
                  <c:v>-0.304534758035006</c:v>
                </c:pt>
                <c:pt idx="113">
                  <c:v>0.531663756869242</c:v>
                </c:pt>
                <c:pt idx="114">
                  <c:v>1.19773670894261</c:v>
                </c:pt>
                <c:pt idx="115">
                  <c:v>1.49356410030363</c:v>
                </c:pt>
                <c:pt idx="116">
                  <c:v>1.33350619151801</c:v>
                </c:pt>
                <c:pt idx="117">
                  <c:v>0.771140474431764</c:v>
                </c:pt>
                <c:pt idx="118">
                  <c:v>-0.0185352384943116</c:v>
                </c:pt>
                <c:pt idx="119">
                  <c:v>-0.793560102153244</c:v>
                </c:pt>
                <c:pt idx="120">
                  <c:v>-1.31918106897978</c:v>
                </c:pt>
                <c:pt idx="121">
                  <c:v>-1.43899097461959</c:v>
                </c:pt>
                <c:pt idx="122">
                  <c:v>-1.12146684270757</c:v>
                </c:pt>
                <c:pt idx="123">
                  <c:v>-0.468062132586339</c:v>
                </c:pt>
                <c:pt idx="124">
                  <c:v>0.31915329554057</c:v>
                </c:pt>
                <c:pt idx="125">
                  <c:v>0.999999999999891</c:v>
                </c:pt>
                <c:pt idx="126">
                  <c:v>1.36950255546327</c:v>
                </c:pt>
                <c:pt idx="127">
                  <c:v>1.3196207157164</c:v>
                </c:pt>
                <c:pt idx="128">
                  <c:v>0.870800375579005</c:v>
                </c:pt>
                <c:pt idx="129">
                  <c:v>0.164142995122356</c:v>
                </c:pt>
                <c:pt idx="130">
                  <c:v>-0.582931963610316</c:v>
                </c:pt>
                <c:pt idx="131">
                  <c:v>-1.14360622010381</c:v>
                </c:pt>
                <c:pt idx="132">
                  <c:v>-1.35055897336294</c:v>
                </c:pt>
                <c:pt idx="133">
                  <c:v>-1.1459031036032</c:v>
                </c:pt>
                <c:pt idx="134">
                  <c:v>-0.597257086148775</c:v>
                </c:pt>
                <c:pt idx="135">
                  <c:v>0.124469888446066</c:v>
                </c:pt>
                <c:pt idx="136">
                  <c:v>0.798316747913711</c:v>
                </c:pt>
                <c:pt idx="137">
                  <c:v>1.22094960321831</c:v>
                </c:pt>
                <c:pt idx="138">
                  <c:v>1.26804210623838</c:v>
                </c:pt>
                <c:pt idx="139">
                  <c:v>0.930820790990845</c:v>
                </c:pt>
                <c:pt idx="140">
                  <c:v>0.317041800173748</c:v>
                </c:pt>
                <c:pt idx="141">
                  <c:v>-0.383382139153785</c:v>
                </c:pt>
                <c:pt idx="142">
                  <c:v>-0.957157155285217</c:v>
                </c:pt>
                <c:pt idx="143">
                  <c:v>-1.23259182905714</c:v>
                </c:pt>
                <c:pt idx="144">
                  <c:v>-1.1309811135999</c:v>
                </c:pt>
                <c:pt idx="145">
                  <c:v>-0.689009734053519</c:v>
                </c:pt>
                <c:pt idx="146">
                  <c:v>-0.0458260079416206</c:v>
                </c:pt>
                <c:pt idx="147">
                  <c:v>0.600741034477082</c:v>
                </c:pt>
                <c:pt idx="148">
                  <c:v>1.05505264158667</c:v>
                </c:pt>
                <c:pt idx="149">
                  <c:v>1.18288275654847</c:v>
                </c:pt>
                <c:pt idx="150">
                  <c:v>0.951056516295301</c:v>
                </c:pt>
                <c:pt idx="151">
                  <c:v>0.435804937935897</c:v>
                </c:pt>
                <c:pt idx="152">
                  <c:v>-0.202177082666941</c:v>
                </c:pt>
                <c:pt idx="153">
                  <c:v>-0.767843940364923</c:v>
                </c:pt>
                <c:pt idx="154">
                  <c:v>-1.09145685258294</c:v>
                </c:pt>
                <c:pt idx="155">
                  <c:v>-1.07953023715081</c:v>
                </c:pt>
                <c:pt idx="156">
                  <c:v>-0.741771538531979</c:v>
                </c:pt>
                <c:pt idx="157">
                  <c:v>-0.186272545199752</c:v>
                </c:pt>
                <c:pt idx="158">
                  <c:v>0.415018301601706</c:v>
                </c:pt>
                <c:pt idx="159">
                  <c:v>0.87953216770834</c:v>
                </c:pt>
                <c:pt idx="160">
                  <c:v>1.06953892639419</c:v>
                </c:pt>
                <c:pt idx="161">
                  <c:v>0.932974274198972</c:v>
                </c:pt>
                <c:pt idx="162">
                  <c:v>0.517535798539097</c:v>
                </c:pt>
                <c:pt idx="163">
                  <c:v>-0.0457107808478011</c:v>
                </c:pt>
                <c:pt idx="164">
                  <c:v>-0.583651147434782</c:v>
                </c:pt>
                <c:pt idx="165">
                  <c:v>-0.934350227939156</c:v>
                </c:pt>
                <c:pt idx="166">
                  <c:v>-0.99581591397543</c:v>
                </c:pt>
                <c:pt idx="167">
                  <c:v>-0.75560922130731</c:v>
                </c:pt>
                <c:pt idx="168">
                  <c:v>-0.292721017639756</c:v>
                </c:pt>
                <c:pt idx="169">
                  <c:v>0.248274136240477</c:v>
                </c:pt>
                <c:pt idx="170">
                  <c:v>0.702366629130125</c:v>
                </c:pt>
                <c:pt idx="171">
                  <c:v>0.934465571325687</c:v>
                </c:pt>
                <c:pt idx="172">
                  <c:v>0.879584614300517</c:v>
                </c:pt>
                <c:pt idx="173">
                  <c:v>0.560906652643008</c:v>
                </c:pt>
                <c:pt idx="174">
                  <c:v>0.080749281332699</c:v>
                </c:pt>
                <c:pt idx="175">
                  <c:v>-0.4122147477073</c:v>
                </c:pt>
                <c:pt idx="176">
                  <c:v>-0.76900111997397</c:v>
                </c:pt>
                <c:pt idx="177">
                  <c:v>-0.885359152186581</c:v>
                </c:pt>
                <c:pt idx="178">
                  <c:v>-0.732193422629495</c:v>
                </c:pt>
                <c:pt idx="179">
                  <c:v>-0.362497054455369</c:v>
                </c:pt>
                <c:pt idx="180">
                  <c:v>0.106728590792884</c:v>
                </c:pt>
                <c:pt idx="181">
                  <c:v>0.531467394477503</c:v>
                </c:pt>
                <c:pt idx="182">
                  <c:v>0.784908820779836</c:v>
                </c:pt>
                <c:pt idx="183">
                  <c:v>0.795311612280409</c:v>
                </c:pt>
                <c:pt idx="184">
                  <c:v>0.566204389772125</c:v>
                </c:pt>
                <c:pt idx="185">
                  <c:v>0.173270256353989</c:v>
                </c:pt>
                <c:pt idx="186">
                  <c:v>-0.260513611069863</c:v>
                </c:pt>
                <c:pt idx="187">
                  <c:v>-0.603354744526402</c:v>
                </c:pt>
                <c:pt idx="188">
                  <c:v>-0.75470560961903</c:v>
                </c:pt>
                <c:pt idx="189">
                  <c:v>-0.674722597828977</c:v>
                </c:pt>
                <c:pt idx="190">
                  <c:v>-0.394501998436436</c:v>
                </c:pt>
                <c:pt idx="191">
                  <c:v>-0.00455245656860803</c:v>
                </c:pt>
                <c:pt idx="192">
                  <c:v>0.374356953033879</c:v>
                </c:pt>
                <c:pt idx="193">
                  <c:v>0.628606912570105</c:v>
                </c:pt>
                <c:pt idx="194">
                  <c:v>0.685805653815834</c:v>
                </c:pt>
                <c:pt idx="195">
                  <c:v>0.535310931127227</c:v>
                </c:pt>
                <c:pt idx="196">
                  <c:v>0.229407801428253</c:v>
                </c:pt>
                <c:pt idx="197">
                  <c:v>-0.134588045120597</c:v>
                </c:pt>
                <c:pt idx="198">
                  <c:v>-0.445247191844382</c:v>
                </c:pt>
                <c:pt idx="199">
                  <c:v>-0.611153600506893</c:v>
                </c:pt>
                <c:pt idx="200">
                  <c:v>-0.587785252292556</c:v>
                </c:pt>
                <c:pt idx="201">
                  <c:v>-0.389250411855638</c:v>
                </c:pt>
                <c:pt idx="202">
                  <c:v>-0.081858891742074</c:v>
                </c:pt>
                <c:pt idx="203">
                  <c:v>0.237863320578184</c:v>
                </c:pt>
                <c:pt idx="204">
                  <c:v>0.473471661198648</c:v>
                </c:pt>
                <c:pt idx="205">
                  <c:v>0.55770688153982</c:v>
                </c:pt>
                <c:pt idx="206">
                  <c:v>0.471619137723175</c:v>
                </c:pt>
                <c:pt idx="207">
                  <c:v>0.248299496146974</c:v>
                </c:pt>
                <c:pt idx="208">
                  <c:v>-0.0392967148356184</c:v>
                </c:pt>
                <c:pt idx="209">
                  <c:v>-0.302085124597403</c:v>
                </c:pt>
                <c:pt idx="210">
                  <c:v>-0.462452018728115</c:v>
                </c:pt>
                <c:pt idx="211">
                  <c:v>-0.477166100522648</c:v>
                </c:pt>
                <c:pt idx="212">
                  <c:v>-0.348842225094234</c:v>
                </c:pt>
                <c:pt idx="213">
                  <c:v>-0.122982792596916</c:v>
                </c:pt>
                <c:pt idx="214">
                  <c:v>0.127842973758575</c:v>
                </c:pt>
                <c:pt idx="215">
                  <c:v>0.327263320273126</c:v>
                </c:pt>
                <c:pt idx="216">
                  <c:v>0.418368870864431</c:v>
                </c:pt>
                <c:pt idx="217">
                  <c:v>0.379887634541118</c:v>
                </c:pt>
                <c:pt idx="218">
                  <c:v>0.230694066692378</c:v>
                </c:pt>
                <c:pt idx="219">
                  <c:v>0.0218782645681865</c:v>
                </c:pt>
                <c:pt idx="220">
                  <c:v>-0.180543273519235</c:v>
                </c:pt>
                <c:pt idx="221">
                  <c:v>-0.316480379941423</c:v>
                </c:pt>
                <c:pt idx="222">
                  <c:v>-0.34960399451371</c:v>
                </c:pt>
                <c:pt idx="223">
                  <c:v>-0.276870678233872</c:v>
                </c:pt>
                <c:pt idx="224">
                  <c:v>-0.127303807412803</c:v>
                </c:pt>
                <c:pt idx="225">
                  <c:v>0.048943483704711</c:v>
                </c:pt>
                <c:pt idx="226">
                  <c:v>0.197271963932481</c:v>
                </c:pt>
                <c:pt idx="227">
                  <c:v>0.275553702444291</c:v>
                </c:pt>
                <c:pt idx="228">
                  <c:v>0.266040433272939</c:v>
                </c:pt>
                <c:pt idx="229">
                  <c:v>0.178915260968584</c:v>
                </c:pt>
                <c:pt idx="230">
                  <c:v>0.0469702121332414</c:v>
                </c:pt>
                <c:pt idx="231">
                  <c:v>-0.0862919346935835</c:v>
                </c:pt>
                <c:pt idx="232">
                  <c:v>-0.180923904292871</c:v>
                </c:pt>
                <c:pt idx="233">
                  <c:v>-0.212511410029087</c:v>
                </c:pt>
                <c:pt idx="234">
                  <c:v>-0.178269794049659</c:v>
                </c:pt>
                <c:pt idx="235">
                  <c:v>-0.0958100580911602</c:v>
                </c:pt>
                <c:pt idx="236">
                  <c:v>0.00441541790817868</c:v>
                </c:pt>
                <c:pt idx="237">
                  <c:v>0.0900182479071965</c:v>
                </c:pt>
                <c:pt idx="238">
                  <c:v>0.137110750927194</c:v>
                </c:pt>
                <c:pt idx="239">
                  <c:v>0.136919460985126</c:v>
                </c:pt>
                <c:pt idx="240">
                  <c:v>0.0967618536362694</c:v>
                </c:pt>
                <c:pt idx="241">
                  <c:v>0.0356051529450807</c:v>
                </c:pt>
                <c:pt idx="242">
                  <c:v>-0.0237654617112637</c:v>
                </c:pt>
                <c:pt idx="243">
                  <c:v>-0.0629567599871481</c:v>
                </c:pt>
                <c:pt idx="244">
                  <c:v>-0.0736668281895905</c:v>
                </c:pt>
                <c:pt idx="245">
                  <c:v>-0.0591075583097815</c:v>
                </c:pt>
                <c:pt idx="246">
                  <c:v>-0.0310537420951305</c:v>
                </c:pt>
                <c:pt idx="247">
                  <c:v>-0.00401890782871761</c:v>
                </c:pt>
                <c:pt idx="248">
                  <c:v>0.010985628314754</c:v>
                </c:pt>
                <c:pt idx="249">
                  <c:v>0.0106521650177118</c:v>
                </c:pt>
                <c:pt idx="250">
                  <c:v>1.07806057163163E-014</c:v>
                </c:pt>
                <c:pt idx="251">
                  <c:v>-0.0106521650177007</c:v>
                </c:pt>
                <c:pt idx="252">
                  <c:v>-0.0109856283147568</c:v>
                </c:pt>
                <c:pt idx="253">
                  <c:v>0.00401890782867154</c:v>
                </c:pt>
                <c:pt idx="254">
                  <c:v>0.0310537420950395</c:v>
                </c:pt>
                <c:pt idx="255">
                  <c:v>0.059107558309685</c:v>
                </c:pt>
                <c:pt idx="256">
                  <c:v>0.0736668281895586</c:v>
                </c:pt>
                <c:pt idx="257">
                  <c:v>0.0629567599871773</c:v>
                </c:pt>
                <c:pt idx="258">
                  <c:v>0.0237654617113633</c:v>
                </c:pt>
                <c:pt idx="259">
                  <c:v>-0.0356051529449588</c:v>
                </c:pt>
                <c:pt idx="260">
                  <c:v>-0.096761853636144</c:v>
                </c:pt>
                <c:pt idx="261">
                  <c:v>-0.136919460985057</c:v>
                </c:pt>
                <c:pt idx="262">
                  <c:v>-0.137110750927216</c:v>
                </c:pt>
                <c:pt idx="263">
                  <c:v>-0.0900182479073171</c:v>
                </c:pt>
                <c:pt idx="264">
                  <c:v>-0.00441541790836664</c:v>
                </c:pt>
                <c:pt idx="265">
                  <c:v>0.0958100580909632</c:v>
                </c:pt>
                <c:pt idx="266">
                  <c:v>0.178269794049517</c:v>
                </c:pt>
                <c:pt idx="267">
                  <c:v>0.212511410029028</c:v>
                </c:pt>
                <c:pt idx="268">
                  <c:v>0.180923904292978</c:v>
                </c:pt>
                <c:pt idx="269">
                  <c:v>0.0862919346938004</c:v>
                </c:pt>
                <c:pt idx="270">
                  <c:v>-0.0469702121329635</c:v>
                </c:pt>
                <c:pt idx="271">
                  <c:v>-0.178915260968363</c:v>
                </c:pt>
                <c:pt idx="272">
                  <c:v>-0.266040433272841</c:v>
                </c:pt>
                <c:pt idx="273">
                  <c:v>-0.27555370244436</c:v>
                </c:pt>
                <c:pt idx="274">
                  <c:v>-0.19727196393271</c:v>
                </c:pt>
                <c:pt idx="275">
                  <c:v>-0.0489434837050305</c:v>
                </c:pt>
                <c:pt idx="276">
                  <c:v>0.127303807412454</c:v>
                </c:pt>
                <c:pt idx="277">
                  <c:v>0.276870678233624</c:v>
                </c:pt>
                <c:pt idx="278">
                  <c:v>0.349603994513642</c:v>
                </c:pt>
                <c:pt idx="279">
                  <c:v>0.316480379941569</c:v>
                </c:pt>
                <c:pt idx="280">
                  <c:v>0.180543273519564</c:v>
                </c:pt>
                <c:pt idx="281">
                  <c:v>-0.0218782645677725</c:v>
                </c:pt>
                <c:pt idx="282">
                  <c:v>-0.230694066691995</c:v>
                </c:pt>
                <c:pt idx="283">
                  <c:v>-0.379887634540901</c:v>
                </c:pt>
                <c:pt idx="284">
                  <c:v>-0.418368870864471</c:v>
                </c:pt>
                <c:pt idx="285">
                  <c:v>-0.327263320273411</c:v>
                </c:pt>
                <c:pt idx="286">
                  <c:v>-0.127842973759016</c:v>
                </c:pt>
                <c:pt idx="287">
                  <c:v>0.122982792596426</c:v>
                </c:pt>
                <c:pt idx="288">
                  <c:v>0.348842225093868</c:v>
                </c:pt>
                <c:pt idx="289">
                  <c:v>0.47716610052252</c:v>
                </c:pt>
                <c:pt idx="290">
                  <c:v>0.462452018728255</c:v>
                </c:pt>
                <c:pt idx="291">
                  <c:v>0.30208512459781</c:v>
                </c:pt>
                <c:pt idx="292">
                  <c:v>0.0392967148361778</c:v>
                </c:pt>
                <c:pt idx="293">
                  <c:v>-0.248299496146447</c:v>
                </c:pt>
                <c:pt idx="294">
                  <c:v>-0.471619137722849</c:v>
                </c:pt>
                <c:pt idx="295">
                  <c:v>-0.557706881539804</c:v>
                </c:pt>
                <c:pt idx="296">
                  <c:v>-0.473471661198972</c:v>
                </c:pt>
                <c:pt idx="297">
                  <c:v>-0.237863320578724</c:v>
                </c:pt>
                <c:pt idx="298">
                  <c:v>0.0818588917414298</c:v>
                </c:pt>
                <c:pt idx="299">
                  <c:v>0.389250411855109</c:v>
                </c:pt>
                <c:pt idx="300">
                  <c:v>0.587785252292306</c:v>
                </c:pt>
                <c:pt idx="301">
                  <c:v>0.611153600507011</c:v>
                </c:pt>
                <c:pt idx="302">
                  <c:v>0.445247191844846</c:v>
                </c:pt>
                <c:pt idx="303">
                  <c:v>0.13458804512128</c:v>
                </c:pt>
                <c:pt idx="304">
                  <c:v>-0.229407801427575</c:v>
                </c:pt>
                <c:pt idx="305">
                  <c:v>-0.535310931126738</c:v>
                </c:pt>
                <c:pt idx="306">
                  <c:v>-0.685805653815712</c:v>
                </c:pt>
                <c:pt idx="307">
                  <c:v>-0.628606912570382</c:v>
                </c:pt>
                <c:pt idx="308">
                  <c:v>-0.374356953034505</c:v>
                </c:pt>
                <c:pt idx="309">
                  <c:v>0.00455245656783021</c:v>
                </c:pt>
                <c:pt idx="310">
                  <c:v>0.394501998435744</c:v>
                </c:pt>
                <c:pt idx="311">
                  <c:v>0.674722597828603</c:v>
                </c:pt>
                <c:pt idx="312">
                  <c:v>0.754705609619064</c:v>
                </c:pt>
                <c:pt idx="313">
                  <c:v>0.603354744526861</c:v>
                </c:pt>
                <c:pt idx="314">
                  <c:v>0.260513611070607</c:v>
                </c:pt>
                <c:pt idx="315">
                  <c:v>-0.173270256353189</c:v>
                </c:pt>
                <c:pt idx="316">
                  <c:v>-0.566204389771531</c:v>
                </c:pt>
                <c:pt idx="317">
                  <c:v>-0.795311612280167</c:v>
                </c:pt>
                <c:pt idx="318">
                  <c:v>-0.784908820780044</c:v>
                </c:pt>
                <c:pt idx="319">
                  <c:v>-0.531467394478102</c:v>
                </c:pt>
                <c:pt idx="320">
                  <c:v>-0.10672859079366</c:v>
                </c:pt>
                <c:pt idx="321">
                  <c:v>0.362497054454654</c:v>
                </c:pt>
                <c:pt idx="322">
                  <c:v>0.73219342262904</c:v>
                </c:pt>
                <c:pt idx="323">
                  <c:v>0.885359152186547</c:v>
                </c:pt>
                <c:pt idx="324">
                  <c:v>0.769001119974321</c:v>
                </c:pt>
                <c:pt idx="325">
                  <c:v>0.412214747707952</c:v>
                </c:pt>
                <c:pt idx="326">
                  <c:v>-0.0807492813319597</c:v>
                </c:pt>
                <c:pt idx="327">
                  <c:v>-0.560906652642411</c:v>
                </c:pt>
                <c:pt idx="328">
                  <c:v>-0.879584614300216</c:v>
                </c:pt>
                <c:pt idx="329">
                  <c:v>-0.934465571325793</c:v>
                </c:pt>
                <c:pt idx="330">
                  <c:v>-0.702366629130585</c:v>
                </c:pt>
                <c:pt idx="331">
                  <c:v>-0.248274136241129</c:v>
                </c:pt>
                <c:pt idx="332">
                  <c:v>0.292721017639102</c:v>
                </c:pt>
                <c:pt idx="333">
                  <c:v>0.755609221306853</c:v>
                </c:pt>
                <c:pt idx="334">
                  <c:v>0.995815913975303</c:v>
                </c:pt>
                <c:pt idx="335">
                  <c:v>0.934350227939372</c:v>
                </c:pt>
                <c:pt idx="336">
                  <c:v>0.583651147435296</c:v>
                </c:pt>
                <c:pt idx="337">
                  <c:v>0.04571078084842</c:v>
                </c:pt>
                <c:pt idx="338">
                  <c:v>-0.517535798538562</c:v>
                </c:pt>
                <c:pt idx="339">
                  <c:v>-0.932974274198673</c:v>
                </c:pt>
                <c:pt idx="340">
                  <c:v>-1.0695389263942</c:v>
                </c:pt>
                <c:pt idx="341">
                  <c:v>-0.879532167708657</c:v>
                </c:pt>
                <c:pt idx="342">
                  <c:v>-0.415018301602198</c:v>
                </c:pt>
                <c:pt idx="343">
                  <c:v>0.186272545199236</c:v>
                </c:pt>
                <c:pt idx="344">
                  <c:v>0.741771538531579</c:v>
                </c:pt>
                <c:pt idx="345">
                  <c:v>1.07953023715066</c:v>
                </c:pt>
                <c:pt idx="346">
                  <c:v>1.09145685258304</c:v>
                </c:pt>
                <c:pt idx="347">
                  <c:v>0.767843940365242</c:v>
                </c:pt>
                <c:pt idx="348">
                  <c:v>0.20217708266735</c:v>
                </c:pt>
                <c:pt idx="349">
                  <c:v>-0.435804937935498</c:v>
                </c:pt>
                <c:pt idx="350">
                  <c:v>-0.951056516295056</c:v>
                </c:pt>
                <c:pt idx="351">
                  <c:v>-1.18288275654841</c:v>
                </c:pt>
                <c:pt idx="352">
                  <c:v>-1.05505264158682</c:v>
                </c:pt>
                <c:pt idx="353">
                  <c:v>-0.600741034477378</c:v>
                </c:pt>
                <c:pt idx="354">
                  <c:v>0.0458260079413002</c:v>
                </c:pt>
                <c:pt idx="355">
                  <c:v>0.689009734053244</c:v>
                </c:pt>
                <c:pt idx="356">
                  <c:v>1.13098111359977</c:v>
                </c:pt>
                <c:pt idx="357">
                  <c:v>1.23259182905716</c:v>
                </c:pt>
                <c:pt idx="358">
                  <c:v>0.95715715528536</c:v>
                </c:pt>
                <c:pt idx="359">
                  <c:v>0.383382139153972</c:v>
                </c:pt>
                <c:pt idx="360">
                  <c:v>-0.317041800173565</c:v>
                </c:pt>
                <c:pt idx="361">
                  <c:v>-0.930820790990724</c:v>
                </c:pt>
                <c:pt idx="362">
                  <c:v>-1.26804210623834</c:v>
                </c:pt>
                <c:pt idx="363">
                  <c:v>-1.22094960321835</c:v>
                </c:pt>
                <c:pt idx="364">
                  <c:v>-0.798316747913769</c:v>
                </c:pt>
                <c:pt idx="365">
                  <c:v>-0.12446988844612</c:v>
                </c:pt>
                <c:pt idx="366">
                  <c:v>0.597257086148738</c:v>
                </c:pt>
                <c:pt idx="367">
                  <c:v>1.14590310360318</c:v>
                </c:pt>
                <c:pt idx="368">
                  <c:v>1.35055897336294</c:v>
                </c:pt>
                <c:pt idx="369">
                  <c:v>1.14360622010377</c:v>
                </c:pt>
                <c:pt idx="370">
                  <c:v>0.582931963610235</c:v>
                </c:pt>
                <c:pt idx="371">
                  <c:v>-0.164142995122442</c:v>
                </c:pt>
                <c:pt idx="372">
                  <c:v>-0.870800375579095</c:v>
                </c:pt>
                <c:pt idx="373">
                  <c:v>-1.31962071571642</c:v>
                </c:pt>
                <c:pt idx="374">
                  <c:v>-1.36950255546322</c:v>
                </c:pt>
                <c:pt idx="375">
                  <c:v>-0.999999999999745</c:v>
                </c:pt>
                <c:pt idx="376">
                  <c:v>-0.31915329554034</c:v>
                </c:pt>
                <c:pt idx="377">
                  <c:v>0.468062132586593</c:v>
                </c:pt>
                <c:pt idx="378">
                  <c:v>1.12146684270774</c:v>
                </c:pt>
                <c:pt idx="379">
                  <c:v>1.43899097461963</c:v>
                </c:pt>
                <c:pt idx="380">
                  <c:v>1.31918106897962</c:v>
                </c:pt>
                <c:pt idx="381">
                  <c:v>0.793560102152912</c:v>
                </c:pt>
                <c:pt idx="382">
                  <c:v>0.0185352384938925</c:v>
                </c:pt>
                <c:pt idx="383">
                  <c:v>-0.771140474432144</c:v>
                </c:pt>
                <c:pt idx="384">
                  <c:v>-1.33350619151823</c:v>
                </c:pt>
                <c:pt idx="385">
                  <c:v>-1.49356410030357</c:v>
                </c:pt>
                <c:pt idx="386">
                  <c:v>-1.19773670894227</c:v>
                </c:pt>
                <c:pt idx="387">
                  <c:v>-0.531663756868695</c:v>
                </c:pt>
                <c:pt idx="388">
                  <c:v>0.304534758035601</c:v>
                </c:pt>
                <c:pt idx="389">
                  <c:v>1.05640183004985</c:v>
                </c:pt>
                <c:pt idx="390">
                  <c:v>1.49261230475868</c:v>
                </c:pt>
                <c:pt idx="391">
                  <c:v>1.47617083262227</c:v>
                </c:pt>
                <c:pt idx="392">
                  <c:v>1.0074173461714</c:v>
                </c:pt>
                <c:pt idx="393">
                  <c:v>0.225345425784798</c:v>
                </c:pt>
                <c:pt idx="394">
                  <c:v>-0.633601339270906</c:v>
                </c:pt>
                <c:pt idx="395">
                  <c:v>-1.30704372280374</c:v>
                </c:pt>
                <c:pt idx="396">
                  <c:v>-1.58685249349299</c:v>
                </c:pt>
                <c:pt idx="397">
                  <c:v>-1.3834883681512</c:v>
                </c:pt>
                <c:pt idx="398">
                  <c:v>-0.754601463344379</c:v>
                </c:pt>
                <c:pt idx="399">
                  <c:v>0.111229166591488</c:v>
                </c:pt>
                <c:pt idx="400">
                  <c:v>0.951056516296035</c:v>
                </c:pt>
                <c:pt idx="401">
                  <c:v>1.50745852789408</c:v>
                </c:pt>
                <c:pt idx="402">
                  <c:v>1.60747702226468</c:v>
                </c:pt>
                <c:pt idx="403">
                  <c:v>1.21638546226308</c:v>
                </c:pt>
                <c:pt idx="404">
                  <c:v>0.449569632967418</c:v>
                </c:pt>
                <c:pt idx="405">
                  <c:v>-0.461496248402002</c:v>
                </c:pt>
                <c:pt idx="406">
                  <c:v>-1.23915131286235</c:v>
                </c:pt>
                <c:pt idx="407">
                  <c:v>-1.64420980004254</c:v>
                </c:pt>
                <c:pt idx="408">
                  <c:v>-1.54955619985494</c:v>
                </c:pt>
                <c:pt idx="409">
                  <c:v>-0.980020804066902</c:v>
                </c:pt>
                <c:pt idx="410">
                  <c:v>-0.106031578189383</c:v>
                </c:pt>
                <c:pt idx="411">
                  <c:v>0.807393235141469</c:v>
                </c:pt>
                <c:pt idx="412">
                  <c:v>1.48104314674302</c:v>
                </c:pt>
                <c:pt idx="413">
                  <c:v>1.70690257923961</c:v>
                </c:pt>
                <c:pt idx="414">
                  <c:v>1.41240230942071</c:v>
                </c:pt>
                <c:pt idx="415">
                  <c:v>0.683683760809222</c:v>
                </c:pt>
                <c:pt idx="416">
                  <c:v>-0.25956680860758</c:v>
                </c:pt>
                <c:pt idx="417">
                  <c:v>-1.13037185047982</c:v>
                </c:pt>
                <c:pt idx="418">
                  <c:v>-1.66181522949739</c:v>
                </c:pt>
                <c:pt idx="419">
                  <c:v>-1.68889218601611</c:v>
                </c:pt>
                <c:pt idx="420">
                  <c:v>-1.19974640345875</c:v>
                </c:pt>
                <c:pt idx="421">
                  <c:v>-0.340382408169933</c:v>
                </c:pt>
                <c:pt idx="422">
                  <c:v>0.628918147173468</c:v>
                </c:pt>
                <c:pt idx="423">
                  <c:v>1.41246523577403</c:v>
                </c:pt>
                <c:pt idx="424">
                  <c:v>1.76940513233664</c:v>
                </c:pt>
                <c:pt idx="425">
                  <c:v>1.58778525229161</c:v>
                </c:pt>
                <c:pt idx="426">
                  <c:v>0.919654731028286</c:v>
                </c:pt>
                <c:pt idx="427">
                  <c:v>-0.0338005690583777</c:v>
                </c:pt>
                <c:pt idx="428">
                  <c:v>-0.982859889759624</c:v>
                </c:pt>
                <c:pt idx="429">
                  <c:v>-1.63734503395337</c:v>
                </c:pt>
                <c:pt idx="430">
                  <c:v>-1.79538444179691</c:v>
                </c:pt>
                <c:pt idx="431">
                  <c:v>-1.40569892777825</c:v>
                </c:pt>
                <c:pt idx="432">
                  <c:v>-0.584185391075465</c:v>
                </c:pt>
                <c:pt idx="433">
                  <c:v>0.420548983110998</c:v>
                </c:pt>
                <c:pt idx="434">
                  <c:v>1.30245349514283</c:v>
                </c:pt>
                <c:pt idx="435">
                  <c:v>1.79130424510413</c:v>
                </c:pt>
                <c:pt idx="436">
                  <c:v>1.7355398457857</c:v>
                </c:pt>
                <c:pt idx="437">
                  <c:v>1.14925861555938</c:v>
                </c:pt>
                <c:pt idx="438">
                  <c:v>0.208801738582044</c:v>
                </c:pt>
                <c:pt idx="439">
                  <c:v>-0.800303636889641</c:v>
                </c:pt>
                <c:pt idx="440">
                  <c:v>-1.57007250302246</c:v>
                </c:pt>
                <c:pt idx="441">
                  <c:v>-1.86410542834488</c:v>
                </c:pt>
                <c:pt idx="442">
                  <c:v>-1.59021754842199</c:v>
                </c:pt>
                <c:pt idx="443">
                  <c:v>-0.829330342270361</c:v>
                </c:pt>
                <c:pt idx="444">
                  <c:v>0.188425879488617</c:v>
                </c:pt>
                <c:pt idx="445">
                  <c:v>1.15334491987903</c:v>
                </c:pt>
                <c:pt idx="446">
                  <c:v>1.77043428698051</c:v>
                </c:pt>
                <c:pt idx="447">
                  <c:v>1.84964135750758</c:v>
                </c:pt>
                <c:pt idx="448">
                  <c:v>1.36440691308565</c:v>
                </c:pt>
                <c:pt idx="449">
                  <c:v>0.460499989448406</c:v>
                </c:pt>
                <c:pt idx="450">
                  <c:v>-0.587785252295107</c:v>
                </c:pt>
                <c:pt idx="451">
                  <c:v>-1.46090400181527</c:v>
                </c:pt>
                <c:pt idx="452">
                  <c:v>-1.89151299667428</c:v>
                </c:pt>
                <c:pt idx="453">
                  <c:v>-1.74636608204941</c:v>
                </c:pt>
                <c:pt idx="454">
                  <c:v>-1.06755482435041</c:v>
                </c:pt>
                <c:pt idx="455">
                  <c:v>-0.0603271072071075</c:v>
                </c:pt>
                <c:pt idx="456">
                  <c:v>0.968998912055368</c:v>
                </c:pt>
                <c:pt idx="457">
                  <c:v>1.70623675099101</c:v>
                </c:pt>
                <c:pt idx="458">
                  <c:v>1.92527778662132</c:v>
                </c:pt>
                <c:pt idx="459">
                  <c:v>1.55746784717711</c:v>
                </c:pt>
                <c:pt idx="460">
                  <c:v>0.713118485853849</c:v>
                </c:pt>
                <c:pt idx="461">
                  <c:v>-0.351585061467069</c:v>
                </c:pt>
                <c:pt idx="462">
                  <c:v>-1.31234957329992</c:v>
                </c:pt>
                <c:pt idx="463">
                  <c:v>-1.87559615268533</c:v>
                </c:pt>
                <c:pt idx="464">
                  <c:v>-1.86821048309688</c:v>
                </c:pt>
                <c:pt idx="465">
                  <c:v>-1.29077066847418</c:v>
                </c:pt>
                <c:pt idx="466">
                  <c:v>-0.317880234501587</c:v>
                </c:pt>
                <c:pt idx="467">
                  <c:v>0.754650263715639</c:v>
                </c:pt>
                <c:pt idx="468">
                  <c:v>1.59978827855158</c:v>
                </c:pt>
                <c:pt idx="469">
                  <c:v>1.95904458682548</c:v>
                </c:pt>
                <c:pt idx="470">
                  <c:v>1.72156975906924</c:v>
                </c:pt>
                <c:pt idx="471">
                  <c:v>0.95836759955282</c:v>
                </c:pt>
                <c:pt idx="472">
                  <c:v>-0.0989375273886002</c:v>
                </c:pt>
                <c:pt idx="473">
                  <c:v>-1.12842926136691</c:v>
                </c:pt>
                <c:pt idx="474">
                  <c:v>-1.81595965841812</c:v>
                </c:pt>
                <c:pt idx="475">
                  <c:v>-1.95105651629458</c:v>
                </c:pt>
                <c:pt idx="476">
                  <c:v>-1.49138388706904</c:v>
                </c:pt>
                <c:pt idx="477">
                  <c:v>-0.576004880682252</c:v>
                </c:pt>
                <c:pt idx="478">
                  <c:v>0.516706900405172</c:v>
                </c:pt>
                <c:pt idx="479">
                  <c:v>1.45376324046846</c:v>
                </c:pt>
                <c:pt idx="480">
                  <c:v>1.94908324472416</c:v>
                </c:pt>
                <c:pt idx="481">
                  <c:v>1.85087438756217</c:v>
                </c:pt>
                <c:pt idx="482">
                  <c:v>1.18817030756133</c:v>
                </c:pt>
                <c:pt idx="483">
                  <c:v>0.162251219138448</c:v>
                </c:pt>
                <c:pt idx="484">
                  <c:v>-0.914518899422507</c:v>
                </c:pt>
                <c:pt idx="485">
                  <c:v>-1.71384404684301</c:v>
                </c:pt>
                <c:pt idx="486">
                  <c:v>-1.99163803894818</c:v>
                </c:pt>
                <c:pt idx="487">
                  <c:v>-1.66259511217825</c:v>
                </c:pt>
                <c:pt idx="488">
                  <c:v>-0.826396597272445</c:v>
                </c:pt>
                <c:pt idx="489">
                  <c:v>0.262500500047843</c:v>
                </c:pt>
                <c:pt idx="490">
                  <c:v>1.27233235822436</c:v>
                </c:pt>
                <c:pt idx="491">
                  <c:v>1.89515812472287</c:v>
                </c:pt>
                <c:pt idx="492">
                  <c:v>1.94080903974506</c:v>
                </c:pt>
                <c:pt idx="493">
                  <c:v>1.39498049485258</c:v>
                </c:pt>
                <c:pt idx="494">
                  <c:v>0.423712946135921</c:v>
                </c:pt>
                <c:pt idx="495">
                  <c:v>-0.677141547063728</c:v>
                </c:pt>
                <c:pt idx="496">
                  <c:v>-1.57208022764939</c:v>
                </c:pt>
                <c:pt idx="497">
                  <c:v>-1.98824831045812</c:v>
                </c:pt>
                <c:pt idx="498">
                  <c:v>-1.79866847661534</c:v>
                </c:pt>
                <c:pt idx="499">
                  <c:v>-1.06100142493647</c:v>
                </c:pt>
                <c:pt idx="500">
                  <c:v>4.50435851376702E-012</c:v>
                </c:pt>
                <c:pt idx="501">
                  <c:v>1.06100142494415</c:v>
                </c:pt>
                <c:pt idx="502">
                  <c:v>1.7986684766193</c:v>
                </c:pt>
                <c:pt idx="503">
                  <c:v>1.98824831045716</c:v>
                </c:pt>
                <c:pt idx="504">
                  <c:v>1.57208022764379</c:v>
                </c:pt>
                <c:pt idx="505">
                  <c:v>0.677141547055202</c:v>
                </c:pt>
                <c:pt idx="506">
                  <c:v>-0.423712946144774</c:v>
                </c:pt>
                <c:pt idx="507">
                  <c:v>-1.39498049485906</c:v>
                </c:pt>
                <c:pt idx="508">
                  <c:v>-1.94080903974718</c:v>
                </c:pt>
                <c:pt idx="509">
                  <c:v>-1.89515812472</c:v>
                </c:pt>
                <c:pt idx="510">
                  <c:v>-1.27233235821743</c:v>
                </c:pt>
                <c:pt idx="511">
                  <c:v>-0.262500500038933</c:v>
                </c:pt>
                <c:pt idx="512">
                  <c:v>0.826396597280671</c:v>
                </c:pt>
                <c:pt idx="513">
                  <c:v>1.6625951121832</c:v>
                </c:pt>
                <c:pt idx="514">
                  <c:v>1.9916380389484</c:v>
                </c:pt>
                <c:pt idx="515">
                  <c:v>1.71384404683844</c:v>
                </c:pt>
                <c:pt idx="516">
                  <c:v>0.914518899414491</c:v>
                </c:pt>
                <c:pt idx="517">
                  <c:v>-0.162251219147431</c:v>
                </c:pt>
                <c:pt idx="518">
                  <c:v>-1.1881703075685</c:v>
                </c:pt>
                <c:pt idx="519">
                  <c:v>-1.85087438756543</c:v>
                </c:pt>
                <c:pt idx="520">
                  <c:v>-1.94908324472246</c:v>
                </c:pt>
                <c:pt idx="521">
                  <c:v>-1.45376324046238</c:v>
                </c:pt>
                <c:pt idx="522">
                  <c:v>-0.516706900396503</c:v>
                </c:pt>
                <c:pt idx="523">
                  <c:v>0.576004880690829</c:v>
                </c:pt>
                <c:pt idx="524">
                  <c:v>1.49138388707488</c:v>
                </c:pt>
                <c:pt idx="525">
                  <c:v>1.95105651629597</c:v>
                </c:pt>
                <c:pt idx="526">
                  <c:v>1.81595965841463</c:v>
                </c:pt>
                <c:pt idx="527">
                  <c:v>1.12842926135953</c:v>
                </c:pt>
                <c:pt idx="528">
                  <c:v>0.0989375273797411</c:v>
                </c:pt>
                <c:pt idx="529">
                  <c:v>-0.95836759956055</c:v>
                </c:pt>
                <c:pt idx="530">
                  <c:v>-1.72156975907353</c:v>
                </c:pt>
                <c:pt idx="531">
                  <c:v>-1.95904458682496</c:v>
                </c:pt>
                <c:pt idx="532">
                  <c:v>-1.59978827854645</c:v>
                </c:pt>
                <c:pt idx="533">
                  <c:v>-0.754650263707452</c:v>
                </c:pt>
                <c:pt idx="534">
                  <c:v>0.317880234510324</c:v>
                </c:pt>
                <c:pt idx="535">
                  <c:v>1.29077066848081</c:v>
                </c:pt>
                <c:pt idx="536">
                  <c:v>1.86821048309936</c:v>
                </c:pt>
                <c:pt idx="537">
                  <c:v>1.87559615268297</c:v>
                </c:pt>
                <c:pt idx="538">
                  <c:v>1.31234957329339</c:v>
                </c:pt>
                <c:pt idx="539">
                  <c:v>0.351585061458471</c:v>
                </c:pt>
                <c:pt idx="540">
                  <c:v>-0.713118485862012</c:v>
                </c:pt>
                <c:pt idx="541">
                  <c:v>-1.5574678471823</c:v>
                </c:pt>
                <c:pt idx="542">
                  <c:v>-1.92527778662196</c:v>
                </c:pt>
                <c:pt idx="543">
                  <c:v>-1.70623675098695</c:v>
                </c:pt>
                <c:pt idx="544">
                  <c:v>-0.968998912047851</c:v>
                </c:pt>
                <c:pt idx="545">
                  <c:v>0.0603271072158627</c:v>
                </c:pt>
                <c:pt idx="546">
                  <c:v>1.0675548243576</c:v>
                </c:pt>
                <c:pt idx="547">
                  <c:v>1.74636608205291</c:v>
                </c:pt>
                <c:pt idx="548">
                  <c:v>1.89151299667309</c:v>
                </c:pt>
                <c:pt idx="549">
                  <c:v>1.46090400180971</c:v>
                </c:pt>
                <c:pt idx="550">
                  <c:v>0.587785252286952</c:v>
                </c:pt>
                <c:pt idx="551">
                  <c:v>-0.460499989456724</c:v>
                </c:pt>
                <c:pt idx="552">
                  <c:v>-1.36440691309156</c:v>
                </c:pt>
                <c:pt idx="553">
                  <c:v>-1.84964135750934</c:v>
                </c:pt>
                <c:pt idx="554">
                  <c:v>-1.77043428697756</c:v>
                </c:pt>
                <c:pt idx="555">
                  <c:v>-1.15334491987232</c:v>
                </c:pt>
                <c:pt idx="556">
                  <c:v>-0.188425879480148</c:v>
                </c:pt>
                <c:pt idx="557">
                  <c:v>0.829330342277944</c:v>
                </c:pt>
                <c:pt idx="558">
                  <c:v>1.59021754842643</c:v>
                </c:pt>
                <c:pt idx="559">
                  <c:v>1.8641054283448</c:v>
                </c:pt>
                <c:pt idx="560">
                  <c:v>1.57007250301793</c:v>
                </c:pt>
                <c:pt idx="561">
                  <c:v>0.800303636882054</c:v>
                </c:pt>
                <c:pt idx="562">
                  <c:v>-0.208801738590349</c:v>
                </c:pt>
                <c:pt idx="563">
                  <c:v>-1.14925861556588</c:v>
                </c:pt>
                <c:pt idx="564">
                  <c:v>-1.73553984578845</c:v>
                </c:pt>
                <c:pt idx="565">
                  <c:v>-1.7913042451023</c:v>
                </c:pt>
                <c:pt idx="566">
                  <c:v>-1.30245349513703</c:v>
                </c:pt>
                <c:pt idx="567">
                  <c:v>-0.420548983102939</c:v>
                </c:pt>
                <c:pt idx="568">
                  <c:v>0.584185391083221</c:v>
                </c:pt>
                <c:pt idx="569">
                  <c:v>1.40569892778342</c:v>
                </c:pt>
                <c:pt idx="570">
                  <c:v>1.7953844417979</c:v>
                </c:pt>
                <c:pt idx="571">
                  <c:v>1.6373450339499</c:v>
                </c:pt>
                <c:pt idx="572">
                  <c:v>0.982859889752807</c:v>
                </c:pt>
                <c:pt idx="573">
                  <c:v>0.0338005690503009</c:v>
                </c:pt>
                <c:pt idx="574">
                  <c:v>-0.919654731035247</c:v>
                </c:pt>
                <c:pt idx="575">
                  <c:v>-1.58778525229525</c:v>
                </c:pt>
                <c:pt idx="576">
                  <c:v>-1.76940513233591</c:v>
                </c:pt>
                <c:pt idx="577">
                  <c:v>-1.41246523576917</c:v>
                </c:pt>
                <c:pt idx="578">
                  <c:v>-0.628918147166001</c:v>
                </c:pt>
                <c:pt idx="579">
                  <c:v>0.340382408177752</c:v>
                </c:pt>
                <c:pt idx="580">
                  <c:v>1.19974640346451</c:v>
                </c:pt>
                <c:pt idx="581">
                  <c:v>1.68889218601808</c:v>
                </c:pt>
                <c:pt idx="582">
                  <c:v>1.66181522949501</c:v>
                </c:pt>
                <c:pt idx="583">
                  <c:v>1.13037185047386</c:v>
                </c:pt>
                <c:pt idx="584">
                  <c:v>0.259566808599854</c:v>
                </c:pt>
                <c:pt idx="585">
                  <c:v>-0.683683760816369</c:v>
                </c:pt>
                <c:pt idx="586">
                  <c:v>-1.41240230942506</c:v>
                </c:pt>
                <c:pt idx="587">
                  <c:v>-1.70690257923994</c:v>
                </c:pt>
                <c:pt idx="588">
                  <c:v>-1.48104314673918</c:v>
                </c:pt>
                <c:pt idx="589">
                  <c:v>-0.807393235134708</c:v>
                </c:pt>
                <c:pt idx="590">
                  <c:v>0.106031578196997</c:v>
                </c:pt>
                <c:pt idx="591">
                  <c:v>0.980020804073065</c:v>
                </c:pt>
                <c:pt idx="592">
                  <c:v>1.54955619985781</c:v>
                </c:pt>
                <c:pt idx="593">
                  <c:v>1.64420980004124</c:v>
                </c:pt>
                <c:pt idx="594">
                  <c:v>1.23915131285733</c:v>
                </c:pt>
                <c:pt idx="595">
                  <c:v>0.461496248394791</c:v>
                </c:pt>
                <c:pt idx="596">
                  <c:v>-0.449569632974589</c:v>
                </c:pt>
                <c:pt idx="597">
                  <c:v>-1.216385462268</c:v>
                </c:pt>
                <c:pt idx="598">
                  <c:v>-1.60747702226594</c:v>
                </c:pt>
                <c:pt idx="599">
                  <c:v>-1.50745852789128</c:v>
                </c:pt>
                <c:pt idx="600">
                  <c:v>-0.951056516290068</c:v>
                </c:pt>
                <c:pt idx="601">
                  <c:v>-0.111229166584226</c:v>
                </c:pt>
                <c:pt idx="602">
                  <c:v>0.754601463350742</c:v>
                </c:pt>
                <c:pt idx="603">
                  <c:v>1.38348836815477</c:v>
                </c:pt>
                <c:pt idx="604">
                  <c:v>1.5868524934927</c:v>
                </c:pt>
                <c:pt idx="605">
                  <c:v>1.30704372279971</c:v>
                </c:pt>
                <c:pt idx="606">
                  <c:v>0.633601339264364</c:v>
                </c:pt>
                <c:pt idx="607">
                  <c:v>-0.225345425791787</c:v>
                </c:pt>
                <c:pt idx="608">
                  <c:v>-1.00741734617675</c:v>
                </c:pt>
                <c:pt idx="609">
                  <c:v>-1.47617083262437</c:v>
                </c:pt>
                <c:pt idx="610">
                  <c:v>-1.49261230475689</c:v>
                </c:pt>
                <c:pt idx="611">
                  <c:v>-1.05640183004481</c:v>
                </c:pt>
                <c:pt idx="612">
                  <c:v>-0.304534758028861</c:v>
                </c:pt>
                <c:pt idx="613">
                  <c:v>0.531663756875145</c:v>
                </c:pt>
                <c:pt idx="614">
                  <c:v>1.19773670894639</c:v>
                </c:pt>
                <c:pt idx="615">
                  <c:v>1.49356410030416</c:v>
                </c:pt>
                <c:pt idx="616">
                  <c:v>1.33350619151518</c:v>
                </c:pt>
                <c:pt idx="617">
                  <c:v>0.771140474426375</c:v>
                </c:pt>
                <c:pt idx="618">
                  <c:v>-0.0185352385005778</c:v>
                </c:pt>
                <c:pt idx="619">
                  <c:v>-0.793560102158469</c:v>
                </c:pt>
                <c:pt idx="620">
                  <c:v>-1.31918106898236</c:v>
                </c:pt>
                <c:pt idx="621">
                  <c:v>-1.4389909746188</c:v>
                </c:pt>
                <c:pt idx="622">
                  <c:v>-1.12146684270363</c:v>
                </c:pt>
                <c:pt idx="623">
                  <c:v>-0.468062132580482</c:v>
                </c:pt>
                <c:pt idx="624">
                  <c:v>0.319153295546615</c:v>
                </c:pt>
                <c:pt idx="625">
                  <c:v>1.00000000000421</c:v>
                </c:pt>
                <c:pt idx="626">
                  <c:v>1.36950255546464</c:v>
                </c:pt>
                <c:pt idx="627">
                  <c:v>1.31962071571435</c:v>
                </c:pt>
                <c:pt idx="628">
                  <c:v>0.87080037557417</c:v>
                </c:pt>
                <c:pt idx="629">
                  <c:v>0.164142995116255</c:v>
                </c:pt>
                <c:pt idx="630">
                  <c:v>-0.582931963615819</c:v>
                </c:pt>
                <c:pt idx="631">
                  <c:v>-1.14360622010709</c:v>
                </c:pt>
                <c:pt idx="632">
                  <c:v>-1.35055897336296</c:v>
                </c:pt>
                <c:pt idx="633">
                  <c:v>-1.1459031036</c:v>
                </c:pt>
                <c:pt idx="634">
                  <c:v>-0.597257086143344</c:v>
                </c:pt>
                <c:pt idx="635">
                  <c:v>0.124469888452083</c:v>
                </c:pt>
                <c:pt idx="636">
                  <c:v>0.798316747918433</c:v>
                </c:pt>
                <c:pt idx="637">
                  <c:v>1.22094960322038</c:v>
                </c:pt>
                <c:pt idx="638">
                  <c:v>1.26804210623709</c:v>
                </c:pt>
                <c:pt idx="639">
                  <c:v>0.930820790986676</c:v>
                </c:pt>
                <c:pt idx="640">
                  <c:v>0.317041800167978</c:v>
                </c:pt>
                <c:pt idx="641">
                  <c:v>-0.383382139159386</c:v>
                </c:pt>
                <c:pt idx="642">
                  <c:v>-0.957157155289</c:v>
                </c:pt>
                <c:pt idx="643">
                  <c:v>-1.23259182905792</c:v>
                </c:pt>
                <c:pt idx="644">
                  <c:v>-1.13098111359751</c:v>
                </c:pt>
                <c:pt idx="645">
                  <c:v>-0.689009734048617</c:v>
                </c:pt>
                <c:pt idx="646">
                  <c:v>-0.0458260079358073</c:v>
                </c:pt>
                <c:pt idx="647">
                  <c:v>0.600741034482086</c:v>
                </c:pt>
                <c:pt idx="648">
                  <c:v>1.05505264158933</c:v>
                </c:pt>
                <c:pt idx="649">
                  <c:v>1.18288275654796</c:v>
                </c:pt>
                <c:pt idx="650">
                  <c:v>0.951056516291878</c:v>
                </c:pt>
                <c:pt idx="651">
                  <c:v>0.435804937930608</c:v>
                </c:pt>
                <c:pt idx="652">
                  <c:v>-0.202177082672503</c:v>
                </c:pt>
                <c:pt idx="653">
                  <c:v>-0.767843940369052</c:v>
                </c:pt>
                <c:pt idx="654">
                  <c:v>-1.09145685258438</c:v>
                </c:pt>
                <c:pt idx="655">
                  <c:v>-1.07953023714921</c:v>
                </c:pt>
                <c:pt idx="656">
                  <c:v>-0.741771538527774</c:v>
                </c:pt>
                <c:pt idx="657">
                  <c:v>-0.186272545194286</c:v>
                </c:pt>
                <c:pt idx="658">
                  <c:v>0.415018301606752</c:v>
                </c:pt>
                <c:pt idx="659">
                  <c:v>0.87953216771145</c:v>
                </c:pt>
                <c:pt idx="660">
                  <c:v>1.06953892639445</c:v>
                </c:pt>
                <c:pt idx="661">
                  <c:v>0.93297427419633</c:v>
                </c:pt>
                <c:pt idx="662">
                  <c:v>0.517535798534416</c:v>
                </c:pt>
                <c:pt idx="663">
                  <c:v>-0.0457107808531252</c:v>
                </c:pt>
                <c:pt idx="664">
                  <c:v>-0.583651147439076</c:v>
                </c:pt>
                <c:pt idx="665">
                  <c:v>-0.934350227941194</c:v>
                </c:pt>
                <c:pt idx="666">
                  <c:v>-0.995815913974583</c:v>
                </c:pt>
                <c:pt idx="667">
                  <c:v>-0.755609221303853</c:v>
                </c:pt>
                <c:pt idx="668">
                  <c:v>-0.292721017634818</c:v>
                </c:pt>
                <c:pt idx="669">
                  <c:v>0.248274136245378</c:v>
                </c:pt>
                <c:pt idx="670">
                  <c:v>0.702366629133566</c:v>
                </c:pt>
                <c:pt idx="671">
                  <c:v>0.934465571326567</c:v>
                </c:pt>
                <c:pt idx="672">
                  <c:v>0.879584614298646</c:v>
                </c:pt>
                <c:pt idx="673">
                  <c:v>0.560906652639035</c:v>
                </c:pt>
                <c:pt idx="674">
                  <c:v>0.080749281327804</c:v>
                </c:pt>
                <c:pt idx="675">
                  <c:v>-0.412214747711568</c:v>
                </c:pt>
                <c:pt idx="676">
                  <c:v>-0.769001119976374</c:v>
                </c:pt>
                <c:pt idx="677">
                  <c:v>-0.885359152186409</c:v>
                </c:pt>
                <c:pt idx="678">
                  <c:v>-0.732193422626836</c:v>
                </c:pt>
                <c:pt idx="679">
                  <c:v>-0.362497054451078</c:v>
                </c:pt>
                <c:pt idx="680">
                  <c:v>0.106728590797458</c:v>
                </c:pt>
                <c:pt idx="681">
                  <c:v>0.531467394481011</c:v>
                </c:pt>
                <c:pt idx="682">
                  <c:v>0.784908820781189</c:v>
                </c:pt>
                <c:pt idx="683">
                  <c:v>0.795311612279301</c:v>
                </c:pt>
                <c:pt idx="684">
                  <c:v>0.566204389768913</c:v>
                </c:pt>
                <c:pt idx="685">
                  <c:v>0.173270256349666</c:v>
                </c:pt>
                <c:pt idx="686">
                  <c:v>-0.26051361107395</c:v>
                </c:pt>
                <c:pt idx="687">
                  <c:v>-0.603354744529</c:v>
                </c:pt>
                <c:pt idx="688">
                  <c:v>-0.75470560961941</c:v>
                </c:pt>
                <c:pt idx="689">
                  <c:v>-0.674722597827072</c:v>
                </c:pt>
                <c:pt idx="690">
                  <c:v>-0.394501998432874</c:v>
                </c:pt>
                <c:pt idx="691">
                  <c:v>-0.00455245656450476</c:v>
                </c:pt>
                <c:pt idx="692">
                  <c:v>0.374356953037272</c:v>
                </c:pt>
                <c:pt idx="693">
                  <c:v>0.628606912571756</c:v>
                </c:pt>
                <c:pt idx="694">
                  <c:v>0.685805653815352</c:v>
                </c:pt>
                <c:pt idx="695">
                  <c:v>0.535310931124784</c:v>
                </c:pt>
                <c:pt idx="696">
                  <c:v>0.229407801424613</c:v>
                </c:pt>
                <c:pt idx="697">
                  <c:v>-0.134588045124275</c:v>
                </c:pt>
                <c:pt idx="698">
                  <c:v>-0.445247191846974</c:v>
                </c:pt>
                <c:pt idx="699">
                  <c:v>-0.611153600507673</c:v>
                </c:pt>
                <c:pt idx="700">
                  <c:v>-0.587785252291333</c:v>
                </c:pt>
                <c:pt idx="701">
                  <c:v>-0.389250411852854</c:v>
                </c:pt>
                <c:pt idx="702">
                  <c:v>-0.0818588917386103</c:v>
                </c:pt>
                <c:pt idx="703">
                  <c:v>0.237863320581255</c:v>
                </c:pt>
                <c:pt idx="704">
                  <c:v>0.473471661200454</c:v>
                </c:pt>
                <c:pt idx="705">
                  <c:v>0.557706881539822</c:v>
                </c:pt>
                <c:pt idx="706">
                  <c:v>0.471619137721458</c:v>
                </c:pt>
                <c:pt idx="707">
                  <c:v>0.248299496144099</c:v>
                </c:pt>
                <c:pt idx="708">
                  <c:v>-0.0392967148387228</c:v>
                </c:pt>
                <c:pt idx="709">
                  <c:v>-0.302085124599825</c:v>
                </c:pt>
                <c:pt idx="710">
                  <c:v>-0.4624520187291</c:v>
                </c:pt>
                <c:pt idx="711">
                  <c:v>-0.477166100521989</c:v>
                </c:pt>
                <c:pt idx="712">
                  <c:v>-0.34884222509224</c:v>
                </c:pt>
                <c:pt idx="713">
                  <c:v>-0.122982792594194</c:v>
                </c:pt>
                <c:pt idx="714">
                  <c:v>0.127842973761151</c:v>
                </c:pt>
                <c:pt idx="715">
                  <c:v>0.327263320274815</c:v>
                </c:pt>
                <c:pt idx="716">
                  <c:v>0.418368870864751</c:v>
                </c:pt>
                <c:pt idx="717">
                  <c:v>0.379887634540027</c:v>
                </c:pt>
                <c:pt idx="718">
                  <c:v>0.230694066690292</c:v>
                </c:pt>
                <c:pt idx="719">
                  <c:v>0.0218782645657901</c:v>
                </c:pt>
                <c:pt idx="720">
                  <c:v>-0.180543273521233</c:v>
                </c:pt>
                <c:pt idx="721">
                  <c:v>-0.316480379942398</c:v>
                </c:pt>
                <c:pt idx="722">
                  <c:v>-0.349603994513509</c:v>
                </c:pt>
                <c:pt idx="723">
                  <c:v>-0.276870678232584</c:v>
                </c:pt>
                <c:pt idx="724">
                  <c:v>-0.127303807410851</c:v>
                </c:pt>
                <c:pt idx="725">
                  <c:v>0.0489434837066487</c:v>
                </c:pt>
                <c:pt idx="726">
                  <c:v>0.197271963933837</c:v>
                </c:pt>
                <c:pt idx="727">
                  <c:v>0.275553702444707</c:v>
                </c:pt>
                <c:pt idx="728">
                  <c:v>0.266040433272364</c:v>
                </c:pt>
                <c:pt idx="729">
                  <c:v>0.178915260967271</c:v>
                </c:pt>
                <c:pt idx="730">
                  <c:v>0.0469702121316402</c:v>
                </c:pt>
                <c:pt idx="731">
                  <c:v>-0.0862919346949712</c:v>
                </c:pt>
                <c:pt idx="732">
                  <c:v>-0.180923904293624</c:v>
                </c:pt>
                <c:pt idx="733">
                  <c:v>-0.21251141002908</c:v>
                </c:pt>
                <c:pt idx="734">
                  <c:v>-0.178269794048955</c:v>
                </c:pt>
                <c:pt idx="735">
                  <c:v>-0.0958100580900413</c:v>
                </c:pt>
                <c:pt idx="736">
                  <c:v>0.00441541790932265</c:v>
                </c:pt>
                <c:pt idx="737">
                  <c:v>0.0900182479080053</c:v>
                </c:pt>
                <c:pt idx="738">
                  <c:v>0.137110750927521</c:v>
                </c:pt>
                <c:pt idx="739">
                  <c:v>0.136919460984859</c:v>
                </c:pt>
                <c:pt idx="740">
                  <c:v>0.0967618536356265</c:v>
                </c:pt>
                <c:pt idx="741">
                  <c:v>0.0356051529443405</c:v>
                </c:pt>
                <c:pt idx="742">
                  <c:v>-0.0237654617118785</c:v>
                </c:pt>
                <c:pt idx="743">
                  <c:v>-0.0629567599874715</c:v>
                </c:pt>
                <c:pt idx="744">
                  <c:v>-0.0736668281895794</c:v>
                </c:pt>
                <c:pt idx="745">
                  <c:v>-0.0591075583094992</c:v>
                </c:pt>
                <c:pt idx="746">
                  <c:v>-0.031053742094772</c:v>
                </c:pt>
                <c:pt idx="747">
                  <c:v>-0.00401890782844894</c:v>
                </c:pt>
                <c:pt idx="748">
                  <c:v>0.0109856283148668</c:v>
                </c:pt>
                <c:pt idx="749">
                  <c:v>0.0106521650176789</c:v>
                </c:pt>
                <c:pt idx="750">
                  <c:v>-1.38188439433475E-013</c:v>
                </c:pt>
                <c:pt idx="751">
                  <c:v>-0.0106521650177334</c:v>
                </c:pt>
                <c:pt idx="752">
                  <c:v>-0.0109856283146547</c:v>
                </c:pt>
                <c:pt idx="753">
                  <c:v>0.00401890782894798</c:v>
                </c:pt>
                <c:pt idx="754">
                  <c:v>0.0310537420954037</c:v>
                </c:pt>
                <c:pt idx="755">
                  <c:v>0.0591075583099716</c:v>
                </c:pt>
                <c:pt idx="756">
                  <c:v>0.0736668281895381</c:v>
                </c:pt>
                <c:pt idx="757">
                  <c:v>0.0629567599868577</c:v>
                </c:pt>
                <c:pt idx="758">
                  <c:v>0.0237654617107207</c:v>
                </c:pt>
                <c:pt idx="759">
                  <c:v>-0.0356051529457355</c:v>
                </c:pt>
                <c:pt idx="760">
                  <c:v>-0.0967618536368416</c:v>
                </c:pt>
                <c:pt idx="761">
                  <c:v>-0.13691946098536</c:v>
                </c:pt>
                <c:pt idx="762">
                  <c:v>-0.137110750926886</c:v>
                </c:pt>
                <c:pt idx="763">
                  <c:v>-0.090018247906425</c:v>
                </c:pt>
                <c:pt idx="764">
                  <c:v>-0.00441541790712297</c:v>
                </c:pt>
                <c:pt idx="765">
                  <c:v>0.0958100580921865</c:v>
                </c:pt>
                <c:pt idx="766">
                  <c:v>0.178269794050302</c:v>
                </c:pt>
                <c:pt idx="767">
                  <c:v>0.212511410029023</c:v>
                </c:pt>
                <c:pt idx="768">
                  <c:v>0.180923904292154</c:v>
                </c:pt>
                <c:pt idx="769">
                  <c:v>0.0862919346922488</c:v>
                </c:pt>
                <c:pt idx="770">
                  <c:v>-0.0469702121347546</c:v>
                </c:pt>
                <c:pt idx="771">
                  <c:v>-0.178915260969874</c:v>
                </c:pt>
                <c:pt idx="772">
                  <c:v>-0.266040433273477</c:v>
                </c:pt>
                <c:pt idx="773">
                  <c:v>-0.275553702443867</c:v>
                </c:pt>
                <c:pt idx="774">
                  <c:v>-0.197271963931148</c:v>
                </c:pt>
                <c:pt idx="775">
                  <c:v>-0.048943483702803</c:v>
                </c:pt>
                <c:pt idx="776">
                  <c:v>0.127303807414707</c:v>
                </c:pt>
                <c:pt idx="777">
                  <c:v>0.276870678235137</c:v>
                </c:pt>
                <c:pt idx="778">
                  <c:v>0.349603994513946</c:v>
                </c:pt>
                <c:pt idx="779">
                  <c:v>0.316480379940423</c:v>
                </c:pt>
                <c:pt idx="780">
                  <c:v>0.180543273517196</c:v>
                </c:pt>
                <c:pt idx="781">
                  <c:v>-0.0218782645706324</c:v>
                </c:pt>
                <c:pt idx="782">
                  <c:v>-0.230694066694509</c:v>
                </c:pt>
                <c:pt idx="783">
                  <c:v>-0.379887634542218</c:v>
                </c:pt>
                <c:pt idx="784">
                  <c:v>-0.4183688708641</c:v>
                </c:pt>
                <c:pt idx="785">
                  <c:v>-0.327263320271354</c:v>
                </c:pt>
                <c:pt idx="786">
                  <c:v>-0.127842973755842</c:v>
                </c:pt>
                <c:pt idx="787">
                  <c:v>0.122982792599801</c:v>
                </c:pt>
                <c:pt idx="788">
                  <c:v>0.348842225096358</c:v>
                </c:pt>
                <c:pt idx="789">
                  <c:v>0.477166100523354</c:v>
                </c:pt>
                <c:pt idx="790">
                  <c:v>0.462452018726999</c:v>
                </c:pt>
                <c:pt idx="791">
                  <c:v>0.302085124594779</c:v>
                </c:pt>
                <c:pt idx="792">
                  <c:v>0.0392967148322374</c:v>
                </c:pt>
                <c:pt idx="793">
                  <c:v>-0.24829949615013</c:v>
                </c:pt>
                <c:pt idx="794">
                  <c:v>-0.471619137725076</c:v>
                </c:pt>
                <c:pt idx="795">
                  <c:v>-0.557706881539758</c:v>
                </c:pt>
                <c:pt idx="796">
                  <c:v>-0.473471661196643</c:v>
                </c:pt>
                <c:pt idx="797">
                  <c:v>-0.237863320574708</c:v>
                </c:pt>
                <c:pt idx="798">
                  <c:v>0.0818588917460024</c:v>
                </c:pt>
                <c:pt idx="799">
                  <c:v>0.389250411858795</c:v>
                </c:pt>
                <c:pt idx="800">
                  <c:v>0.587785252293975</c:v>
                </c:pt>
                <c:pt idx="801">
                  <c:v>0.611153600505957</c:v>
                </c:pt>
                <c:pt idx="802">
                  <c:v>0.44524719184134</c:v>
                </c:pt>
                <c:pt idx="803">
                  <c:v>0.134588045116286</c:v>
                </c:pt>
                <c:pt idx="804">
                  <c:v>-0.229407801432529</c:v>
                </c:pt>
                <c:pt idx="805">
                  <c:v>-0.535310931130136</c:v>
                </c:pt>
                <c:pt idx="806">
                  <c:v>-0.685805653816371</c:v>
                </c:pt>
                <c:pt idx="807">
                  <c:v>-0.6286069125681</c:v>
                </c:pt>
                <c:pt idx="808">
                  <c:v>-0.374356953029764</c:v>
                </c:pt>
                <c:pt idx="809">
                  <c:v>0.00455245657358128</c:v>
                </c:pt>
                <c:pt idx="810">
                  <c:v>0.394501998440752</c:v>
                </c:pt>
                <c:pt idx="811">
                  <c:v>0.674722597831307</c:v>
                </c:pt>
                <c:pt idx="812">
                  <c:v>0.75470560961854</c:v>
                </c:pt>
                <c:pt idx="813">
                  <c:v>0.603354744523156</c:v>
                </c:pt>
                <c:pt idx="814">
                  <c:v>0.260513611064751</c:v>
                </c:pt>
                <c:pt idx="815">
                  <c:v>-0.173270256359431</c:v>
                </c:pt>
                <c:pt idx="816">
                  <c:v>-0.5662043897762</c:v>
                </c:pt>
                <c:pt idx="817">
                  <c:v>-0.795311612281804</c:v>
                </c:pt>
                <c:pt idx="818">
                  <c:v>-0.784908820778095</c:v>
                </c:pt>
                <c:pt idx="819">
                  <c:v>-0.531467394472968</c:v>
                </c:pt>
                <c:pt idx="820">
                  <c:v>-0.106728590786924</c:v>
                </c:pt>
                <c:pt idx="821">
                  <c:v>0.362497054460992</c:v>
                </c:pt>
                <c:pt idx="822">
                  <c:v>0.732193422632999</c:v>
                </c:pt>
                <c:pt idx="823">
                  <c:v>0.885359152186814</c:v>
                </c:pt>
                <c:pt idx="824">
                  <c:v>0.76900111997072</c:v>
                </c:pt>
                <c:pt idx="825">
                  <c:v>0.412214747701546</c:v>
                </c:pt>
                <c:pt idx="826">
                  <c:v>-0.0807492813392946</c:v>
                </c:pt>
                <c:pt idx="827">
                  <c:v>-0.560906652648419</c:v>
                </c:pt>
                <c:pt idx="828">
                  <c:v>-0.879584614303021</c:v>
                </c:pt>
                <c:pt idx="829">
                  <c:v>-0.934465571324442</c:v>
                </c:pt>
                <c:pt idx="830">
                  <c:v>-0.702366629125408</c:v>
                </c:pt>
                <c:pt idx="831">
                  <c:v>-0.24827413623365</c:v>
                </c:pt>
                <c:pt idx="832">
                  <c:v>0.292721017646688</c:v>
                </c:pt>
                <c:pt idx="833">
                  <c:v>0.75560922131217</c:v>
                </c:pt>
                <c:pt idx="834">
                  <c:v>0.995815913976617</c:v>
                </c:pt>
                <c:pt idx="835">
                  <c:v>0.934350227936258</c:v>
                </c:pt>
                <c:pt idx="836">
                  <c:v>0.583651147428597</c:v>
                </c:pt>
                <c:pt idx="837">
                  <c:v>0.0457107808400939</c:v>
                </c:pt>
                <c:pt idx="838">
                  <c:v>-0.517535798545931</c:v>
                </c:pt>
                <c:pt idx="839">
                  <c:v>-0.932974274202865</c:v>
                </c:pt>
                <c:pt idx="840">
                  <c:v>-1.06953892639379</c:v>
                </c:pt>
                <c:pt idx="841">
                  <c:v>-0.879532167703718</c:v>
                </c:pt>
                <c:pt idx="842">
                  <c:v>-0.415018301594141</c:v>
                </c:pt>
                <c:pt idx="843">
                  <c:v>0.186272545207969</c:v>
                </c:pt>
                <c:pt idx="844">
                  <c:v>0.741771538538334</c:v>
                </c:pt>
                <c:pt idx="845">
                  <c:v>1.07953023715327</c:v>
                </c:pt>
                <c:pt idx="846">
                  <c:v>1.09145685258068</c:v>
                </c:pt>
                <c:pt idx="847">
                  <c:v>0.767843940358512</c:v>
                </c:pt>
                <c:pt idx="848">
                  <c:v>0.20217708265828</c:v>
                </c:pt>
                <c:pt idx="849">
                  <c:v>-0.435804937944183</c:v>
                </c:pt>
                <c:pt idx="850">
                  <c:v>-0.951056516300697</c:v>
                </c:pt>
                <c:pt idx="851">
                  <c:v>-1.18288275654921</c:v>
                </c:pt>
                <c:pt idx="852">
                  <c:v>-1.05505264158245</c:v>
                </c:pt>
                <c:pt idx="853">
                  <c:v>-0.600741034469054</c:v>
                </c:pt>
                <c:pt idx="854">
                  <c:v>0.0458260079510348</c:v>
                </c:pt>
                <c:pt idx="855">
                  <c:v>0.689009734061443</c:v>
                </c:pt>
                <c:pt idx="856">
                  <c:v>1.13098111360386</c:v>
                </c:pt>
                <c:pt idx="857">
                  <c:v>1.23259182905589</c:v>
                </c:pt>
                <c:pt idx="858">
                  <c:v>0.957157155278932</c:v>
                </c:pt>
                <c:pt idx="859">
                  <c:v>0.38338213914437</c:v>
                </c:pt>
                <c:pt idx="860">
                  <c:v>-0.317041800183476</c:v>
                </c:pt>
                <c:pt idx="861">
                  <c:v>-0.930820790997911</c:v>
                </c:pt>
                <c:pt idx="862">
                  <c:v>-1.26804210624054</c:v>
                </c:pt>
                <c:pt idx="863">
                  <c:v>-1.22094960321477</c:v>
                </c:pt>
                <c:pt idx="864">
                  <c:v>-0.7983167479055</c:v>
                </c:pt>
                <c:pt idx="865">
                  <c:v>-0.124469888435609</c:v>
                </c:pt>
                <c:pt idx="866">
                  <c:v>0.597257086158312</c:v>
                </c:pt>
                <c:pt idx="867">
                  <c:v>1.14590310360885</c:v>
                </c:pt>
                <c:pt idx="868">
                  <c:v>1.35055897336291</c:v>
                </c:pt>
                <c:pt idx="869">
                  <c:v>1.14360622009799</c:v>
                </c:pt>
                <c:pt idx="870">
                  <c:v>0.582931963600405</c:v>
                </c:pt>
                <c:pt idx="871">
                  <c:v>-0.16414299513341</c:v>
                </c:pt>
                <c:pt idx="872">
                  <c:v>-0.870800375587823</c:v>
                </c:pt>
                <c:pt idx="873">
                  <c:v>-1.31962071572018</c:v>
                </c:pt>
                <c:pt idx="874">
                  <c:v>-1.3695025554608</c:v>
                </c:pt>
                <c:pt idx="875">
                  <c:v>-0.999999999991826</c:v>
                </c:pt>
                <c:pt idx="876">
                  <c:v>-0.319153295529239</c:v>
                </c:pt>
                <c:pt idx="877">
                  <c:v>0.468062132597444</c:v>
                </c:pt>
                <c:pt idx="878">
                  <c:v>1.12146684271505</c:v>
                </c:pt>
                <c:pt idx="879">
                  <c:v>1.43899097462111</c:v>
                </c:pt>
                <c:pt idx="880">
                  <c:v>1.31918106897476</c:v>
                </c:pt>
                <c:pt idx="881">
                  <c:v>0.793560102143081</c:v>
                </c:pt>
                <c:pt idx="882">
                  <c:v>0.0185352384820628</c:v>
                </c:pt>
                <c:pt idx="883">
                  <c:v>-0.771140474442345</c:v>
                </c:pt>
                <c:pt idx="884">
                  <c:v>-1.33350619152366</c:v>
                </c:pt>
                <c:pt idx="885">
                  <c:v>-1.49356410030254</c:v>
                </c:pt>
                <c:pt idx="886">
                  <c:v>-1.19773670893499</c:v>
                </c:pt>
                <c:pt idx="887">
                  <c:v>-0.531663756857361</c:v>
                </c:pt>
                <c:pt idx="888">
                  <c:v>0.304534758047563</c:v>
                </c:pt>
                <c:pt idx="889">
                  <c:v>1.0564018300588</c:v>
                </c:pt>
                <c:pt idx="890">
                  <c:v>1.49261230476186</c:v>
                </c:pt>
                <c:pt idx="891">
                  <c:v>1.47617083261863</c:v>
                </c:pt>
                <c:pt idx="892">
                  <c:v>1.00741734616195</c:v>
                </c:pt>
                <c:pt idx="893">
                  <c:v>0.225345425772415</c:v>
                </c:pt>
                <c:pt idx="894">
                  <c:v>-0.633601339282488</c:v>
                </c:pt>
                <c:pt idx="895">
                  <c:v>-1.30704372281092</c:v>
                </c:pt>
                <c:pt idx="896">
                  <c:v>-1.58685249349358</c:v>
                </c:pt>
                <c:pt idx="897">
                  <c:v>-1.3834883681449</c:v>
                </c:pt>
                <c:pt idx="898">
                  <c:v>-0.754601463333103</c:v>
                </c:pt>
                <c:pt idx="899">
                  <c:v>0.11122916660436</c:v>
                </c:pt>
                <c:pt idx="900">
                  <c:v>0.951056516306578</c:v>
                </c:pt>
                <c:pt idx="901">
                  <c:v>1.50745852789904</c:v>
                </c:pt>
                <c:pt idx="902">
                  <c:v>1.60747702226246</c:v>
                </c:pt>
                <c:pt idx="903">
                  <c:v>1.21638546225435</c:v>
                </c:pt>
                <c:pt idx="904">
                  <c:v>0.449569632954784</c:v>
                </c:pt>
                <c:pt idx="905">
                  <c:v>-0.461496248414768</c:v>
                </c:pt>
                <c:pt idx="906">
                  <c:v>-1.23915131287125</c:v>
                </c:pt>
                <c:pt idx="907">
                  <c:v>-1.64420980004486</c:v>
                </c:pt>
                <c:pt idx="908">
                  <c:v>-1.54955619984992</c:v>
                </c:pt>
                <c:pt idx="909">
                  <c:v>-0.980020804056031</c:v>
                </c:pt>
                <c:pt idx="910">
                  <c:v>-0.106031578175846</c:v>
                </c:pt>
                <c:pt idx="911">
                  <c:v>0.807393235153452</c:v>
                </c:pt>
                <c:pt idx="912">
                  <c:v>1.48104314674981</c:v>
                </c:pt>
                <c:pt idx="913">
                  <c:v>1.70690257923909</c:v>
                </c:pt>
                <c:pt idx="914">
                  <c:v>1.41240230941299</c:v>
                </c:pt>
                <c:pt idx="915">
                  <c:v>0.683683760796612</c:v>
                </c:pt>
                <c:pt idx="916">
                  <c:v>-0.25956680862122</c:v>
                </c:pt>
                <c:pt idx="917">
                  <c:v>-1.13037185049043</c:v>
                </c:pt>
                <c:pt idx="918">
                  <c:v>-1.6618152295016</c:v>
                </c:pt>
                <c:pt idx="919">
                  <c:v>-1.68889218601263</c:v>
                </c:pt>
                <c:pt idx="920">
                  <c:v>-1.19974640344856</c:v>
                </c:pt>
                <c:pt idx="921">
                  <c:v>-0.340382408156155</c:v>
                </c:pt>
                <c:pt idx="922">
                  <c:v>0.628918147186643</c:v>
                </c:pt>
                <c:pt idx="923">
                  <c:v>1.4124652357826</c:v>
                </c:pt>
                <c:pt idx="924">
                  <c:v>1.76940513233799</c:v>
                </c:pt>
                <c:pt idx="925">
                  <c:v>1.58778525228518</c:v>
                </c:pt>
                <c:pt idx="926">
                  <c:v>0.919654731016051</c:v>
                </c:pt>
                <c:pt idx="927">
                  <c:v>-0.0338005690727612</c:v>
                </c:pt>
                <c:pt idx="928">
                  <c:v>-0.982859889771687</c:v>
                </c:pt>
                <c:pt idx="929">
                  <c:v>-1.63734503395946</c:v>
                </c:pt>
                <c:pt idx="930">
                  <c:v>-1.79538444179513</c:v>
                </c:pt>
                <c:pt idx="931">
                  <c:v>-1.40569892776913</c:v>
                </c:pt>
                <c:pt idx="932">
                  <c:v>-0.584185391061664</c:v>
                </c:pt>
                <c:pt idx="933">
                  <c:v>0.42054898312526</c:v>
                </c:pt>
                <c:pt idx="934">
                  <c:v>1.30245349515316</c:v>
                </c:pt>
                <c:pt idx="935">
                  <c:v>1.79130424510739</c:v>
                </c:pt>
                <c:pt idx="936">
                  <c:v>1.73553984578083</c:v>
                </c:pt>
                <c:pt idx="937">
                  <c:v>1.14925861554784</c:v>
                </c:pt>
                <c:pt idx="938">
                  <c:v>0.208801738567333</c:v>
                </c:pt>
                <c:pt idx="939">
                  <c:v>-0.800303636903097</c:v>
                </c:pt>
                <c:pt idx="940">
                  <c:v>-1.57007250303051</c:v>
                </c:pt>
                <c:pt idx="941">
                  <c:v>-1.86410542834505</c:v>
                </c:pt>
                <c:pt idx="942">
                  <c:v>-1.59021754841419</c:v>
                </c:pt>
                <c:pt idx="943">
                  <c:v>-0.829330342256931</c:v>
                </c:pt>
                <c:pt idx="944">
                  <c:v>0.188425879503501</c:v>
                </c:pt>
                <c:pt idx="945">
                  <c:v>1.153344919891</c:v>
                </c:pt>
                <c:pt idx="946">
                  <c:v>1.77043428698579</c:v>
                </c:pt>
                <c:pt idx="947">
                  <c:v>1.84964135750455</c:v>
                </c:pt>
                <c:pt idx="948">
                  <c:v>1.36440691307517</c:v>
                </c:pt>
                <c:pt idx="949">
                  <c:v>0.46049998943367</c:v>
                </c:pt>
                <c:pt idx="950">
                  <c:v>-0.587785252309627</c:v>
                </c:pt>
                <c:pt idx="951">
                  <c:v>-1.46090400182505</c:v>
                </c:pt>
                <c:pt idx="952">
                  <c:v>-1.89151299667646</c:v>
                </c:pt>
                <c:pt idx="953">
                  <c:v>-1.74636608204316</c:v>
                </c:pt>
                <c:pt idx="954">
                  <c:v>-1.0675548243377</c:v>
                </c:pt>
                <c:pt idx="955">
                  <c:v>-0.0603271071917644</c:v>
                </c:pt>
                <c:pt idx="956">
                  <c:v>0.968998912068695</c:v>
                </c:pt>
                <c:pt idx="957">
                  <c:v>1.70623675099821</c:v>
                </c:pt>
                <c:pt idx="958">
                  <c:v>1.9252777866202</c:v>
                </c:pt>
                <c:pt idx="959">
                  <c:v>1.55746784716797</c:v>
                </c:pt>
                <c:pt idx="960">
                  <c:v>0.713118485839476</c:v>
                </c:pt>
                <c:pt idx="961">
                  <c:v>-0.351585061482385</c:v>
                </c:pt>
                <c:pt idx="962">
                  <c:v>-1.31234957331142</c:v>
                </c:pt>
                <c:pt idx="963">
                  <c:v>-1.87559615268952</c:v>
                </c:pt>
                <c:pt idx="964">
                  <c:v>-1.86821048309247</c:v>
                </c:pt>
                <c:pt idx="965">
                  <c:v>-1.29077066846249</c:v>
                </c:pt>
                <c:pt idx="966">
                  <c:v>-0.317880234486173</c:v>
                </c:pt>
                <c:pt idx="967">
                  <c:v>0.754650263730094</c:v>
                </c:pt>
                <c:pt idx="968">
                  <c:v>1.5997882785607</c:v>
                </c:pt>
                <c:pt idx="969">
                  <c:v>1.9590445868264</c:v>
                </c:pt>
                <c:pt idx="970">
                  <c:v>1.72156975906174</c:v>
                </c:pt>
                <c:pt idx="971">
                  <c:v>0.958367599539103</c:v>
                </c:pt>
                <c:pt idx="972">
                  <c:v>-0.098937527404377</c:v>
                </c:pt>
                <c:pt idx="973">
                  <c:v>-1.12842926137975</c:v>
                </c:pt>
                <c:pt idx="974">
                  <c:v>-1.81595965842434</c:v>
                </c:pt>
                <c:pt idx="975">
                  <c:v>-1.95105651629213</c:v>
                </c:pt>
                <c:pt idx="976">
                  <c:v>-1.4913838870586</c:v>
                </c:pt>
                <c:pt idx="977">
                  <c:v>-0.576004880667123</c:v>
                </c:pt>
                <c:pt idx="978">
                  <c:v>0.516706900420463</c:v>
                </c:pt>
                <c:pt idx="979">
                  <c:v>1.45376324047928</c:v>
                </c:pt>
                <c:pt idx="980">
                  <c:v>1.94908324472713</c:v>
                </c:pt>
                <c:pt idx="981">
                  <c:v>1.85087438755643</c:v>
                </c:pt>
                <c:pt idx="982">
                  <c:v>1.18817030754851</c:v>
                </c:pt>
                <c:pt idx="983">
                  <c:v>0.162251219122607</c:v>
                </c:pt>
                <c:pt idx="984">
                  <c:v>-0.914518899436641</c:v>
                </c:pt>
                <c:pt idx="985">
                  <c:v>-1.71384404685115</c:v>
                </c:pt>
                <c:pt idx="986">
                  <c:v>-1.9916380389478</c:v>
                </c:pt>
                <c:pt idx="987">
                  <c:v>-1.66259511216947</c:v>
                </c:pt>
                <c:pt idx="988">
                  <c:v>-0.826396597257891</c:v>
                </c:pt>
                <c:pt idx="989">
                  <c:v>0.262500500063767</c:v>
                </c:pt>
                <c:pt idx="990">
                  <c:v>1.27233235823671</c:v>
                </c:pt>
                <c:pt idx="991">
                  <c:v>1.89515812472791</c:v>
                </c:pt>
                <c:pt idx="992">
                  <c:v>1.94080903974127</c:v>
                </c:pt>
                <c:pt idx="993">
                  <c:v>1.39498049484119</c:v>
                </c:pt>
                <c:pt idx="994">
                  <c:v>0.42371294612031</c:v>
                </c:pt>
                <c:pt idx="995">
                  <c:v>-0.677141547078763</c:v>
                </c:pt>
                <c:pt idx="996">
                  <c:v>-1.57208022765927</c:v>
                </c:pt>
                <c:pt idx="997">
                  <c:v>-1.98824831045983</c:v>
                </c:pt>
                <c:pt idx="998">
                  <c:v>-1.79866847660832</c:v>
                </c:pt>
                <c:pt idx="999">
                  <c:v>-1.06100142492297</c:v>
                </c:pt>
                <c:pt idx="1000">
                  <c:v>2.04910876374173E-011</c:v>
                </c:pt>
                <c:pt idx="1001">
                  <c:v>1.0610014249577</c:v>
                </c:pt>
              </c:numCache>
            </c:numRef>
          </c:yVal>
          <c:smooth val="1"/>
        </c:ser>
        <c:axId val="55396586"/>
        <c:axId val="76737286"/>
      </c:scatterChart>
      <c:valAx>
        <c:axId val="5539658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63938699739316"/>
              <c:y val="0.474448166280168"/>
            </c:manualLayout>
          </c:layout>
          <c:overlay val="0"/>
          <c:spPr>
            <a:noFill/>
            <a:ln w="0">
              <a:noFill/>
            </a:ln>
          </c:spPr>
        </c:title>
        <c:numFmt formatCode="0.000&quot; s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286"/>
        <c:crossesAt val="0"/>
        <c:crossBetween val="midCat"/>
      </c:valAx>
      <c:valAx>
        <c:axId val="7673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layout>
            <c:manualLayout>
              <c:xMode val="edge"/>
              <c:yMode val="edge"/>
              <c:x val="0.0613397582747452"/>
              <c:y val="0.0215580176930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7439766174263"/>
          <c:y val="0.0214721291763291"/>
          <c:w val="0.990125602338257"/>
          <c:h val="0.978527870823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4Schwebungen!$I$1</c:f>
              <c:strCache>
                <c:ptCount val="1"/>
                <c:pt idx="0">
                  <c:v>s1(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Schwebungen!$H$2:$H$1003</c:f>
              <c:numCache>
                <c:formatCode>General</c:formatCode>
                <c:ptCount val="100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</c:v>
                </c:pt>
                <c:pt idx="4">
                  <c:v>0.0014</c:v>
                </c:pt>
                <c:pt idx="5">
                  <c:v>0.0018</c:v>
                </c:pt>
                <c:pt idx="6">
                  <c:v>0.0022</c:v>
                </c:pt>
                <c:pt idx="7">
                  <c:v>0.0026</c:v>
                </c:pt>
                <c:pt idx="8">
                  <c:v>0.003</c:v>
                </c:pt>
                <c:pt idx="9">
                  <c:v>0.0034</c:v>
                </c:pt>
                <c:pt idx="10">
                  <c:v>0.0038</c:v>
                </c:pt>
                <c:pt idx="11">
                  <c:v>0.0042</c:v>
                </c:pt>
                <c:pt idx="12">
                  <c:v>0.0046</c:v>
                </c:pt>
                <c:pt idx="13">
                  <c:v>0.005</c:v>
                </c:pt>
                <c:pt idx="14">
                  <c:v>0.0054</c:v>
                </c:pt>
                <c:pt idx="15">
                  <c:v>0.0058</c:v>
                </c:pt>
                <c:pt idx="16">
                  <c:v>0.0062</c:v>
                </c:pt>
                <c:pt idx="17">
                  <c:v>0.0066</c:v>
                </c:pt>
                <c:pt idx="18">
                  <c:v>0.007</c:v>
                </c:pt>
                <c:pt idx="19">
                  <c:v>0.0074</c:v>
                </c:pt>
                <c:pt idx="20">
                  <c:v>0.0078</c:v>
                </c:pt>
                <c:pt idx="21">
                  <c:v>0.0082</c:v>
                </c:pt>
                <c:pt idx="22">
                  <c:v>0.0086</c:v>
                </c:pt>
                <c:pt idx="23">
                  <c:v>0.009</c:v>
                </c:pt>
                <c:pt idx="24">
                  <c:v>0.0094</c:v>
                </c:pt>
                <c:pt idx="25">
                  <c:v>0.0098</c:v>
                </c:pt>
                <c:pt idx="26">
                  <c:v>0.0102</c:v>
                </c:pt>
                <c:pt idx="27">
                  <c:v>0.0106</c:v>
                </c:pt>
                <c:pt idx="28">
                  <c:v>0.011</c:v>
                </c:pt>
                <c:pt idx="29">
                  <c:v>0.0114</c:v>
                </c:pt>
                <c:pt idx="30">
                  <c:v>0.0118</c:v>
                </c:pt>
                <c:pt idx="31">
                  <c:v>0.0122</c:v>
                </c:pt>
                <c:pt idx="32">
                  <c:v>0.0126</c:v>
                </c:pt>
                <c:pt idx="33">
                  <c:v>0.013</c:v>
                </c:pt>
                <c:pt idx="34">
                  <c:v>0.0134</c:v>
                </c:pt>
                <c:pt idx="35">
                  <c:v>0.0138</c:v>
                </c:pt>
                <c:pt idx="36">
                  <c:v>0.0142</c:v>
                </c:pt>
                <c:pt idx="37">
                  <c:v>0.0146</c:v>
                </c:pt>
                <c:pt idx="38">
                  <c:v>0.015</c:v>
                </c:pt>
                <c:pt idx="39">
                  <c:v>0.0154</c:v>
                </c:pt>
                <c:pt idx="40">
                  <c:v>0.0158</c:v>
                </c:pt>
                <c:pt idx="41">
                  <c:v>0.0162</c:v>
                </c:pt>
                <c:pt idx="42">
                  <c:v>0.0166</c:v>
                </c:pt>
                <c:pt idx="43">
                  <c:v>0.017</c:v>
                </c:pt>
                <c:pt idx="44">
                  <c:v>0.0174</c:v>
                </c:pt>
                <c:pt idx="45">
                  <c:v>0.0178</c:v>
                </c:pt>
                <c:pt idx="46">
                  <c:v>0.0182</c:v>
                </c:pt>
                <c:pt idx="47">
                  <c:v>0.0186</c:v>
                </c:pt>
                <c:pt idx="48">
                  <c:v>0.019</c:v>
                </c:pt>
                <c:pt idx="49">
                  <c:v>0.0194</c:v>
                </c:pt>
                <c:pt idx="50">
                  <c:v>0.0198</c:v>
                </c:pt>
                <c:pt idx="51">
                  <c:v>0.0202</c:v>
                </c:pt>
                <c:pt idx="52">
                  <c:v>0.0206</c:v>
                </c:pt>
                <c:pt idx="53">
                  <c:v>0.021</c:v>
                </c:pt>
                <c:pt idx="54">
                  <c:v>0.0214</c:v>
                </c:pt>
                <c:pt idx="55">
                  <c:v>0.0218</c:v>
                </c:pt>
                <c:pt idx="56">
                  <c:v>0.0222</c:v>
                </c:pt>
                <c:pt idx="57">
                  <c:v>0.0226</c:v>
                </c:pt>
                <c:pt idx="58">
                  <c:v>0.023</c:v>
                </c:pt>
                <c:pt idx="59">
                  <c:v>0.0234</c:v>
                </c:pt>
                <c:pt idx="60">
                  <c:v>0.0238</c:v>
                </c:pt>
                <c:pt idx="61">
                  <c:v>0.0242</c:v>
                </c:pt>
                <c:pt idx="62">
                  <c:v>0.0246</c:v>
                </c:pt>
                <c:pt idx="63">
                  <c:v>0.025</c:v>
                </c:pt>
                <c:pt idx="64">
                  <c:v>0.0254</c:v>
                </c:pt>
                <c:pt idx="65">
                  <c:v>0.0258</c:v>
                </c:pt>
                <c:pt idx="66">
                  <c:v>0.0262</c:v>
                </c:pt>
                <c:pt idx="67">
                  <c:v>0.0266</c:v>
                </c:pt>
                <c:pt idx="68">
                  <c:v>0.027</c:v>
                </c:pt>
                <c:pt idx="69">
                  <c:v>0.0274</c:v>
                </c:pt>
                <c:pt idx="70">
                  <c:v>0.0278</c:v>
                </c:pt>
                <c:pt idx="71">
                  <c:v>0.0282</c:v>
                </c:pt>
                <c:pt idx="72">
                  <c:v>0.0286</c:v>
                </c:pt>
                <c:pt idx="73">
                  <c:v>0.029</c:v>
                </c:pt>
                <c:pt idx="74">
                  <c:v>0.0294</c:v>
                </c:pt>
                <c:pt idx="75">
                  <c:v>0.0298</c:v>
                </c:pt>
                <c:pt idx="76">
                  <c:v>0.0302</c:v>
                </c:pt>
                <c:pt idx="77">
                  <c:v>0.0306</c:v>
                </c:pt>
                <c:pt idx="78">
                  <c:v>0.031</c:v>
                </c:pt>
                <c:pt idx="79">
                  <c:v>0.0314</c:v>
                </c:pt>
                <c:pt idx="80">
                  <c:v>0.0318</c:v>
                </c:pt>
                <c:pt idx="81">
                  <c:v>0.0322</c:v>
                </c:pt>
                <c:pt idx="82">
                  <c:v>0.0326</c:v>
                </c:pt>
                <c:pt idx="83">
                  <c:v>0.033</c:v>
                </c:pt>
                <c:pt idx="84">
                  <c:v>0.0334</c:v>
                </c:pt>
                <c:pt idx="85">
                  <c:v>0.0338</c:v>
                </c:pt>
                <c:pt idx="86">
                  <c:v>0.0342</c:v>
                </c:pt>
                <c:pt idx="87">
                  <c:v>0.0346</c:v>
                </c:pt>
                <c:pt idx="88">
                  <c:v>0.035</c:v>
                </c:pt>
                <c:pt idx="89">
                  <c:v>0.0354</c:v>
                </c:pt>
                <c:pt idx="90">
                  <c:v>0.0358</c:v>
                </c:pt>
                <c:pt idx="91">
                  <c:v>0.0362</c:v>
                </c:pt>
                <c:pt idx="92">
                  <c:v>0.0366</c:v>
                </c:pt>
                <c:pt idx="93">
                  <c:v>0.037</c:v>
                </c:pt>
                <c:pt idx="94">
                  <c:v>0.0374</c:v>
                </c:pt>
                <c:pt idx="95">
                  <c:v>0.0378</c:v>
                </c:pt>
                <c:pt idx="96">
                  <c:v>0.0382</c:v>
                </c:pt>
                <c:pt idx="97">
                  <c:v>0.0386</c:v>
                </c:pt>
                <c:pt idx="98">
                  <c:v>0.039</c:v>
                </c:pt>
                <c:pt idx="99">
                  <c:v>0.0394</c:v>
                </c:pt>
                <c:pt idx="100">
                  <c:v>0.0398</c:v>
                </c:pt>
                <c:pt idx="101">
                  <c:v>0.0402</c:v>
                </c:pt>
                <c:pt idx="102">
                  <c:v>0.0406</c:v>
                </c:pt>
                <c:pt idx="103">
                  <c:v>0.041</c:v>
                </c:pt>
                <c:pt idx="104">
                  <c:v>0.0414</c:v>
                </c:pt>
                <c:pt idx="105">
                  <c:v>0.0418</c:v>
                </c:pt>
                <c:pt idx="106">
                  <c:v>0.0422</c:v>
                </c:pt>
                <c:pt idx="107">
                  <c:v>0.0426</c:v>
                </c:pt>
                <c:pt idx="108">
                  <c:v>0.043</c:v>
                </c:pt>
                <c:pt idx="109">
                  <c:v>0.0434</c:v>
                </c:pt>
                <c:pt idx="110">
                  <c:v>0.0438</c:v>
                </c:pt>
                <c:pt idx="111">
                  <c:v>0.0442</c:v>
                </c:pt>
                <c:pt idx="112">
                  <c:v>0.0446</c:v>
                </c:pt>
                <c:pt idx="113">
                  <c:v>0.045</c:v>
                </c:pt>
                <c:pt idx="114">
                  <c:v>0.0454</c:v>
                </c:pt>
                <c:pt idx="115">
                  <c:v>0.0457999999999999</c:v>
                </c:pt>
                <c:pt idx="116">
                  <c:v>0.0461999999999999</c:v>
                </c:pt>
                <c:pt idx="117">
                  <c:v>0.0465999999999999</c:v>
                </c:pt>
                <c:pt idx="118">
                  <c:v>0.0469999999999999</c:v>
                </c:pt>
                <c:pt idx="119">
                  <c:v>0.0473999999999999</c:v>
                </c:pt>
                <c:pt idx="120">
                  <c:v>0.0477999999999999</c:v>
                </c:pt>
                <c:pt idx="121">
                  <c:v>0.0481999999999999</c:v>
                </c:pt>
                <c:pt idx="122">
                  <c:v>0.0485999999999999</c:v>
                </c:pt>
                <c:pt idx="123">
                  <c:v>0.0489999999999999</c:v>
                </c:pt>
                <c:pt idx="124">
                  <c:v>0.0493999999999999</c:v>
                </c:pt>
                <c:pt idx="125">
                  <c:v>0.0497999999999999</c:v>
                </c:pt>
                <c:pt idx="126">
                  <c:v>0.0501999999999999</c:v>
                </c:pt>
                <c:pt idx="127">
                  <c:v>0.0505999999999999</c:v>
                </c:pt>
                <c:pt idx="128">
                  <c:v>0.0509999999999999</c:v>
                </c:pt>
                <c:pt idx="129">
                  <c:v>0.0513999999999999</c:v>
                </c:pt>
                <c:pt idx="130">
                  <c:v>0.0517999999999999</c:v>
                </c:pt>
                <c:pt idx="131">
                  <c:v>0.0521999999999999</c:v>
                </c:pt>
                <c:pt idx="132">
                  <c:v>0.0525999999999999</c:v>
                </c:pt>
                <c:pt idx="133">
                  <c:v>0.0529999999999999</c:v>
                </c:pt>
                <c:pt idx="134">
                  <c:v>0.0533999999999999</c:v>
                </c:pt>
                <c:pt idx="135">
                  <c:v>0.0537999999999999</c:v>
                </c:pt>
                <c:pt idx="136">
                  <c:v>0.0541999999999999</c:v>
                </c:pt>
                <c:pt idx="137">
                  <c:v>0.0545999999999999</c:v>
                </c:pt>
                <c:pt idx="138">
                  <c:v>0.0549999999999999</c:v>
                </c:pt>
                <c:pt idx="139">
                  <c:v>0.0553999999999999</c:v>
                </c:pt>
                <c:pt idx="140">
                  <c:v>0.0557999999999999</c:v>
                </c:pt>
                <c:pt idx="141">
                  <c:v>0.0561999999999999</c:v>
                </c:pt>
                <c:pt idx="142">
                  <c:v>0.0565999999999999</c:v>
                </c:pt>
                <c:pt idx="143">
                  <c:v>0.0569999999999999</c:v>
                </c:pt>
                <c:pt idx="144">
                  <c:v>0.0573999999999999</c:v>
                </c:pt>
                <c:pt idx="145">
                  <c:v>0.0577999999999999</c:v>
                </c:pt>
                <c:pt idx="146">
                  <c:v>0.0581999999999999</c:v>
                </c:pt>
                <c:pt idx="147">
                  <c:v>0.0585999999999999</c:v>
                </c:pt>
                <c:pt idx="148">
                  <c:v>0.0589999999999999</c:v>
                </c:pt>
                <c:pt idx="149">
                  <c:v>0.0593999999999999</c:v>
                </c:pt>
                <c:pt idx="150">
                  <c:v>0.0597999999999999</c:v>
                </c:pt>
                <c:pt idx="151">
                  <c:v>0.0601999999999999</c:v>
                </c:pt>
                <c:pt idx="152">
                  <c:v>0.0605999999999999</c:v>
                </c:pt>
                <c:pt idx="153">
                  <c:v>0.0609999999999999</c:v>
                </c:pt>
                <c:pt idx="154">
                  <c:v>0.0613999999999999</c:v>
                </c:pt>
                <c:pt idx="155">
                  <c:v>0.0617999999999999</c:v>
                </c:pt>
                <c:pt idx="156">
                  <c:v>0.0621999999999998</c:v>
                </c:pt>
                <c:pt idx="157">
                  <c:v>0.0625999999999999</c:v>
                </c:pt>
                <c:pt idx="158">
                  <c:v>0.0629999999999999</c:v>
                </c:pt>
                <c:pt idx="159">
                  <c:v>0.0633999999999999</c:v>
                </c:pt>
                <c:pt idx="160">
                  <c:v>0.0637999999999998</c:v>
                </c:pt>
                <c:pt idx="161">
                  <c:v>0.0641999999999998</c:v>
                </c:pt>
                <c:pt idx="162">
                  <c:v>0.0645999999999998</c:v>
                </c:pt>
                <c:pt idx="163">
                  <c:v>0.0649999999999998</c:v>
                </c:pt>
                <c:pt idx="164">
                  <c:v>0.0653999999999998</c:v>
                </c:pt>
                <c:pt idx="165">
                  <c:v>0.0657999999999998</c:v>
                </c:pt>
                <c:pt idx="166">
                  <c:v>0.0661999999999998</c:v>
                </c:pt>
                <c:pt idx="167">
                  <c:v>0.0665999999999998</c:v>
                </c:pt>
                <c:pt idx="168">
                  <c:v>0.0669999999999998</c:v>
                </c:pt>
                <c:pt idx="169">
                  <c:v>0.0673999999999998</c:v>
                </c:pt>
                <c:pt idx="170">
                  <c:v>0.0677999999999998</c:v>
                </c:pt>
                <c:pt idx="171">
                  <c:v>0.0681999999999998</c:v>
                </c:pt>
                <c:pt idx="172">
                  <c:v>0.0685999999999998</c:v>
                </c:pt>
                <c:pt idx="173">
                  <c:v>0.0689999999999998</c:v>
                </c:pt>
                <c:pt idx="174">
                  <c:v>0.0693999999999998</c:v>
                </c:pt>
                <c:pt idx="175">
                  <c:v>0.0697999999999998</c:v>
                </c:pt>
                <c:pt idx="176">
                  <c:v>0.0701999999999998</c:v>
                </c:pt>
                <c:pt idx="177">
                  <c:v>0.0705999999999998</c:v>
                </c:pt>
                <c:pt idx="178">
                  <c:v>0.0709999999999998</c:v>
                </c:pt>
                <c:pt idx="179">
                  <c:v>0.0713999999999998</c:v>
                </c:pt>
                <c:pt idx="180">
                  <c:v>0.0717999999999998</c:v>
                </c:pt>
                <c:pt idx="181">
                  <c:v>0.0721999999999998</c:v>
                </c:pt>
                <c:pt idx="182">
                  <c:v>0.0725999999999998</c:v>
                </c:pt>
                <c:pt idx="183">
                  <c:v>0.0729999999999998</c:v>
                </c:pt>
                <c:pt idx="184">
                  <c:v>0.0733999999999998</c:v>
                </c:pt>
                <c:pt idx="185">
                  <c:v>0.0737999999999998</c:v>
                </c:pt>
                <c:pt idx="186">
                  <c:v>0.0741999999999998</c:v>
                </c:pt>
                <c:pt idx="187">
                  <c:v>0.0745999999999998</c:v>
                </c:pt>
                <c:pt idx="188">
                  <c:v>0.0749999999999998</c:v>
                </c:pt>
                <c:pt idx="189">
                  <c:v>0.0753999999999998</c:v>
                </c:pt>
                <c:pt idx="190">
                  <c:v>0.0757999999999998</c:v>
                </c:pt>
                <c:pt idx="191">
                  <c:v>0.0761999999999998</c:v>
                </c:pt>
                <c:pt idx="192">
                  <c:v>0.0765999999999998</c:v>
                </c:pt>
                <c:pt idx="193">
                  <c:v>0.0769999999999998</c:v>
                </c:pt>
                <c:pt idx="194">
                  <c:v>0.0773999999999998</c:v>
                </c:pt>
                <c:pt idx="195">
                  <c:v>0.0777999999999998</c:v>
                </c:pt>
                <c:pt idx="196">
                  <c:v>0.0781999999999998</c:v>
                </c:pt>
                <c:pt idx="197">
                  <c:v>0.0785999999999998</c:v>
                </c:pt>
                <c:pt idx="198">
                  <c:v>0.0789999999999998</c:v>
                </c:pt>
                <c:pt idx="199">
                  <c:v>0.0793999999999998</c:v>
                </c:pt>
                <c:pt idx="200">
                  <c:v>0.0797999999999998</c:v>
                </c:pt>
                <c:pt idx="201">
                  <c:v>0.0801999999999997</c:v>
                </c:pt>
                <c:pt idx="202">
                  <c:v>0.0805999999999997</c:v>
                </c:pt>
                <c:pt idx="203">
                  <c:v>0.0809999999999997</c:v>
                </c:pt>
                <c:pt idx="204">
                  <c:v>0.0813999999999997</c:v>
                </c:pt>
                <c:pt idx="205">
                  <c:v>0.0817999999999997</c:v>
                </c:pt>
                <c:pt idx="206">
                  <c:v>0.0821999999999997</c:v>
                </c:pt>
                <c:pt idx="207">
                  <c:v>0.0825999999999997</c:v>
                </c:pt>
                <c:pt idx="208">
                  <c:v>0.0829999999999997</c:v>
                </c:pt>
                <c:pt idx="209">
                  <c:v>0.0833999999999997</c:v>
                </c:pt>
                <c:pt idx="210">
                  <c:v>0.0837999999999997</c:v>
                </c:pt>
                <c:pt idx="211">
                  <c:v>0.0841999999999997</c:v>
                </c:pt>
                <c:pt idx="212">
                  <c:v>0.0845999999999997</c:v>
                </c:pt>
                <c:pt idx="213">
                  <c:v>0.0849999999999997</c:v>
                </c:pt>
                <c:pt idx="214">
                  <c:v>0.0853999999999997</c:v>
                </c:pt>
                <c:pt idx="215">
                  <c:v>0.0857999999999997</c:v>
                </c:pt>
                <c:pt idx="216">
                  <c:v>0.0861999999999997</c:v>
                </c:pt>
                <c:pt idx="217">
                  <c:v>0.0865999999999997</c:v>
                </c:pt>
                <c:pt idx="218">
                  <c:v>0.0869999999999997</c:v>
                </c:pt>
                <c:pt idx="219">
                  <c:v>0.0873999999999997</c:v>
                </c:pt>
                <c:pt idx="220">
                  <c:v>0.0877999999999997</c:v>
                </c:pt>
                <c:pt idx="221">
                  <c:v>0.0881999999999997</c:v>
                </c:pt>
                <c:pt idx="222">
                  <c:v>0.0885999999999997</c:v>
                </c:pt>
                <c:pt idx="223">
                  <c:v>0.0889999999999997</c:v>
                </c:pt>
                <c:pt idx="224">
                  <c:v>0.0893999999999997</c:v>
                </c:pt>
                <c:pt idx="225">
                  <c:v>0.0897999999999997</c:v>
                </c:pt>
                <c:pt idx="226">
                  <c:v>0.0901999999999997</c:v>
                </c:pt>
                <c:pt idx="227">
                  <c:v>0.0905999999999997</c:v>
                </c:pt>
                <c:pt idx="228">
                  <c:v>0.0909999999999997</c:v>
                </c:pt>
                <c:pt idx="229">
                  <c:v>0.0913999999999997</c:v>
                </c:pt>
                <c:pt idx="230">
                  <c:v>0.0917999999999997</c:v>
                </c:pt>
                <c:pt idx="231">
                  <c:v>0.0921999999999997</c:v>
                </c:pt>
                <c:pt idx="232">
                  <c:v>0.0925999999999997</c:v>
                </c:pt>
                <c:pt idx="233">
                  <c:v>0.0929999999999997</c:v>
                </c:pt>
                <c:pt idx="234">
                  <c:v>0.0933999999999997</c:v>
                </c:pt>
                <c:pt idx="235">
                  <c:v>0.0937999999999997</c:v>
                </c:pt>
                <c:pt idx="236">
                  <c:v>0.0941999999999997</c:v>
                </c:pt>
                <c:pt idx="237">
                  <c:v>0.0945999999999997</c:v>
                </c:pt>
                <c:pt idx="238">
                  <c:v>0.0949999999999997</c:v>
                </c:pt>
                <c:pt idx="239">
                  <c:v>0.0953999999999997</c:v>
                </c:pt>
                <c:pt idx="240">
                  <c:v>0.0957999999999997</c:v>
                </c:pt>
                <c:pt idx="241">
                  <c:v>0.0961999999999997</c:v>
                </c:pt>
                <c:pt idx="242">
                  <c:v>0.0965999999999996</c:v>
                </c:pt>
                <c:pt idx="243">
                  <c:v>0.0969999999999996</c:v>
                </c:pt>
                <c:pt idx="244">
                  <c:v>0.0973999999999996</c:v>
                </c:pt>
                <c:pt idx="245">
                  <c:v>0.0977999999999996</c:v>
                </c:pt>
                <c:pt idx="246">
                  <c:v>0.0981999999999996</c:v>
                </c:pt>
                <c:pt idx="247">
                  <c:v>0.0985999999999996</c:v>
                </c:pt>
                <c:pt idx="248">
                  <c:v>0.0989999999999996</c:v>
                </c:pt>
                <c:pt idx="249">
                  <c:v>0.0993999999999996</c:v>
                </c:pt>
                <c:pt idx="250">
                  <c:v>0.0997999999999996</c:v>
                </c:pt>
                <c:pt idx="251">
                  <c:v>0.1002</c:v>
                </c:pt>
                <c:pt idx="252">
                  <c:v>0.1006</c:v>
                </c:pt>
                <c:pt idx="253">
                  <c:v>0.101</c:v>
                </c:pt>
                <c:pt idx="254">
                  <c:v>0.1014</c:v>
                </c:pt>
                <c:pt idx="255">
                  <c:v>0.1018</c:v>
                </c:pt>
                <c:pt idx="256">
                  <c:v>0.1022</c:v>
                </c:pt>
                <c:pt idx="257">
                  <c:v>0.1026</c:v>
                </c:pt>
                <c:pt idx="258">
                  <c:v>0.103</c:v>
                </c:pt>
                <c:pt idx="259">
                  <c:v>0.1034</c:v>
                </c:pt>
                <c:pt idx="260">
                  <c:v>0.1038</c:v>
                </c:pt>
                <c:pt idx="261">
                  <c:v>0.1042</c:v>
                </c:pt>
                <c:pt idx="262">
                  <c:v>0.1046</c:v>
                </c:pt>
                <c:pt idx="263">
                  <c:v>0.105</c:v>
                </c:pt>
                <c:pt idx="264">
                  <c:v>0.1054</c:v>
                </c:pt>
                <c:pt idx="265">
                  <c:v>0.1058</c:v>
                </c:pt>
                <c:pt idx="266">
                  <c:v>0.1062</c:v>
                </c:pt>
                <c:pt idx="267">
                  <c:v>0.1066</c:v>
                </c:pt>
                <c:pt idx="268">
                  <c:v>0.107</c:v>
                </c:pt>
                <c:pt idx="269">
                  <c:v>0.1074</c:v>
                </c:pt>
                <c:pt idx="270">
                  <c:v>0.1078</c:v>
                </c:pt>
                <c:pt idx="271">
                  <c:v>0.1082</c:v>
                </c:pt>
                <c:pt idx="272">
                  <c:v>0.1086</c:v>
                </c:pt>
                <c:pt idx="273">
                  <c:v>0.109</c:v>
                </c:pt>
                <c:pt idx="274">
                  <c:v>0.1094</c:v>
                </c:pt>
                <c:pt idx="275">
                  <c:v>0.1098</c:v>
                </c:pt>
                <c:pt idx="276">
                  <c:v>0.1102</c:v>
                </c:pt>
                <c:pt idx="277">
                  <c:v>0.1106</c:v>
                </c:pt>
                <c:pt idx="278">
                  <c:v>0.111</c:v>
                </c:pt>
                <c:pt idx="279">
                  <c:v>0.1114</c:v>
                </c:pt>
                <c:pt idx="280">
                  <c:v>0.1118</c:v>
                </c:pt>
                <c:pt idx="281">
                  <c:v>0.1122</c:v>
                </c:pt>
                <c:pt idx="282">
                  <c:v>0.1126</c:v>
                </c:pt>
                <c:pt idx="283">
                  <c:v>0.113</c:v>
                </c:pt>
                <c:pt idx="284">
                  <c:v>0.1134</c:v>
                </c:pt>
                <c:pt idx="285">
                  <c:v>0.1138</c:v>
                </c:pt>
                <c:pt idx="286">
                  <c:v>0.1142</c:v>
                </c:pt>
                <c:pt idx="287">
                  <c:v>0.1146</c:v>
                </c:pt>
                <c:pt idx="288">
                  <c:v>0.115</c:v>
                </c:pt>
                <c:pt idx="289">
                  <c:v>0.1154</c:v>
                </c:pt>
                <c:pt idx="290">
                  <c:v>0.1158</c:v>
                </c:pt>
                <c:pt idx="291">
                  <c:v>0.1162</c:v>
                </c:pt>
                <c:pt idx="292">
                  <c:v>0.1166</c:v>
                </c:pt>
                <c:pt idx="293">
                  <c:v>0.117</c:v>
                </c:pt>
                <c:pt idx="294">
                  <c:v>0.1174</c:v>
                </c:pt>
                <c:pt idx="295">
                  <c:v>0.1178</c:v>
                </c:pt>
                <c:pt idx="296">
                  <c:v>0.1182</c:v>
                </c:pt>
                <c:pt idx="297">
                  <c:v>0.1186</c:v>
                </c:pt>
                <c:pt idx="298">
                  <c:v>0.119</c:v>
                </c:pt>
                <c:pt idx="299">
                  <c:v>0.1194</c:v>
                </c:pt>
                <c:pt idx="300">
                  <c:v>0.1198</c:v>
                </c:pt>
                <c:pt idx="301">
                  <c:v>0.1202</c:v>
                </c:pt>
                <c:pt idx="302">
                  <c:v>0.1206</c:v>
                </c:pt>
                <c:pt idx="303">
                  <c:v>0.121</c:v>
                </c:pt>
                <c:pt idx="304">
                  <c:v>0.1214</c:v>
                </c:pt>
                <c:pt idx="305">
                  <c:v>0.121799999999999</c:v>
                </c:pt>
                <c:pt idx="306">
                  <c:v>0.122199999999999</c:v>
                </c:pt>
                <c:pt idx="307">
                  <c:v>0.122599999999999</c:v>
                </c:pt>
                <c:pt idx="308">
                  <c:v>0.122999999999999</c:v>
                </c:pt>
                <c:pt idx="309">
                  <c:v>0.123399999999999</c:v>
                </c:pt>
                <c:pt idx="310">
                  <c:v>0.123799999999999</c:v>
                </c:pt>
                <c:pt idx="311">
                  <c:v>0.124199999999999</c:v>
                </c:pt>
                <c:pt idx="312">
                  <c:v>0.124599999999999</c:v>
                </c:pt>
                <c:pt idx="313">
                  <c:v>0.124999999999999</c:v>
                </c:pt>
                <c:pt idx="314">
                  <c:v>0.125399999999999</c:v>
                </c:pt>
                <c:pt idx="315">
                  <c:v>0.1258</c:v>
                </c:pt>
                <c:pt idx="316">
                  <c:v>0.1262</c:v>
                </c:pt>
                <c:pt idx="317">
                  <c:v>0.1266</c:v>
                </c:pt>
                <c:pt idx="318">
                  <c:v>0.127</c:v>
                </c:pt>
                <c:pt idx="319">
                  <c:v>0.1274</c:v>
                </c:pt>
                <c:pt idx="320">
                  <c:v>0.1278</c:v>
                </c:pt>
                <c:pt idx="321">
                  <c:v>0.1282</c:v>
                </c:pt>
                <c:pt idx="322">
                  <c:v>0.1286</c:v>
                </c:pt>
                <c:pt idx="323">
                  <c:v>0.129</c:v>
                </c:pt>
                <c:pt idx="324">
                  <c:v>0.1294</c:v>
                </c:pt>
                <c:pt idx="325">
                  <c:v>0.1298</c:v>
                </c:pt>
                <c:pt idx="326">
                  <c:v>0.1302</c:v>
                </c:pt>
                <c:pt idx="327">
                  <c:v>0.1306</c:v>
                </c:pt>
                <c:pt idx="328">
                  <c:v>0.131</c:v>
                </c:pt>
                <c:pt idx="329">
                  <c:v>0.1314</c:v>
                </c:pt>
                <c:pt idx="330">
                  <c:v>0.1318</c:v>
                </c:pt>
                <c:pt idx="331">
                  <c:v>0.1322</c:v>
                </c:pt>
                <c:pt idx="332">
                  <c:v>0.1326</c:v>
                </c:pt>
                <c:pt idx="333">
                  <c:v>0.133</c:v>
                </c:pt>
                <c:pt idx="334">
                  <c:v>0.1334</c:v>
                </c:pt>
                <c:pt idx="335">
                  <c:v>0.1338</c:v>
                </c:pt>
                <c:pt idx="336">
                  <c:v>0.1342</c:v>
                </c:pt>
                <c:pt idx="337">
                  <c:v>0.1346</c:v>
                </c:pt>
                <c:pt idx="338">
                  <c:v>0.135</c:v>
                </c:pt>
                <c:pt idx="339">
                  <c:v>0.1354</c:v>
                </c:pt>
                <c:pt idx="340">
                  <c:v>0.1358</c:v>
                </c:pt>
                <c:pt idx="341">
                  <c:v>0.1362</c:v>
                </c:pt>
                <c:pt idx="342">
                  <c:v>0.1366</c:v>
                </c:pt>
                <c:pt idx="343">
                  <c:v>0.137</c:v>
                </c:pt>
                <c:pt idx="344">
                  <c:v>0.1374</c:v>
                </c:pt>
                <c:pt idx="345">
                  <c:v>0.1378</c:v>
                </c:pt>
                <c:pt idx="346">
                  <c:v>0.1382</c:v>
                </c:pt>
                <c:pt idx="347">
                  <c:v>0.1386</c:v>
                </c:pt>
                <c:pt idx="348">
                  <c:v>0.139</c:v>
                </c:pt>
                <c:pt idx="349">
                  <c:v>0.1394</c:v>
                </c:pt>
                <c:pt idx="350">
                  <c:v>0.1398</c:v>
                </c:pt>
                <c:pt idx="351">
                  <c:v>0.1402</c:v>
                </c:pt>
                <c:pt idx="352">
                  <c:v>0.1406</c:v>
                </c:pt>
                <c:pt idx="353">
                  <c:v>0.141</c:v>
                </c:pt>
                <c:pt idx="354">
                  <c:v>0.1414</c:v>
                </c:pt>
                <c:pt idx="355">
                  <c:v>0.1418</c:v>
                </c:pt>
                <c:pt idx="356">
                  <c:v>0.1422</c:v>
                </c:pt>
                <c:pt idx="357">
                  <c:v>0.1426</c:v>
                </c:pt>
                <c:pt idx="358">
                  <c:v>0.143</c:v>
                </c:pt>
                <c:pt idx="359">
                  <c:v>0.1434</c:v>
                </c:pt>
                <c:pt idx="360">
                  <c:v>0.1438</c:v>
                </c:pt>
                <c:pt idx="361">
                  <c:v>0.1442</c:v>
                </c:pt>
                <c:pt idx="362">
                  <c:v>0.1446</c:v>
                </c:pt>
                <c:pt idx="363">
                  <c:v>0.145</c:v>
                </c:pt>
                <c:pt idx="364">
                  <c:v>0.1454</c:v>
                </c:pt>
                <c:pt idx="365">
                  <c:v>0.1458</c:v>
                </c:pt>
                <c:pt idx="366">
                  <c:v>0.1462</c:v>
                </c:pt>
                <c:pt idx="367">
                  <c:v>0.1466</c:v>
                </c:pt>
                <c:pt idx="368">
                  <c:v>0.147</c:v>
                </c:pt>
                <c:pt idx="369">
                  <c:v>0.1474</c:v>
                </c:pt>
                <c:pt idx="370">
                  <c:v>0.1478</c:v>
                </c:pt>
                <c:pt idx="371">
                  <c:v>0.1482</c:v>
                </c:pt>
                <c:pt idx="372">
                  <c:v>0.1486</c:v>
                </c:pt>
                <c:pt idx="373">
                  <c:v>0.149</c:v>
                </c:pt>
                <c:pt idx="374">
                  <c:v>0.1494</c:v>
                </c:pt>
                <c:pt idx="375">
                  <c:v>0.1498</c:v>
                </c:pt>
                <c:pt idx="376">
                  <c:v>0.1502</c:v>
                </c:pt>
                <c:pt idx="377">
                  <c:v>0.1506</c:v>
                </c:pt>
                <c:pt idx="378">
                  <c:v>0.151</c:v>
                </c:pt>
                <c:pt idx="379">
                  <c:v>0.1514</c:v>
                </c:pt>
                <c:pt idx="380">
                  <c:v>0.1518</c:v>
                </c:pt>
                <c:pt idx="381">
                  <c:v>0.1522</c:v>
                </c:pt>
                <c:pt idx="382">
                  <c:v>0.1526</c:v>
                </c:pt>
                <c:pt idx="383">
                  <c:v>0.153</c:v>
                </c:pt>
                <c:pt idx="384">
                  <c:v>0.1534</c:v>
                </c:pt>
                <c:pt idx="385">
                  <c:v>0.1538</c:v>
                </c:pt>
                <c:pt idx="386">
                  <c:v>0.1542</c:v>
                </c:pt>
                <c:pt idx="387">
                  <c:v>0.1546</c:v>
                </c:pt>
                <c:pt idx="388">
                  <c:v>0.155</c:v>
                </c:pt>
                <c:pt idx="389">
                  <c:v>0.1554</c:v>
                </c:pt>
                <c:pt idx="390">
                  <c:v>0.1558</c:v>
                </c:pt>
                <c:pt idx="391">
                  <c:v>0.1562</c:v>
                </c:pt>
                <c:pt idx="392">
                  <c:v>0.1566</c:v>
                </c:pt>
                <c:pt idx="393">
                  <c:v>0.157</c:v>
                </c:pt>
                <c:pt idx="394">
                  <c:v>0.1574</c:v>
                </c:pt>
                <c:pt idx="395">
                  <c:v>0.1578</c:v>
                </c:pt>
                <c:pt idx="396">
                  <c:v>0.1582</c:v>
                </c:pt>
                <c:pt idx="397">
                  <c:v>0.1586</c:v>
                </c:pt>
                <c:pt idx="398">
                  <c:v>0.159</c:v>
                </c:pt>
                <c:pt idx="399">
                  <c:v>0.1594</c:v>
                </c:pt>
                <c:pt idx="400">
                  <c:v>0.1598</c:v>
                </c:pt>
                <c:pt idx="401">
                  <c:v>0.1602</c:v>
                </c:pt>
                <c:pt idx="402">
                  <c:v>0.160600000000001</c:v>
                </c:pt>
                <c:pt idx="403">
                  <c:v>0.161000000000001</c:v>
                </c:pt>
                <c:pt idx="404">
                  <c:v>0.161400000000001</c:v>
                </c:pt>
                <c:pt idx="405">
                  <c:v>0.161800000000001</c:v>
                </c:pt>
                <c:pt idx="406">
                  <c:v>0.162200000000001</c:v>
                </c:pt>
                <c:pt idx="407">
                  <c:v>0.162600000000001</c:v>
                </c:pt>
                <c:pt idx="408">
                  <c:v>0.163000000000001</c:v>
                </c:pt>
                <c:pt idx="409">
                  <c:v>0.163400000000001</c:v>
                </c:pt>
                <c:pt idx="410">
                  <c:v>0.163800000000001</c:v>
                </c:pt>
                <c:pt idx="411">
                  <c:v>0.164200000000001</c:v>
                </c:pt>
                <c:pt idx="412">
                  <c:v>0.164600000000001</c:v>
                </c:pt>
                <c:pt idx="413">
                  <c:v>0.165000000000001</c:v>
                </c:pt>
                <c:pt idx="414">
                  <c:v>0.165400000000001</c:v>
                </c:pt>
                <c:pt idx="415">
                  <c:v>0.165800000000001</c:v>
                </c:pt>
                <c:pt idx="416">
                  <c:v>0.166200000000001</c:v>
                </c:pt>
                <c:pt idx="417">
                  <c:v>0.166600000000001</c:v>
                </c:pt>
                <c:pt idx="418">
                  <c:v>0.167000000000001</c:v>
                </c:pt>
                <c:pt idx="419">
                  <c:v>0.167400000000001</c:v>
                </c:pt>
                <c:pt idx="420">
                  <c:v>0.167800000000001</c:v>
                </c:pt>
                <c:pt idx="421">
                  <c:v>0.168200000000001</c:v>
                </c:pt>
                <c:pt idx="422">
                  <c:v>0.168600000000001</c:v>
                </c:pt>
                <c:pt idx="423">
                  <c:v>0.169000000000001</c:v>
                </c:pt>
                <c:pt idx="424">
                  <c:v>0.169400000000001</c:v>
                </c:pt>
                <c:pt idx="425">
                  <c:v>0.169800000000001</c:v>
                </c:pt>
                <c:pt idx="426">
                  <c:v>0.170200000000001</c:v>
                </c:pt>
                <c:pt idx="427">
                  <c:v>0.170600000000001</c:v>
                </c:pt>
                <c:pt idx="428">
                  <c:v>0.171000000000001</c:v>
                </c:pt>
                <c:pt idx="429">
                  <c:v>0.171400000000001</c:v>
                </c:pt>
                <c:pt idx="430">
                  <c:v>0.171800000000001</c:v>
                </c:pt>
                <c:pt idx="431">
                  <c:v>0.172200000000001</c:v>
                </c:pt>
                <c:pt idx="432">
                  <c:v>0.172600000000001</c:v>
                </c:pt>
                <c:pt idx="433">
                  <c:v>0.173000000000001</c:v>
                </c:pt>
                <c:pt idx="434">
                  <c:v>0.173400000000001</c:v>
                </c:pt>
                <c:pt idx="435">
                  <c:v>0.173800000000001</c:v>
                </c:pt>
                <c:pt idx="436">
                  <c:v>0.174200000000001</c:v>
                </c:pt>
                <c:pt idx="437">
                  <c:v>0.174600000000001</c:v>
                </c:pt>
                <c:pt idx="438">
                  <c:v>0.175000000000001</c:v>
                </c:pt>
                <c:pt idx="439">
                  <c:v>0.175400000000001</c:v>
                </c:pt>
                <c:pt idx="440">
                  <c:v>0.175800000000001</c:v>
                </c:pt>
                <c:pt idx="441">
                  <c:v>0.176200000000001</c:v>
                </c:pt>
                <c:pt idx="442">
                  <c:v>0.176600000000001</c:v>
                </c:pt>
                <c:pt idx="443">
                  <c:v>0.177000000000001</c:v>
                </c:pt>
                <c:pt idx="444">
                  <c:v>0.177400000000001</c:v>
                </c:pt>
                <c:pt idx="445">
                  <c:v>0.177800000000001</c:v>
                </c:pt>
                <c:pt idx="446">
                  <c:v>0.178200000000001</c:v>
                </c:pt>
                <c:pt idx="447">
                  <c:v>0.178600000000001</c:v>
                </c:pt>
                <c:pt idx="448">
                  <c:v>0.179000000000001</c:v>
                </c:pt>
                <c:pt idx="449">
                  <c:v>0.179400000000001</c:v>
                </c:pt>
                <c:pt idx="450">
                  <c:v>0.179800000000001</c:v>
                </c:pt>
                <c:pt idx="451">
                  <c:v>0.180200000000001</c:v>
                </c:pt>
                <c:pt idx="452">
                  <c:v>0.180600000000001</c:v>
                </c:pt>
                <c:pt idx="453">
                  <c:v>0.181000000000001</c:v>
                </c:pt>
                <c:pt idx="454">
                  <c:v>0.181400000000001</c:v>
                </c:pt>
                <c:pt idx="455">
                  <c:v>0.181800000000001</c:v>
                </c:pt>
                <c:pt idx="456">
                  <c:v>0.182200000000001</c:v>
                </c:pt>
                <c:pt idx="457">
                  <c:v>0.182600000000001</c:v>
                </c:pt>
                <c:pt idx="458">
                  <c:v>0.183000000000001</c:v>
                </c:pt>
                <c:pt idx="459">
                  <c:v>0.183400000000001</c:v>
                </c:pt>
                <c:pt idx="460">
                  <c:v>0.183800000000001</c:v>
                </c:pt>
                <c:pt idx="461">
                  <c:v>0.184200000000001</c:v>
                </c:pt>
                <c:pt idx="462">
                  <c:v>0.184600000000001</c:v>
                </c:pt>
                <c:pt idx="463">
                  <c:v>0.185000000000001</c:v>
                </c:pt>
                <c:pt idx="464">
                  <c:v>0.185400000000001</c:v>
                </c:pt>
                <c:pt idx="465">
                  <c:v>0.185800000000001</c:v>
                </c:pt>
                <c:pt idx="466">
                  <c:v>0.186200000000001</c:v>
                </c:pt>
                <c:pt idx="467">
                  <c:v>0.186600000000001</c:v>
                </c:pt>
                <c:pt idx="468">
                  <c:v>0.187000000000001</c:v>
                </c:pt>
                <c:pt idx="469">
                  <c:v>0.187400000000001</c:v>
                </c:pt>
                <c:pt idx="470">
                  <c:v>0.187800000000001</c:v>
                </c:pt>
                <c:pt idx="471">
                  <c:v>0.188200000000001</c:v>
                </c:pt>
                <c:pt idx="472">
                  <c:v>0.188600000000001</c:v>
                </c:pt>
                <c:pt idx="473">
                  <c:v>0.189000000000001</c:v>
                </c:pt>
                <c:pt idx="474">
                  <c:v>0.189400000000001</c:v>
                </c:pt>
                <c:pt idx="475">
                  <c:v>0.189800000000001</c:v>
                </c:pt>
                <c:pt idx="476">
                  <c:v>0.190200000000001</c:v>
                </c:pt>
                <c:pt idx="477">
                  <c:v>0.190600000000001</c:v>
                </c:pt>
                <c:pt idx="478">
                  <c:v>0.191000000000001</c:v>
                </c:pt>
                <c:pt idx="479">
                  <c:v>0.191400000000001</c:v>
                </c:pt>
                <c:pt idx="480">
                  <c:v>0.191800000000001</c:v>
                </c:pt>
                <c:pt idx="481">
                  <c:v>0.192200000000001</c:v>
                </c:pt>
                <c:pt idx="482">
                  <c:v>0.192600000000001</c:v>
                </c:pt>
                <c:pt idx="483">
                  <c:v>0.193000000000001</c:v>
                </c:pt>
                <c:pt idx="484">
                  <c:v>0.193400000000001</c:v>
                </c:pt>
                <c:pt idx="485">
                  <c:v>0.193800000000001</c:v>
                </c:pt>
                <c:pt idx="486">
                  <c:v>0.194200000000001</c:v>
                </c:pt>
                <c:pt idx="487">
                  <c:v>0.194600000000001</c:v>
                </c:pt>
                <c:pt idx="488">
                  <c:v>0.195000000000001</c:v>
                </c:pt>
                <c:pt idx="489">
                  <c:v>0.195400000000002</c:v>
                </c:pt>
                <c:pt idx="490">
                  <c:v>0.195800000000002</c:v>
                </c:pt>
                <c:pt idx="491">
                  <c:v>0.196200000000002</c:v>
                </c:pt>
                <c:pt idx="492">
                  <c:v>0.196600000000002</c:v>
                </c:pt>
                <c:pt idx="493">
                  <c:v>0.197000000000002</c:v>
                </c:pt>
                <c:pt idx="494">
                  <c:v>0.197400000000002</c:v>
                </c:pt>
                <c:pt idx="495">
                  <c:v>0.197800000000002</c:v>
                </c:pt>
                <c:pt idx="496">
                  <c:v>0.198200000000002</c:v>
                </c:pt>
                <c:pt idx="497">
                  <c:v>0.198600000000002</c:v>
                </c:pt>
                <c:pt idx="498">
                  <c:v>0.199000000000002</c:v>
                </c:pt>
                <c:pt idx="499">
                  <c:v>0.199400000000002</c:v>
                </c:pt>
                <c:pt idx="500">
                  <c:v>0.199800000000002</c:v>
                </c:pt>
                <c:pt idx="501">
                  <c:v>0.200200000000002</c:v>
                </c:pt>
                <c:pt idx="502">
                  <c:v>0.200600000000002</c:v>
                </c:pt>
                <c:pt idx="503">
                  <c:v>0.201000000000002</c:v>
                </c:pt>
                <c:pt idx="504">
                  <c:v>0.201400000000002</c:v>
                </c:pt>
                <c:pt idx="505">
                  <c:v>0.201800000000002</c:v>
                </c:pt>
                <c:pt idx="506">
                  <c:v>0.202200000000002</c:v>
                </c:pt>
                <c:pt idx="507">
                  <c:v>0.202600000000002</c:v>
                </c:pt>
                <c:pt idx="508">
                  <c:v>0.203000000000002</c:v>
                </c:pt>
                <c:pt idx="509">
                  <c:v>0.203400000000002</c:v>
                </c:pt>
                <c:pt idx="510">
                  <c:v>0.203800000000002</c:v>
                </c:pt>
                <c:pt idx="511">
                  <c:v>0.204200000000002</c:v>
                </c:pt>
                <c:pt idx="512">
                  <c:v>0.204600000000002</c:v>
                </c:pt>
                <c:pt idx="513">
                  <c:v>0.205000000000002</c:v>
                </c:pt>
                <c:pt idx="514">
                  <c:v>0.205400000000002</c:v>
                </c:pt>
                <c:pt idx="515">
                  <c:v>0.205800000000002</c:v>
                </c:pt>
                <c:pt idx="516">
                  <c:v>0.206200000000002</c:v>
                </c:pt>
                <c:pt idx="517">
                  <c:v>0.206600000000002</c:v>
                </c:pt>
                <c:pt idx="518">
                  <c:v>0.207000000000002</c:v>
                </c:pt>
                <c:pt idx="519">
                  <c:v>0.207400000000002</c:v>
                </c:pt>
                <c:pt idx="520">
                  <c:v>0.207800000000002</c:v>
                </c:pt>
                <c:pt idx="521">
                  <c:v>0.208200000000002</c:v>
                </c:pt>
                <c:pt idx="522">
                  <c:v>0.208600000000002</c:v>
                </c:pt>
                <c:pt idx="523">
                  <c:v>0.209000000000002</c:v>
                </c:pt>
                <c:pt idx="524">
                  <c:v>0.209400000000002</c:v>
                </c:pt>
                <c:pt idx="525">
                  <c:v>0.209800000000002</c:v>
                </c:pt>
                <c:pt idx="526">
                  <c:v>0.210200000000002</c:v>
                </c:pt>
                <c:pt idx="527">
                  <c:v>0.210600000000002</c:v>
                </c:pt>
                <c:pt idx="528">
                  <c:v>0.211000000000002</c:v>
                </c:pt>
                <c:pt idx="529">
                  <c:v>0.211400000000002</c:v>
                </c:pt>
                <c:pt idx="530">
                  <c:v>0.211800000000002</c:v>
                </c:pt>
                <c:pt idx="531">
                  <c:v>0.212200000000002</c:v>
                </c:pt>
                <c:pt idx="532">
                  <c:v>0.212600000000002</c:v>
                </c:pt>
                <c:pt idx="533">
                  <c:v>0.213000000000002</c:v>
                </c:pt>
                <c:pt idx="534">
                  <c:v>0.213400000000002</c:v>
                </c:pt>
                <c:pt idx="535">
                  <c:v>0.213800000000002</c:v>
                </c:pt>
                <c:pt idx="536">
                  <c:v>0.214200000000002</c:v>
                </c:pt>
                <c:pt idx="537">
                  <c:v>0.214600000000002</c:v>
                </c:pt>
                <c:pt idx="538">
                  <c:v>0.215000000000002</c:v>
                </c:pt>
                <c:pt idx="539">
                  <c:v>0.215400000000002</c:v>
                </c:pt>
                <c:pt idx="540">
                  <c:v>0.215800000000002</c:v>
                </c:pt>
                <c:pt idx="541">
                  <c:v>0.216200000000002</c:v>
                </c:pt>
                <c:pt idx="542">
                  <c:v>0.216600000000002</c:v>
                </c:pt>
                <c:pt idx="543">
                  <c:v>0.217000000000002</c:v>
                </c:pt>
                <c:pt idx="544">
                  <c:v>0.217400000000002</c:v>
                </c:pt>
                <c:pt idx="545">
                  <c:v>0.217800000000002</c:v>
                </c:pt>
                <c:pt idx="546">
                  <c:v>0.218200000000002</c:v>
                </c:pt>
                <c:pt idx="547">
                  <c:v>0.218600000000002</c:v>
                </c:pt>
                <c:pt idx="548">
                  <c:v>0.219000000000002</c:v>
                </c:pt>
                <c:pt idx="549">
                  <c:v>0.219400000000002</c:v>
                </c:pt>
                <c:pt idx="550">
                  <c:v>0.219800000000002</c:v>
                </c:pt>
                <c:pt idx="551">
                  <c:v>0.220200000000002</c:v>
                </c:pt>
                <c:pt idx="552">
                  <c:v>0.220600000000002</c:v>
                </c:pt>
                <c:pt idx="553">
                  <c:v>0.221000000000002</c:v>
                </c:pt>
                <c:pt idx="554">
                  <c:v>0.221400000000002</c:v>
                </c:pt>
                <c:pt idx="555">
                  <c:v>0.221800000000002</c:v>
                </c:pt>
                <c:pt idx="556">
                  <c:v>0.222200000000002</c:v>
                </c:pt>
                <c:pt idx="557">
                  <c:v>0.222600000000002</c:v>
                </c:pt>
                <c:pt idx="558">
                  <c:v>0.223000000000002</c:v>
                </c:pt>
                <c:pt idx="559">
                  <c:v>0.223400000000002</c:v>
                </c:pt>
                <c:pt idx="560">
                  <c:v>0.223800000000002</c:v>
                </c:pt>
                <c:pt idx="561">
                  <c:v>0.224200000000002</c:v>
                </c:pt>
                <c:pt idx="562">
                  <c:v>0.224600000000002</c:v>
                </c:pt>
                <c:pt idx="563">
                  <c:v>0.225000000000002</c:v>
                </c:pt>
                <c:pt idx="564">
                  <c:v>0.225400000000002</c:v>
                </c:pt>
                <c:pt idx="565">
                  <c:v>0.225800000000002</c:v>
                </c:pt>
                <c:pt idx="566">
                  <c:v>0.226200000000002</c:v>
                </c:pt>
                <c:pt idx="567">
                  <c:v>0.226600000000002</c:v>
                </c:pt>
                <c:pt idx="568">
                  <c:v>0.227000000000002</c:v>
                </c:pt>
                <c:pt idx="569">
                  <c:v>0.227400000000002</c:v>
                </c:pt>
                <c:pt idx="570">
                  <c:v>0.227800000000002</c:v>
                </c:pt>
                <c:pt idx="571">
                  <c:v>0.228200000000002</c:v>
                </c:pt>
                <c:pt idx="572">
                  <c:v>0.228600000000002</c:v>
                </c:pt>
                <c:pt idx="573">
                  <c:v>0.229000000000002</c:v>
                </c:pt>
                <c:pt idx="574">
                  <c:v>0.229400000000002</c:v>
                </c:pt>
                <c:pt idx="575">
                  <c:v>0.229800000000002</c:v>
                </c:pt>
                <c:pt idx="576">
                  <c:v>0.230200000000002</c:v>
                </c:pt>
                <c:pt idx="577">
                  <c:v>0.230600000000003</c:v>
                </c:pt>
                <c:pt idx="578">
                  <c:v>0.231000000000003</c:v>
                </c:pt>
                <c:pt idx="579">
                  <c:v>0.231400000000003</c:v>
                </c:pt>
                <c:pt idx="580">
                  <c:v>0.231800000000003</c:v>
                </c:pt>
                <c:pt idx="581">
                  <c:v>0.232200000000003</c:v>
                </c:pt>
                <c:pt idx="582">
                  <c:v>0.232600000000003</c:v>
                </c:pt>
                <c:pt idx="583">
                  <c:v>0.233000000000003</c:v>
                </c:pt>
                <c:pt idx="584">
                  <c:v>0.233400000000003</c:v>
                </c:pt>
                <c:pt idx="585">
                  <c:v>0.233800000000003</c:v>
                </c:pt>
                <c:pt idx="586">
                  <c:v>0.234200000000003</c:v>
                </c:pt>
                <c:pt idx="587">
                  <c:v>0.234600000000003</c:v>
                </c:pt>
                <c:pt idx="588">
                  <c:v>0.235000000000003</c:v>
                </c:pt>
                <c:pt idx="589">
                  <c:v>0.235400000000003</c:v>
                </c:pt>
                <c:pt idx="590">
                  <c:v>0.235800000000003</c:v>
                </c:pt>
                <c:pt idx="591">
                  <c:v>0.236200000000003</c:v>
                </c:pt>
                <c:pt idx="592">
                  <c:v>0.236600000000003</c:v>
                </c:pt>
                <c:pt idx="593">
                  <c:v>0.237000000000003</c:v>
                </c:pt>
                <c:pt idx="594">
                  <c:v>0.237400000000003</c:v>
                </c:pt>
                <c:pt idx="595">
                  <c:v>0.237800000000003</c:v>
                </c:pt>
                <c:pt idx="596">
                  <c:v>0.238200000000003</c:v>
                </c:pt>
                <c:pt idx="597">
                  <c:v>0.238600000000003</c:v>
                </c:pt>
                <c:pt idx="598">
                  <c:v>0.239000000000003</c:v>
                </c:pt>
                <c:pt idx="599">
                  <c:v>0.239400000000003</c:v>
                </c:pt>
                <c:pt idx="600">
                  <c:v>0.239800000000003</c:v>
                </c:pt>
                <c:pt idx="601">
                  <c:v>0.240200000000003</c:v>
                </c:pt>
                <c:pt idx="602">
                  <c:v>0.240600000000003</c:v>
                </c:pt>
                <c:pt idx="603">
                  <c:v>0.241000000000003</c:v>
                </c:pt>
                <c:pt idx="604">
                  <c:v>0.241400000000003</c:v>
                </c:pt>
                <c:pt idx="605">
                  <c:v>0.241800000000003</c:v>
                </c:pt>
                <c:pt idx="606">
                  <c:v>0.242200000000003</c:v>
                </c:pt>
                <c:pt idx="607">
                  <c:v>0.242600000000003</c:v>
                </c:pt>
                <c:pt idx="608">
                  <c:v>0.243000000000003</c:v>
                </c:pt>
                <c:pt idx="609">
                  <c:v>0.243400000000003</c:v>
                </c:pt>
                <c:pt idx="610">
                  <c:v>0.243800000000003</c:v>
                </c:pt>
                <c:pt idx="611">
                  <c:v>0.244200000000003</c:v>
                </c:pt>
                <c:pt idx="612">
                  <c:v>0.244600000000003</c:v>
                </c:pt>
                <c:pt idx="613">
                  <c:v>0.245000000000003</c:v>
                </c:pt>
                <c:pt idx="614">
                  <c:v>0.245400000000003</c:v>
                </c:pt>
                <c:pt idx="615">
                  <c:v>0.245800000000003</c:v>
                </c:pt>
                <c:pt idx="616">
                  <c:v>0.246200000000003</c:v>
                </c:pt>
                <c:pt idx="617">
                  <c:v>0.246600000000003</c:v>
                </c:pt>
                <c:pt idx="618">
                  <c:v>0.247000000000003</c:v>
                </c:pt>
                <c:pt idx="619">
                  <c:v>0.247400000000003</c:v>
                </c:pt>
                <c:pt idx="620">
                  <c:v>0.247800000000003</c:v>
                </c:pt>
                <c:pt idx="621">
                  <c:v>0.248200000000003</c:v>
                </c:pt>
                <c:pt idx="622">
                  <c:v>0.248600000000003</c:v>
                </c:pt>
                <c:pt idx="623">
                  <c:v>0.249000000000003</c:v>
                </c:pt>
                <c:pt idx="624">
                  <c:v>0.249400000000003</c:v>
                </c:pt>
                <c:pt idx="625">
                  <c:v>0.249800000000003</c:v>
                </c:pt>
                <c:pt idx="626">
                  <c:v>0.250200000000003</c:v>
                </c:pt>
                <c:pt idx="627">
                  <c:v>0.250600000000003</c:v>
                </c:pt>
                <c:pt idx="628">
                  <c:v>0.251000000000003</c:v>
                </c:pt>
                <c:pt idx="629">
                  <c:v>0.251400000000003</c:v>
                </c:pt>
                <c:pt idx="630">
                  <c:v>0.251800000000003</c:v>
                </c:pt>
                <c:pt idx="631">
                  <c:v>0.252200000000003</c:v>
                </c:pt>
                <c:pt idx="632">
                  <c:v>0.252600000000003</c:v>
                </c:pt>
                <c:pt idx="633">
                  <c:v>0.253000000000003</c:v>
                </c:pt>
                <c:pt idx="634">
                  <c:v>0.253400000000003</c:v>
                </c:pt>
                <c:pt idx="635">
                  <c:v>0.253800000000003</c:v>
                </c:pt>
                <c:pt idx="636">
                  <c:v>0.254200000000003</c:v>
                </c:pt>
                <c:pt idx="637">
                  <c:v>0.254600000000003</c:v>
                </c:pt>
                <c:pt idx="638">
                  <c:v>0.255000000000003</c:v>
                </c:pt>
                <c:pt idx="639">
                  <c:v>0.255400000000003</c:v>
                </c:pt>
                <c:pt idx="640">
                  <c:v>0.255800000000003</c:v>
                </c:pt>
                <c:pt idx="641">
                  <c:v>0.256200000000003</c:v>
                </c:pt>
                <c:pt idx="642">
                  <c:v>0.256600000000003</c:v>
                </c:pt>
                <c:pt idx="643">
                  <c:v>0.257000000000003</c:v>
                </c:pt>
                <c:pt idx="644">
                  <c:v>0.257400000000003</c:v>
                </c:pt>
                <c:pt idx="645">
                  <c:v>0.257800000000003</c:v>
                </c:pt>
                <c:pt idx="646">
                  <c:v>0.258200000000003</c:v>
                </c:pt>
                <c:pt idx="647">
                  <c:v>0.258600000000003</c:v>
                </c:pt>
                <c:pt idx="648">
                  <c:v>0.259000000000003</c:v>
                </c:pt>
                <c:pt idx="649">
                  <c:v>0.259400000000003</c:v>
                </c:pt>
                <c:pt idx="650">
                  <c:v>0.259800000000003</c:v>
                </c:pt>
                <c:pt idx="651">
                  <c:v>0.260200000000003</c:v>
                </c:pt>
                <c:pt idx="652">
                  <c:v>0.260600000000003</c:v>
                </c:pt>
                <c:pt idx="653">
                  <c:v>0.261000000000003</c:v>
                </c:pt>
                <c:pt idx="654">
                  <c:v>0.261400000000003</c:v>
                </c:pt>
                <c:pt idx="655">
                  <c:v>0.261800000000003</c:v>
                </c:pt>
                <c:pt idx="656">
                  <c:v>0.262200000000003</c:v>
                </c:pt>
                <c:pt idx="657">
                  <c:v>0.262600000000003</c:v>
                </c:pt>
                <c:pt idx="658">
                  <c:v>0.263000000000003</c:v>
                </c:pt>
                <c:pt idx="659">
                  <c:v>0.263400000000003</c:v>
                </c:pt>
                <c:pt idx="660">
                  <c:v>0.263800000000003</c:v>
                </c:pt>
                <c:pt idx="661">
                  <c:v>0.264200000000003</c:v>
                </c:pt>
                <c:pt idx="662">
                  <c:v>0.264600000000003</c:v>
                </c:pt>
                <c:pt idx="663">
                  <c:v>0.265000000000003</c:v>
                </c:pt>
                <c:pt idx="664">
                  <c:v>0.265400000000003</c:v>
                </c:pt>
                <c:pt idx="665">
                  <c:v>0.265800000000004</c:v>
                </c:pt>
                <c:pt idx="666">
                  <c:v>0.266200000000004</c:v>
                </c:pt>
                <c:pt idx="667">
                  <c:v>0.266600000000004</c:v>
                </c:pt>
                <c:pt idx="668">
                  <c:v>0.267000000000004</c:v>
                </c:pt>
                <c:pt idx="669">
                  <c:v>0.267400000000004</c:v>
                </c:pt>
                <c:pt idx="670">
                  <c:v>0.267800000000004</c:v>
                </c:pt>
                <c:pt idx="671">
                  <c:v>0.268200000000004</c:v>
                </c:pt>
                <c:pt idx="672">
                  <c:v>0.268600000000004</c:v>
                </c:pt>
                <c:pt idx="673">
                  <c:v>0.269000000000004</c:v>
                </c:pt>
                <c:pt idx="674">
                  <c:v>0.269400000000004</c:v>
                </c:pt>
                <c:pt idx="675">
                  <c:v>0.269800000000004</c:v>
                </c:pt>
                <c:pt idx="676">
                  <c:v>0.270200000000004</c:v>
                </c:pt>
                <c:pt idx="677">
                  <c:v>0.270600000000004</c:v>
                </c:pt>
                <c:pt idx="678">
                  <c:v>0.271000000000004</c:v>
                </c:pt>
                <c:pt idx="679">
                  <c:v>0.271400000000004</c:v>
                </c:pt>
                <c:pt idx="680">
                  <c:v>0.271800000000004</c:v>
                </c:pt>
                <c:pt idx="681">
                  <c:v>0.272200000000004</c:v>
                </c:pt>
                <c:pt idx="682">
                  <c:v>0.272600000000004</c:v>
                </c:pt>
                <c:pt idx="683">
                  <c:v>0.273000000000004</c:v>
                </c:pt>
                <c:pt idx="684">
                  <c:v>0.273400000000004</c:v>
                </c:pt>
                <c:pt idx="685">
                  <c:v>0.273800000000004</c:v>
                </c:pt>
                <c:pt idx="686">
                  <c:v>0.274200000000004</c:v>
                </c:pt>
                <c:pt idx="687">
                  <c:v>0.274600000000004</c:v>
                </c:pt>
                <c:pt idx="688">
                  <c:v>0.275000000000004</c:v>
                </c:pt>
                <c:pt idx="689">
                  <c:v>0.275400000000004</c:v>
                </c:pt>
                <c:pt idx="690">
                  <c:v>0.275800000000004</c:v>
                </c:pt>
                <c:pt idx="691">
                  <c:v>0.276200000000004</c:v>
                </c:pt>
                <c:pt idx="692">
                  <c:v>0.276600000000004</c:v>
                </c:pt>
                <c:pt idx="693">
                  <c:v>0.277000000000004</c:v>
                </c:pt>
                <c:pt idx="694">
                  <c:v>0.277400000000004</c:v>
                </c:pt>
                <c:pt idx="695">
                  <c:v>0.277800000000004</c:v>
                </c:pt>
                <c:pt idx="696">
                  <c:v>0.278200000000004</c:v>
                </c:pt>
                <c:pt idx="697">
                  <c:v>0.278600000000004</c:v>
                </c:pt>
                <c:pt idx="698">
                  <c:v>0.279000000000004</c:v>
                </c:pt>
                <c:pt idx="699">
                  <c:v>0.279400000000004</c:v>
                </c:pt>
                <c:pt idx="700">
                  <c:v>0.279800000000004</c:v>
                </c:pt>
                <c:pt idx="701">
                  <c:v>0.280200000000004</c:v>
                </c:pt>
                <c:pt idx="702">
                  <c:v>0.280600000000004</c:v>
                </c:pt>
                <c:pt idx="703">
                  <c:v>0.281000000000004</c:v>
                </c:pt>
                <c:pt idx="704">
                  <c:v>0.281400000000004</c:v>
                </c:pt>
                <c:pt idx="705">
                  <c:v>0.281800000000004</c:v>
                </c:pt>
                <c:pt idx="706">
                  <c:v>0.282200000000004</c:v>
                </c:pt>
                <c:pt idx="707">
                  <c:v>0.282600000000004</c:v>
                </c:pt>
                <c:pt idx="708">
                  <c:v>0.283000000000004</c:v>
                </c:pt>
                <c:pt idx="709">
                  <c:v>0.283400000000004</c:v>
                </c:pt>
                <c:pt idx="710">
                  <c:v>0.283800000000004</c:v>
                </c:pt>
                <c:pt idx="711">
                  <c:v>0.284200000000004</c:v>
                </c:pt>
                <c:pt idx="712">
                  <c:v>0.284600000000004</c:v>
                </c:pt>
                <c:pt idx="713">
                  <c:v>0.285000000000004</c:v>
                </c:pt>
                <c:pt idx="714">
                  <c:v>0.285400000000004</c:v>
                </c:pt>
                <c:pt idx="715">
                  <c:v>0.285800000000004</c:v>
                </c:pt>
                <c:pt idx="716">
                  <c:v>0.286200000000004</c:v>
                </c:pt>
                <c:pt idx="717">
                  <c:v>0.286600000000004</c:v>
                </c:pt>
                <c:pt idx="718">
                  <c:v>0.287000000000004</c:v>
                </c:pt>
                <c:pt idx="719">
                  <c:v>0.287400000000004</c:v>
                </c:pt>
                <c:pt idx="720">
                  <c:v>0.287800000000004</c:v>
                </c:pt>
                <c:pt idx="721">
                  <c:v>0.288200000000004</c:v>
                </c:pt>
                <c:pt idx="722">
                  <c:v>0.288600000000004</c:v>
                </c:pt>
                <c:pt idx="723">
                  <c:v>0.289000000000004</c:v>
                </c:pt>
                <c:pt idx="724">
                  <c:v>0.289400000000004</c:v>
                </c:pt>
                <c:pt idx="725">
                  <c:v>0.289800000000004</c:v>
                </c:pt>
                <c:pt idx="726">
                  <c:v>0.290200000000004</c:v>
                </c:pt>
                <c:pt idx="727">
                  <c:v>0.290600000000004</c:v>
                </c:pt>
                <c:pt idx="728">
                  <c:v>0.291000000000004</c:v>
                </c:pt>
                <c:pt idx="729">
                  <c:v>0.291400000000004</c:v>
                </c:pt>
                <c:pt idx="730">
                  <c:v>0.291800000000004</c:v>
                </c:pt>
                <c:pt idx="731">
                  <c:v>0.292200000000004</c:v>
                </c:pt>
                <c:pt idx="732">
                  <c:v>0.292600000000004</c:v>
                </c:pt>
                <c:pt idx="733">
                  <c:v>0.293000000000004</c:v>
                </c:pt>
                <c:pt idx="734">
                  <c:v>0.293400000000004</c:v>
                </c:pt>
                <c:pt idx="735">
                  <c:v>0.293800000000004</c:v>
                </c:pt>
                <c:pt idx="736">
                  <c:v>0.294200000000004</c:v>
                </c:pt>
                <c:pt idx="737">
                  <c:v>0.294600000000004</c:v>
                </c:pt>
                <c:pt idx="738">
                  <c:v>0.295000000000004</c:v>
                </c:pt>
                <c:pt idx="739">
                  <c:v>0.295400000000004</c:v>
                </c:pt>
                <c:pt idx="740">
                  <c:v>0.295800000000004</c:v>
                </c:pt>
                <c:pt idx="741">
                  <c:v>0.296200000000004</c:v>
                </c:pt>
                <c:pt idx="742">
                  <c:v>0.296600000000004</c:v>
                </c:pt>
                <c:pt idx="743">
                  <c:v>0.297000000000004</c:v>
                </c:pt>
                <c:pt idx="744">
                  <c:v>0.297400000000004</c:v>
                </c:pt>
                <c:pt idx="745">
                  <c:v>0.297800000000004</c:v>
                </c:pt>
                <c:pt idx="746">
                  <c:v>0.298200000000004</c:v>
                </c:pt>
                <c:pt idx="747">
                  <c:v>0.298600000000004</c:v>
                </c:pt>
                <c:pt idx="748">
                  <c:v>0.299000000000004</c:v>
                </c:pt>
                <c:pt idx="749">
                  <c:v>0.299400000000004</c:v>
                </c:pt>
                <c:pt idx="750">
                  <c:v>0.299800000000004</c:v>
                </c:pt>
                <c:pt idx="751">
                  <c:v>0.300200000000004</c:v>
                </c:pt>
                <c:pt idx="752">
                  <c:v>0.300600000000005</c:v>
                </c:pt>
                <c:pt idx="753">
                  <c:v>0.301000000000005</c:v>
                </c:pt>
                <c:pt idx="754">
                  <c:v>0.301400000000005</c:v>
                </c:pt>
                <c:pt idx="755">
                  <c:v>0.301800000000005</c:v>
                </c:pt>
                <c:pt idx="756">
                  <c:v>0.302200000000005</c:v>
                </c:pt>
                <c:pt idx="757">
                  <c:v>0.302600000000005</c:v>
                </c:pt>
                <c:pt idx="758">
                  <c:v>0.303000000000005</c:v>
                </c:pt>
                <c:pt idx="759">
                  <c:v>0.303400000000005</c:v>
                </c:pt>
                <c:pt idx="760">
                  <c:v>0.303800000000005</c:v>
                </c:pt>
                <c:pt idx="761">
                  <c:v>0.304200000000005</c:v>
                </c:pt>
                <c:pt idx="762">
                  <c:v>0.304600000000005</c:v>
                </c:pt>
                <c:pt idx="763">
                  <c:v>0.305000000000005</c:v>
                </c:pt>
                <c:pt idx="764">
                  <c:v>0.305400000000005</c:v>
                </c:pt>
                <c:pt idx="765">
                  <c:v>0.305800000000005</c:v>
                </c:pt>
                <c:pt idx="766">
                  <c:v>0.306200000000005</c:v>
                </c:pt>
                <c:pt idx="767">
                  <c:v>0.306600000000005</c:v>
                </c:pt>
                <c:pt idx="768">
                  <c:v>0.307000000000005</c:v>
                </c:pt>
                <c:pt idx="769">
                  <c:v>0.307400000000005</c:v>
                </c:pt>
                <c:pt idx="770">
                  <c:v>0.307800000000005</c:v>
                </c:pt>
                <c:pt idx="771">
                  <c:v>0.308200000000005</c:v>
                </c:pt>
                <c:pt idx="772">
                  <c:v>0.308600000000005</c:v>
                </c:pt>
                <c:pt idx="773">
                  <c:v>0.309000000000005</c:v>
                </c:pt>
                <c:pt idx="774">
                  <c:v>0.309400000000005</c:v>
                </c:pt>
                <c:pt idx="775">
                  <c:v>0.309800000000005</c:v>
                </c:pt>
                <c:pt idx="776">
                  <c:v>0.310200000000005</c:v>
                </c:pt>
                <c:pt idx="777">
                  <c:v>0.310600000000005</c:v>
                </c:pt>
                <c:pt idx="778">
                  <c:v>0.311000000000005</c:v>
                </c:pt>
                <c:pt idx="779">
                  <c:v>0.311400000000005</c:v>
                </c:pt>
                <c:pt idx="780">
                  <c:v>0.311800000000005</c:v>
                </c:pt>
                <c:pt idx="781">
                  <c:v>0.312200000000005</c:v>
                </c:pt>
                <c:pt idx="782">
                  <c:v>0.312600000000005</c:v>
                </c:pt>
                <c:pt idx="783">
                  <c:v>0.313000000000005</c:v>
                </c:pt>
                <c:pt idx="784">
                  <c:v>0.313400000000005</c:v>
                </c:pt>
                <c:pt idx="785">
                  <c:v>0.313800000000005</c:v>
                </c:pt>
                <c:pt idx="786">
                  <c:v>0.314200000000005</c:v>
                </c:pt>
                <c:pt idx="787">
                  <c:v>0.314600000000005</c:v>
                </c:pt>
                <c:pt idx="788">
                  <c:v>0.315000000000005</c:v>
                </c:pt>
                <c:pt idx="789">
                  <c:v>0.315400000000005</c:v>
                </c:pt>
                <c:pt idx="790">
                  <c:v>0.315800000000005</c:v>
                </c:pt>
                <c:pt idx="791">
                  <c:v>0.316200000000005</c:v>
                </c:pt>
                <c:pt idx="792">
                  <c:v>0.316600000000005</c:v>
                </c:pt>
                <c:pt idx="793">
                  <c:v>0.317000000000005</c:v>
                </c:pt>
                <c:pt idx="794">
                  <c:v>0.317400000000005</c:v>
                </c:pt>
                <c:pt idx="795">
                  <c:v>0.317800000000005</c:v>
                </c:pt>
                <c:pt idx="796">
                  <c:v>0.318200000000005</c:v>
                </c:pt>
                <c:pt idx="797">
                  <c:v>0.318600000000005</c:v>
                </c:pt>
                <c:pt idx="798">
                  <c:v>0.319000000000005</c:v>
                </c:pt>
                <c:pt idx="799">
                  <c:v>0.319400000000005</c:v>
                </c:pt>
                <c:pt idx="800">
                  <c:v>0.319800000000005</c:v>
                </c:pt>
                <c:pt idx="801">
                  <c:v>0.320200000000005</c:v>
                </c:pt>
                <c:pt idx="802">
                  <c:v>0.320600000000005</c:v>
                </c:pt>
                <c:pt idx="803">
                  <c:v>0.321000000000005</c:v>
                </c:pt>
                <c:pt idx="804">
                  <c:v>0.321400000000005</c:v>
                </c:pt>
                <c:pt idx="805">
                  <c:v>0.321800000000005</c:v>
                </c:pt>
                <c:pt idx="806">
                  <c:v>0.322200000000005</c:v>
                </c:pt>
                <c:pt idx="807">
                  <c:v>0.322600000000005</c:v>
                </c:pt>
                <c:pt idx="808">
                  <c:v>0.323000000000005</c:v>
                </c:pt>
                <c:pt idx="809">
                  <c:v>0.323400000000005</c:v>
                </c:pt>
                <c:pt idx="810">
                  <c:v>0.323800000000005</c:v>
                </c:pt>
                <c:pt idx="811">
                  <c:v>0.324200000000005</c:v>
                </c:pt>
                <c:pt idx="812">
                  <c:v>0.324600000000005</c:v>
                </c:pt>
                <c:pt idx="813">
                  <c:v>0.325000000000005</c:v>
                </c:pt>
                <c:pt idx="814">
                  <c:v>0.325400000000005</c:v>
                </c:pt>
                <c:pt idx="815">
                  <c:v>0.325800000000005</c:v>
                </c:pt>
                <c:pt idx="816">
                  <c:v>0.326200000000005</c:v>
                </c:pt>
                <c:pt idx="817">
                  <c:v>0.326600000000005</c:v>
                </c:pt>
                <c:pt idx="818">
                  <c:v>0.327000000000005</c:v>
                </c:pt>
                <c:pt idx="819">
                  <c:v>0.327400000000005</c:v>
                </c:pt>
                <c:pt idx="820">
                  <c:v>0.327800000000005</c:v>
                </c:pt>
                <c:pt idx="821">
                  <c:v>0.328200000000005</c:v>
                </c:pt>
                <c:pt idx="822">
                  <c:v>0.328600000000005</c:v>
                </c:pt>
                <c:pt idx="823">
                  <c:v>0.329000000000005</c:v>
                </c:pt>
                <c:pt idx="824">
                  <c:v>0.329400000000005</c:v>
                </c:pt>
                <c:pt idx="825">
                  <c:v>0.329800000000005</c:v>
                </c:pt>
                <c:pt idx="826">
                  <c:v>0.330200000000005</c:v>
                </c:pt>
                <c:pt idx="827">
                  <c:v>0.330600000000005</c:v>
                </c:pt>
                <c:pt idx="828">
                  <c:v>0.331000000000005</c:v>
                </c:pt>
                <c:pt idx="829">
                  <c:v>0.331400000000005</c:v>
                </c:pt>
                <c:pt idx="830">
                  <c:v>0.331800000000005</c:v>
                </c:pt>
                <c:pt idx="831">
                  <c:v>0.332200000000005</c:v>
                </c:pt>
                <c:pt idx="832">
                  <c:v>0.332600000000005</c:v>
                </c:pt>
                <c:pt idx="833">
                  <c:v>0.333000000000005</c:v>
                </c:pt>
                <c:pt idx="834">
                  <c:v>0.333400000000005</c:v>
                </c:pt>
                <c:pt idx="835">
                  <c:v>0.333800000000005</c:v>
                </c:pt>
                <c:pt idx="836">
                  <c:v>0.334200000000005</c:v>
                </c:pt>
                <c:pt idx="837">
                  <c:v>0.334600000000005</c:v>
                </c:pt>
                <c:pt idx="838">
                  <c:v>0.335000000000005</c:v>
                </c:pt>
                <c:pt idx="839">
                  <c:v>0.335400000000005</c:v>
                </c:pt>
                <c:pt idx="840">
                  <c:v>0.335800000000006</c:v>
                </c:pt>
                <c:pt idx="841">
                  <c:v>0.336200000000006</c:v>
                </c:pt>
                <c:pt idx="842">
                  <c:v>0.336600000000006</c:v>
                </c:pt>
                <c:pt idx="843">
                  <c:v>0.337000000000006</c:v>
                </c:pt>
                <c:pt idx="844">
                  <c:v>0.337400000000006</c:v>
                </c:pt>
                <c:pt idx="845">
                  <c:v>0.337800000000006</c:v>
                </c:pt>
                <c:pt idx="846">
                  <c:v>0.338200000000006</c:v>
                </c:pt>
                <c:pt idx="847">
                  <c:v>0.338600000000006</c:v>
                </c:pt>
                <c:pt idx="848">
                  <c:v>0.339000000000006</c:v>
                </c:pt>
                <c:pt idx="849">
                  <c:v>0.339400000000006</c:v>
                </c:pt>
                <c:pt idx="850">
                  <c:v>0.339800000000006</c:v>
                </c:pt>
                <c:pt idx="851">
                  <c:v>0.340200000000006</c:v>
                </c:pt>
                <c:pt idx="852">
                  <c:v>0.340600000000006</c:v>
                </c:pt>
                <c:pt idx="853">
                  <c:v>0.341000000000006</c:v>
                </c:pt>
                <c:pt idx="854">
                  <c:v>0.341400000000006</c:v>
                </c:pt>
                <c:pt idx="855">
                  <c:v>0.341800000000006</c:v>
                </c:pt>
                <c:pt idx="856">
                  <c:v>0.342200000000006</c:v>
                </c:pt>
                <c:pt idx="857">
                  <c:v>0.342600000000006</c:v>
                </c:pt>
                <c:pt idx="858">
                  <c:v>0.343000000000006</c:v>
                </c:pt>
                <c:pt idx="859">
                  <c:v>0.343400000000006</c:v>
                </c:pt>
                <c:pt idx="860">
                  <c:v>0.343800000000006</c:v>
                </c:pt>
                <c:pt idx="861">
                  <c:v>0.344200000000006</c:v>
                </c:pt>
                <c:pt idx="862">
                  <c:v>0.344600000000006</c:v>
                </c:pt>
                <c:pt idx="863">
                  <c:v>0.345000000000006</c:v>
                </c:pt>
                <c:pt idx="864">
                  <c:v>0.345400000000006</c:v>
                </c:pt>
                <c:pt idx="865">
                  <c:v>0.345800000000006</c:v>
                </c:pt>
                <c:pt idx="866">
                  <c:v>0.346200000000006</c:v>
                </c:pt>
                <c:pt idx="867">
                  <c:v>0.346600000000006</c:v>
                </c:pt>
                <c:pt idx="868">
                  <c:v>0.347000000000006</c:v>
                </c:pt>
                <c:pt idx="869">
                  <c:v>0.347400000000006</c:v>
                </c:pt>
                <c:pt idx="870">
                  <c:v>0.347800000000006</c:v>
                </c:pt>
                <c:pt idx="871">
                  <c:v>0.348200000000006</c:v>
                </c:pt>
                <c:pt idx="872">
                  <c:v>0.348600000000006</c:v>
                </c:pt>
                <c:pt idx="873">
                  <c:v>0.349000000000006</c:v>
                </c:pt>
                <c:pt idx="874">
                  <c:v>0.349400000000006</c:v>
                </c:pt>
                <c:pt idx="875">
                  <c:v>0.349800000000006</c:v>
                </c:pt>
                <c:pt idx="876">
                  <c:v>0.350200000000006</c:v>
                </c:pt>
                <c:pt idx="877">
                  <c:v>0.350600000000006</c:v>
                </c:pt>
                <c:pt idx="878">
                  <c:v>0.351000000000006</c:v>
                </c:pt>
                <c:pt idx="879">
                  <c:v>0.351400000000006</c:v>
                </c:pt>
                <c:pt idx="880">
                  <c:v>0.351800000000006</c:v>
                </c:pt>
                <c:pt idx="881">
                  <c:v>0.352200000000006</c:v>
                </c:pt>
                <c:pt idx="882">
                  <c:v>0.352600000000006</c:v>
                </c:pt>
                <c:pt idx="883">
                  <c:v>0.353000000000006</c:v>
                </c:pt>
                <c:pt idx="884">
                  <c:v>0.353400000000006</c:v>
                </c:pt>
                <c:pt idx="885">
                  <c:v>0.353800000000006</c:v>
                </c:pt>
                <c:pt idx="886">
                  <c:v>0.354200000000006</c:v>
                </c:pt>
                <c:pt idx="887">
                  <c:v>0.354600000000006</c:v>
                </c:pt>
                <c:pt idx="888">
                  <c:v>0.355000000000006</c:v>
                </c:pt>
                <c:pt idx="889">
                  <c:v>0.355400000000006</c:v>
                </c:pt>
                <c:pt idx="890">
                  <c:v>0.355800000000006</c:v>
                </c:pt>
                <c:pt idx="891">
                  <c:v>0.356200000000006</c:v>
                </c:pt>
                <c:pt idx="892">
                  <c:v>0.356600000000006</c:v>
                </c:pt>
                <c:pt idx="893">
                  <c:v>0.357000000000006</c:v>
                </c:pt>
                <c:pt idx="894">
                  <c:v>0.357400000000006</c:v>
                </c:pt>
                <c:pt idx="895">
                  <c:v>0.357800000000006</c:v>
                </c:pt>
                <c:pt idx="896">
                  <c:v>0.358200000000006</c:v>
                </c:pt>
                <c:pt idx="897">
                  <c:v>0.358600000000006</c:v>
                </c:pt>
                <c:pt idx="898">
                  <c:v>0.359000000000006</c:v>
                </c:pt>
                <c:pt idx="899">
                  <c:v>0.359400000000006</c:v>
                </c:pt>
                <c:pt idx="900">
                  <c:v>0.359800000000006</c:v>
                </c:pt>
                <c:pt idx="901">
                  <c:v>0.360200000000006</c:v>
                </c:pt>
                <c:pt idx="902">
                  <c:v>0.360600000000006</c:v>
                </c:pt>
                <c:pt idx="903">
                  <c:v>0.361000000000006</c:v>
                </c:pt>
                <c:pt idx="904">
                  <c:v>0.361400000000006</c:v>
                </c:pt>
                <c:pt idx="905">
                  <c:v>0.361800000000006</c:v>
                </c:pt>
                <c:pt idx="906">
                  <c:v>0.362200000000006</c:v>
                </c:pt>
                <c:pt idx="907">
                  <c:v>0.362600000000006</c:v>
                </c:pt>
                <c:pt idx="908">
                  <c:v>0.363000000000006</c:v>
                </c:pt>
                <c:pt idx="909">
                  <c:v>0.363400000000006</c:v>
                </c:pt>
                <c:pt idx="910">
                  <c:v>0.363800000000006</c:v>
                </c:pt>
                <c:pt idx="911">
                  <c:v>0.364200000000006</c:v>
                </c:pt>
                <c:pt idx="912">
                  <c:v>0.364600000000006</c:v>
                </c:pt>
                <c:pt idx="913">
                  <c:v>0.365000000000006</c:v>
                </c:pt>
                <c:pt idx="914">
                  <c:v>0.365400000000006</c:v>
                </c:pt>
                <c:pt idx="915">
                  <c:v>0.365800000000006</c:v>
                </c:pt>
                <c:pt idx="916">
                  <c:v>0.366200000000006</c:v>
                </c:pt>
                <c:pt idx="917">
                  <c:v>0.366600000000006</c:v>
                </c:pt>
                <c:pt idx="918">
                  <c:v>0.367000000000006</c:v>
                </c:pt>
                <c:pt idx="919">
                  <c:v>0.367400000000006</c:v>
                </c:pt>
                <c:pt idx="920">
                  <c:v>0.367800000000006</c:v>
                </c:pt>
                <c:pt idx="921">
                  <c:v>0.368200000000006</c:v>
                </c:pt>
                <c:pt idx="922">
                  <c:v>0.368600000000006</c:v>
                </c:pt>
                <c:pt idx="923">
                  <c:v>0.369000000000006</c:v>
                </c:pt>
                <c:pt idx="924">
                  <c:v>0.369400000000006</c:v>
                </c:pt>
                <c:pt idx="925">
                  <c:v>0.369800000000006</c:v>
                </c:pt>
                <c:pt idx="926">
                  <c:v>0.370200000000006</c:v>
                </c:pt>
                <c:pt idx="927">
                  <c:v>0.370600000000007</c:v>
                </c:pt>
                <c:pt idx="928">
                  <c:v>0.371000000000007</c:v>
                </c:pt>
                <c:pt idx="929">
                  <c:v>0.371400000000007</c:v>
                </c:pt>
                <c:pt idx="930">
                  <c:v>0.371800000000007</c:v>
                </c:pt>
                <c:pt idx="931">
                  <c:v>0.372200000000007</c:v>
                </c:pt>
                <c:pt idx="932">
                  <c:v>0.372600000000007</c:v>
                </c:pt>
                <c:pt idx="933">
                  <c:v>0.373000000000007</c:v>
                </c:pt>
                <c:pt idx="934">
                  <c:v>0.373400000000007</c:v>
                </c:pt>
                <c:pt idx="935">
                  <c:v>0.373800000000007</c:v>
                </c:pt>
                <c:pt idx="936">
                  <c:v>0.374200000000007</c:v>
                </c:pt>
                <c:pt idx="937">
                  <c:v>0.374600000000007</c:v>
                </c:pt>
                <c:pt idx="938">
                  <c:v>0.375000000000007</c:v>
                </c:pt>
                <c:pt idx="939">
                  <c:v>0.375400000000007</c:v>
                </c:pt>
                <c:pt idx="940">
                  <c:v>0.375800000000007</c:v>
                </c:pt>
                <c:pt idx="941">
                  <c:v>0.376200000000007</c:v>
                </c:pt>
                <c:pt idx="942">
                  <c:v>0.376600000000007</c:v>
                </c:pt>
                <c:pt idx="943">
                  <c:v>0.377000000000007</c:v>
                </c:pt>
                <c:pt idx="944">
                  <c:v>0.377400000000007</c:v>
                </c:pt>
                <c:pt idx="945">
                  <c:v>0.377800000000007</c:v>
                </c:pt>
                <c:pt idx="946">
                  <c:v>0.378200000000007</c:v>
                </c:pt>
                <c:pt idx="947">
                  <c:v>0.378600000000007</c:v>
                </c:pt>
                <c:pt idx="948">
                  <c:v>0.379000000000007</c:v>
                </c:pt>
                <c:pt idx="949">
                  <c:v>0.379400000000007</c:v>
                </c:pt>
                <c:pt idx="950">
                  <c:v>0.379800000000007</c:v>
                </c:pt>
                <c:pt idx="951">
                  <c:v>0.380200000000007</c:v>
                </c:pt>
                <c:pt idx="952">
                  <c:v>0.380600000000007</c:v>
                </c:pt>
                <c:pt idx="953">
                  <c:v>0.381000000000007</c:v>
                </c:pt>
                <c:pt idx="954">
                  <c:v>0.381400000000007</c:v>
                </c:pt>
                <c:pt idx="955">
                  <c:v>0.381800000000007</c:v>
                </c:pt>
                <c:pt idx="956">
                  <c:v>0.382200000000007</c:v>
                </c:pt>
                <c:pt idx="957">
                  <c:v>0.382600000000007</c:v>
                </c:pt>
                <c:pt idx="958">
                  <c:v>0.383000000000007</c:v>
                </c:pt>
                <c:pt idx="959">
                  <c:v>0.383400000000007</c:v>
                </c:pt>
                <c:pt idx="960">
                  <c:v>0.383800000000007</c:v>
                </c:pt>
                <c:pt idx="961">
                  <c:v>0.384200000000007</c:v>
                </c:pt>
                <c:pt idx="962">
                  <c:v>0.384600000000007</c:v>
                </c:pt>
                <c:pt idx="963">
                  <c:v>0.385000000000007</c:v>
                </c:pt>
                <c:pt idx="964">
                  <c:v>0.385400000000007</c:v>
                </c:pt>
                <c:pt idx="965">
                  <c:v>0.385800000000007</c:v>
                </c:pt>
                <c:pt idx="966">
                  <c:v>0.386200000000007</c:v>
                </c:pt>
                <c:pt idx="967">
                  <c:v>0.386600000000007</c:v>
                </c:pt>
                <c:pt idx="968">
                  <c:v>0.387000000000007</c:v>
                </c:pt>
                <c:pt idx="969">
                  <c:v>0.387400000000007</c:v>
                </c:pt>
                <c:pt idx="970">
                  <c:v>0.387800000000007</c:v>
                </c:pt>
                <c:pt idx="971">
                  <c:v>0.388200000000007</c:v>
                </c:pt>
                <c:pt idx="972">
                  <c:v>0.388600000000007</c:v>
                </c:pt>
                <c:pt idx="973">
                  <c:v>0.389000000000007</c:v>
                </c:pt>
                <c:pt idx="974">
                  <c:v>0.389400000000007</c:v>
                </c:pt>
                <c:pt idx="975">
                  <c:v>0.389800000000007</c:v>
                </c:pt>
                <c:pt idx="976">
                  <c:v>0.390200000000007</c:v>
                </c:pt>
                <c:pt idx="977">
                  <c:v>0.390600000000007</c:v>
                </c:pt>
                <c:pt idx="978">
                  <c:v>0.391000000000007</c:v>
                </c:pt>
                <c:pt idx="979">
                  <c:v>0.391400000000007</c:v>
                </c:pt>
                <c:pt idx="980">
                  <c:v>0.391800000000007</c:v>
                </c:pt>
                <c:pt idx="981">
                  <c:v>0.392200000000007</c:v>
                </c:pt>
                <c:pt idx="982">
                  <c:v>0.392600000000007</c:v>
                </c:pt>
                <c:pt idx="983">
                  <c:v>0.393000000000007</c:v>
                </c:pt>
                <c:pt idx="984">
                  <c:v>0.393400000000007</c:v>
                </c:pt>
                <c:pt idx="985">
                  <c:v>0.393800000000007</c:v>
                </c:pt>
                <c:pt idx="986">
                  <c:v>0.394200000000007</c:v>
                </c:pt>
                <c:pt idx="987">
                  <c:v>0.394600000000007</c:v>
                </c:pt>
                <c:pt idx="988">
                  <c:v>0.395000000000007</c:v>
                </c:pt>
                <c:pt idx="989">
                  <c:v>0.395400000000007</c:v>
                </c:pt>
                <c:pt idx="990">
                  <c:v>0.395800000000007</c:v>
                </c:pt>
                <c:pt idx="991">
                  <c:v>0.396200000000007</c:v>
                </c:pt>
                <c:pt idx="992">
                  <c:v>0.396600000000007</c:v>
                </c:pt>
                <c:pt idx="993">
                  <c:v>0.397000000000007</c:v>
                </c:pt>
                <c:pt idx="994">
                  <c:v>0.397400000000007</c:v>
                </c:pt>
                <c:pt idx="995">
                  <c:v>0.397800000000007</c:v>
                </c:pt>
                <c:pt idx="996">
                  <c:v>0.398200000000007</c:v>
                </c:pt>
                <c:pt idx="997">
                  <c:v>0.398600000000007</c:v>
                </c:pt>
                <c:pt idx="998">
                  <c:v>0.399000000000007</c:v>
                </c:pt>
                <c:pt idx="999">
                  <c:v>0.399400000000007</c:v>
                </c:pt>
                <c:pt idx="1000">
                  <c:v>0.399800000000007</c:v>
                </c:pt>
                <c:pt idx="1001">
                  <c:v>0.400200000000007</c:v>
                </c:pt>
              </c:numCache>
            </c:numRef>
          </c:xVal>
          <c:yVal>
            <c:numRef>
              <c:f>4Schwebungen!$I$2:$I$1003</c:f>
              <c:numCache>
                <c:formatCode>General</c:formatCode>
                <c:ptCount val="1002"/>
                <c:pt idx="0">
                  <c:v>0</c:v>
                </c:pt>
                <c:pt idx="1">
                  <c:v>0.525174629961296</c:v>
                </c:pt>
                <c:pt idx="2">
                  <c:v>0.996133609143172</c:v>
                </c:pt>
                <c:pt idx="3">
                  <c:v>0.368124552684678</c:v>
                </c:pt>
                <c:pt idx="4">
                  <c:v>-0.666011867434252</c:v>
                </c:pt>
                <c:pt idx="5">
                  <c:v>-0.965381638833274</c:v>
                </c:pt>
                <c:pt idx="6">
                  <c:v>-0.199709980514406</c:v>
                </c:pt>
                <c:pt idx="7">
                  <c:v>0.78628843213662</c:v>
                </c:pt>
                <c:pt idx="8">
                  <c:v>0.904827052466019</c:v>
                </c:pt>
                <c:pt idx="9">
                  <c:v>0.0251300954433345</c:v>
                </c:pt>
                <c:pt idx="10">
                  <c:v>-0.882291226434955</c:v>
                </c:pt>
                <c:pt idx="11">
                  <c:v>-0.816339250717183</c:v>
                </c:pt>
                <c:pt idx="12">
                  <c:v>0.15022558912076</c:v>
                </c:pt>
                <c:pt idx="13">
                  <c:v>0.951056516295155</c:v>
                </c:pt>
                <c:pt idx="14">
                  <c:v>0.702649969798847</c:v>
                </c:pt>
                <c:pt idx="15">
                  <c:v>-0.320943609807213</c:v>
                </c:pt>
                <c:pt idx="16">
                  <c:v>-0.990461425696652</c:v>
                </c:pt>
                <c:pt idx="17">
                  <c:v>-0.567268949126753</c:v>
                </c:pt>
                <c:pt idx="18">
                  <c:v>0.481753674101722</c:v>
                </c:pt>
                <c:pt idx="19">
                  <c:v>0.999289472640589</c:v>
                </c:pt>
                <c:pt idx="20">
                  <c:v>0.414375580993277</c:v>
                </c:pt>
                <c:pt idx="21">
                  <c:v>-0.627691361290706</c:v>
                </c:pt>
                <c:pt idx="22">
                  <c:v>-0.977268123568192</c:v>
                </c:pt>
                <c:pt idx="23">
                  <c:v>-0.248689887164851</c:v>
                </c:pt>
                <c:pt idx="24">
                  <c:v>0.754251380736106</c:v>
                </c:pt>
                <c:pt idx="25">
                  <c:v>0.925077206834458</c:v>
                </c:pt>
                <c:pt idx="26">
                  <c:v>0.0753268055279362</c:v>
                </c:pt>
                <c:pt idx="27">
                  <c:v>-0.85752665619365</c:v>
                </c:pt>
                <c:pt idx="28">
                  <c:v>-0.844327925502018</c:v>
                </c:pt>
                <c:pt idx="29">
                  <c:v>0.100361714851207</c:v>
                </c:pt>
                <c:pt idx="30">
                  <c:v>0.934328942456608</c:v>
                </c:pt>
                <c:pt idx="31">
                  <c:v>0.737513117358181</c:v>
                </c:pt>
                <c:pt idx="32">
                  <c:v>-0.272951935517311</c:v>
                </c:pt>
                <c:pt idx="33">
                  <c:v>-0.982287250728686</c:v>
                </c:pt>
                <c:pt idx="34">
                  <c:v>-0.607930297694619</c:v>
                </c:pt>
                <c:pt idx="35">
                  <c:v>0.437115766650919</c:v>
                </c:pt>
                <c:pt idx="36">
                  <c:v>0.999921044203816</c:v>
                </c:pt>
                <c:pt idx="37">
                  <c:v>0.45957986062151</c:v>
                </c:pt>
                <c:pt idx="38">
                  <c:v>-0.587785252292455</c:v>
                </c:pt>
                <c:pt idx="39">
                  <c:v>-0.986685944207873</c:v>
                </c:pt>
                <c:pt idx="40">
                  <c:v>-0.297041581577059</c:v>
                </c:pt>
                <c:pt idx="41">
                  <c:v>0.720309024887891</c:v>
                </c:pt>
                <c:pt idx="42">
                  <c:v>0.942990535892872</c:v>
                </c:pt>
                <c:pt idx="43">
                  <c:v>0.125333233564316</c:v>
                </c:pt>
                <c:pt idx="44">
                  <c:v>-0.830595899195807</c:v>
                </c:pt>
                <c:pt idx="45">
                  <c:v>-0.870183754669529</c:v>
                </c:pt>
                <c:pt idx="46">
                  <c:v>0.0502443181797645</c:v>
                </c:pt>
                <c:pt idx="47">
                  <c:v>0.915241172620916</c:v>
                </c:pt>
                <c:pt idx="48">
                  <c:v>0.77051324277579</c:v>
                </c:pt>
                <c:pt idx="49">
                  <c:v>-0.224270760949383</c:v>
                </c:pt>
                <c:pt idx="50">
                  <c:v>-0.971631732914675</c:v>
                </c:pt>
                <c:pt idx="51">
                  <c:v>-0.64705596156944</c:v>
                </c:pt>
                <c:pt idx="52">
                  <c:v>0.39137366683721</c:v>
                </c:pt>
                <c:pt idx="53">
                  <c:v>0.998026728428273</c:v>
                </c:pt>
                <c:pt idx="54">
                  <c:v>0.503623201635744</c:v>
                </c:pt>
                <c:pt idx="55">
                  <c:v>-0.546394346734288</c:v>
                </c:pt>
                <c:pt idx="56">
                  <c:v>-0.993611310520006</c:v>
                </c:pt>
                <c:pt idx="57">
                  <c:v>-0.344642923174492</c:v>
                </c:pt>
                <c:pt idx="58">
                  <c:v>0.68454710592871</c:v>
                </c:pt>
                <c:pt idx="59">
                  <c:v>0.958521789017365</c:v>
                </c:pt>
                <c:pt idx="60">
                  <c:v>0.175023058975236</c:v>
                </c:pt>
                <c:pt idx="61">
                  <c:v>-0.801566984870902</c:v>
                </c:pt>
                <c:pt idx="62">
                  <c:v>-0.893841424151244</c:v>
                </c:pt>
                <c:pt idx="63">
                  <c:v>4.70437685450828E-014</c:v>
                </c:pt>
                <c:pt idx="64">
                  <c:v>0.893841424151286</c:v>
                </c:pt>
                <c:pt idx="65">
                  <c:v>0.801566984870846</c:v>
                </c:pt>
                <c:pt idx="66">
                  <c:v>-0.175023058975329</c:v>
                </c:pt>
                <c:pt idx="67">
                  <c:v>-0.958521789017392</c:v>
                </c:pt>
                <c:pt idx="68">
                  <c:v>-0.684547105928646</c:v>
                </c:pt>
                <c:pt idx="69">
                  <c:v>0.344642923174574</c:v>
                </c:pt>
                <c:pt idx="70">
                  <c:v>0.993611310520016</c:v>
                </c:pt>
                <c:pt idx="71">
                  <c:v>0.546394346734215</c:v>
                </c:pt>
                <c:pt idx="72">
                  <c:v>-0.503623201635819</c:v>
                </c:pt>
                <c:pt idx="73">
                  <c:v>-0.998026728428267</c:v>
                </c:pt>
                <c:pt idx="74">
                  <c:v>-0.391373666837137</c:v>
                </c:pt>
                <c:pt idx="75">
                  <c:v>0.647055961569501</c:v>
                </c:pt>
                <c:pt idx="76">
                  <c:v>0.971631732914656</c:v>
                </c:pt>
                <c:pt idx="77">
                  <c:v>0.224270760949305</c:v>
                </c:pt>
                <c:pt idx="78">
                  <c:v>-0.77051324277585</c:v>
                </c:pt>
                <c:pt idx="79">
                  <c:v>-0.915241172620879</c:v>
                </c:pt>
                <c:pt idx="80">
                  <c:v>-0.0502443181796847</c:v>
                </c:pt>
                <c:pt idx="81">
                  <c:v>0.870183754669562</c:v>
                </c:pt>
                <c:pt idx="82">
                  <c:v>0.830595899195771</c:v>
                </c:pt>
                <c:pt idx="83">
                  <c:v>-0.125333233564367</c:v>
                </c:pt>
                <c:pt idx="84">
                  <c:v>-0.942990535892882</c:v>
                </c:pt>
                <c:pt idx="85">
                  <c:v>-0.72030902488787</c:v>
                </c:pt>
                <c:pt idx="86">
                  <c:v>0.297041581577075</c:v>
                </c:pt>
                <c:pt idx="87">
                  <c:v>0.986685944207875</c:v>
                </c:pt>
                <c:pt idx="88">
                  <c:v>0.587785252292448</c:v>
                </c:pt>
                <c:pt idx="89">
                  <c:v>-0.459579860621505</c:v>
                </c:pt>
                <c:pt idx="90">
                  <c:v>-0.999921044203816</c:v>
                </c:pt>
                <c:pt idx="91">
                  <c:v>-0.437115766650924</c:v>
                </c:pt>
                <c:pt idx="92">
                  <c:v>0.607930297694604</c:v>
                </c:pt>
                <c:pt idx="93">
                  <c:v>0.982287250728689</c:v>
                </c:pt>
                <c:pt idx="94">
                  <c:v>0.272951935517337</c:v>
                </c:pt>
                <c:pt idx="95">
                  <c:v>-0.737513117358168</c:v>
                </c:pt>
                <c:pt idx="96">
                  <c:v>-0.93432894245662</c:v>
                </c:pt>
                <c:pt idx="97">
                  <c:v>-0.100361714851248</c:v>
                </c:pt>
                <c:pt idx="98">
                  <c:v>0.844327925501998</c:v>
                </c:pt>
                <c:pt idx="99">
                  <c:v>0.857526656193675</c:v>
                </c:pt>
                <c:pt idx="100">
                  <c:v>-0.0753268055278777</c:v>
                </c:pt>
                <c:pt idx="101">
                  <c:v>-0.925077206834438</c:v>
                </c:pt>
                <c:pt idx="102">
                  <c:v>-0.754251380736146</c:v>
                </c:pt>
                <c:pt idx="103">
                  <c:v>0.248689887164794</c:v>
                </c:pt>
                <c:pt idx="104">
                  <c:v>0.977268123568178</c:v>
                </c:pt>
                <c:pt idx="105">
                  <c:v>0.627691361290768</c:v>
                </c:pt>
                <c:pt idx="106">
                  <c:v>-0.414375580993207</c:v>
                </c:pt>
                <c:pt idx="107">
                  <c:v>-0.999289472640586</c:v>
                </c:pt>
                <c:pt idx="108">
                  <c:v>-0.48175367410181</c:v>
                </c:pt>
                <c:pt idx="109">
                  <c:v>0.567268949126669</c:v>
                </c:pt>
                <c:pt idx="110">
                  <c:v>0.990461425696668</c:v>
                </c:pt>
                <c:pt idx="111">
                  <c:v>0.320943609807319</c:v>
                </c:pt>
                <c:pt idx="112">
                  <c:v>-0.702649969798758</c:v>
                </c:pt>
                <c:pt idx="113">
                  <c:v>-0.951056516295197</c:v>
                </c:pt>
                <c:pt idx="114">
                  <c:v>-0.150225589120893</c:v>
                </c:pt>
                <c:pt idx="115">
                  <c:v>0.816339250717098</c:v>
                </c:pt>
                <c:pt idx="116">
                  <c:v>0.882291226435029</c:v>
                </c:pt>
                <c:pt idx="117">
                  <c:v>-0.025130095443164</c:v>
                </c:pt>
                <c:pt idx="118">
                  <c:v>-0.904827052465953</c:v>
                </c:pt>
                <c:pt idx="119">
                  <c:v>-0.786288432136723</c:v>
                </c:pt>
                <c:pt idx="120">
                  <c:v>0.19970998051423</c:v>
                </c:pt>
                <c:pt idx="121">
                  <c:v>0.965381638833224</c:v>
                </c:pt>
                <c:pt idx="122">
                  <c:v>0.666011867434405</c:v>
                </c:pt>
                <c:pt idx="123">
                  <c:v>-0.368124552684503</c:v>
                </c:pt>
                <c:pt idx="124">
                  <c:v>-0.996133609143155</c:v>
                </c:pt>
                <c:pt idx="125">
                  <c:v>-0.525174629961477</c:v>
                </c:pt>
                <c:pt idx="126">
                  <c:v>0.525174629961105</c:v>
                </c:pt>
                <c:pt idx="127">
                  <c:v>0.996133609143193</c:v>
                </c:pt>
                <c:pt idx="128">
                  <c:v>0.368124552684909</c:v>
                </c:pt>
                <c:pt idx="129">
                  <c:v>-0.666011867434079</c:v>
                </c:pt>
                <c:pt idx="130">
                  <c:v>-0.965381638833338</c:v>
                </c:pt>
                <c:pt idx="131">
                  <c:v>-0.199709980514658</c:v>
                </c:pt>
                <c:pt idx="132">
                  <c:v>0.786288432136453</c:v>
                </c:pt>
                <c:pt idx="133">
                  <c:v>0.904827052466139</c:v>
                </c:pt>
                <c:pt idx="134">
                  <c:v>0.0251300954436009</c:v>
                </c:pt>
                <c:pt idx="135">
                  <c:v>-0.882291226434824</c:v>
                </c:pt>
                <c:pt idx="136">
                  <c:v>-0.81633925071735</c:v>
                </c:pt>
                <c:pt idx="137">
                  <c:v>0.150225589120461</c:v>
                </c:pt>
                <c:pt idx="138">
                  <c:v>0.951056516295057</c:v>
                </c:pt>
                <c:pt idx="139">
                  <c:v>0.702649969799079</c:v>
                </c:pt>
                <c:pt idx="140">
                  <c:v>-0.320943609806919</c:v>
                </c:pt>
                <c:pt idx="141">
                  <c:v>-0.990461425696607</c:v>
                </c:pt>
                <c:pt idx="142">
                  <c:v>-0.567268949127029</c:v>
                </c:pt>
                <c:pt idx="143">
                  <c:v>0.481753674101415</c:v>
                </c:pt>
                <c:pt idx="144">
                  <c:v>0.999289472640603</c:v>
                </c:pt>
                <c:pt idx="145">
                  <c:v>0.414375580993592</c:v>
                </c:pt>
                <c:pt idx="146">
                  <c:v>-0.627691361290428</c:v>
                </c:pt>
                <c:pt idx="147">
                  <c:v>-0.97726812356827</c:v>
                </c:pt>
                <c:pt idx="148">
                  <c:v>-0.248689887165217</c:v>
                </c:pt>
                <c:pt idx="149">
                  <c:v>0.75425138073585</c:v>
                </c:pt>
                <c:pt idx="150">
                  <c:v>0.925077206834599</c:v>
                </c:pt>
                <c:pt idx="151">
                  <c:v>0.0753268055283136</c:v>
                </c:pt>
                <c:pt idx="152">
                  <c:v>-0.85752665619345</c:v>
                </c:pt>
                <c:pt idx="153">
                  <c:v>-0.844327925502233</c:v>
                </c:pt>
                <c:pt idx="154">
                  <c:v>0.100361714850799</c:v>
                </c:pt>
                <c:pt idx="155">
                  <c:v>0.934328942456459</c:v>
                </c:pt>
                <c:pt idx="156">
                  <c:v>0.737513117358453</c:v>
                </c:pt>
                <c:pt idx="157">
                  <c:v>-0.272951935516943</c:v>
                </c:pt>
                <c:pt idx="158">
                  <c:v>-0.982287250728612</c:v>
                </c:pt>
                <c:pt idx="159">
                  <c:v>-0.60793029769494</c:v>
                </c:pt>
                <c:pt idx="160">
                  <c:v>0.437115766650544</c:v>
                </c:pt>
                <c:pt idx="161">
                  <c:v>0.999921044203811</c:v>
                </c:pt>
                <c:pt idx="162">
                  <c:v>0.459579860621894</c:v>
                </c:pt>
                <c:pt idx="163">
                  <c:v>-0.587785252292117</c:v>
                </c:pt>
                <c:pt idx="164">
                  <c:v>-0.986685944207942</c:v>
                </c:pt>
                <c:pt idx="165">
                  <c:v>-0.297041581577478</c:v>
                </c:pt>
                <c:pt idx="166">
                  <c:v>0.720309024887576</c:v>
                </c:pt>
                <c:pt idx="167">
                  <c:v>0.942990535893027</c:v>
                </c:pt>
                <c:pt idx="168">
                  <c:v>0.125333233564772</c:v>
                </c:pt>
                <c:pt idx="169">
                  <c:v>-0.830595899195543</c:v>
                </c:pt>
                <c:pt idx="170">
                  <c:v>-0.87018375466977</c:v>
                </c:pt>
                <c:pt idx="171">
                  <c:v>0.0502443181792623</c:v>
                </c:pt>
                <c:pt idx="172">
                  <c:v>0.915241172620708</c:v>
                </c:pt>
                <c:pt idx="173">
                  <c:v>0.77051324277611</c:v>
                </c:pt>
                <c:pt idx="174">
                  <c:v>-0.224270760948879</c:v>
                </c:pt>
                <c:pt idx="175">
                  <c:v>-0.971631732914549</c:v>
                </c:pt>
                <c:pt idx="176">
                  <c:v>-0.647055961569856</c:v>
                </c:pt>
                <c:pt idx="177">
                  <c:v>0.391373666836695</c:v>
                </c:pt>
                <c:pt idx="178">
                  <c:v>0.998026728428236</c:v>
                </c:pt>
                <c:pt idx="179">
                  <c:v>0.503623201636233</c:v>
                </c:pt>
                <c:pt idx="180">
                  <c:v>-0.546394346733801</c:v>
                </c:pt>
                <c:pt idx="181">
                  <c:v>-0.993611310520073</c:v>
                </c:pt>
                <c:pt idx="182">
                  <c:v>-0.344642923175064</c:v>
                </c:pt>
                <c:pt idx="183">
                  <c:v>0.684547105928255</c:v>
                </c:pt>
                <c:pt idx="184">
                  <c:v>0.958521789017541</c:v>
                </c:pt>
                <c:pt idx="185">
                  <c:v>0.175023058975857</c:v>
                </c:pt>
                <c:pt idx="186">
                  <c:v>-0.801566984870517</c:v>
                </c:pt>
                <c:pt idx="187">
                  <c:v>-0.893841424151539</c:v>
                </c:pt>
                <c:pt idx="188">
                  <c:v>-6.2625484898566E-013</c:v>
                </c:pt>
                <c:pt idx="189">
                  <c:v>0.89384142415099</c:v>
                </c:pt>
                <c:pt idx="190">
                  <c:v>0.801566984871248</c:v>
                </c:pt>
                <c:pt idx="191">
                  <c:v>-0.175023058974652</c:v>
                </c:pt>
                <c:pt idx="192">
                  <c:v>-0.958521789017192</c:v>
                </c:pt>
                <c:pt idx="193">
                  <c:v>-0.684547105929168</c:v>
                </c:pt>
                <c:pt idx="194">
                  <c:v>0.344642923173888</c:v>
                </c:pt>
                <c:pt idx="195">
                  <c:v>0.993611310519935</c:v>
                </c:pt>
                <c:pt idx="196">
                  <c:v>0.546394346734826</c:v>
                </c:pt>
                <c:pt idx="197">
                  <c:v>-0.503623201635176</c:v>
                </c:pt>
                <c:pt idx="198">
                  <c:v>-0.998026728428315</c:v>
                </c:pt>
                <c:pt idx="199">
                  <c:v>-0.391373666837848</c:v>
                </c:pt>
                <c:pt idx="200">
                  <c:v>0.647055961568922</c:v>
                </c:pt>
                <c:pt idx="201">
                  <c:v>0.971631732914839</c:v>
                </c:pt>
                <c:pt idx="202">
                  <c:v>0.224270760950072</c:v>
                </c:pt>
                <c:pt idx="203">
                  <c:v>-0.77051324277533</c:v>
                </c:pt>
                <c:pt idx="204">
                  <c:v>-0.915241172621213</c:v>
                </c:pt>
                <c:pt idx="205">
                  <c:v>-0.0502443181804849</c:v>
                </c:pt>
                <c:pt idx="206">
                  <c:v>0.870183754669167</c:v>
                </c:pt>
                <c:pt idx="207">
                  <c:v>0.830595899196225</c:v>
                </c:pt>
                <c:pt idx="208">
                  <c:v>-0.125333233563558</c:v>
                </c:pt>
                <c:pt idx="209">
                  <c:v>-0.94299053589261</c:v>
                </c:pt>
                <c:pt idx="210">
                  <c:v>-0.720309024888445</c:v>
                </c:pt>
                <c:pt idx="211">
                  <c:v>0.29704158157631</c:v>
                </c:pt>
                <c:pt idx="212">
                  <c:v>0.986685944207743</c:v>
                </c:pt>
                <c:pt idx="213">
                  <c:v>0.587785252293107</c:v>
                </c:pt>
                <c:pt idx="214">
                  <c:v>-0.459579860620781</c:v>
                </c:pt>
                <c:pt idx="215">
                  <c:v>-0.999921044203826</c:v>
                </c:pt>
                <c:pt idx="216">
                  <c:v>-0.437115766651645</c:v>
                </c:pt>
                <c:pt idx="217">
                  <c:v>0.607930297693968</c:v>
                </c:pt>
                <c:pt idx="218">
                  <c:v>0.982287250728841</c:v>
                </c:pt>
                <c:pt idx="219">
                  <c:v>0.272951935518121</c:v>
                </c:pt>
                <c:pt idx="220">
                  <c:v>-0.737513117357607</c:v>
                </c:pt>
                <c:pt idx="221">
                  <c:v>-0.934328942456905</c:v>
                </c:pt>
                <c:pt idx="222">
                  <c:v>-0.100361714852045</c:v>
                </c:pt>
                <c:pt idx="223">
                  <c:v>0.844327925501561</c:v>
                </c:pt>
                <c:pt idx="224">
                  <c:v>0.857526656194094</c:v>
                </c:pt>
                <c:pt idx="225">
                  <c:v>-0.0753268055270646</c:v>
                </c:pt>
                <c:pt idx="226">
                  <c:v>-0.925077206834123</c:v>
                </c:pt>
                <c:pt idx="227">
                  <c:v>-0.754251380736673</c:v>
                </c:pt>
                <c:pt idx="228">
                  <c:v>0.248689887164004</c:v>
                </c:pt>
                <c:pt idx="229">
                  <c:v>0.977268123568005</c:v>
                </c:pt>
                <c:pt idx="230">
                  <c:v>0.627691361291403</c:v>
                </c:pt>
                <c:pt idx="231">
                  <c:v>-0.414375580992452</c:v>
                </c:pt>
                <c:pt idx="232">
                  <c:v>-0.999289472640556</c:v>
                </c:pt>
                <c:pt idx="233">
                  <c:v>-0.481753674102512</c:v>
                </c:pt>
                <c:pt idx="234">
                  <c:v>0.567268949125998</c:v>
                </c:pt>
                <c:pt idx="235">
                  <c:v>0.99046142569678</c:v>
                </c:pt>
                <c:pt idx="236">
                  <c:v>0.320943609808105</c:v>
                </c:pt>
                <c:pt idx="237">
                  <c:v>-0.702649969798168</c:v>
                </c:pt>
                <c:pt idx="238">
                  <c:v>-0.951056516295453</c:v>
                </c:pt>
                <c:pt idx="239">
                  <c:v>-0.150225589121727</c:v>
                </c:pt>
                <c:pt idx="240">
                  <c:v>0.816339250716643</c:v>
                </c:pt>
                <c:pt idx="241">
                  <c:v>0.8822912264354</c:v>
                </c:pt>
                <c:pt idx="242">
                  <c:v>-0.0251300954423772</c:v>
                </c:pt>
                <c:pt idx="243">
                  <c:v>-0.904827052465606</c:v>
                </c:pt>
                <c:pt idx="244">
                  <c:v>-0.786288432137227</c:v>
                </c:pt>
                <c:pt idx="245">
                  <c:v>0.199709980513431</c:v>
                </c:pt>
                <c:pt idx="246">
                  <c:v>0.965381638833011</c:v>
                </c:pt>
                <c:pt idx="247">
                  <c:v>0.666011867435013</c:v>
                </c:pt>
                <c:pt idx="248">
                  <c:v>-0.368124552683718</c:v>
                </c:pt>
                <c:pt idx="249">
                  <c:v>-0.996133609143081</c:v>
                </c:pt>
                <c:pt idx="250">
                  <c:v>-0.525174629962195</c:v>
                </c:pt>
                <c:pt idx="251">
                  <c:v>0.525174629960435</c:v>
                </c:pt>
                <c:pt idx="252">
                  <c:v>0.996133609143262</c:v>
                </c:pt>
                <c:pt idx="253">
                  <c:v>0.368124552685641</c:v>
                </c:pt>
                <c:pt idx="254">
                  <c:v>-0.66601186743347</c:v>
                </c:pt>
                <c:pt idx="255">
                  <c:v>-0.96538163883355</c:v>
                </c:pt>
                <c:pt idx="256">
                  <c:v>-0.199709980515457</c:v>
                </c:pt>
                <c:pt idx="257">
                  <c:v>0.78628843213595</c:v>
                </c:pt>
                <c:pt idx="258">
                  <c:v>0.904827052466486</c:v>
                </c:pt>
                <c:pt idx="259">
                  <c:v>0.0251300954444445</c:v>
                </c:pt>
                <c:pt idx="260">
                  <c:v>-0.882291226434426</c:v>
                </c:pt>
                <c:pt idx="261">
                  <c:v>-0.816339250717837</c:v>
                </c:pt>
                <c:pt idx="262">
                  <c:v>0.150225589119683</c:v>
                </c:pt>
                <c:pt idx="263">
                  <c:v>0.951056516294814</c:v>
                </c:pt>
                <c:pt idx="264">
                  <c:v>0.702649969799639</c:v>
                </c:pt>
                <c:pt idx="265">
                  <c:v>-0.320943609806146</c:v>
                </c:pt>
                <c:pt idx="266">
                  <c:v>-0.990461425696495</c:v>
                </c:pt>
                <c:pt idx="267">
                  <c:v>-0.567268949127701</c:v>
                </c:pt>
                <c:pt idx="268">
                  <c:v>0.4817536741007</c:v>
                </c:pt>
                <c:pt idx="269">
                  <c:v>0.999289472640633</c:v>
                </c:pt>
                <c:pt idx="270">
                  <c:v>0.41437558099436</c:v>
                </c:pt>
                <c:pt idx="271">
                  <c:v>-0.627691361289771</c:v>
                </c:pt>
                <c:pt idx="272">
                  <c:v>-0.977268123568437</c:v>
                </c:pt>
                <c:pt idx="273">
                  <c:v>-0.24868988716598</c:v>
                </c:pt>
                <c:pt idx="274">
                  <c:v>0.754251380735333</c:v>
                </c:pt>
                <c:pt idx="275">
                  <c:v>0.925077206834908</c:v>
                </c:pt>
                <c:pt idx="276">
                  <c:v>0.0753268055291267</c:v>
                </c:pt>
                <c:pt idx="277">
                  <c:v>-0.85752665619303</c:v>
                </c:pt>
                <c:pt idx="278">
                  <c:v>-0.844327925502669</c:v>
                </c:pt>
                <c:pt idx="279">
                  <c:v>0.100361714849988</c:v>
                </c:pt>
                <c:pt idx="280">
                  <c:v>0.934328942456168</c:v>
                </c:pt>
                <c:pt idx="281">
                  <c:v>0.737513117359023</c:v>
                </c:pt>
                <c:pt idx="282">
                  <c:v>-0.272951935516104</c:v>
                </c:pt>
                <c:pt idx="283">
                  <c:v>-0.982287250728459</c:v>
                </c:pt>
                <c:pt idx="284">
                  <c:v>-0.607930297695587</c:v>
                </c:pt>
                <c:pt idx="285">
                  <c:v>0.43711576664981</c:v>
                </c:pt>
                <c:pt idx="286">
                  <c:v>0.9999210442038</c:v>
                </c:pt>
                <c:pt idx="287">
                  <c:v>0.459579860622618</c:v>
                </c:pt>
                <c:pt idx="288">
                  <c:v>-0.587785252291434</c:v>
                </c:pt>
                <c:pt idx="289">
                  <c:v>-0.986685944208079</c:v>
                </c:pt>
                <c:pt idx="290">
                  <c:v>-0.297041581578284</c:v>
                </c:pt>
                <c:pt idx="291">
                  <c:v>0.720309024886991</c:v>
                </c:pt>
                <c:pt idx="292">
                  <c:v>0.942990535893308</c:v>
                </c:pt>
                <c:pt idx="293">
                  <c:v>0.125333233565638</c:v>
                </c:pt>
                <c:pt idx="294">
                  <c:v>-0.830595899195089</c:v>
                </c:pt>
                <c:pt idx="295">
                  <c:v>-0.870183754670172</c:v>
                </c:pt>
                <c:pt idx="296">
                  <c:v>0.050244318178448</c:v>
                </c:pt>
                <c:pt idx="297">
                  <c:v>0.91524117262038</c:v>
                </c:pt>
                <c:pt idx="298">
                  <c:v>0.770513242776648</c:v>
                </c:pt>
                <c:pt idx="299">
                  <c:v>-0.224270760948057</c:v>
                </c:pt>
                <c:pt idx="300">
                  <c:v>-0.97163173291435</c:v>
                </c:pt>
                <c:pt idx="301">
                  <c:v>-0.647055961570499</c:v>
                </c:pt>
                <c:pt idx="302">
                  <c:v>0.391373666835919</c:v>
                </c:pt>
                <c:pt idx="303">
                  <c:v>0.998026728428183</c:v>
                </c:pt>
                <c:pt idx="304">
                  <c:v>0.503623201636938</c:v>
                </c:pt>
                <c:pt idx="305">
                  <c:v>-0.546394346733118</c:v>
                </c:pt>
                <c:pt idx="306">
                  <c:v>-0.993611310520165</c:v>
                </c:pt>
                <c:pt idx="307">
                  <c:v>-0.34464292317583</c:v>
                </c:pt>
                <c:pt idx="308">
                  <c:v>0.684547105927661</c:v>
                </c:pt>
                <c:pt idx="309">
                  <c:v>0.958521789017781</c:v>
                </c:pt>
                <c:pt idx="310">
                  <c:v>0.175023058976688</c:v>
                </c:pt>
                <c:pt idx="311">
                  <c:v>-0.801566984870012</c:v>
                </c:pt>
                <c:pt idx="312">
                  <c:v>-0.893841424151918</c:v>
                </c:pt>
                <c:pt idx="313">
                  <c:v>-1.47008372309883E-012</c:v>
                </c:pt>
                <c:pt idx="314">
                  <c:v>0.893841424150625</c:v>
                </c:pt>
                <c:pt idx="315">
                  <c:v>0.801566984871702</c:v>
                </c:pt>
                <c:pt idx="316">
                  <c:v>-0.175023058973961</c:v>
                </c:pt>
                <c:pt idx="317">
                  <c:v>-0.958521789016992</c:v>
                </c:pt>
                <c:pt idx="318">
                  <c:v>-0.684547105929638</c:v>
                </c:pt>
                <c:pt idx="319">
                  <c:v>0.344642923173336</c:v>
                </c:pt>
                <c:pt idx="320">
                  <c:v>0.993611310519872</c:v>
                </c:pt>
                <c:pt idx="321">
                  <c:v>0.546394346735295</c:v>
                </c:pt>
                <c:pt idx="322">
                  <c:v>-0.503623201634741</c:v>
                </c:pt>
                <c:pt idx="323">
                  <c:v>-0.998026728428343</c:v>
                </c:pt>
                <c:pt idx="324">
                  <c:v>-0.391373666838206</c:v>
                </c:pt>
                <c:pt idx="325">
                  <c:v>0.647055961568647</c:v>
                </c:pt>
                <c:pt idx="326">
                  <c:v>0.971631732914924</c:v>
                </c:pt>
                <c:pt idx="327">
                  <c:v>0.224270760950368</c:v>
                </c:pt>
                <c:pt idx="328">
                  <c:v>-0.770513242775172</c:v>
                </c:pt>
                <c:pt idx="329">
                  <c:v>-0.915241172621289</c:v>
                </c:pt>
                <c:pt idx="330">
                  <c:v>-0.0502443181807032</c:v>
                </c:pt>
                <c:pt idx="331">
                  <c:v>0.870183754669087</c:v>
                </c:pt>
                <c:pt idx="332">
                  <c:v>0.830595899196283</c:v>
                </c:pt>
                <c:pt idx="333">
                  <c:v>-0.12533323356351</c:v>
                </c:pt>
                <c:pt idx="334">
                  <c:v>-0.942990535892594</c:v>
                </c:pt>
                <c:pt idx="335">
                  <c:v>-0.720309024888439</c:v>
                </c:pt>
                <c:pt idx="336">
                  <c:v>0.297041581576345</c:v>
                </c:pt>
                <c:pt idx="337">
                  <c:v>0.986685944207758</c:v>
                </c:pt>
                <c:pt idx="338">
                  <c:v>0.587785252292985</c:v>
                </c:pt>
                <c:pt idx="339">
                  <c:v>-0.459579860620915</c:v>
                </c:pt>
                <c:pt idx="340">
                  <c:v>-0.999921044203824</c:v>
                </c:pt>
                <c:pt idx="341">
                  <c:v>-0.437115766651432</c:v>
                </c:pt>
                <c:pt idx="342">
                  <c:v>0.6079302976942</c:v>
                </c:pt>
                <c:pt idx="343">
                  <c:v>0.982287250728787</c:v>
                </c:pt>
                <c:pt idx="344">
                  <c:v>0.272951935517784</c:v>
                </c:pt>
                <c:pt idx="345">
                  <c:v>-0.737513117357882</c:v>
                </c:pt>
                <c:pt idx="346">
                  <c:v>-0.93432894245675</c:v>
                </c:pt>
                <c:pt idx="347">
                  <c:v>-0.100361714851612</c:v>
                </c:pt>
                <c:pt idx="348">
                  <c:v>0.844327925501825</c:v>
                </c:pt>
                <c:pt idx="349">
                  <c:v>0.857526656193812</c:v>
                </c:pt>
                <c:pt idx="350">
                  <c:v>-0.0753268055276686</c:v>
                </c:pt>
                <c:pt idx="351">
                  <c:v>-0.925077206834374</c:v>
                </c:pt>
                <c:pt idx="352">
                  <c:v>-0.754251380736256</c:v>
                </c:pt>
                <c:pt idx="353">
                  <c:v>0.248689887164674</c:v>
                </c:pt>
                <c:pt idx="354">
                  <c:v>0.977268123568163</c:v>
                </c:pt>
                <c:pt idx="355">
                  <c:v>0.627691361290776</c:v>
                </c:pt>
                <c:pt idx="356">
                  <c:v>-0.414375580993185</c:v>
                </c:pt>
                <c:pt idx="357">
                  <c:v>-0.999289472640587</c:v>
                </c:pt>
                <c:pt idx="358">
                  <c:v>-0.481753674101733</c:v>
                </c:pt>
                <c:pt idx="359">
                  <c:v>0.567268949126777</c:v>
                </c:pt>
                <c:pt idx="360">
                  <c:v>0.990461425696649</c:v>
                </c:pt>
                <c:pt idx="361">
                  <c:v>0.320943609807155</c:v>
                </c:pt>
                <c:pt idx="362">
                  <c:v>-0.702649969798923</c:v>
                </c:pt>
                <c:pt idx="363">
                  <c:v>-0.951056516295108</c:v>
                </c:pt>
                <c:pt idx="364">
                  <c:v>-0.150225589120567</c:v>
                </c:pt>
                <c:pt idx="365">
                  <c:v>0.816339250717288</c:v>
                </c:pt>
                <c:pt idx="366">
                  <c:v>0.882291226434847</c:v>
                </c:pt>
                <c:pt idx="367">
                  <c:v>-0.0251300954436078</c:v>
                </c:pt>
                <c:pt idx="368">
                  <c:v>-0.904827052466154</c:v>
                </c:pt>
                <c:pt idx="369">
                  <c:v>-0.786288432136432</c:v>
                </c:pt>
                <c:pt idx="370">
                  <c:v>0.199709980514748</c:v>
                </c:pt>
                <c:pt idx="371">
                  <c:v>0.965381638833376</c:v>
                </c:pt>
                <c:pt idx="372">
                  <c:v>0.666011867433925</c:v>
                </c:pt>
                <c:pt idx="373">
                  <c:v>-0.368124552685074</c:v>
                </c:pt>
                <c:pt idx="374">
                  <c:v>-0.996133609143214</c:v>
                </c:pt>
                <c:pt idx="375">
                  <c:v>-0.525174629960857</c:v>
                </c:pt>
                <c:pt idx="376">
                  <c:v>0.525174629961773</c:v>
                </c:pt>
                <c:pt idx="377">
                  <c:v>0.996133609143119</c:v>
                </c:pt>
                <c:pt idx="378">
                  <c:v>0.368124552684126</c:v>
                </c:pt>
                <c:pt idx="379">
                  <c:v>-0.666011867434728</c:v>
                </c:pt>
                <c:pt idx="380">
                  <c:v>-0.965381638833096</c:v>
                </c:pt>
                <c:pt idx="381">
                  <c:v>-0.199709980513694</c:v>
                </c:pt>
                <c:pt idx="382">
                  <c:v>0.786288432137061</c:v>
                </c:pt>
                <c:pt idx="383">
                  <c:v>0.904827052465696</c:v>
                </c:pt>
                <c:pt idx="384">
                  <c:v>0.025130095442532</c:v>
                </c:pt>
                <c:pt idx="385">
                  <c:v>-0.882291226435354</c:v>
                </c:pt>
                <c:pt idx="386">
                  <c:v>-0.8163392507167</c:v>
                </c:pt>
                <c:pt idx="387">
                  <c:v>0.15022558912163</c:v>
                </c:pt>
                <c:pt idx="388">
                  <c:v>0.95105651629544</c:v>
                </c:pt>
                <c:pt idx="389">
                  <c:v>0.702649969798157</c:v>
                </c:pt>
                <c:pt idx="390">
                  <c:v>-0.320943609808174</c:v>
                </c:pt>
                <c:pt idx="391">
                  <c:v>-0.99046142569679</c:v>
                </c:pt>
                <c:pt idx="392">
                  <c:v>-0.567268949125891</c:v>
                </c:pt>
                <c:pt idx="393">
                  <c:v>0.481753674102676</c:v>
                </c:pt>
                <c:pt idx="394">
                  <c:v>0.999289472640546</c:v>
                </c:pt>
                <c:pt idx="395">
                  <c:v>0.414375580992257</c:v>
                </c:pt>
                <c:pt idx="396">
                  <c:v>-0.627691361291614</c:v>
                </c:pt>
                <c:pt idx="397">
                  <c:v>-0.977268123567935</c:v>
                </c:pt>
                <c:pt idx="398">
                  <c:v>-0.248689887163631</c:v>
                </c:pt>
                <c:pt idx="399">
                  <c:v>0.754251380736925</c:v>
                </c:pt>
                <c:pt idx="400">
                  <c:v>0.925077206833966</c:v>
                </c:pt>
                <c:pt idx="401">
                  <c:v>0.0753268055265955</c:v>
                </c:pt>
                <c:pt idx="402">
                  <c:v>-0.857526656194365</c:v>
                </c:pt>
                <c:pt idx="403">
                  <c:v>-0.844327925501249</c:v>
                </c:pt>
                <c:pt idx="404">
                  <c:v>0.100361714852626</c:v>
                </c:pt>
                <c:pt idx="405">
                  <c:v>0.934328942457134</c:v>
                </c:pt>
                <c:pt idx="406">
                  <c:v>0.737513117357155</c:v>
                </c:pt>
                <c:pt idx="407">
                  <c:v>-0.27295193551882</c:v>
                </c:pt>
                <c:pt idx="408">
                  <c:v>-0.982287250728978</c:v>
                </c:pt>
                <c:pt idx="409">
                  <c:v>-0.607930297693346</c:v>
                </c:pt>
                <c:pt idx="410">
                  <c:v>0.4371157666524</c:v>
                </c:pt>
                <c:pt idx="411">
                  <c:v>0.999921044203837</c:v>
                </c:pt>
                <c:pt idx="412">
                  <c:v>0.45957986062001</c:v>
                </c:pt>
                <c:pt idx="413">
                  <c:v>-0.587785252293856</c:v>
                </c:pt>
                <c:pt idx="414">
                  <c:v>-0.986685944207583</c:v>
                </c:pt>
                <c:pt idx="415">
                  <c:v>-0.297041581575318</c:v>
                </c:pt>
                <c:pt idx="416">
                  <c:v>0.720309024889186</c:v>
                </c:pt>
                <c:pt idx="417">
                  <c:v>0.942990535892255</c:v>
                </c:pt>
                <c:pt idx="418">
                  <c:v>0.125333233562443</c:v>
                </c:pt>
                <c:pt idx="419">
                  <c:v>-0.830595899196883</c:v>
                </c:pt>
                <c:pt idx="420">
                  <c:v>-0.870183754668557</c:v>
                </c:pt>
                <c:pt idx="421">
                  <c:v>0.0502443181817212</c:v>
                </c:pt>
                <c:pt idx="422">
                  <c:v>0.915241172621723</c:v>
                </c:pt>
                <c:pt idx="423">
                  <c:v>0.770513242774487</c:v>
                </c:pt>
                <c:pt idx="424">
                  <c:v>-0.224270760951417</c:v>
                </c:pt>
                <c:pt idx="425">
                  <c:v>-0.971631732915165</c:v>
                </c:pt>
                <c:pt idx="426">
                  <c:v>-0.647055961567827</c:v>
                </c:pt>
                <c:pt idx="427">
                  <c:v>0.391373666839196</c:v>
                </c:pt>
                <c:pt idx="428">
                  <c:v>0.99802672842841</c:v>
                </c:pt>
                <c:pt idx="429">
                  <c:v>0.503623201633861</c:v>
                </c:pt>
                <c:pt idx="430">
                  <c:v>-0.546394346736149</c:v>
                </c:pt>
                <c:pt idx="431">
                  <c:v>-0.99361131051975</c:v>
                </c:pt>
                <c:pt idx="432">
                  <c:v>-0.344642923172326</c:v>
                </c:pt>
                <c:pt idx="433">
                  <c:v>0.684547105930423</c:v>
                </c:pt>
                <c:pt idx="434">
                  <c:v>0.958521789016701</c:v>
                </c:pt>
                <c:pt idx="435">
                  <c:v>0.175023058972902</c:v>
                </c:pt>
                <c:pt idx="436">
                  <c:v>-0.801566984872345</c:v>
                </c:pt>
                <c:pt idx="437">
                  <c:v>-0.893841424150142</c:v>
                </c:pt>
                <c:pt idx="438">
                  <c:v>2.48935629652628E-012</c:v>
                </c:pt>
                <c:pt idx="439">
                  <c:v>0.8938414241524</c:v>
                </c:pt>
                <c:pt idx="440">
                  <c:v>0.801566984869335</c:v>
                </c:pt>
                <c:pt idx="441">
                  <c:v>-0.17502305897786</c:v>
                </c:pt>
                <c:pt idx="442">
                  <c:v>-0.95852178901812</c:v>
                </c:pt>
                <c:pt idx="443">
                  <c:v>-0.684547105926752</c:v>
                </c:pt>
                <c:pt idx="444">
                  <c:v>0.344642923177053</c:v>
                </c:pt>
                <c:pt idx="445">
                  <c:v>0.993611310520318</c:v>
                </c:pt>
                <c:pt idx="446">
                  <c:v>0.546394346731931</c:v>
                </c:pt>
                <c:pt idx="447">
                  <c:v>-0.503623201638162</c:v>
                </c:pt>
                <c:pt idx="448">
                  <c:v>-0.998026728428094</c:v>
                </c:pt>
                <c:pt idx="449">
                  <c:v>-0.391373666834562</c:v>
                </c:pt>
                <c:pt idx="450">
                  <c:v>0.647055961571666</c:v>
                </c:pt>
                <c:pt idx="451">
                  <c:v>0.971631732913988</c:v>
                </c:pt>
                <c:pt idx="452">
                  <c:v>0.224270760946509</c:v>
                </c:pt>
                <c:pt idx="453">
                  <c:v>-0.770513242777696</c:v>
                </c:pt>
                <c:pt idx="454">
                  <c:v>-0.915241172619694</c:v>
                </c:pt>
                <c:pt idx="455">
                  <c:v>-0.0502443181767487</c:v>
                </c:pt>
                <c:pt idx="456">
                  <c:v>0.870183754671038</c:v>
                </c:pt>
                <c:pt idx="457">
                  <c:v>0.830595899194078</c:v>
                </c:pt>
                <c:pt idx="458">
                  <c:v>-0.125333233567439</c:v>
                </c:pt>
                <c:pt idx="459">
                  <c:v>-0.942990535893931</c:v>
                </c:pt>
                <c:pt idx="460">
                  <c:v>-0.720309024885693</c:v>
                </c:pt>
                <c:pt idx="461">
                  <c:v>0.297041581580126</c:v>
                </c:pt>
                <c:pt idx="462">
                  <c:v>0.986685944208402</c:v>
                </c:pt>
                <c:pt idx="463">
                  <c:v>0.587785252289782</c:v>
                </c:pt>
                <c:pt idx="464">
                  <c:v>-0.459579860624482</c:v>
                </c:pt>
                <c:pt idx="465">
                  <c:v>-0.999921044203774</c:v>
                </c:pt>
                <c:pt idx="466">
                  <c:v>-0.437115766647922</c:v>
                </c:pt>
                <c:pt idx="467">
                  <c:v>0.607930297697344</c:v>
                </c:pt>
                <c:pt idx="468">
                  <c:v>0.982287250728045</c:v>
                </c:pt>
                <c:pt idx="469">
                  <c:v>0.272951935513921</c:v>
                </c:pt>
                <c:pt idx="470">
                  <c:v>-0.737513117360556</c:v>
                </c:pt>
                <c:pt idx="471">
                  <c:v>-0.934328942455359</c:v>
                </c:pt>
                <c:pt idx="472">
                  <c:v>-0.100361714847616</c:v>
                </c:pt>
                <c:pt idx="473">
                  <c:v>0.844327925503947</c:v>
                </c:pt>
                <c:pt idx="474">
                  <c:v>0.857526656191746</c:v>
                </c:pt>
                <c:pt idx="475">
                  <c:v>-0.0753268055316168</c:v>
                </c:pt>
                <c:pt idx="476">
                  <c:v>-0.925077206835857</c:v>
                </c:pt>
                <c:pt idx="477">
                  <c:v>-0.754251380733619</c:v>
                </c:pt>
                <c:pt idx="478">
                  <c:v>0.248689887168509</c:v>
                </c:pt>
                <c:pt idx="479">
                  <c:v>0.977268123568991</c:v>
                </c:pt>
                <c:pt idx="480">
                  <c:v>0.627691361287694</c:v>
                </c:pt>
                <c:pt idx="481">
                  <c:v>-0.414375580996788</c:v>
                </c:pt>
                <c:pt idx="482">
                  <c:v>-0.999289472640738</c:v>
                </c:pt>
                <c:pt idx="483">
                  <c:v>-0.481753674098263</c:v>
                </c:pt>
                <c:pt idx="484">
                  <c:v>0.567268949129991</c:v>
                </c:pt>
                <c:pt idx="485">
                  <c:v>0.990461425696096</c:v>
                </c:pt>
                <c:pt idx="486">
                  <c:v>0.320943609803405</c:v>
                </c:pt>
                <c:pt idx="487">
                  <c:v>-0.70264996980178</c:v>
                </c:pt>
                <c:pt idx="488">
                  <c:v>-0.951056516293884</c:v>
                </c:pt>
                <c:pt idx="489">
                  <c:v>-0.150225589116708</c:v>
                </c:pt>
                <c:pt idx="490">
                  <c:v>0.816339250719608</c:v>
                </c:pt>
                <c:pt idx="491">
                  <c:v>0.882291226432983</c:v>
                </c:pt>
                <c:pt idx="492">
                  <c:v>-0.0251300954475092</c:v>
                </c:pt>
                <c:pt idx="493">
                  <c:v>-0.90482705246784</c:v>
                </c:pt>
                <c:pt idx="494">
                  <c:v>-0.786288432133985</c:v>
                </c:pt>
                <c:pt idx="495">
                  <c:v>0.199709980518684</c:v>
                </c:pt>
                <c:pt idx="496">
                  <c:v>0.965381638834409</c:v>
                </c:pt>
                <c:pt idx="497">
                  <c:v>0.666011867431014</c:v>
                </c:pt>
                <c:pt idx="498">
                  <c:v>-0.368124552688808</c:v>
                </c:pt>
                <c:pt idx="499">
                  <c:v>-0.996133609143562</c:v>
                </c:pt>
                <c:pt idx="500">
                  <c:v>-0.525174629957439</c:v>
                </c:pt>
                <c:pt idx="501">
                  <c:v>0.525174629965142</c:v>
                </c:pt>
                <c:pt idx="502">
                  <c:v>0.996133609142777</c:v>
                </c:pt>
                <c:pt idx="503">
                  <c:v>0.368124552680392</c:v>
                </c:pt>
                <c:pt idx="504">
                  <c:v>-0.666011867437681</c:v>
                </c:pt>
                <c:pt idx="505">
                  <c:v>-0.965381638832078</c:v>
                </c:pt>
                <c:pt idx="506">
                  <c:v>-0.199709980509814</c:v>
                </c:pt>
                <c:pt idx="507">
                  <c:v>0.786288432139508</c:v>
                </c:pt>
                <c:pt idx="508">
                  <c:v>0.904827052463986</c:v>
                </c:pt>
                <c:pt idx="509">
                  <c:v>0.0251300954385738</c:v>
                </c:pt>
                <c:pt idx="510">
                  <c:v>-0.882291226437191</c:v>
                </c:pt>
                <c:pt idx="511">
                  <c:v>-0.81633925071438</c:v>
                </c:pt>
                <c:pt idx="512">
                  <c:v>0.150225589125545</c:v>
                </c:pt>
                <c:pt idx="513">
                  <c:v>0.951056516296682</c:v>
                </c:pt>
                <c:pt idx="514">
                  <c:v>0.702649969795339</c:v>
                </c:pt>
                <c:pt idx="515">
                  <c:v>-0.32094360981187</c:v>
                </c:pt>
                <c:pt idx="516">
                  <c:v>-0.990461425697343</c:v>
                </c:pt>
                <c:pt idx="517">
                  <c:v>-0.56726894912263</c:v>
                </c:pt>
                <c:pt idx="518">
                  <c:v>0.481753674106095</c:v>
                </c:pt>
                <c:pt idx="519">
                  <c:v>0.999289472640397</c:v>
                </c:pt>
                <c:pt idx="520">
                  <c:v>0.414375580988653</c:v>
                </c:pt>
                <c:pt idx="521">
                  <c:v>-0.627691361294741</c:v>
                </c:pt>
                <c:pt idx="522">
                  <c:v>-0.977268123567096</c:v>
                </c:pt>
                <c:pt idx="523">
                  <c:v>-0.248689887159851</c:v>
                </c:pt>
                <c:pt idx="524">
                  <c:v>0.754251380739562</c:v>
                </c:pt>
                <c:pt idx="525">
                  <c:v>0.925077206832462</c:v>
                </c:pt>
                <c:pt idx="526">
                  <c:v>0.0753268055225907</c:v>
                </c:pt>
                <c:pt idx="527">
                  <c:v>-0.857526656196402</c:v>
                </c:pt>
                <c:pt idx="528">
                  <c:v>-0.844327925499157</c:v>
                </c:pt>
                <c:pt idx="529">
                  <c:v>0.100361714856622</c:v>
                </c:pt>
                <c:pt idx="530">
                  <c:v>0.934328942458545</c:v>
                </c:pt>
                <c:pt idx="531">
                  <c:v>0.73751311735452</c:v>
                </c:pt>
                <c:pt idx="532">
                  <c:v>-0.272951935522629</c:v>
                </c:pt>
                <c:pt idx="533">
                  <c:v>-0.98228725072972</c:v>
                </c:pt>
                <c:pt idx="534">
                  <c:v>-0.607930297690157</c:v>
                </c:pt>
                <c:pt idx="535">
                  <c:v>0.437115766655961</c:v>
                </c:pt>
                <c:pt idx="536">
                  <c:v>0.999921044203886</c:v>
                </c:pt>
                <c:pt idx="537">
                  <c:v>0.459579860616443</c:v>
                </c:pt>
                <c:pt idx="538">
                  <c:v>-0.587785252297059</c:v>
                </c:pt>
                <c:pt idx="539">
                  <c:v>-0.98668594420693</c:v>
                </c:pt>
                <c:pt idx="540">
                  <c:v>-0.297041581571537</c:v>
                </c:pt>
                <c:pt idx="541">
                  <c:v>0.720309024891893</c:v>
                </c:pt>
                <c:pt idx="542">
                  <c:v>0.942990535890918</c:v>
                </c:pt>
                <c:pt idx="543">
                  <c:v>0.125333233558515</c:v>
                </c:pt>
                <c:pt idx="544">
                  <c:v>-0.830595899199056</c:v>
                </c:pt>
                <c:pt idx="545">
                  <c:v>-0.870183754666606</c:v>
                </c:pt>
                <c:pt idx="546">
                  <c:v>0.0502443181856756</c:v>
                </c:pt>
                <c:pt idx="547">
                  <c:v>0.915241172623341</c:v>
                </c:pt>
                <c:pt idx="548">
                  <c:v>0.770513242771963</c:v>
                </c:pt>
                <c:pt idx="549">
                  <c:v>-0.22427076095522</c:v>
                </c:pt>
                <c:pt idx="550">
                  <c:v>-0.971631732916115</c:v>
                </c:pt>
                <c:pt idx="551">
                  <c:v>-0.647055961564808</c:v>
                </c:pt>
                <c:pt idx="552">
                  <c:v>0.391373666842892</c:v>
                </c:pt>
                <c:pt idx="553">
                  <c:v>0.998026728428659</c:v>
                </c:pt>
                <c:pt idx="554">
                  <c:v>0.50362320163044</c:v>
                </c:pt>
                <c:pt idx="555">
                  <c:v>-0.546394346739512</c:v>
                </c:pt>
                <c:pt idx="556">
                  <c:v>-0.993611310519303</c:v>
                </c:pt>
                <c:pt idx="557">
                  <c:v>-0.344642923168663</c:v>
                </c:pt>
                <c:pt idx="558">
                  <c:v>0.684547105933309</c:v>
                </c:pt>
                <c:pt idx="559">
                  <c:v>0.958521789015573</c:v>
                </c:pt>
                <c:pt idx="560">
                  <c:v>0.175023058968947</c:v>
                </c:pt>
                <c:pt idx="561">
                  <c:v>-0.801566984874713</c:v>
                </c:pt>
                <c:pt idx="562">
                  <c:v>-0.893841424148392</c:v>
                </c:pt>
                <c:pt idx="563">
                  <c:v>6.5056397350122E-012</c:v>
                </c:pt>
                <c:pt idx="564">
                  <c:v>0.893841424154175</c:v>
                </c:pt>
                <c:pt idx="565">
                  <c:v>0.801566984867001</c:v>
                </c:pt>
                <c:pt idx="566">
                  <c:v>-0.175023058981758</c:v>
                </c:pt>
                <c:pt idx="567">
                  <c:v>-0.958521789019249</c:v>
                </c:pt>
                <c:pt idx="568">
                  <c:v>-0.684547105923824</c:v>
                </c:pt>
                <c:pt idx="569">
                  <c:v>0.34464292318077</c:v>
                </c:pt>
                <c:pt idx="570">
                  <c:v>0.993611310520759</c:v>
                </c:pt>
                <c:pt idx="571">
                  <c:v>0.546394346728615</c:v>
                </c:pt>
                <c:pt idx="572">
                  <c:v>-0.503623201641583</c:v>
                </c:pt>
                <c:pt idx="573">
                  <c:v>-0.998026728427842</c:v>
                </c:pt>
                <c:pt idx="574">
                  <c:v>-0.391373666830919</c:v>
                </c:pt>
                <c:pt idx="575">
                  <c:v>0.647055961574642</c:v>
                </c:pt>
                <c:pt idx="576">
                  <c:v>0.971631732913038</c:v>
                </c:pt>
                <c:pt idx="577">
                  <c:v>0.224270760942651</c:v>
                </c:pt>
                <c:pt idx="578">
                  <c:v>-0.770513242780184</c:v>
                </c:pt>
                <c:pt idx="579">
                  <c:v>-0.915241172618099</c:v>
                </c:pt>
                <c:pt idx="580">
                  <c:v>-0.0502443181727943</c:v>
                </c:pt>
                <c:pt idx="581">
                  <c:v>0.870183754673017</c:v>
                </c:pt>
                <c:pt idx="582">
                  <c:v>0.830595899191873</c:v>
                </c:pt>
                <c:pt idx="583">
                  <c:v>-0.12533323357131</c:v>
                </c:pt>
                <c:pt idx="584">
                  <c:v>-0.942990535895249</c:v>
                </c:pt>
                <c:pt idx="585">
                  <c:v>-0.720309024882946</c:v>
                </c:pt>
                <c:pt idx="586">
                  <c:v>0.297041581583961</c:v>
                </c:pt>
                <c:pt idx="587">
                  <c:v>0.986685944209046</c:v>
                </c:pt>
                <c:pt idx="588">
                  <c:v>0.587785252286625</c:v>
                </c:pt>
                <c:pt idx="589">
                  <c:v>-0.459579860627999</c:v>
                </c:pt>
                <c:pt idx="590">
                  <c:v>-0.999921044203724</c:v>
                </c:pt>
                <c:pt idx="591">
                  <c:v>-0.437115766644361</c:v>
                </c:pt>
                <c:pt idx="592">
                  <c:v>0.607930297700488</c:v>
                </c:pt>
                <c:pt idx="593">
                  <c:v>0.982287250727303</c:v>
                </c:pt>
                <c:pt idx="594">
                  <c:v>0.272951935510112</c:v>
                </c:pt>
                <c:pt idx="595">
                  <c:v>-0.73751311736323</c:v>
                </c:pt>
                <c:pt idx="596">
                  <c:v>-0.934328942453948</c:v>
                </c:pt>
                <c:pt idx="597">
                  <c:v>-0.100361714843677</c:v>
                </c:pt>
                <c:pt idx="598">
                  <c:v>0.844327925506068</c:v>
                </c:pt>
                <c:pt idx="599">
                  <c:v>0.857526656189709</c:v>
                </c:pt>
                <c:pt idx="600">
                  <c:v>-0.075326805535565</c:v>
                </c:pt>
                <c:pt idx="601">
                  <c:v>-0.92507720683736</c:v>
                </c:pt>
                <c:pt idx="602">
                  <c:v>-0.754251380731019</c:v>
                </c:pt>
                <c:pt idx="603">
                  <c:v>0.248689887172344</c:v>
                </c:pt>
                <c:pt idx="604">
                  <c:v>0.97726812356983</c:v>
                </c:pt>
                <c:pt idx="605">
                  <c:v>0.627691361284612</c:v>
                </c:pt>
                <c:pt idx="606">
                  <c:v>-0.414375581000392</c:v>
                </c:pt>
                <c:pt idx="607">
                  <c:v>-0.999289472640887</c:v>
                </c:pt>
                <c:pt idx="608">
                  <c:v>-0.481753674094793</c:v>
                </c:pt>
                <c:pt idx="609">
                  <c:v>0.567268949133252</c:v>
                </c:pt>
                <c:pt idx="610">
                  <c:v>0.99046142569555</c:v>
                </c:pt>
                <c:pt idx="611">
                  <c:v>0.320943609799655</c:v>
                </c:pt>
                <c:pt idx="612">
                  <c:v>-0.702649969804598</c:v>
                </c:pt>
                <c:pt idx="613">
                  <c:v>-0.951056516292661</c:v>
                </c:pt>
                <c:pt idx="614">
                  <c:v>-0.150225589112794</c:v>
                </c:pt>
                <c:pt idx="615">
                  <c:v>0.816339250721895</c:v>
                </c:pt>
                <c:pt idx="616">
                  <c:v>0.88229122643112</c:v>
                </c:pt>
                <c:pt idx="617">
                  <c:v>-0.0251300954514674</c:v>
                </c:pt>
                <c:pt idx="618">
                  <c:v>-0.904827052469525</c:v>
                </c:pt>
                <c:pt idx="619">
                  <c:v>-0.786288432131539</c:v>
                </c:pt>
                <c:pt idx="620">
                  <c:v>0.199709980522563</c:v>
                </c:pt>
                <c:pt idx="621">
                  <c:v>0.965381638835442</c:v>
                </c:pt>
                <c:pt idx="622">
                  <c:v>0.66601186742806</c:v>
                </c:pt>
                <c:pt idx="623">
                  <c:v>-0.36812455269249</c:v>
                </c:pt>
                <c:pt idx="624">
                  <c:v>-0.99613360914391</c:v>
                </c:pt>
                <c:pt idx="625">
                  <c:v>-0.52517462995407</c:v>
                </c:pt>
                <c:pt idx="626">
                  <c:v>0.525174629968415</c:v>
                </c:pt>
                <c:pt idx="627">
                  <c:v>0.996133609142429</c:v>
                </c:pt>
                <c:pt idx="628">
                  <c:v>0.368124552676816</c:v>
                </c:pt>
                <c:pt idx="629">
                  <c:v>-0.66601186744055</c:v>
                </c:pt>
                <c:pt idx="630">
                  <c:v>-0.965381638831045</c:v>
                </c:pt>
                <c:pt idx="631">
                  <c:v>-0.199709980506046</c:v>
                </c:pt>
                <c:pt idx="632">
                  <c:v>0.786288432141954</c:v>
                </c:pt>
                <c:pt idx="633">
                  <c:v>0.904827052462348</c:v>
                </c:pt>
                <c:pt idx="634">
                  <c:v>0.0251300954347293</c:v>
                </c:pt>
                <c:pt idx="635">
                  <c:v>-0.882291226439054</c:v>
                </c:pt>
                <c:pt idx="636">
                  <c:v>-0.816339250712159</c:v>
                </c:pt>
                <c:pt idx="637">
                  <c:v>0.150225589129347</c:v>
                </c:pt>
                <c:pt idx="638">
                  <c:v>0.95105651629787</c:v>
                </c:pt>
                <c:pt idx="639">
                  <c:v>0.702649969792603</c:v>
                </c:pt>
                <c:pt idx="640">
                  <c:v>-0.32094360981562</c:v>
                </c:pt>
                <c:pt idx="641">
                  <c:v>-0.990461425697873</c:v>
                </c:pt>
                <c:pt idx="642">
                  <c:v>-0.567268949119463</c:v>
                </c:pt>
                <c:pt idx="643">
                  <c:v>0.481753674109565</c:v>
                </c:pt>
                <c:pt idx="644">
                  <c:v>0.999289472640252</c:v>
                </c:pt>
                <c:pt idx="645">
                  <c:v>0.41437558098505</c:v>
                </c:pt>
                <c:pt idx="646">
                  <c:v>-0.627691361297734</c:v>
                </c:pt>
                <c:pt idx="647">
                  <c:v>-0.97726812356628</c:v>
                </c:pt>
                <c:pt idx="648">
                  <c:v>-0.248689887156016</c:v>
                </c:pt>
                <c:pt idx="649">
                  <c:v>0.754251380742088</c:v>
                </c:pt>
                <c:pt idx="650">
                  <c:v>0.925077206831002</c:v>
                </c:pt>
                <c:pt idx="651">
                  <c:v>0.0753268055187558</c:v>
                </c:pt>
                <c:pt idx="652">
                  <c:v>-0.857526656198381</c:v>
                </c:pt>
                <c:pt idx="653">
                  <c:v>-0.844327925497036</c:v>
                </c:pt>
                <c:pt idx="654">
                  <c:v>0.100361714860449</c:v>
                </c:pt>
                <c:pt idx="655">
                  <c:v>0.934328942459916</c:v>
                </c:pt>
                <c:pt idx="656">
                  <c:v>0.737513117351846</c:v>
                </c:pt>
                <c:pt idx="657">
                  <c:v>-0.272951935526328</c:v>
                </c:pt>
                <c:pt idx="658">
                  <c:v>-0.982287250730461</c:v>
                </c:pt>
                <c:pt idx="659">
                  <c:v>-0.607930297687104</c:v>
                </c:pt>
                <c:pt idx="660">
                  <c:v>0.43711576665942</c:v>
                </c:pt>
                <c:pt idx="661">
                  <c:v>0.999921044203936</c:v>
                </c:pt>
                <c:pt idx="662">
                  <c:v>0.459579860613027</c:v>
                </c:pt>
                <c:pt idx="663">
                  <c:v>-0.58778525230017</c:v>
                </c:pt>
                <c:pt idx="664">
                  <c:v>-0.986685944206304</c:v>
                </c:pt>
                <c:pt idx="665">
                  <c:v>-0.297041581567865</c:v>
                </c:pt>
                <c:pt idx="666">
                  <c:v>0.720309024894639</c:v>
                </c:pt>
                <c:pt idx="667">
                  <c:v>0.942990535889638</c:v>
                </c:pt>
                <c:pt idx="668">
                  <c:v>0.125333233554699</c:v>
                </c:pt>
                <c:pt idx="669">
                  <c:v>-0.830595899201261</c:v>
                </c:pt>
                <c:pt idx="670">
                  <c:v>-0.870183754664711</c:v>
                </c:pt>
                <c:pt idx="671">
                  <c:v>0.05024431818963</c:v>
                </c:pt>
                <c:pt idx="672">
                  <c:v>0.915241172624891</c:v>
                </c:pt>
                <c:pt idx="673">
                  <c:v>0.770513242769511</c:v>
                </c:pt>
                <c:pt idx="674">
                  <c:v>-0.224270760959078</c:v>
                </c:pt>
                <c:pt idx="675">
                  <c:v>-0.971631732917024</c:v>
                </c:pt>
                <c:pt idx="676">
                  <c:v>-0.647055961561876</c:v>
                </c:pt>
                <c:pt idx="677">
                  <c:v>0.391373666846431</c:v>
                </c:pt>
                <c:pt idx="678">
                  <c:v>0.998026728428901</c:v>
                </c:pt>
                <c:pt idx="679">
                  <c:v>0.50362320162702</c:v>
                </c:pt>
                <c:pt idx="680">
                  <c:v>-0.546394346742733</c:v>
                </c:pt>
                <c:pt idx="681">
                  <c:v>-0.993611310518869</c:v>
                </c:pt>
                <c:pt idx="682">
                  <c:v>-0.344642923164946</c:v>
                </c:pt>
                <c:pt idx="683">
                  <c:v>0.684547105936113</c:v>
                </c:pt>
                <c:pt idx="684">
                  <c:v>0.958521789014444</c:v>
                </c:pt>
                <c:pt idx="685">
                  <c:v>0.175023058965161</c:v>
                </c:pt>
                <c:pt idx="686">
                  <c:v>-0.801566984877012</c:v>
                </c:pt>
                <c:pt idx="687">
                  <c:v>-0.893841424146617</c:v>
                </c:pt>
                <c:pt idx="688">
                  <c:v>1.03513929169157E-011</c:v>
                </c:pt>
                <c:pt idx="689">
                  <c:v>0.8938414241559</c:v>
                </c:pt>
                <c:pt idx="690">
                  <c:v>0.801566984864634</c:v>
                </c:pt>
                <c:pt idx="691">
                  <c:v>-0.175023058985544</c:v>
                </c:pt>
                <c:pt idx="692">
                  <c:v>-0.958521789020377</c:v>
                </c:pt>
                <c:pt idx="693">
                  <c:v>-0.684547105921021</c:v>
                </c:pt>
                <c:pt idx="694">
                  <c:v>0.34464292318438</c:v>
                </c:pt>
                <c:pt idx="695">
                  <c:v>0.993611310521206</c:v>
                </c:pt>
                <c:pt idx="696">
                  <c:v>0.546394346725394</c:v>
                </c:pt>
                <c:pt idx="697">
                  <c:v>-0.503623201645003</c:v>
                </c:pt>
                <c:pt idx="698">
                  <c:v>-0.998026728427601</c:v>
                </c:pt>
                <c:pt idx="699">
                  <c:v>-0.39137366682738</c:v>
                </c:pt>
                <c:pt idx="700">
                  <c:v>0.64705596157766</c:v>
                </c:pt>
                <c:pt idx="701">
                  <c:v>0.971631732912128</c:v>
                </c:pt>
                <c:pt idx="702">
                  <c:v>0.224270760938903</c:v>
                </c:pt>
                <c:pt idx="703">
                  <c:v>-0.770513242782708</c:v>
                </c:pt>
                <c:pt idx="704">
                  <c:v>-0.915241172616549</c:v>
                </c:pt>
                <c:pt idx="705">
                  <c:v>-0.0502443181688398</c:v>
                </c:pt>
                <c:pt idx="706">
                  <c:v>0.870183754674912</c:v>
                </c:pt>
                <c:pt idx="707">
                  <c:v>0.830595899189732</c:v>
                </c:pt>
                <c:pt idx="708">
                  <c:v>-0.125333233575239</c:v>
                </c:pt>
                <c:pt idx="709">
                  <c:v>-0.942990535896529</c:v>
                </c:pt>
                <c:pt idx="710">
                  <c:v>-0.7203090248802</c:v>
                </c:pt>
                <c:pt idx="711">
                  <c:v>0.297041581587633</c:v>
                </c:pt>
                <c:pt idx="712">
                  <c:v>0.986685944209671</c:v>
                </c:pt>
                <c:pt idx="713">
                  <c:v>0.587785252283421</c:v>
                </c:pt>
                <c:pt idx="714">
                  <c:v>-0.459579860631414</c:v>
                </c:pt>
                <c:pt idx="715">
                  <c:v>-0.999921044203676</c:v>
                </c:pt>
                <c:pt idx="716">
                  <c:v>-0.4371157666408</c:v>
                </c:pt>
                <c:pt idx="717">
                  <c:v>0.607930297703541</c:v>
                </c:pt>
                <c:pt idx="718">
                  <c:v>0.982287250726561</c:v>
                </c:pt>
                <c:pt idx="719">
                  <c:v>0.272951935506412</c:v>
                </c:pt>
                <c:pt idx="720">
                  <c:v>-0.737513117365827</c:v>
                </c:pt>
                <c:pt idx="721">
                  <c:v>-0.934328942452537</c:v>
                </c:pt>
                <c:pt idx="722">
                  <c:v>-0.100361714839851</c:v>
                </c:pt>
                <c:pt idx="723">
                  <c:v>0.84432792550819</c:v>
                </c:pt>
                <c:pt idx="724">
                  <c:v>0.85752665618773</c:v>
                </c:pt>
                <c:pt idx="725">
                  <c:v>-0.0753268055393998</c:v>
                </c:pt>
                <c:pt idx="726">
                  <c:v>-0.925077206838864</c:v>
                </c:pt>
                <c:pt idx="727">
                  <c:v>-0.754251380728494</c:v>
                </c:pt>
                <c:pt idx="728">
                  <c:v>0.248689887176069</c:v>
                </c:pt>
                <c:pt idx="729">
                  <c:v>0.97726812357067</c:v>
                </c:pt>
                <c:pt idx="730">
                  <c:v>0.627691361281618</c:v>
                </c:pt>
                <c:pt idx="731">
                  <c:v>-0.414375581003995</c:v>
                </c:pt>
                <c:pt idx="732">
                  <c:v>-0.999289472641032</c:v>
                </c:pt>
                <c:pt idx="733">
                  <c:v>-0.481753674091423</c:v>
                </c:pt>
                <c:pt idx="734">
                  <c:v>0.567268949136513</c:v>
                </c:pt>
                <c:pt idx="735">
                  <c:v>0.990461425695021</c:v>
                </c:pt>
                <c:pt idx="736">
                  <c:v>0.320943609795905</c:v>
                </c:pt>
                <c:pt idx="737">
                  <c:v>-0.702649969807334</c:v>
                </c:pt>
                <c:pt idx="738">
                  <c:v>-0.951056516291473</c:v>
                </c:pt>
                <c:pt idx="739">
                  <c:v>-0.150225589108879</c:v>
                </c:pt>
                <c:pt idx="740">
                  <c:v>0.816339250724116</c:v>
                </c:pt>
                <c:pt idx="741">
                  <c:v>0.88229122642931</c:v>
                </c:pt>
                <c:pt idx="742">
                  <c:v>-0.0251300954554255</c:v>
                </c:pt>
                <c:pt idx="743">
                  <c:v>-0.904827052471163</c:v>
                </c:pt>
                <c:pt idx="744">
                  <c:v>-0.786288432129092</c:v>
                </c:pt>
                <c:pt idx="745">
                  <c:v>0.199709980526332</c:v>
                </c:pt>
                <c:pt idx="746">
                  <c:v>0.965381638836445</c:v>
                </c:pt>
                <c:pt idx="747">
                  <c:v>0.666011867425107</c:v>
                </c:pt>
                <c:pt idx="748">
                  <c:v>-0.368124552696065</c:v>
                </c:pt>
                <c:pt idx="749">
                  <c:v>-0.996133609144257</c:v>
                </c:pt>
                <c:pt idx="750">
                  <c:v>-0.525174629950797</c:v>
                </c:pt>
                <c:pt idx="751">
                  <c:v>0.525174629971784</c:v>
                </c:pt>
                <c:pt idx="752">
                  <c:v>0.996133609142081</c:v>
                </c:pt>
                <c:pt idx="753">
                  <c:v>0.368124552673135</c:v>
                </c:pt>
                <c:pt idx="754">
                  <c:v>-0.666011867443503</c:v>
                </c:pt>
                <c:pt idx="755">
                  <c:v>-0.965381638830012</c:v>
                </c:pt>
                <c:pt idx="756">
                  <c:v>-0.199709980502166</c:v>
                </c:pt>
                <c:pt idx="757">
                  <c:v>0.7862884321444</c:v>
                </c:pt>
                <c:pt idx="758">
                  <c:v>0.904827052460662</c:v>
                </c:pt>
                <c:pt idx="759">
                  <c:v>0.0251300954307711</c:v>
                </c:pt>
                <c:pt idx="760">
                  <c:v>-0.882291226440918</c:v>
                </c:pt>
                <c:pt idx="761">
                  <c:v>-0.816339250709872</c:v>
                </c:pt>
                <c:pt idx="762">
                  <c:v>0.150225589133374</c:v>
                </c:pt>
                <c:pt idx="763">
                  <c:v>0.951056516299094</c:v>
                </c:pt>
                <c:pt idx="764">
                  <c:v>0.702649969789786</c:v>
                </c:pt>
                <c:pt idx="765">
                  <c:v>-0.32094360981937</c:v>
                </c:pt>
                <c:pt idx="766">
                  <c:v>-0.990461425698419</c:v>
                </c:pt>
                <c:pt idx="767">
                  <c:v>-0.567268949116203</c:v>
                </c:pt>
                <c:pt idx="768">
                  <c:v>0.481753674113035</c:v>
                </c:pt>
                <c:pt idx="769">
                  <c:v>0.999289472640103</c:v>
                </c:pt>
                <c:pt idx="770">
                  <c:v>0.414375580981446</c:v>
                </c:pt>
                <c:pt idx="771">
                  <c:v>-0.627691361300817</c:v>
                </c:pt>
                <c:pt idx="772">
                  <c:v>-0.977268123565441</c:v>
                </c:pt>
                <c:pt idx="773">
                  <c:v>-0.248689887152181</c:v>
                </c:pt>
                <c:pt idx="774">
                  <c:v>0.754251380744687</c:v>
                </c:pt>
                <c:pt idx="775">
                  <c:v>0.925077206829455</c:v>
                </c:pt>
                <c:pt idx="776">
                  <c:v>0.0753268055148076</c:v>
                </c:pt>
                <c:pt idx="777">
                  <c:v>-0.857526656200417</c:v>
                </c:pt>
                <c:pt idx="778">
                  <c:v>-0.844327925494914</c:v>
                </c:pt>
                <c:pt idx="779">
                  <c:v>0.100361714864388</c:v>
                </c:pt>
                <c:pt idx="780">
                  <c:v>0.934328942461327</c:v>
                </c:pt>
                <c:pt idx="781">
                  <c:v>0.737513117349172</c:v>
                </c:pt>
                <c:pt idx="782">
                  <c:v>-0.272951935530138</c:v>
                </c:pt>
                <c:pt idx="783">
                  <c:v>-0.982287250731203</c:v>
                </c:pt>
                <c:pt idx="784">
                  <c:v>-0.60793029768396</c:v>
                </c:pt>
                <c:pt idx="785">
                  <c:v>0.437115766662981</c:v>
                </c:pt>
                <c:pt idx="786">
                  <c:v>0.999921044203986</c:v>
                </c:pt>
                <c:pt idx="787">
                  <c:v>0.459579860609511</c:v>
                </c:pt>
                <c:pt idx="788">
                  <c:v>-0.587785252303465</c:v>
                </c:pt>
                <c:pt idx="789">
                  <c:v>-0.98668594420566</c:v>
                </c:pt>
                <c:pt idx="790">
                  <c:v>-0.297041581564084</c:v>
                </c:pt>
                <c:pt idx="791">
                  <c:v>0.720309024897386</c:v>
                </c:pt>
                <c:pt idx="792">
                  <c:v>0.942990535888321</c:v>
                </c:pt>
                <c:pt idx="793">
                  <c:v>0.125333233550771</c:v>
                </c:pt>
                <c:pt idx="794">
                  <c:v>-0.830595899203466</c:v>
                </c:pt>
                <c:pt idx="795">
                  <c:v>-0.87018375466276</c:v>
                </c:pt>
                <c:pt idx="796">
                  <c:v>0.0502443181935845</c:v>
                </c:pt>
                <c:pt idx="797">
                  <c:v>0.915241172626486</c:v>
                </c:pt>
                <c:pt idx="798">
                  <c:v>0.770513242766987</c:v>
                </c:pt>
                <c:pt idx="799">
                  <c:v>-0.224270760962937</c:v>
                </c:pt>
                <c:pt idx="800">
                  <c:v>-0.971631732917961</c:v>
                </c:pt>
                <c:pt idx="801">
                  <c:v>-0.64705596155877</c:v>
                </c:pt>
                <c:pt idx="802">
                  <c:v>0.391373666850075</c:v>
                </c:pt>
                <c:pt idx="803">
                  <c:v>0.998026728429149</c:v>
                </c:pt>
                <c:pt idx="804">
                  <c:v>0.503623201623599</c:v>
                </c:pt>
                <c:pt idx="805">
                  <c:v>-0.54639434674605</c:v>
                </c:pt>
                <c:pt idx="806">
                  <c:v>-0.993611310518422</c:v>
                </c:pt>
                <c:pt idx="807">
                  <c:v>-0.344642923161229</c:v>
                </c:pt>
                <c:pt idx="808">
                  <c:v>0.684547105938999</c:v>
                </c:pt>
                <c:pt idx="809">
                  <c:v>0.958521789013316</c:v>
                </c:pt>
                <c:pt idx="810">
                  <c:v>0.175023058961263</c:v>
                </c:pt>
                <c:pt idx="811">
                  <c:v>-0.801566984879379</c:v>
                </c:pt>
                <c:pt idx="812">
                  <c:v>-0.893841424144842</c:v>
                </c:pt>
                <c:pt idx="813">
                  <c:v>1.43108329365408E-011</c:v>
                </c:pt>
                <c:pt idx="814">
                  <c:v>0.893841424157675</c:v>
                </c:pt>
                <c:pt idx="815">
                  <c:v>0.801566984862266</c:v>
                </c:pt>
                <c:pt idx="816">
                  <c:v>-0.175023058989443</c:v>
                </c:pt>
                <c:pt idx="817">
                  <c:v>-0.958521789021506</c:v>
                </c:pt>
                <c:pt idx="818">
                  <c:v>-0.684547105918134</c:v>
                </c:pt>
                <c:pt idx="819">
                  <c:v>0.344642923188097</c:v>
                </c:pt>
                <c:pt idx="820">
                  <c:v>0.993611310521653</c:v>
                </c:pt>
                <c:pt idx="821">
                  <c:v>0.546394346722078</c:v>
                </c:pt>
                <c:pt idx="822">
                  <c:v>-0.503623201648424</c:v>
                </c:pt>
                <c:pt idx="823">
                  <c:v>-0.998026728427352</c:v>
                </c:pt>
                <c:pt idx="824">
                  <c:v>-0.391373666823736</c:v>
                </c:pt>
                <c:pt idx="825">
                  <c:v>0.647055961580679</c:v>
                </c:pt>
                <c:pt idx="826">
                  <c:v>0.971631732911192</c:v>
                </c:pt>
                <c:pt idx="827">
                  <c:v>0.224270760935044</c:v>
                </c:pt>
                <c:pt idx="828">
                  <c:v>-0.770513242785232</c:v>
                </c:pt>
                <c:pt idx="829">
                  <c:v>-0.915241172614954</c:v>
                </c:pt>
                <c:pt idx="830">
                  <c:v>-0.0502443181648854</c:v>
                </c:pt>
                <c:pt idx="831">
                  <c:v>0.870183754676863</c:v>
                </c:pt>
                <c:pt idx="832">
                  <c:v>0.830595899187527</c:v>
                </c:pt>
                <c:pt idx="833">
                  <c:v>-0.125333233579167</c:v>
                </c:pt>
                <c:pt idx="834">
                  <c:v>-0.942990535897846</c:v>
                </c:pt>
                <c:pt idx="835">
                  <c:v>-0.720309024877453</c:v>
                </c:pt>
                <c:pt idx="836">
                  <c:v>0.297041581591414</c:v>
                </c:pt>
                <c:pt idx="837">
                  <c:v>0.986685944210315</c:v>
                </c:pt>
                <c:pt idx="838">
                  <c:v>0.587785252280218</c:v>
                </c:pt>
                <c:pt idx="839">
                  <c:v>-0.459579860634931</c:v>
                </c:pt>
                <c:pt idx="840">
                  <c:v>-0.999921044203626</c:v>
                </c:pt>
                <c:pt idx="841">
                  <c:v>-0.437115766637239</c:v>
                </c:pt>
                <c:pt idx="842">
                  <c:v>0.607930297706685</c:v>
                </c:pt>
                <c:pt idx="843">
                  <c:v>0.982287250725819</c:v>
                </c:pt>
                <c:pt idx="844">
                  <c:v>0.272951935502603</c:v>
                </c:pt>
                <c:pt idx="845">
                  <c:v>-0.737513117368501</c:v>
                </c:pt>
                <c:pt idx="846">
                  <c:v>-0.934328942451126</c:v>
                </c:pt>
                <c:pt idx="847">
                  <c:v>-0.100361714835911</c:v>
                </c:pt>
                <c:pt idx="848">
                  <c:v>0.844327925510311</c:v>
                </c:pt>
                <c:pt idx="849">
                  <c:v>0.857526656185693</c:v>
                </c:pt>
                <c:pt idx="850">
                  <c:v>-0.075326805543348</c:v>
                </c:pt>
                <c:pt idx="851">
                  <c:v>-0.925077206840368</c:v>
                </c:pt>
                <c:pt idx="852">
                  <c:v>-0.754251380725895</c:v>
                </c:pt>
                <c:pt idx="853">
                  <c:v>0.248689887179904</c:v>
                </c:pt>
                <c:pt idx="854">
                  <c:v>0.977268123571509</c:v>
                </c:pt>
                <c:pt idx="855">
                  <c:v>0.627691361278536</c:v>
                </c:pt>
                <c:pt idx="856">
                  <c:v>-0.414375581007599</c:v>
                </c:pt>
                <c:pt idx="857">
                  <c:v>-0.999289472641182</c:v>
                </c:pt>
                <c:pt idx="858">
                  <c:v>-0.481753674087953</c:v>
                </c:pt>
                <c:pt idx="859">
                  <c:v>0.567268949139773</c:v>
                </c:pt>
                <c:pt idx="860">
                  <c:v>0.990461425694475</c:v>
                </c:pt>
                <c:pt idx="861">
                  <c:v>0.320943609792155</c:v>
                </c:pt>
                <c:pt idx="862">
                  <c:v>-0.702649969810151</c:v>
                </c:pt>
                <c:pt idx="863">
                  <c:v>-0.951056516290249</c:v>
                </c:pt>
                <c:pt idx="864">
                  <c:v>-0.150225589104965</c:v>
                </c:pt>
                <c:pt idx="865">
                  <c:v>0.816339250726403</c:v>
                </c:pt>
                <c:pt idx="866">
                  <c:v>0.882291226427446</c:v>
                </c:pt>
                <c:pt idx="867">
                  <c:v>-0.0251300954593837</c:v>
                </c:pt>
                <c:pt idx="868">
                  <c:v>-0.904827052472849</c:v>
                </c:pt>
                <c:pt idx="869">
                  <c:v>-0.786288432126646</c:v>
                </c:pt>
                <c:pt idx="870">
                  <c:v>0.199709980530211</c:v>
                </c:pt>
                <c:pt idx="871">
                  <c:v>0.965381638837478</c:v>
                </c:pt>
                <c:pt idx="872">
                  <c:v>0.666011867422153</c:v>
                </c:pt>
                <c:pt idx="873">
                  <c:v>-0.368124552699747</c:v>
                </c:pt>
                <c:pt idx="874">
                  <c:v>-0.996133609144605</c:v>
                </c:pt>
                <c:pt idx="875">
                  <c:v>-0.525174629947428</c:v>
                </c:pt>
                <c:pt idx="876">
                  <c:v>0.525174629975154</c:v>
                </c:pt>
                <c:pt idx="877">
                  <c:v>0.996133609141733</c:v>
                </c:pt>
                <c:pt idx="878">
                  <c:v>0.368124552669454</c:v>
                </c:pt>
                <c:pt idx="879">
                  <c:v>-0.666011867446457</c:v>
                </c:pt>
                <c:pt idx="880">
                  <c:v>-0.965381638828979</c:v>
                </c:pt>
                <c:pt idx="881">
                  <c:v>-0.199709980498286</c:v>
                </c:pt>
                <c:pt idx="882">
                  <c:v>0.786288432146847</c:v>
                </c:pt>
                <c:pt idx="883">
                  <c:v>0.904827052458976</c:v>
                </c:pt>
                <c:pt idx="884">
                  <c:v>0.0251300954268129</c:v>
                </c:pt>
                <c:pt idx="885">
                  <c:v>-0.882291226442782</c:v>
                </c:pt>
                <c:pt idx="886">
                  <c:v>-0.816339250707585</c:v>
                </c:pt>
                <c:pt idx="887">
                  <c:v>0.150225589137289</c:v>
                </c:pt>
                <c:pt idx="888">
                  <c:v>0.951056516300317</c:v>
                </c:pt>
                <c:pt idx="889">
                  <c:v>0.702649969786969</c:v>
                </c:pt>
                <c:pt idx="890">
                  <c:v>-0.32094360982312</c:v>
                </c:pt>
                <c:pt idx="891">
                  <c:v>-0.990461425698964</c:v>
                </c:pt>
                <c:pt idx="892">
                  <c:v>-0.567268949112942</c:v>
                </c:pt>
                <c:pt idx="893">
                  <c:v>0.481753674116504</c:v>
                </c:pt>
                <c:pt idx="894">
                  <c:v>0.999289472639954</c:v>
                </c:pt>
                <c:pt idx="895">
                  <c:v>0.414375580977843</c:v>
                </c:pt>
                <c:pt idx="896">
                  <c:v>-0.627691361303899</c:v>
                </c:pt>
                <c:pt idx="897">
                  <c:v>-0.977268123564602</c:v>
                </c:pt>
                <c:pt idx="898">
                  <c:v>-0.248689887148346</c:v>
                </c:pt>
                <c:pt idx="899">
                  <c:v>0.754251380747287</c:v>
                </c:pt>
                <c:pt idx="900">
                  <c:v>0.925077206827951</c:v>
                </c:pt>
                <c:pt idx="901">
                  <c:v>0.0753268055108594</c:v>
                </c:pt>
                <c:pt idx="902">
                  <c:v>-0.857526656202454</c:v>
                </c:pt>
                <c:pt idx="903">
                  <c:v>-0.844327925492793</c:v>
                </c:pt>
                <c:pt idx="904">
                  <c:v>0.100361714868328</c:v>
                </c:pt>
                <c:pt idx="905">
                  <c:v>0.934328942462738</c:v>
                </c:pt>
                <c:pt idx="906">
                  <c:v>0.737513117346498</c:v>
                </c:pt>
                <c:pt idx="907">
                  <c:v>-0.272951935533947</c:v>
                </c:pt>
                <c:pt idx="908">
                  <c:v>-0.982287250731945</c:v>
                </c:pt>
                <c:pt idx="909">
                  <c:v>-0.607930297680816</c:v>
                </c:pt>
                <c:pt idx="910">
                  <c:v>0.437115766666542</c:v>
                </c:pt>
                <c:pt idx="911">
                  <c:v>0.999921044204036</c:v>
                </c:pt>
                <c:pt idx="912">
                  <c:v>0.459579860605994</c:v>
                </c:pt>
                <c:pt idx="913">
                  <c:v>-0.587785252306669</c:v>
                </c:pt>
                <c:pt idx="914">
                  <c:v>-0.986685944205016</c:v>
                </c:pt>
                <c:pt idx="915">
                  <c:v>-0.297041581560303</c:v>
                </c:pt>
                <c:pt idx="916">
                  <c:v>0.720309024900132</c:v>
                </c:pt>
                <c:pt idx="917">
                  <c:v>0.942990535887003</c:v>
                </c:pt>
                <c:pt idx="918">
                  <c:v>0.125333233546843</c:v>
                </c:pt>
                <c:pt idx="919">
                  <c:v>-0.830595899205671</c:v>
                </c:pt>
                <c:pt idx="920">
                  <c:v>-0.870183754660809</c:v>
                </c:pt>
                <c:pt idx="921">
                  <c:v>0.0502443181975389</c:v>
                </c:pt>
                <c:pt idx="922">
                  <c:v>0.915241172628081</c:v>
                </c:pt>
                <c:pt idx="923">
                  <c:v>0.770513242764464</c:v>
                </c:pt>
                <c:pt idx="924">
                  <c:v>-0.224270760966796</c:v>
                </c:pt>
                <c:pt idx="925">
                  <c:v>-0.971631732918897</c:v>
                </c:pt>
                <c:pt idx="926">
                  <c:v>-0.647055961555751</c:v>
                </c:pt>
                <c:pt idx="927">
                  <c:v>0.391373666853613</c:v>
                </c:pt>
                <c:pt idx="928">
                  <c:v>0.998026728429398</c:v>
                </c:pt>
                <c:pt idx="929">
                  <c:v>0.503623201620178</c:v>
                </c:pt>
                <c:pt idx="930">
                  <c:v>-0.546394346749461</c:v>
                </c:pt>
                <c:pt idx="931">
                  <c:v>-0.993611310517976</c:v>
                </c:pt>
                <c:pt idx="932">
                  <c:v>-0.344642923157512</c:v>
                </c:pt>
                <c:pt idx="933">
                  <c:v>0.684547105941968</c:v>
                </c:pt>
                <c:pt idx="934">
                  <c:v>0.95852178901222</c:v>
                </c:pt>
                <c:pt idx="935">
                  <c:v>0.175023058957364</c:v>
                </c:pt>
                <c:pt idx="936">
                  <c:v>-0.801566984881815</c:v>
                </c:pt>
                <c:pt idx="937">
                  <c:v>-0.893841424143117</c:v>
                </c:pt>
                <c:pt idx="938">
                  <c:v>1.82702729561659E-011</c:v>
                </c:pt>
                <c:pt idx="939">
                  <c:v>0.893841424159502</c:v>
                </c:pt>
                <c:pt idx="940">
                  <c:v>0.801566984859967</c:v>
                </c:pt>
                <c:pt idx="941">
                  <c:v>-0.175023058993341</c:v>
                </c:pt>
                <c:pt idx="942">
                  <c:v>-0.958521789022634</c:v>
                </c:pt>
                <c:pt idx="943">
                  <c:v>-0.684547105915165</c:v>
                </c:pt>
                <c:pt idx="944">
                  <c:v>0.344642923191814</c:v>
                </c:pt>
                <c:pt idx="945">
                  <c:v>0.993611310522099</c:v>
                </c:pt>
                <c:pt idx="946">
                  <c:v>0.546394346718667</c:v>
                </c:pt>
                <c:pt idx="947">
                  <c:v>-0.503623201651747</c:v>
                </c:pt>
                <c:pt idx="948">
                  <c:v>-0.998026728427103</c:v>
                </c:pt>
                <c:pt idx="949">
                  <c:v>-0.391373666819988</c:v>
                </c:pt>
                <c:pt idx="950">
                  <c:v>0.647055961583611</c:v>
                </c:pt>
                <c:pt idx="951">
                  <c:v>0.971631732910255</c:v>
                </c:pt>
                <c:pt idx="952">
                  <c:v>0.224270760931075</c:v>
                </c:pt>
                <c:pt idx="953">
                  <c:v>-0.770513242787683</c:v>
                </c:pt>
                <c:pt idx="954">
                  <c:v>-0.915241172613359</c:v>
                </c:pt>
                <c:pt idx="955">
                  <c:v>-0.050244318160931</c:v>
                </c:pt>
                <c:pt idx="956">
                  <c:v>0.87018375467887</c:v>
                </c:pt>
                <c:pt idx="957">
                  <c:v>0.830595899185322</c:v>
                </c:pt>
                <c:pt idx="958">
                  <c:v>-0.125333233583095</c:v>
                </c:pt>
                <c:pt idx="959">
                  <c:v>-0.942990535899202</c:v>
                </c:pt>
                <c:pt idx="960">
                  <c:v>-0.720309024874786</c:v>
                </c:pt>
                <c:pt idx="961">
                  <c:v>0.297041581595194</c:v>
                </c:pt>
                <c:pt idx="962">
                  <c:v>0.986685944210978</c:v>
                </c:pt>
                <c:pt idx="963">
                  <c:v>0.587785252277107</c:v>
                </c:pt>
                <c:pt idx="964">
                  <c:v>-0.459579860638447</c:v>
                </c:pt>
                <c:pt idx="965">
                  <c:v>-0.999921044203575</c:v>
                </c:pt>
                <c:pt idx="966">
                  <c:v>-0.43711576663378</c:v>
                </c:pt>
                <c:pt idx="967">
                  <c:v>0.607930297709829</c:v>
                </c:pt>
                <c:pt idx="968">
                  <c:v>0.982287250725077</c:v>
                </c:pt>
                <c:pt idx="969">
                  <c:v>0.272951935498684</c:v>
                </c:pt>
                <c:pt idx="970">
                  <c:v>-0.737513117371175</c:v>
                </c:pt>
                <c:pt idx="971">
                  <c:v>-0.934328942449714</c:v>
                </c:pt>
                <c:pt idx="972">
                  <c:v>-0.100361714831859</c:v>
                </c:pt>
                <c:pt idx="973">
                  <c:v>0.844327925512372</c:v>
                </c:pt>
                <c:pt idx="974">
                  <c:v>0.857526656183656</c:v>
                </c:pt>
                <c:pt idx="975">
                  <c:v>-0.0753268055474095</c:v>
                </c:pt>
                <c:pt idx="976">
                  <c:v>-0.925077206841828</c:v>
                </c:pt>
                <c:pt idx="977">
                  <c:v>-0.754251380723295</c:v>
                </c:pt>
                <c:pt idx="978">
                  <c:v>0.248689887183849</c:v>
                </c:pt>
                <c:pt idx="979">
                  <c:v>0.977268123572324</c:v>
                </c:pt>
                <c:pt idx="980">
                  <c:v>0.627691361275453</c:v>
                </c:pt>
                <c:pt idx="981">
                  <c:v>-0.414375581011202</c:v>
                </c:pt>
                <c:pt idx="982">
                  <c:v>-0.999289472641335</c:v>
                </c:pt>
                <c:pt idx="983">
                  <c:v>-0.481753674084484</c:v>
                </c:pt>
                <c:pt idx="984">
                  <c:v>0.567268949143034</c:v>
                </c:pt>
                <c:pt idx="985">
                  <c:v>0.990461425693914</c:v>
                </c:pt>
                <c:pt idx="986">
                  <c:v>0.320943609788512</c:v>
                </c:pt>
                <c:pt idx="987">
                  <c:v>-0.702649969812969</c:v>
                </c:pt>
                <c:pt idx="988">
                  <c:v>-0.95105651628899</c:v>
                </c:pt>
                <c:pt idx="989">
                  <c:v>-0.150225589101163</c:v>
                </c:pt>
                <c:pt idx="990">
                  <c:v>0.81633925072869</c:v>
                </c:pt>
                <c:pt idx="991">
                  <c:v>0.882291226425529</c:v>
                </c:pt>
                <c:pt idx="992">
                  <c:v>-0.0251300954632283</c:v>
                </c:pt>
                <c:pt idx="993">
                  <c:v>-0.904827052474535</c:v>
                </c:pt>
                <c:pt idx="994">
                  <c:v>-0.7862884321242</c:v>
                </c:pt>
                <c:pt idx="995">
                  <c:v>0.199709980534202</c:v>
                </c:pt>
                <c:pt idx="996">
                  <c:v>0.965381638838511</c:v>
                </c:pt>
                <c:pt idx="997">
                  <c:v>0.6660118674192</c:v>
                </c:pt>
                <c:pt idx="998">
                  <c:v>-0.368124552703534</c:v>
                </c:pt>
                <c:pt idx="999">
                  <c:v>-0.996133609144943</c:v>
                </c:pt>
                <c:pt idx="1000">
                  <c:v>-0.525174629944058</c:v>
                </c:pt>
                <c:pt idx="1001">
                  <c:v>0.525174629978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4Schwebungen!$J$1</c:f>
              <c:strCache>
                <c:ptCount val="1"/>
                <c:pt idx="0">
                  <c:v>s2(t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Schwebungen!$H$2:$H$1003</c:f>
              <c:numCache>
                <c:formatCode>General</c:formatCode>
                <c:ptCount val="100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</c:v>
                </c:pt>
                <c:pt idx="4">
                  <c:v>0.0014</c:v>
                </c:pt>
                <c:pt idx="5">
                  <c:v>0.0018</c:v>
                </c:pt>
                <c:pt idx="6">
                  <c:v>0.0022</c:v>
                </c:pt>
                <c:pt idx="7">
                  <c:v>0.0026</c:v>
                </c:pt>
                <c:pt idx="8">
                  <c:v>0.003</c:v>
                </c:pt>
                <c:pt idx="9">
                  <c:v>0.0034</c:v>
                </c:pt>
                <c:pt idx="10">
                  <c:v>0.0038</c:v>
                </c:pt>
                <c:pt idx="11">
                  <c:v>0.0042</c:v>
                </c:pt>
                <c:pt idx="12">
                  <c:v>0.0046</c:v>
                </c:pt>
                <c:pt idx="13">
                  <c:v>0.005</c:v>
                </c:pt>
                <c:pt idx="14">
                  <c:v>0.0054</c:v>
                </c:pt>
                <c:pt idx="15">
                  <c:v>0.0058</c:v>
                </c:pt>
                <c:pt idx="16">
                  <c:v>0.0062</c:v>
                </c:pt>
                <c:pt idx="17">
                  <c:v>0.0066</c:v>
                </c:pt>
                <c:pt idx="18">
                  <c:v>0.007</c:v>
                </c:pt>
                <c:pt idx="19">
                  <c:v>0.0074</c:v>
                </c:pt>
                <c:pt idx="20">
                  <c:v>0.0078</c:v>
                </c:pt>
                <c:pt idx="21">
                  <c:v>0.0082</c:v>
                </c:pt>
                <c:pt idx="22">
                  <c:v>0.0086</c:v>
                </c:pt>
                <c:pt idx="23">
                  <c:v>0.009</c:v>
                </c:pt>
                <c:pt idx="24">
                  <c:v>0.0094</c:v>
                </c:pt>
                <c:pt idx="25">
                  <c:v>0.0098</c:v>
                </c:pt>
                <c:pt idx="26">
                  <c:v>0.0102</c:v>
                </c:pt>
                <c:pt idx="27">
                  <c:v>0.0106</c:v>
                </c:pt>
                <c:pt idx="28">
                  <c:v>0.011</c:v>
                </c:pt>
                <c:pt idx="29">
                  <c:v>0.0114</c:v>
                </c:pt>
                <c:pt idx="30">
                  <c:v>0.0118</c:v>
                </c:pt>
                <c:pt idx="31">
                  <c:v>0.0122</c:v>
                </c:pt>
                <c:pt idx="32">
                  <c:v>0.0126</c:v>
                </c:pt>
                <c:pt idx="33">
                  <c:v>0.013</c:v>
                </c:pt>
                <c:pt idx="34">
                  <c:v>0.0134</c:v>
                </c:pt>
                <c:pt idx="35">
                  <c:v>0.0138</c:v>
                </c:pt>
                <c:pt idx="36">
                  <c:v>0.0142</c:v>
                </c:pt>
                <c:pt idx="37">
                  <c:v>0.0146</c:v>
                </c:pt>
                <c:pt idx="38">
                  <c:v>0.015</c:v>
                </c:pt>
                <c:pt idx="39">
                  <c:v>0.0154</c:v>
                </c:pt>
                <c:pt idx="40">
                  <c:v>0.0158</c:v>
                </c:pt>
                <c:pt idx="41">
                  <c:v>0.0162</c:v>
                </c:pt>
                <c:pt idx="42">
                  <c:v>0.0166</c:v>
                </c:pt>
                <c:pt idx="43">
                  <c:v>0.017</c:v>
                </c:pt>
                <c:pt idx="44">
                  <c:v>0.0174</c:v>
                </c:pt>
                <c:pt idx="45">
                  <c:v>0.0178</c:v>
                </c:pt>
                <c:pt idx="46">
                  <c:v>0.0182</c:v>
                </c:pt>
                <c:pt idx="47">
                  <c:v>0.0186</c:v>
                </c:pt>
                <c:pt idx="48">
                  <c:v>0.019</c:v>
                </c:pt>
                <c:pt idx="49">
                  <c:v>0.0194</c:v>
                </c:pt>
                <c:pt idx="50">
                  <c:v>0.0198</c:v>
                </c:pt>
                <c:pt idx="51">
                  <c:v>0.0202</c:v>
                </c:pt>
                <c:pt idx="52">
                  <c:v>0.0206</c:v>
                </c:pt>
                <c:pt idx="53">
                  <c:v>0.021</c:v>
                </c:pt>
                <c:pt idx="54">
                  <c:v>0.0214</c:v>
                </c:pt>
                <c:pt idx="55">
                  <c:v>0.0218</c:v>
                </c:pt>
                <c:pt idx="56">
                  <c:v>0.0222</c:v>
                </c:pt>
                <c:pt idx="57">
                  <c:v>0.0226</c:v>
                </c:pt>
                <c:pt idx="58">
                  <c:v>0.023</c:v>
                </c:pt>
                <c:pt idx="59">
                  <c:v>0.0234</c:v>
                </c:pt>
                <c:pt idx="60">
                  <c:v>0.0238</c:v>
                </c:pt>
                <c:pt idx="61">
                  <c:v>0.0242</c:v>
                </c:pt>
                <c:pt idx="62">
                  <c:v>0.0246</c:v>
                </c:pt>
                <c:pt idx="63">
                  <c:v>0.025</c:v>
                </c:pt>
                <c:pt idx="64">
                  <c:v>0.0254</c:v>
                </c:pt>
                <c:pt idx="65">
                  <c:v>0.0258</c:v>
                </c:pt>
                <c:pt idx="66">
                  <c:v>0.0262</c:v>
                </c:pt>
                <c:pt idx="67">
                  <c:v>0.0266</c:v>
                </c:pt>
                <c:pt idx="68">
                  <c:v>0.027</c:v>
                </c:pt>
                <c:pt idx="69">
                  <c:v>0.0274</c:v>
                </c:pt>
                <c:pt idx="70">
                  <c:v>0.0278</c:v>
                </c:pt>
                <c:pt idx="71">
                  <c:v>0.0282</c:v>
                </c:pt>
                <c:pt idx="72">
                  <c:v>0.0286</c:v>
                </c:pt>
                <c:pt idx="73">
                  <c:v>0.029</c:v>
                </c:pt>
                <c:pt idx="74">
                  <c:v>0.0294</c:v>
                </c:pt>
                <c:pt idx="75">
                  <c:v>0.0298</c:v>
                </c:pt>
                <c:pt idx="76">
                  <c:v>0.0302</c:v>
                </c:pt>
                <c:pt idx="77">
                  <c:v>0.0306</c:v>
                </c:pt>
                <c:pt idx="78">
                  <c:v>0.031</c:v>
                </c:pt>
                <c:pt idx="79">
                  <c:v>0.0314</c:v>
                </c:pt>
                <c:pt idx="80">
                  <c:v>0.0318</c:v>
                </c:pt>
                <c:pt idx="81">
                  <c:v>0.0322</c:v>
                </c:pt>
                <c:pt idx="82">
                  <c:v>0.0326</c:v>
                </c:pt>
                <c:pt idx="83">
                  <c:v>0.033</c:v>
                </c:pt>
                <c:pt idx="84">
                  <c:v>0.0334</c:v>
                </c:pt>
                <c:pt idx="85">
                  <c:v>0.0338</c:v>
                </c:pt>
                <c:pt idx="86">
                  <c:v>0.0342</c:v>
                </c:pt>
                <c:pt idx="87">
                  <c:v>0.0346</c:v>
                </c:pt>
                <c:pt idx="88">
                  <c:v>0.035</c:v>
                </c:pt>
                <c:pt idx="89">
                  <c:v>0.0354</c:v>
                </c:pt>
                <c:pt idx="90">
                  <c:v>0.0358</c:v>
                </c:pt>
                <c:pt idx="91">
                  <c:v>0.0362</c:v>
                </c:pt>
                <c:pt idx="92">
                  <c:v>0.0366</c:v>
                </c:pt>
                <c:pt idx="93">
                  <c:v>0.037</c:v>
                </c:pt>
                <c:pt idx="94">
                  <c:v>0.0374</c:v>
                </c:pt>
                <c:pt idx="95">
                  <c:v>0.0378</c:v>
                </c:pt>
                <c:pt idx="96">
                  <c:v>0.0382</c:v>
                </c:pt>
                <c:pt idx="97">
                  <c:v>0.0386</c:v>
                </c:pt>
                <c:pt idx="98">
                  <c:v>0.039</c:v>
                </c:pt>
                <c:pt idx="99">
                  <c:v>0.0394</c:v>
                </c:pt>
                <c:pt idx="100">
                  <c:v>0.0398</c:v>
                </c:pt>
                <c:pt idx="101">
                  <c:v>0.0402</c:v>
                </c:pt>
                <c:pt idx="102">
                  <c:v>0.0406</c:v>
                </c:pt>
                <c:pt idx="103">
                  <c:v>0.041</c:v>
                </c:pt>
                <c:pt idx="104">
                  <c:v>0.0414</c:v>
                </c:pt>
                <c:pt idx="105">
                  <c:v>0.0418</c:v>
                </c:pt>
                <c:pt idx="106">
                  <c:v>0.0422</c:v>
                </c:pt>
                <c:pt idx="107">
                  <c:v>0.0426</c:v>
                </c:pt>
                <c:pt idx="108">
                  <c:v>0.043</c:v>
                </c:pt>
                <c:pt idx="109">
                  <c:v>0.0434</c:v>
                </c:pt>
                <c:pt idx="110">
                  <c:v>0.0438</c:v>
                </c:pt>
                <c:pt idx="111">
                  <c:v>0.0442</c:v>
                </c:pt>
                <c:pt idx="112">
                  <c:v>0.0446</c:v>
                </c:pt>
                <c:pt idx="113">
                  <c:v>0.045</c:v>
                </c:pt>
                <c:pt idx="114">
                  <c:v>0.0454</c:v>
                </c:pt>
                <c:pt idx="115">
                  <c:v>0.0457999999999999</c:v>
                </c:pt>
                <c:pt idx="116">
                  <c:v>0.0461999999999999</c:v>
                </c:pt>
                <c:pt idx="117">
                  <c:v>0.0465999999999999</c:v>
                </c:pt>
                <c:pt idx="118">
                  <c:v>0.0469999999999999</c:v>
                </c:pt>
                <c:pt idx="119">
                  <c:v>0.0473999999999999</c:v>
                </c:pt>
                <c:pt idx="120">
                  <c:v>0.0477999999999999</c:v>
                </c:pt>
                <c:pt idx="121">
                  <c:v>0.0481999999999999</c:v>
                </c:pt>
                <c:pt idx="122">
                  <c:v>0.0485999999999999</c:v>
                </c:pt>
                <c:pt idx="123">
                  <c:v>0.0489999999999999</c:v>
                </c:pt>
                <c:pt idx="124">
                  <c:v>0.0493999999999999</c:v>
                </c:pt>
                <c:pt idx="125">
                  <c:v>0.0497999999999999</c:v>
                </c:pt>
                <c:pt idx="126">
                  <c:v>0.0501999999999999</c:v>
                </c:pt>
                <c:pt idx="127">
                  <c:v>0.0505999999999999</c:v>
                </c:pt>
                <c:pt idx="128">
                  <c:v>0.0509999999999999</c:v>
                </c:pt>
                <c:pt idx="129">
                  <c:v>0.0513999999999999</c:v>
                </c:pt>
                <c:pt idx="130">
                  <c:v>0.0517999999999999</c:v>
                </c:pt>
                <c:pt idx="131">
                  <c:v>0.0521999999999999</c:v>
                </c:pt>
                <c:pt idx="132">
                  <c:v>0.0525999999999999</c:v>
                </c:pt>
                <c:pt idx="133">
                  <c:v>0.0529999999999999</c:v>
                </c:pt>
                <c:pt idx="134">
                  <c:v>0.0533999999999999</c:v>
                </c:pt>
                <c:pt idx="135">
                  <c:v>0.0537999999999999</c:v>
                </c:pt>
                <c:pt idx="136">
                  <c:v>0.0541999999999999</c:v>
                </c:pt>
                <c:pt idx="137">
                  <c:v>0.0545999999999999</c:v>
                </c:pt>
                <c:pt idx="138">
                  <c:v>0.0549999999999999</c:v>
                </c:pt>
                <c:pt idx="139">
                  <c:v>0.0553999999999999</c:v>
                </c:pt>
                <c:pt idx="140">
                  <c:v>0.0557999999999999</c:v>
                </c:pt>
                <c:pt idx="141">
                  <c:v>0.0561999999999999</c:v>
                </c:pt>
                <c:pt idx="142">
                  <c:v>0.0565999999999999</c:v>
                </c:pt>
                <c:pt idx="143">
                  <c:v>0.0569999999999999</c:v>
                </c:pt>
                <c:pt idx="144">
                  <c:v>0.0573999999999999</c:v>
                </c:pt>
                <c:pt idx="145">
                  <c:v>0.0577999999999999</c:v>
                </c:pt>
                <c:pt idx="146">
                  <c:v>0.0581999999999999</c:v>
                </c:pt>
                <c:pt idx="147">
                  <c:v>0.0585999999999999</c:v>
                </c:pt>
                <c:pt idx="148">
                  <c:v>0.0589999999999999</c:v>
                </c:pt>
                <c:pt idx="149">
                  <c:v>0.0593999999999999</c:v>
                </c:pt>
                <c:pt idx="150">
                  <c:v>0.0597999999999999</c:v>
                </c:pt>
                <c:pt idx="151">
                  <c:v>0.0601999999999999</c:v>
                </c:pt>
                <c:pt idx="152">
                  <c:v>0.0605999999999999</c:v>
                </c:pt>
                <c:pt idx="153">
                  <c:v>0.0609999999999999</c:v>
                </c:pt>
                <c:pt idx="154">
                  <c:v>0.0613999999999999</c:v>
                </c:pt>
                <c:pt idx="155">
                  <c:v>0.0617999999999999</c:v>
                </c:pt>
                <c:pt idx="156">
                  <c:v>0.0621999999999998</c:v>
                </c:pt>
                <c:pt idx="157">
                  <c:v>0.0625999999999999</c:v>
                </c:pt>
                <c:pt idx="158">
                  <c:v>0.0629999999999999</c:v>
                </c:pt>
                <c:pt idx="159">
                  <c:v>0.0633999999999999</c:v>
                </c:pt>
                <c:pt idx="160">
                  <c:v>0.0637999999999998</c:v>
                </c:pt>
                <c:pt idx="161">
                  <c:v>0.0641999999999998</c:v>
                </c:pt>
                <c:pt idx="162">
                  <c:v>0.0645999999999998</c:v>
                </c:pt>
                <c:pt idx="163">
                  <c:v>0.0649999999999998</c:v>
                </c:pt>
                <c:pt idx="164">
                  <c:v>0.0653999999999998</c:v>
                </c:pt>
                <c:pt idx="165">
                  <c:v>0.0657999999999998</c:v>
                </c:pt>
                <c:pt idx="166">
                  <c:v>0.0661999999999998</c:v>
                </c:pt>
                <c:pt idx="167">
                  <c:v>0.0665999999999998</c:v>
                </c:pt>
                <c:pt idx="168">
                  <c:v>0.0669999999999998</c:v>
                </c:pt>
                <c:pt idx="169">
                  <c:v>0.0673999999999998</c:v>
                </c:pt>
                <c:pt idx="170">
                  <c:v>0.0677999999999998</c:v>
                </c:pt>
                <c:pt idx="171">
                  <c:v>0.0681999999999998</c:v>
                </c:pt>
                <c:pt idx="172">
                  <c:v>0.0685999999999998</c:v>
                </c:pt>
                <c:pt idx="173">
                  <c:v>0.0689999999999998</c:v>
                </c:pt>
                <c:pt idx="174">
                  <c:v>0.0693999999999998</c:v>
                </c:pt>
                <c:pt idx="175">
                  <c:v>0.0697999999999998</c:v>
                </c:pt>
                <c:pt idx="176">
                  <c:v>0.0701999999999998</c:v>
                </c:pt>
                <c:pt idx="177">
                  <c:v>0.0705999999999998</c:v>
                </c:pt>
                <c:pt idx="178">
                  <c:v>0.0709999999999998</c:v>
                </c:pt>
                <c:pt idx="179">
                  <c:v>0.0713999999999998</c:v>
                </c:pt>
                <c:pt idx="180">
                  <c:v>0.0717999999999998</c:v>
                </c:pt>
                <c:pt idx="181">
                  <c:v>0.0721999999999998</c:v>
                </c:pt>
                <c:pt idx="182">
                  <c:v>0.0725999999999998</c:v>
                </c:pt>
                <c:pt idx="183">
                  <c:v>0.0729999999999998</c:v>
                </c:pt>
                <c:pt idx="184">
                  <c:v>0.0733999999999998</c:v>
                </c:pt>
                <c:pt idx="185">
                  <c:v>0.0737999999999998</c:v>
                </c:pt>
                <c:pt idx="186">
                  <c:v>0.0741999999999998</c:v>
                </c:pt>
                <c:pt idx="187">
                  <c:v>0.0745999999999998</c:v>
                </c:pt>
                <c:pt idx="188">
                  <c:v>0.0749999999999998</c:v>
                </c:pt>
                <c:pt idx="189">
                  <c:v>0.0753999999999998</c:v>
                </c:pt>
                <c:pt idx="190">
                  <c:v>0.0757999999999998</c:v>
                </c:pt>
                <c:pt idx="191">
                  <c:v>0.0761999999999998</c:v>
                </c:pt>
                <c:pt idx="192">
                  <c:v>0.0765999999999998</c:v>
                </c:pt>
                <c:pt idx="193">
                  <c:v>0.0769999999999998</c:v>
                </c:pt>
                <c:pt idx="194">
                  <c:v>0.0773999999999998</c:v>
                </c:pt>
                <c:pt idx="195">
                  <c:v>0.0777999999999998</c:v>
                </c:pt>
                <c:pt idx="196">
                  <c:v>0.0781999999999998</c:v>
                </c:pt>
                <c:pt idx="197">
                  <c:v>0.0785999999999998</c:v>
                </c:pt>
                <c:pt idx="198">
                  <c:v>0.0789999999999998</c:v>
                </c:pt>
                <c:pt idx="199">
                  <c:v>0.0793999999999998</c:v>
                </c:pt>
                <c:pt idx="200">
                  <c:v>0.0797999999999998</c:v>
                </c:pt>
                <c:pt idx="201">
                  <c:v>0.0801999999999997</c:v>
                </c:pt>
                <c:pt idx="202">
                  <c:v>0.0805999999999997</c:v>
                </c:pt>
                <c:pt idx="203">
                  <c:v>0.0809999999999997</c:v>
                </c:pt>
                <c:pt idx="204">
                  <c:v>0.0813999999999997</c:v>
                </c:pt>
                <c:pt idx="205">
                  <c:v>0.0817999999999997</c:v>
                </c:pt>
                <c:pt idx="206">
                  <c:v>0.0821999999999997</c:v>
                </c:pt>
                <c:pt idx="207">
                  <c:v>0.0825999999999997</c:v>
                </c:pt>
                <c:pt idx="208">
                  <c:v>0.0829999999999997</c:v>
                </c:pt>
                <c:pt idx="209">
                  <c:v>0.0833999999999997</c:v>
                </c:pt>
                <c:pt idx="210">
                  <c:v>0.0837999999999997</c:v>
                </c:pt>
                <c:pt idx="211">
                  <c:v>0.0841999999999997</c:v>
                </c:pt>
                <c:pt idx="212">
                  <c:v>0.0845999999999997</c:v>
                </c:pt>
                <c:pt idx="213">
                  <c:v>0.0849999999999997</c:v>
                </c:pt>
                <c:pt idx="214">
                  <c:v>0.0853999999999997</c:v>
                </c:pt>
                <c:pt idx="215">
                  <c:v>0.0857999999999997</c:v>
                </c:pt>
                <c:pt idx="216">
                  <c:v>0.0861999999999997</c:v>
                </c:pt>
                <c:pt idx="217">
                  <c:v>0.0865999999999997</c:v>
                </c:pt>
                <c:pt idx="218">
                  <c:v>0.0869999999999997</c:v>
                </c:pt>
                <c:pt idx="219">
                  <c:v>0.0873999999999997</c:v>
                </c:pt>
                <c:pt idx="220">
                  <c:v>0.0877999999999997</c:v>
                </c:pt>
                <c:pt idx="221">
                  <c:v>0.0881999999999997</c:v>
                </c:pt>
                <c:pt idx="222">
                  <c:v>0.0885999999999997</c:v>
                </c:pt>
                <c:pt idx="223">
                  <c:v>0.0889999999999997</c:v>
                </c:pt>
                <c:pt idx="224">
                  <c:v>0.0893999999999997</c:v>
                </c:pt>
                <c:pt idx="225">
                  <c:v>0.0897999999999997</c:v>
                </c:pt>
                <c:pt idx="226">
                  <c:v>0.0901999999999997</c:v>
                </c:pt>
                <c:pt idx="227">
                  <c:v>0.0905999999999997</c:v>
                </c:pt>
                <c:pt idx="228">
                  <c:v>0.0909999999999997</c:v>
                </c:pt>
                <c:pt idx="229">
                  <c:v>0.0913999999999997</c:v>
                </c:pt>
                <c:pt idx="230">
                  <c:v>0.0917999999999997</c:v>
                </c:pt>
                <c:pt idx="231">
                  <c:v>0.0921999999999997</c:v>
                </c:pt>
                <c:pt idx="232">
                  <c:v>0.0925999999999997</c:v>
                </c:pt>
                <c:pt idx="233">
                  <c:v>0.0929999999999997</c:v>
                </c:pt>
                <c:pt idx="234">
                  <c:v>0.0933999999999997</c:v>
                </c:pt>
                <c:pt idx="235">
                  <c:v>0.0937999999999997</c:v>
                </c:pt>
                <c:pt idx="236">
                  <c:v>0.0941999999999997</c:v>
                </c:pt>
                <c:pt idx="237">
                  <c:v>0.0945999999999997</c:v>
                </c:pt>
                <c:pt idx="238">
                  <c:v>0.0949999999999997</c:v>
                </c:pt>
                <c:pt idx="239">
                  <c:v>0.0953999999999997</c:v>
                </c:pt>
                <c:pt idx="240">
                  <c:v>0.0957999999999997</c:v>
                </c:pt>
                <c:pt idx="241">
                  <c:v>0.0961999999999997</c:v>
                </c:pt>
                <c:pt idx="242">
                  <c:v>0.0965999999999996</c:v>
                </c:pt>
                <c:pt idx="243">
                  <c:v>0.0969999999999996</c:v>
                </c:pt>
                <c:pt idx="244">
                  <c:v>0.0973999999999996</c:v>
                </c:pt>
                <c:pt idx="245">
                  <c:v>0.0977999999999996</c:v>
                </c:pt>
                <c:pt idx="246">
                  <c:v>0.0981999999999996</c:v>
                </c:pt>
                <c:pt idx="247">
                  <c:v>0.0985999999999996</c:v>
                </c:pt>
                <c:pt idx="248">
                  <c:v>0.0989999999999996</c:v>
                </c:pt>
                <c:pt idx="249">
                  <c:v>0.0993999999999996</c:v>
                </c:pt>
                <c:pt idx="250">
                  <c:v>0.0997999999999996</c:v>
                </c:pt>
                <c:pt idx="251">
                  <c:v>0.1002</c:v>
                </c:pt>
                <c:pt idx="252">
                  <c:v>0.1006</c:v>
                </c:pt>
                <c:pt idx="253">
                  <c:v>0.101</c:v>
                </c:pt>
                <c:pt idx="254">
                  <c:v>0.1014</c:v>
                </c:pt>
                <c:pt idx="255">
                  <c:v>0.1018</c:v>
                </c:pt>
                <c:pt idx="256">
                  <c:v>0.1022</c:v>
                </c:pt>
                <c:pt idx="257">
                  <c:v>0.1026</c:v>
                </c:pt>
                <c:pt idx="258">
                  <c:v>0.103</c:v>
                </c:pt>
                <c:pt idx="259">
                  <c:v>0.1034</c:v>
                </c:pt>
                <c:pt idx="260">
                  <c:v>0.1038</c:v>
                </c:pt>
                <c:pt idx="261">
                  <c:v>0.1042</c:v>
                </c:pt>
                <c:pt idx="262">
                  <c:v>0.1046</c:v>
                </c:pt>
                <c:pt idx="263">
                  <c:v>0.105</c:v>
                </c:pt>
                <c:pt idx="264">
                  <c:v>0.1054</c:v>
                </c:pt>
                <c:pt idx="265">
                  <c:v>0.1058</c:v>
                </c:pt>
                <c:pt idx="266">
                  <c:v>0.1062</c:v>
                </c:pt>
                <c:pt idx="267">
                  <c:v>0.1066</c:v>
                </c:pt>
                <c:pt idx="268">
                  <c:v>0.107</c:v>
                </c:pt>
                <c:pt idx="269">
                  <c:v>0.1074</c:v>
                </c:pt>
                <c:pt idx="270">
                  <c:v>0.1078</c:v>
                </c:pt>
                <c:pt idx="271">
                  <c:v>0.1082</c:v>
                </c:pt>
                <c:pt idx="272">
                  <c:v>0.1086</c:v>
                </c:pt>
                <c:pt idx="273">
                  <c:v>0.109</c:v>
                </c:pt>
                <c:pt idx="274">
                  <c:v>0.1094</c:v>
                </c:pt>
                <c:pt idx="275">
                  <c:v>0.1098</c:v>
                </c:pt>
                <c:pt idx="276">
                  <c:v>0.1102</c:v>
                </c:pt>
                <c:pt idx="277">
                  <c:v>0.1106</c:v>
                </c:pt>
                <c:pt idx="278">
                  <c:v>0.111</c:v>
                </c:pt>
                <c:pt idx="279">
                  <c:v>0.1114</c:v>
                </c:pt>
                <c:pt idx="280">
                  <c:v>0.1118</c:v>
                </c:pt>
                <c:pt idx="281">
                  <c:v>0.1122</c:v>
                </c:pt>
                <c:pt idx="282">
                  <c:v>0.1126</c:v>
                </c:pt>
                <c:pt idx="283">
                  <c:v>0.113</c:v>
                </c:pt>
                <c:pt idx="284">
                  <c:v>0.1134</c:v>
                </c:pt>
                <c:pt idx="285">
                  <c:v>0.1138</c:v>
                </c:pt>
                <c:pt idx="286">
                  <c:v>0.1142</c:v>
                </c:pt>
                <c:pt idx="287">
                  <c:v>0.1146</c:v>
                </c:pt>
                <c:pt idx="288">
                  <c:v>0.115</c:v>
                </c:pt>
                <c:pt idx="289">
                  <c:v>0.1154</c:v>
                </c:pt>
                <c:pt idx="290">
                  <c:v>0.1158</c:v>
                </c:pt>
                <c:pt idx="291">
                  <c:v>0.1162</c:v>
                </c:pt>
                <c:pt idx="292">
                  <c:v>0.1166</c:v>
                </c:pt>
                <c:pt idx="293">
                  <c:v>0.117</c:v>
                </c:pt>
                <c:pt idx="294">
                  <c:v>0.1174</c:v>
                </c:pt>
                <c:pt idx="295">
                  <c:v>0.1178</c:v>
                </c:pt>
                <c:pt idx="296">
                  <c:v>0.1182</c:v>
                </c:pt>
                <c:pt idx="297">
                  <c:v>0.1186</c:v>
                </c:pt>
                <c:pt idx="298">
                  <c:v>0.119</c:v>
                </c:pt>
                <c:pt idx="299">
                  <c:v>0.1194</c:v>
                </c:pt>
                <c:pt idx="300">
                  <c:v>0.1198</c:v>
                </c:pt>
                <c:pt idx="301">
                  <c:v>0.1202</c:v>
                </c:pt>
                <c:pt idx="302">
                  <c:v>0.1206</c:v>
                </c:pt>
                <c:pt idx="303">
                  <c:v>0.121</c:v>
                </c:pt>
                <c:pt idx="304">
                  <c:v>0.1214</c:v>
                </c:pt>
                <c:pt idx="305">
                  <c:v>0.121799999999999</c:v>
                </c:pt>
                <c:pt idx="306">
                  <c:v>0.122199999999999</c:v>
                </c:pt>
                <c:pt idx="307">
                  <c:v>0.122599999999999</c:v>
                </c:pt>
                <c:pt idx="308">
                  <c:v>0.122999999999999</c:v>
                </c:pt>
                <c:pt idx="309">
                  <c:v>0.123399999999999</c:v>
                </c:pt>
                <c:pt idx="310">
                  <c:v>0.123799999999999</c:v>
                </c:pt>
                <c:pt idx="311">
                  <c:v>0.124199999999999</c:v>
                </c:pt>
                <c:pt idx="312">
                  <c:v>0.124599999999999</c:v>
                </c:pt>
                <c:pt idx="313">
                  <c:v>0.124999999999999</c:v>
                </c:pt>
                <c:pt idx="314">
                  <c:v>0.125399999999999</c:v>
                </c:pt>
                <c:pt idx="315">
                  <c:v>0.1258</c:v>
                </c:pt>
                <c:pt idx="316">
                  <c:v>0.1262</c:v>
                </c:pt>
                <c:pt idx="317">
                  <c:v>0.1266</c:v>
                </c:pt>
                <c:pt idx="318">
                  <c:v>0.127</c:v>
                </c:pt>
                <c:pt idx="319">
                  <c:v>0.1274</c:v>
                </c:pt>
                <c:pt idx="320">
                  <c:v>0.1278</c:v>
                </c:pt>
                <c:pt idx="321">
                  <c:v>0.1282</c:v>
                </c:pt>
                <c:pt idx="322">
                  <c:v>0.1286</c:v>
                </c:pt>
                <c:pt idx="323">
                  <c:v>0.129</c:v>
                </c:pt>
                <c:pt idx="324">
                  <c:v>0.1294</c:v>
                </c:pt>
                <c:pt idx="325">
                  <c:v>0.1298</c:v>
                </c:pt>
                <c:pt idx="326">
                  <c:v>0.1302</c:v>
                </c:pt>
                <c:pt idx="327">
                  <c:v>0.1306</c:v>
                </c:pt>
                <c:pt idx="328">
                  <c:v>0.131</c:v>
                </c:pt>
                <c:pt idx="329">
                  <c:v>0.1314</c:v>
                </c:pt>
                <c:pt idx="330">
                  <c:v>0.1318</c:v>
                </c:pt>
                <c:pt idx="331">
                  <c:v>0.1322</c:v>
                </c:pt>
                <c:pt idx="332">
                  <c:v>0.1326</c:v>
                </c:pt>
                <c:pt idx="333">
                  <c:v>0.133</c:v>
                </c:pt>
                <c:pt idx="334">
                  <c:v>0.1334</c:v>
                </c:pt>
                <c:pt idx="335">
                  <c:v>0.1338</c:v>
                </c:pt>
                <c:pt idx="336">
                  <c:v>0.1342</c:v>
                </c:pt>
                <c:pt idx="337">
                  <c:v>0.1346</c:v>
                </c:pt>
                <c:pt idx="338">
                  <c:v>0.135</c:v>
                </c:pt>
                <c:pt idx="339">
                  <c:v>0.1354</c:v>
                </c:pt>
                <c:pt idx="340">
                  <c:v>0.1358</c:v>
                </c:pt>
                <c:pt idx="341">
                  <c:v>0.1362</c:v>
                </c:pt>
                <c:pt idx="342">
                  <c:v>0.1366</c:v>
                </c:pt>
                <c:pt idx="343">
                  <c:v>0.137</c:v>
                </c:pt>
                <c:pt idx="344">
                  <c:v>0.1374</c:v>
                </c:pt>
                <c:pt idx="345">
                  <c:v>0.1378</c:v>
                </c:pt>
                <c:pt idx="346">
                  <c:v>0.1382</c:v>
                </c:pt>
                <c:pt idx="347">
                  <c:v>0.1386</c:v>
                </c:pt>
                <c:pt idx="348">
                  <c:v>0.139</c:v>
                </c:pt>
                <c:pt idx="349">
                  <c:v>0.1394</c:v>
                </c:pt>
                <c:pt idx="350">
                  <c:v>0.1398</c:v>
                </c:pt>
                <c:pt idx="351">
                  <c:v>0.1402</c:v>
                </c:pt>
                <c:pt idx="352">
                  <c:v>0.1406</c:v>
                </c:pt>
                <c:pt idx="353">
                  <c:v>0.141</c:v>
                </c:pt>
                <c:pt idx="354">
                  <c:v>0.1414</c:v>
                </c:pt>
                <c:pt idx="355">
                  <c:v>0.1418</c:v>
                </c:pt>
                <c:pt idx="356">
                  <c:v>0.1422</c:v>
                </c:pt>
                <c:pt idx="357">
                  <c:v>0.1426</c:v>
                </c:pt>
                <c:pt idx="358">
                  <c:v>0.143</c:v>
                </c:pt>
                <c:pt idx="359">
                  <c:v>0.1434</c:v>
                </c:pt>
                <c:pt idx="360">
                  <c:v>0.1438</c:v>
                </c:pt>
                <c:pt idx="361">
                  <c:v>0.1442</c:v>
                </c:pt>
                <c:pt idx="362">
                  <c:v>0.1446</c:v>
                </c:pt>
                <c:pt idx="363">
                  <c:v>0.145</c:v>
                </c:pt>
                <c:pt idx="364">
                  <c:v>0.1454</c:v>
                </c:pt>
                <c:pt idx="365">
                  <c:v>0.1458</c:v>
                </c:pt>
                <c:pt idx="366">
                  <c:v>0.1462</c:v>
                </c:pt>
                <c:pt idx="367">
                  <c:v>0.1466</c:v>
                </c:pt>
                <c:pt idx="368">
                  <c:v>0.147</c:v>
                </c:pt>
                <c:pt idx="369">
                  <c:v>0.1474</c:v>
                </c:pt>
                <c:pt idx="370">
                  <c:v>0.1478</c:v>
                </c:pt>
                <c:pt idx="371">
                  <c:v>0.1482</c:v>
                </c:pt>
                <c:pt idx="372">
                  <c:v>0.1486</c:v>
                </c:pt>
                <c:pt idx="373">
                  <c:v>0.149</c:v>
                </c:pt>
                <c:pt idx="374">
                  <c:v>0.1494</c:v>
                </c:pt>
                <c:pt idx="375">
                  <c:v>0.1498</c:v>
                </c:pt>
                <c:pt idx="376">
                  <c:v>0.1502</c:v>
                </c:pt>
                <c:pt idx="377">
                  <c:v>0.1506</c:v>
                </c:pt>
                <c:pt idx="378">
                  <c:v>0.151</c:v>
                </c:pt>
                <c:pt idx="379">
                  <c:v>0.1514</c:v>
                </c:pt>
                <c:pt idx="380">
                  <c:v>0.1518</c:v>
                </c:pt>
                <c:pt idx="381">
                  <c:v>0.1522</c:v>
                </c:pt>
                <c:pt idx="382">
                  <c:v>0.1526</c:v>
                </c:pt>
                <c:pt idx="383">
                  <c:v>0.153</c:v>
                </c:pt>
                <c:pt idx="384">
                  <c:v>0.1534</c:v>
                </c:pt>
                <c:pt idx="385">
                  <c:v>0.1538</c:v>
                </c:pt>
                <c:pt idx="386">
                  <c:v>0.1542</c:v>
                </c:pt>
                <c:pt idx="387">
                  <c:v>0.1546</c:v>
                </c:pt>
                <c:pt idx="388">
                  <c:v>0.155</c:v>
                </c:pt>
                <c:pt idx="389">
                  <c:v>0.1554</c:v>
                </c:pt>
                <c:pt idx="390">
                  <c:v>0.1558</c:v>
                </c:pt>
                <c:pt idx="391">
                  <c:v>0.1562</c:v>
                </c:pt>
                <c:pt idx="392">
                  <c:v>0.1566</c:v>
                </c:pt>
                <c:pt idx="393">
                  <c:v>0.157</c:v>
                </c:pt>
                <c:pt idx="394">
                  <c:v>0.1574</c:v>
                </c:pt>
                <c:pt idx="395">
                  <c:v>0.1578</c:v>
                </c:pt>
                <c:pt idx="396">
                  <c:v>0.1582</c:v>
                </c:pt>
                <c:pt idx="397">
                  <c:v>0.1586</c:v>
                </c:pt>
                <c:pt idx="398">
                  <c:v>0.159</c:v>
                </c:pt>
                <c:pt idx="399">
                  <c:v>0.1594</c:v>
                </c:pt>
                <c:pt idx="400">
                  <c:v>0.1598</c:v>
                </c:pt>
                <c:pt idx="401">
                  <c:v>0.1602</c:v>
                </c:pt>
                <c:pt idx="402">
                  <c:v>0.160600000000001</c:v>
                </c:pt>
                <c:pt idx="403">
                  <c:v>0.161000000000001</c:v>
                </c:pt>
                <c:pt idx="404">
                  <c:v>0.161400000000001</c:v>
                </c:pt>
                <c:pt idx="405">
                  <c:v>0.161800000000001</c:v>
                </c:pt>
                <c:pt idx="406">
                  <c:v>0.162200000000001</c:v>
                </c:pt>
                <c:pt idx="407">
                  <c:v>0.162600000000001</c:v>
                </c:pt>
                <c:pt idx="408">
                  <c:v>0.163000000000001</c:v>
                </c:pt>
                <c:pt idx="409">
                  <c:v>0.163400000000001</c:v>
                </c:pt>
                <c:pt idx="410">
                  <c:v>0.163800000000001</c:v>
                </c:pt>
                <c:pt idx="411">
                  <c:v>0.164200000000001</c:v>
                </c:pt>
                <c:pt idx="412">
                  <c:v>0.164600000000001</c:v>
                </c:pt>
                <c:pt idx="413">
                  <c:v>0.165000000000001</c:v>
                </c:pt>
                <c:pt idx="414">
                  <c:v>0.165400000000001</c:v>
                </c:pt>
                <c:pt idx="415">
                  <c:v>0.165800000000001</c:v>
                </c:pt>
                <c:pt idx="416">
                  <c:v>0.166200000000001</c:v>
                </c:pt>
                <c:pt idx="417">
                  <c:v>0.166600000000001</c:v>
                </c:pt>
                <c:pt idx="418">
                  <c:v>0.167000000000001</c:v>
                </c:pt>
                <c:pt idx="419">
                  <c:v>0.167400000000001</c:v>
                </c:pt>
                <c:pt idx="420">
                  <c:v>0.167800000000001</c:v>
                </c:pt>
                <c:pt idx="421">
                  <c:v>0.168200000000001</c:v>
                </c:pt>
                <c:pt idx="422">
                  <c:v>0.168600000000001</c:v>
                </c:pt>
                <c:pt idx="423">
                  <c:v>0.169000000000001</c:v>
                </c:pt>
                <c:pt idx="424">
                  <c:v>0.169400000000001</c:v>
                </c:pt>
                <c:pt idx="425">
                  <c:v>0.169800000000001</c:v>
                </c:pt>
                <c:pt idx="426">
                  <c:v>0.170200000000001</c:v>
                </c:pt>
                <c:pt idx="427">
                  <c:v>0.170600000000001</c:v>
                </c:pt>
                <c:pt idx="428">
                  <c:v>0.171000000000001</c:v>
                </c:pt>
                <c:pt idx="429">
                  <c:v>0.171400000000001</c:v>
                </c:pt>
                <c:pt idx="430">
                  <c:v>0.171800000000001</c:v>
                </c:pt>
                <c:pt idx="431">
                  <c:v>0.172200000000001</c:v>
                </c:pt>
                <c:pt idx="432">
                  <c:v>0.172600000000001</c:v>
                </c:pt>
                <c:pt idx="433">
                  <c:v>0.173000000000001</c:v>
                </c:pt>
                <c:pt idx="434">
                  <c:v>0.173400000000001</c:v>
                </c:pt>
                <c:pt idx="435">
                  <c:v>0.173800000000001</c:v>
                </c:pt>
                <c:pt idx="436">
                  <c:v>0.174200000000001</c:v>
                </c:pt>
                <c:pt idx="437">
                  <c:v>0.174600000000001</c:v>
                </c:pt>
                <c:pt idx="438">
                  <c:v>0.175000000000001</c:v>
                </c:pt>
                <c:pt idx="439">
                  <c:v>0.175400000000001</c:v>
                </c:pt>
                <c:pt idx="440">
                  <c:v>0.175800000000001</c:v>
                </c:pt>
                <c:pt idx="441">
                  <c:v>0.176200000000001</c:v>
                </c:pt>
                <c:pt idx="442">
                  <c:v>0.176600000000001</c:v>
                </c:pt>
                <c:pt idx="443">
                  <c:v>0.177000000000001</c:v>
                </c:pt>
                <c:pt idx="444">
                  <c:v>0.177400000000001</c:v>
                </c:pt>
                <c:pt idx="445">
                  <c:v>0.177800000000001</c:v>
                </c:pt>
                <c:pt idx="446">
                  <c:v>0.178200000000001</c:v>
                </c:pt>
                <c:pt idx="447">
                  <c:v>0.178600000000001</c:v>
                </c:pt>
                <c:pt idx="448">
                  <c:v>0.179000000000001</c:v>
                </c:pt>
                <c:pt idx="449">
                  <c:v>0.179400000000001</c:v>
                </c:pt>
                <c:pt idx="450">
                  <c:v>0.179800000000001</c:v>
                </c:pt>
                <c:pt idx="451">
                  <c:v>0.180200000000001</c:v>
                </c:pt>
                <c:pt idx="452">
                  <c:v>0.180600000000001</c:v>
                </c:pt>
                <c:pt idx="453">
                  <c:v>0.181000000000001</c:v>
                </c:pt>
                <c:pt idx="454">
                  <c:v>0.181400000000001</c:v>
                </c:pt>
                <c:pt idx="455">
                  <c:v>0.181800000000001</c:v>
                </c:pt>
                <c:pt idx="456">
                  <c:v>0.182200000000001</c:v>
                </c:pt>
                <c:pt idx="457">
                  <c:v>0.182600000000001</c:v>
                </c:pt>
                <c:pt idx="458">
                  <c:v>0.183000000000001</c:v>
                </c:pt>
                <c:pt idx="459">
                  <c:v>0.183400000000001</c:v>
                </c:pt>
                <c:pt idx="460">
                  <c:v>0.183800000000001</c:v>
                </c:pt>
                <c:pt idx="461">
                  <c:v>0.184200000000001</c:v>
                </c:pt>
                <c:pt idx="462">
                  <c:v>0.184600000000001</c:v>
                </c:pt>
                <c:pt idx="463">
                  <c:v>0.185000000000001</c:v>
                </c:pt>
                <c:pt idx="464">
                  <c:v>0.185400000000001</c:v>
                </c:pt>
                <c:pt idx="465">
                  <c:v>0.185800000000001</c:v>
                </c:pt>
                <c:pt idx="466">
                  <c:v>0.186200000000001</c:v>
                </c:pt>
                <c:pt idx="467">
                  <c:v>0.186600000000001</c:v>
                </c:pt>
                <c:pt idx="468">
                  <c:v>0.187000000000001</c:v>
                </c:pt>
                <c:pt idx="469">
                  <c:v>0.187400000000001</c:v>
                </c:pt>
                <c:pt idx="470">
                  <c:v>0.187800000000001</c:v>
                </c:pt>
                <c:pt idx="471">
                  <c:v>0.188200000000001</c:v>
                </c:pt>
                <c:pt idx="472">
                  <c:v>0.188600000000001</c:v>
                </c:pt>
                <c:pt idx="473">
                  <c:v>0.189000000000001</c:v>
                </c:pt>
                <c:pt idx="474">
                  <c:v>0.189400000000001</c:v>
                </c:pt>
                <c:pt idx="475">
                  <c:v>0.189800000000001</c:v>
                </c:pt>
                <c:pt idx="476">
                  <c:v>0.190200000000001</c:v>
                </c:pt>
                <c:pt idx="477">
                  <c:v>0.190600000000001</c:v>
                </c:pt>
                <c:pt idx="478">
                  <c:v>0.191000000000001</c:v>
                </c:pt>
                <c:pt idx="479">
                  <c:v>0.191400000000001</c:v>
                </c:pt>
                <c:pt idx="480">
                  <c:v>0.191800000000001</c:v>
                </c:pt>
                <c:pt idx="481">
                  <c:v>0.192200000000001</c:v>
                </c:pt>
                <c:pt idx="482">
                  <c:v>0.192600000000001</c:v>
                </c:pt>
                <c:pt idx="483">
                  <c:v>0.193000000000001</c:v>
                </c:pt>
                <c:pt idx="484">
                  <c:v>0.193400000000001</c:v>
                </c:pt>
                <c:pt idx="485">
                  <c:v>0.193800000000001</c:v>
                </c:pt>
                <c:pt idx="486">
                  <c:v>0.194200000000001</c:v>
                </c:pt>
                <c:pt idx="487">
                  <c:v>0.194600000000001</c:v>
                </c:pt>
                <c:pt idx="488">
                  <c:v>0.195000000000001</c:v>
                </c:pt>
                <c:pt idx="489">
                  <c:v>0.195400000000002</c:v>
                </c:pt>
                <c:pt idx="490">
                  <c:v>0.195800000000002</c:v>
                </c:pt>
                <c:pt idx="491">
                  <c:v>0.196200000000002</c:v>
                </c:pt>
                <c:pt idx="492">
                  <c:v>0.196600000000002</c:v>
                </c:pt>
                <c:pt idx="493">
                  <c:v>0.197000000000002</c:v>
                </c:pt>
                <c:pt idx="494">
                  <c:v>0.197400000000002</c:v>
                </c:pt>
                <c:pt idx="495">
                  <c:v>0.197800000000002</c:v>
                </c:pt>
                <c:pt idx="496">
                  <c:v>0.198200000000002</c:v>
                </c:pt>
                <c:pt idx="497">
                  <c:v>0.198600000000002</c:v>
                </c:pt>
                <c:pt idx="498">
                  <c:v>0.199000000000002</c:v>
                </c:pt>
                <c:pt idx="499">
                  <c:v>0.199400000000002</c:v>
                </c:pt>
                <c:pt idx="500">
                  <c:v>0.199800000000002</c:v>
                </c:pt>
                <c:pt idx="501">
                  <c:v>0.200200000000002</c:v>
                </c:pt>
                <c:pt idx="502">
                  <c:v>0.200600000000002</c:v>
                </c:pt>
                <c:pt idx="503">
                  <c:v>0.201000000000002</c:v>
                </c:pt>
                <c:pt idx="504">
                  <c:v>0.201400000000002</c:v>
                </c:pt>
                <c:pt idx="505">
                  <c:v>0.201800000000002</c:v>
                </c:pt>
                <c:pt idx="506">
                  <c:v>0.202200000000002</c:v>
                </c:pt>
                <c:pt idx="507">
                  <c:v>0.202600000000002</c:v>
                </c:pt>
                <c:pt idx="508">
                  <c:v>0.203000000000002</c:v>
                </c:pt>
                <c:pt idx="509">
                  <c:v>0.203400000000002</c:v>
                </c:pt>
                <c:pt idx="510">
                  <c:v>0.203800000000002</c:v>
                </c:pt>
                <c:pt idx="511">
                  <c:v>0.204200000000002</c:v>
                </c:pt>
                <c:pt idx="512">
                  <c:v>0.204600000000002</c:v>
                </c:pt>
                <c:pt idx="513">
                  <c:v>0.205000000000002</c:v>
                </c:pt>
                <c:pt idx="514">
                  <c:v>0.205400000000002</c:v>
                </c:pt>
                <c:pt idx="515">
                  <c:v>0.205800000000002</c:v>
                </c:pt>
                <c:pt idx="516">
                  <c:v>0.206200000000002</c:v>
                </c:pt>
                <c:pt idx="517">
                  <c:v>0.206600000000002</c:v>
                </c:pt>
                <c:pt idx="518">
                  <c:v>0.207000000000002</c:v>
                </c:pt>
                <c:pt idx="519">
                  <c:v>0.207400000000002</c:v>
                </c:pt>
                <c:pt idx="520">
                  <c:v>0.207800000000002</c:v>
                </c:pt>
                <c:pt idx="521">
                  <c:v>0.208200000000002</c:v>
                </c:pt>
                <c:pt idx="522">
                  <c:v>0.208600000000002</c:v>
                </c:pt>
                <c:pt idx="523">
                  <c:v>0.209000000000002</c:v>
                </c:pt>
                <c:pt idx="524">
                  <c:v>0.209400000000002</c:v>
                </c:pt>
                <c:pt idx="525">
                  <c:v>0.209800000000002</c:v>
                </c:pt>
                <c:pt idx="526">
                  <c:v>0.210200000000002</c:v>
                </c:pt>
                <c:pt idx="527">
                  <c:v>0.210600000000002</c:v>
                </c:pt>
                <c:pt idx="528">
                  <c:v>0.211000000000002</c:v>
                </c:pt>
                <c:pt idx="529">
                  <c:v>0.211400000000002</c:v>
                </c:pt>
                <c:pt idx="530">
                  <c:v>0.211800000000002</c:v>
                </c:pt>
                <c:pt idx="531">
                  <c:v>0.212200000000002</c:v>
                </c:pt>
                <c:pt idx="532">
                  <c:v>0.212600000000002</c:v>
                </c:pt>
                <c:pt idx="533">
                  <c:v>0.213000000000002</c:v>
                </c:pt>
                <c:pt idx="534">
                  <c:v>0.213400000000002</c:v>
                </c:pt>
                <c:pt idx="535">
                  <c:v>0.213800000000002</c:v>
                </c:pt>
                <c:pt idx="536">
                  <c:v>0.214200000000002</c:v>
                </c:pt>
                <c:pt idx="537">
                  <c:v>0.214600000000002</c:v>
                </c:pt>
                <c:pt idx="538">
                  <c:v>0.215000000000002</c:v>
                </c:pt>
                <c:pt idx="539">
                  <c:v>0.215400000000002</c:v>
                </c:pt>
                <c:pt idx="540">
                  <c:v>0.215800000000002</c:v>
                </c:pt>
                <c:pt idx="541">
                  <c:v>0.216200000000002</c:v>
                </c:pt>
                <c:pt idx="542">
                  <c:v>0.216600000000002</c:v>
                </c:pt>
                <c:pt idx="543">
                  <c:v>0.217000000000002</c:v>
                </c:pt>
                <c:pt idx="544">
                  <c:v>0.217400000000002</c:v>
                </c:pt>
                <c:pt idx="545">
                  <c:v>0.217800000000002</c:v>
                </c:pt>
                <c:pt idx="546">
                  <c:v>0.218200000000002</c:v>
                </c:pt>
                <c:pt idx="547">
                  <c:v>0.218600000000002</c:v>
                </c:pt>
                <c:pt idx="548">
                  <c:v>0.219000000000002</c:v>
                </c:pt>
                <c:pt idx="549">
                  <c:v>0.219400000000002</c:v>
                </c:pt>
                <c:pt idx="550">
                  <c:v>0.219800000000002</c:v>
                </c:pt>
                <c:pt idx="551">
                  <c:v>0.220200000000002</c:v>
                </c:pt>
                <c:pt idx="552">
                  <c:v>0.220600000000002</c:v>
                </c:pt>
                <c:pt idx="553">
                  <c:v>0.221000000000002</c:v>
                </c:pt>
                <c:pt idx="554">
                  <c:v>0.221400000000002</c:v>
                </c:pt>
                <c:pt idx="555">
                  <c:v>0.221800000000002</c:v>
                </c:pt>
                <c:pt idx="556">
                  <c:v>0.222200000000002</c:v>
                </c:pt>
                <c:pt idx="557">
                  <c:v>0.222600000000002</c:v>
                </c:pt>
                <c:pt idx="558">
                  <c:v>0.223000000000002</c:v>
                </c:pt>
                <c:pt idx="559">
                  <c:v>0.223400000000002</c:v>
                </c:pt>
                <c:pt idx="560">
                  <c:v>0.223800000000002</c:v>
                </c:pt>
                <c:pt idx="561">
                  <c:v>0.224200000000002</c:v>
                </c:pt>
                <c:pt idx="562">
                  <c:v>0.224600000000002</c:v>
                </c:pt>
                <c:pt idx="563">
                  <c:v>0.225000000000002</c:v>
                </c:pt>
                <c:pt idx="564">
                  <c:v>0.225400000000002</c:v>
                </c:pt>
                <c:pt idx="565">
                  <c:v>0.225800000000002</c:v>
                </c:pt>
                <c:pt idx="566">
                  <c:v>0.226200000000002</c:v>
                </c:pt>
                <c:pt idx="567">
                  <c:v>0.226600000000002</c:v>
                </c:pt>
                <c:pt idx="568">
                  <c:v>0.227000000000002</c:v>
                </c:pt>
                <c:pt idx="569">
                  <c:v>0.227400000000002</c:v>
                </c:pt>
                <c:pt idx="570">
                  <c:v>0.227800000000002</c:v>
                </c:pt>
                <c:pt idx="571">
                  <c:v>0.228200000000002</c:v>
                </c:pt>
                <c:pt idx="572">
                  <c:v>0.228600000000002</c:v>
                </c:pt>
                <c:pt idx="573">
                  <c:v>0.229000000000002</c:v>
                </c:pt>
                <c:pt idx="574">
                  <c:v>0.229400000000002</c:v>
                </c:pt>
                <c:pt idx="575">
                  <c:v>0.229800000000002</c:v>
                </c:pt>
                <c:pt idx="576">
                  <c:v>0.230200000000002</c:v>
                </c:pt>
                <c:pt idx="577">
                  <c:v>0.230600000000003</c:v>
                </c:pt>
                <c:pt idx="578">
                  <c:v>0.231000000000003</c:v>
                </c:pt>
                <c:pt idx="579">
                  <c:v>0.231400000000003</c:v>
                </c:pt>
                <c:pt idx="580">
                  <c:v>0.231800000000003</c:v>
                </c:pt>
                <c:pt idx="581">
                  <c:v>0.232200000000003</c:v>
                </c:pt>
                <c:pt idx="582">
                  <c:v>0.232600000000003</c:v>
                </c:pt>
                <c:pt idx="583">
                  <c:v>0.233000000000003</c:v>
                </c:pt>
                <c:pt idx="584">
                  <c:v>0.233400000000003</c:v>
                </c:pt>
                <c:pt idx="585">
                  <c:v>0.233800000000003</c:v>
                </c:pt>
                <c:pt idx="586">
                  <c:v>0.234200000000003</c:v>
                </c:pt>
                <c:pt idx="587">
                  <c:v>0.234600000000003</c:v>
                </c:pt>
                <c:pt idx="588">
                  <c:v>0.235000000000003</c:v>
                </c:pt>
                <c:pt idx="589">
                  <c:v>0.235400000000003</c:v>
                </c:pt>
                <c:pt idx="590">
                  <c:v>0.235800000000003</c:v>
                </c:pt>
                <c:pt idx="591">
                  <c:v>0.236200000000003</c:v>
                </c:pt>
                <c:pt idx="592">
                  <c:v>0.236600000000003</c:v>
                </c:pt>
                <c:pt idx="593">
                  <c:v>0.237000000000003</c:v>
                </c:pt>
                <c:pt idx="594">
                  <c:v>0.237400000000003</c:v>
                </c:pt>
                <c:pt idx="595">
                  <c:v>0.237800000000003</c:v>
                </c:pt>
                <c:pt idx="596">
                  <c:v>0.238200000000003</c:v>
                </c:pt>
                <c:pt idx="597">
                  <c:v>0.238600000000003</c:v>
                </c:pt>
                <c:pt idx="598">
                  <c:v>0.239000000000003</c:v>
                </c:pt>
                <c:pt idx="599">
                  <c:v>0.239400000000003</c:v>
                </c:pt>
                <c:pt idx="600">
                  <c:v>0.239800000000003</c:v>
                </c:pt>
                <c:pt idx="601">
                  <c:v>0.240200000000003</c:v>
                </c:pt>
                <c:pt idx="602">
                  <c:v>0.240600000000003</c:v>
                </c:pt>
                <c:pt idx="603">
                  <c:v>0.241000000000003</c:v>
                </c:pt>
                <c:pt idx="604">
                  <c:v>0.241400000000003</c:v>
                </c:pt>
                <c:pt idx="605">
                  <c:v>0.241800000000003</c:v>
                </c:pt>
                <c:pt idx="606">
                  <c:v>0.242200000000003</c:v>
                </c:pt>
                <c:pt idx="607">
                  <c:v>0.242600000000003</c:v>
                </c:pt>
                <c:pt idx="608">
                  <c:v>0.243000000000003</c:v>
                </c:pt>
                <c:pt idx="609">
                  <c:v>0.243400000000003</c:v>
                </c:pt>
                <c:pt idx="610">
                  <c:v>0.243800000000003</c:v>
                </c:pt>
                <c:pt idx="611">
                  <c:v>0.244200000000003</c:v>
                </c:pt>
                <c:pt idx="612">
                  <c:v>0.244600000000003</c:v>
                </c:pt>
                <c:pt idx="613">
                  <c:v>0.245000000000003</c:v>
                </c:pt>
                <c:pt idx="614">
                  <c:v>0.245400000000003</c:v>
                </c:pt>
                <c:pt idx="615">
                  <c:v>0.245800000000003</c:v>
                </c:pt>
                <c:pt idx="616">
                  <c:v>0.246200000000003</c:v>
                </c:pt>
                <c:pt idx="617">
                  <c:v>0.246600000000003</c:v>
                </c:pt>
                <c:pt idx="618">
                  <c:v>0.247000000000003</c:v>
                </c:pt>
                <c:pt idx="619">
                  <c:v>0.247400000000003</c:v>
                </c:pt>
                <c:pt idx="620">
                  <c:v>0.247800000000003</c:v>
                </c:pt>
                <c:pt idx="621">
                  <c:v>0.248200000000003</c:v>
                </c:pt>
                <c:pt idx="622">
                  <c:v>0.248600000000003</c:v>
                </c:pt>
                <c:pt idx="623">
                  <c:v>0.249000000000003</c:v>
                </c:pt>
                <c:pt idx="624">
                  <c:v>0.249400000000003</c:v>
                </c:pt>
                <c:pt idx="625">
                  <c:v>0.249800000000003</c:v>
                </c:pt>
                <c:pt idx="626">
                  <c:v>0.250200000000003</c:v>
                </c:pt>
                <c:pt idx="627">
                  <c:v>0.250600000000003</c:v>
                </c:pt>
                <c:pt idx="628">
                  <c:v>0.251000000000003</c:v>
                </c:pt>
                <c:pt idx="629">
                  <c:v>0.251400000000003</c:v>
                </c:pt>
                <c:pt idx="630">
                  <c:v>0.251800000000003</c:v>
                </c:pt>
                <c:pt idx="631">
                  <c:v>0.252200000000003</c:v>
                </c:pt>
                <c:pt idx="632">
                  <c:v>0.252600000000003</c:v>
                </c:pt>
                <c:pt idx="633">
                  <c:v>0.253000000000003</c:v>
                </c:pt>
                <c:pt idx="634">
                  <c:v>0.253400000000003</c:v>
                </c:pt>
                <c:pt idx="635">
                  <c:v>0.253800000000003</c:v>
                </c:pt>
                <c:pt idx="636">
                  <c:v>0.254200000000003</c:v>
                </c:pt>
                <c:pt idx="637">
                  <c:v>0.254600000000003</c:v>
                </c:pt>
                <c:pt idx="638">
                  <c:v>0.255000000000003</c:v>
                </c:pt>
                <c:pt idx="639">
                  <c:v>0.255400000000003</c:v>
                </c:pt>
                <c:pt idx="640">
                  <c:v>0.255800000000003</c:v>
                </c:pt>
                <c:pt idx="641">
                  <c:v>0.256200000000003</c:v>
                </c:pt>
                <c:pt idx="642">
                  <c:v>0.256600000000003</c:v>
                </c:pt>
                <c:pt idx="643">
                  <c:v>0.257000000000003</c:v>
                </c:pt>
                <c:pt idx="644">
                  <c:v>0.257400000000003</c:v>
                </c:pt>
                <c:pt idx="645">
                  <c:v>0.257800000000003</c:v>
                </c:pt>
                <c:pt idx="646">
                  <c:v>0.258200000000003</c:v>
                </c:pt>
                <c:pt idx="647">
                  <c:v>0.258600000000003</c:v>
                </c:pt>
                <c:pt idx="648">
                  <c:v>0.259000000000003</c:v>
                </c:pt>
                <c:pt idx="649">
                  <c:v>0.259400000000003</c:v>
                </c:pt>
                <c:pt idx="650">
                  <c:v>0.259800000000003</c:v>
                </c:pt>
                <c:pt idx="651">
                  <c:v>0.260200000000003</c:v>
                </c:pt>
                <c:pt idx="652">
                  <c:v>0.260600000000003</c:v>
                </c:pt>
                <c:pt idx="653">
                  <c:v>0.261000000000003</c:v>
                </c:pt>
                <c:pt idx="654">
                  <c:v>0.261400000000003</c:v>
                </c:pt>
                <c:pt idx="655">
                  <c:v>0.261800000000003</c:v>
                </c:pt>
                <c:pt idx="656">
                  <c:v>0.262200000000003</c:v>
                </c:pt>
                <c:pt idx="657">
                  <c:v>0.262600000000003</c:v>
                </c:pt>
                <c:pt idx="658">
                  <c:v>0.263000000000003</c:v>
                </c:pt>
                <c:pt idx="659">
                  <c:v>0.263400000000003</c:v>
                </c:pt>
                <c:pt idx="660">
                  <c:v>0.263800000000003</c:v>
                </c:pt>
                <c:pt idx="661">
                  <c:v>0.264200000000003</c:v>
                </c:pt>
                <c:pt idx="662">
                  <c:v>0.264600000000003</c:v>
                </c:pt>
                <c:pt idx="663">
                  <c:v>0.265000000000003</c:v>
                </c:pt>
                <c:pt idx="664">
                  <c:v>0.265400000000003</c:v>
                </c:pt>
                <c:pt idx="665">
                  <c:v>0.265800000000004</c:v>
                </c:pt>
                <c:pt idx="666">
                  <c:v>0.266200000000004</c:v>
                </c:pt>
                <c:pt idx="667">
                  <c:v>0.266600000000004</c:v>
                </c:pt>
                <c:pt idx="668">
                  <c:v>0.267000000000004</c:v>
                </c:pt>
                <c:pt idx="669">
                  <c:v>0.267400000000004</c:v>
                </c:pt>
                <c:pt idx="670">
                  <c:v>0.267800000000004</c:v>
                </c:pt>
                <c:pt idx="671">
                  <c:v>0.268200000000004</c:v>
                </c:pt>
                <c:pt idx="672">
                  <c:v>0.268600000000004</c:v>
                </c:pt>
                <c:pt idx="673">
                  <c:v>0.269000000000004</c:v>
                </c:pt>
                <c:pt idx="674">
                  <c:v>0.269400000000004</c:v>
                </c:pt>
                <c:pt idx="675">
                  <c:v>0.269800000000004</c:v>
                </c:pt>
                <c:pt idx="676">
                  <c:v>0.270200000000004</c:v>
                </c:pt>
                <c:pt idx="677">
                  <c:v>0.270600000000004</c:v>
                </c:pt>
                <c:pt idx="678">
                  <c:v>0.271000000000004</c:v>
                </c:pt>
                <c:pt idx="679">
                  <c:v>0.271400000000004</c:v>
                </c:pt>
                <c:pt idx="680">
                  <c:v>0.271800000000004</c:v>
                </c:pt>
                <c:pt idx="681">
                  <c:v>0.272200000000004</c:v>
                </c:pt>
                <c:pt idx="682">
                  <c:v>0.272600000000004</c:v>
                </c:pt>
                <c:pt idx="683">
                  <c:v>0.273000000000004</c:v>
                </c:pt>
                <c:pt idx="684">
                  <c:v>0.273400000000004</c:v>
                </c:pt>
                <c:pt idx="685">
                  <c:v>0.273800000000004</c:v>
                </c:pt>
                <c:pt idx="686">
                  <c:v>0.274200000000004</c:v>
                </c:pt>
                <c:pt idx="687">
                  <c:v>0.274600000000004</c:v>
                </c:pt>
                <c:pt idx="688">
                  <c:v>0.275000000000004</c:v>
                </c:pt>
                <c:pt idx="689">
                  <c:v>0.275400000000004</c:v>
                </c:pt>
                <c:pt idx="690">
                  <c:v>0.275800000000004</c:v>
                </c:pt>
                <c:pt idx="691">
                  <c:v>0.276200000000004</c:v>
                </c:pt>
                <c:pt idx="692">
                  <c:v>0.276600000000004</c:v>
                </c:pt>
                <c:pt idx="693">
                  <c:v>0.277000000000004</c:v>
                </c:pt>
                <c:pt idx="694">
                  <c:v>0.277400000000004</c:v>
                </c:pt>
                <c:pt idx="695">
                  <c:v>0.277800000000004</c:v>
                </c:pt>
                <c:pt idx="696">
                  <c:v>0.278200000000004</c:v>
                </c:pt>
                <c:pt idx="697">
                  <c:v>0.278600000000004</c:v>
                </c:pt>
                <c:pt idx="698">
                  <c:v>0.279000000000004</c:v>
                </c:pt>
                <c:pt idx="699">
                  <c:v>0.279400000000004</c:v>
                </c:pt>
                <c:pt idx="700">
                  <c:v>0.279800000000004</c:v>
                </c:pt>
                <c:pt idx="701">
                  <c:v>0.280200000000004</c:v>
                </c:pt>
                <c:pt idx="702">
                  <c:v>0.280600000000004</c:v>
                </c:pt>
                <c:pt idx="703">
                  <c:v>0.281000000000004</c:v>
                </c:pt>
                <c:pt idx="704">
                  <c:v>0.281400000000004</c:v>
                </c:pt>
                <c:pt idx="705">
                  <c:v>0.281800000000004</c:v>
                </c:pt>
                <c:pt idx="706">
                  <c:v>0.282200000000004</c:v>
                </c:pt>
                <c:pt idx="707">
                  <c:v>0.282600000000004</c:v>
                </c:pt>
                <c:pt idx="708">
                  <c:v>0.283000000000004</c:v>
                </c:pt>
                <c:pt idx="709">
                  <c:v>0.283400000000004</c:v>
                </c:pt>
                <c:pt idx="710">
                  <c:v>0.283800000000004</c:v>
                </c:pt>
                <c:pt idx="711">
                  <c:v>0.284200000000004</c:v>
                </c:pt>
                <c:pt idx="712">
                  <c:v>0.284600000000004</c:v>
                </c:pt>
                <c:pt idx="713">
                  <c:v>0.285000000000004</c:v>
                </c:pt>
                <c:pt idx="714">
                  <c:v>0.285400000000004</c:v>
                </c:pt>
                <c:pt idx="715">
                  <c:v>0.285800000000004</c:v>
                </c:pt>
                <c:pt idx="716">
                  <c:v>0.286200000000004</c:v>
                </c:pt>
                <c:pt idx="717">
                  <c:v>0.286600000000004</c:v>
                </c:pt>
                <c:pt idx="718">
                  <c:v>0.287000000000004</c:v>
                </c:pt>
                <c:pt idx="719">
                  <c:v>0.287400000000004</c:v>
                </c:pt>
                <c:pt idx="720">
                  <c:v>0.287800000000004</c:v>
                </c:pt>
                <c:pt idx="721">
                  <c:v>0.288200000000004</c:v>
                </c:pt>
                <c:pt idx="722">
                  <c:v>0.288600000000004</c:v>
                </c:pt>
                <c:pt idx="723">
                  <c:v>0.289000000000004</c:v>
                </c:pt>
                <c:pt idx="724">
                  <c:v>0.289400000000004</c:v>
                </c:pt>
                <c:pt idx="725">
                  <c:v>0.289800000000004</c:v>
                </c:pt>
                <c:pt idx="726">
                  <c:v>0.290200000000004</c:v>
                </c:pt>
                <c:pt idx="727">
                  <c:v>0.290600000000004</c:v>
                </c:pt>
                <c:pt idx="728">
                  <c:v>0.291000000000004</c:v>
                </c:pt>
                <c:pt idx="729">
                  <c:v>0.291400000000004</c:v>
                </c:pt>
                <c:pt idx="730">
                  <c:v>0.291800000000004</c:v>
                </c:pt>
                <c:pt idx="731">
                  <c:v>0.292200000000004</c:v>
                </c:pt>
                <c:pt idx="732">
                  <c:v>0.292600000000004</c:v>
                </c:pt>
                <c:pt idx="733">
                  <c:v>0.293000000000004</c:v>
                </c:pt>
                <c:pt idx="734">
                  <c:v>0.293400000000004</c:v>
                </c:pt>
                <c:pt idx="735">
                  <c:v>0.293800000000004</c:v>
                </c:pt>
                <c:pt idx="736">
                  <c:v>0.294200000000004</c:v>
                </c:pt>
                <c:pt idx="737">
                  <c:v>0.294600000000004</c:v>
                </c:pt>
                <c:pt idx="738">
                  <c:v>0.295000000000004</c:v>
                </c:pt>
                <c:pt idx="739">
                  <c:v>0.295400000000004</c:v>
                </c:pt>
                <c:pt idx="740">
                  <c:v>0.295800000000004</c:v>
                </c:pt>
                <c:pt idx="741">
                  <c:v>0.296200000000004</c:v>
                </c:pt>
                <c:pt idx="742">
                  <c:v>0.296600000000004</c:v>
                </c:pt>
                <c:pt idx="743">
                  <c:v>0.297000000000004</c:v>
                </c:pt>
                <c:pt idx="744">
                  <c:v>0.297400000000004</c:v>
                </c:pt>
                <c:pt idx="745">
                  <c:v>0.297800000000004</c:v>
                </c:pt>
                <c:pt idx="746">
                  <c:v>0.298200000000004</c:v>
                </c:pt>
                <c:pt idx="747">
                  <c:v>0.298600000000004</c:v>
                </c:pt>
                <c:pt idx="748">
                  <c:v>0.299000000000004</c:v>
                </c:pt>
                <c:pt idx="749">
                  <c:v>0.299400000000004</c:v>
                </c:pt>
                <c:pt idx="750">
                  <c:v>0.299800000000004</c:v>
                </c:pt>
                <c:pt idx="751">
                  <c:v>0.300200000000004</c:v>
                </c:pt>
                <c:pt idx="752">
                  <c:v>0.300600000000005</c:v>
                </c:pt>
                <c:pt idx="753">
                  <c:v>0.301000000000005</c:v>
                </c:pt>
                <c:pt idx="754">
                  <c:v>0.301400000000005</c:v>
                </c:pt>
                <c:pt idx="755">
                  <c:v>0.301800000000005</c:v>
                </c:pt>
                <c:pt idx="756">
                  <c:v>0.302200000000005</c:v>
                </c:pt>
                <c:pt idx="757">
                  <c:v>0.302600000000005</c:v>
                </c:pt>
                <c:pt idx="758">
                  <c:v>0.303000000000005</c:v>
                </c:pt>
                <c:pt idx="759">
                  <c:v>0.303400000000005</c:v>
                </c:pt>
                <c:pt idx="760">
                  <c:v>0.303800000000005</c:v>
                </c:pt>
                <c:pt idx="761">
                  <c:v>0.304200000000005</c:v>
                </c:pt>
                <c:pt idx="762">
                  <c:v>0.304600000000005</c:v>
                </c:pt>
                <c:pt idx="763">
                  <c:v>0.305000000000005</c:v>
                </c:pt>
                <c:pt idx="764">
                  <c:v>0.305400000000005</c:v>
                </c:pt>
                <c:pt idx="765">
                  <c:v>0.305800000000005</c:v>
                </c:pt>
                <c:pt idx="766">
                  <c:v>0.306200000000005</c:v>
                </c:pt>
                <c:pt idx="767">
                  <c:v>0.306600000000005</c:v>
                </c:pt>
                <c:pt idx="768">
                  <c:v>0.307000000000005</c:v>
                </c:pt>
                <c:pt idx="769">
                  <c:v>0.307400000000005</c:v>
                </c:pt>
                <c:pt idx="770">
                  <c:v>0.307800000000005</c:v>
                </c:pt>
                <c:pt idx="771">
                  <c:v>0.308200000000005</c:v>
                </c:pt>
                <c:pt idx="772">
                  <c:v>0.308600000000005</c:v>
                </c:pt>
                <c:pt idx="773">
                  <c:v>0.309000000000005</c:v>
                </c:pt>
                <c:pt idx="774">
                  <c:v>0.309400000000005</c:v>
                </c:pt>
                <c:pt idx="775">
                  <c:v>0.309800000000005</c:v>
                </c:pt>
                <c:pt idx="776">
                  <c:v>0.310200000000005</c:v>
                </c:pt>
                <c:pt idx="777">
                  <c:v>0.310600000000005</c:v>
                </c:pt>
                <c:pt idx="778">
                  <c:v>0.311000000000005</c:v>
                </c:pt>
                <c:pt idx="779">
                  <c:v>0.311400000000005</c:v>
                </c:pt>
                <c:pt idx="780">
                  <c:v>0.311800000000005</c:v>
                </c:pt>
                <c:pt idx="781">
                  <c:v>0.312200000000005</c:v>
                </c:pt>
                <c:pt idx="782">
                  <c:v>0.312600000000005</c:v>
                </c:pt>
                <c:pt idx="783">
                  <c:v>0.313000000000005</c:v>
                </c:pt>
                <c:pt idx="784">
                  <c:v>0.313400000000005</c:v>
                </c:pt>
                <c:pt idx="785">
                  <c:v>0.313800000000005</c:v>
                </c:pt>
                <c:pt idx="786">
                  <c:v>0.314200000000005</c:v>
                </c:pt>
                <c:pt idx="787">
                  <c:v>0.314600000000005</c:v>
                </c:pt>
                <c:pt idx="788">
                  <c:v>0.315000000000005</c:v>
                </c:pt>
                <c:pt idx="789">
                  <c:v>0.315400000000005</c:v>
                </c:pt>
                <c:pt idx="790">
                  <c:v>0.315800000000005</c:v>
                </c:pt>
                <c:pt idx="791">
                  <c:v>0.316200000000005</c:v>
                </c:pt>
                <c:pt idx="792">
                  <c:v>0.316600000000005</c:v>
                </c:pt>
                <c:pt idx="793">
                  <c:v>0.317000000000005</c:v>
                </c:pt>
                <c:pt idx="794">
                  <c:v>0.317400000000005</c:v>
                </c:pt>
                <c:pt idx="795">
                  <c:v>0.317800000000005</c:v>
                </c:pt>
                <c:pt idx="796">
                  <c:v>0.318200000000005</c:v>
                </c:pt>
                <c:pt idx="797">
                  <c:v>0.318600000000005</c:v>
                </c:pt>
                <c:pt idx="798">
                  <c:v>0.319000000000005</c:v>
                </c:pt>
                <c:pt idx="799">
                  <c:v>0.319400000000005</c:v>
                </c:pt>
                <c:pt idx="800">
                  <c:v>0.319800000000005</c:v>
                </c:pt>
                <c:pt idx="801">
                  <c:v>0.320200000000005</c:v>
                </c:pt>
                <c:pt idx="802">
                  <c:v>0.320600000000005</c:v>
                </c:pt>
                <c:pt idx="803">
                  <c:v>0.321000000000005</c:v>
                </c:pt>
                <c:pt idx="804">
                  <c:v>0.321400000000005</c:v>
                </c:pt>
                <c:pt idx="805">
                  <c:v>0.321800000000005</c:v>
                </c:pt>
                <c:pt idx="806">
                  <c:v>0.322200000000005</c:v>
                </c:pt>
                <c:pt idx="807">
                  <c:v>0.322600000000005</c:v>
                </c:pt>
                <c:pt idx="808">
                  <c:v>0.323000000000005</c:v>
                </c:pt>
                <c:pt idx="809">
                  <c:v>0.323400000000005</c:v>
                </c:pt>
                <c:pt idx="810">
                  <c:v>0.323800000000005</c:v>
                </c:pt>
                <c:pt idx="811">
                  <c:v>0.324200000000005</c:v>
                </c:pt>
                <c:pt idx="812">
                  <c:v>0.324600000000005</c:v>
                </c:pt>
                <c:pt idx="813">
                  <c:v>0.325000000000005</c:v>
                </c:pt>
                <c:pt idx="814">
                  <c:v>0.325400000000005</c:v>
                </c:pt>
                <c:pt idx="815">
                  <c:v>0.325800000000005</c:v>
                </c:pt>
                <c:pt idx="816">
                  <c:v>0.326200000000005</c:v>
                </c:pt>
                <c:pt idx="817">
                  <c:v>0.326600000000005</c:v>
                </c:pt>
                <c:pt idx="818">
                  <c:v>0.327000000000005</c:v>
                </c:pt>
                <c:pt idx="819">
                  <c:v>0.327400000000005</c:v>
                </c:pt>
                <c:pt idx="820">
                  <c:v>0.327800000000005</c:v>
                </c:pt>
                <c:pt idx="821">
                  <c:v>0.328200000000005</c:v>
                </c:pt>
                <c:pt idx="822">
                  <c:v>0.328600000000005</c:v>
                </c:pt>
                <c:pt idx="823">
                  <c:v>0.329000000000005</c:v>
                </c:pt>
                <c:pt idx="824">
                  <c:v>0.329400000000005</c:v>
                </c:pt>
                <c:pt idx="825">
                  <c:v>0.329800000000005</c:v>
                </c:pt>
                <c:pt idx="826">
                  <c:v>0.330200000000005</c:v>
                </c:pt>
                <c:pt idx="827">
                  <c:v>0.330600000000005</c:v>
                </c:pt>
                <c:pt idx="828">
                  <c:v>0.331000000000005</c:v>
                </c:pt>
                <c:pt idx="829">
                  <c:v>0.331400000000005</c:v>
                </c:pt>
                <c:pt idx="830">
                  <c:v>0.331800000000005</c:v>
                </c:pt>
                <c:pt idx="831">
                  <c:v>0.332200000000005</c:v>
                </c:pt>
                <c:pt idx="832">
                  <c:v>0.332600000000005</c:v>
                </c:pt>
                <c:pt idx="833">
                  <c:v>0.333000000000005</c:v>
                </c:pt>
                <c:pt idx="834">
                  <c:v>0.333400000000005</c:v>
                </c:pt>
                <c:pt idx="835">
                  <c:v>0.333800000000005</c:v>
                </c:pt>
                <c:pt idx="836">
                  <c:v>0.334200000000005</c:v>
                </c:pt>
                <c:pt idx="837">
                  <c:v>0.334600000000005</c:v>
                </c:pt>
                <c:pt idx="838">
                  <c:v>0.335000000000005</c:v>
                </c:pt>
                <c:pt idx="839">
                  <c:v>0.335400000000005</c:v>
                </c:pt>
                <c:pt idx="840">
                  <c:v>0.335800000000006</c:v>
                </c:pt>
                <c:pt idx="841">
                  <c:v>0.336200000000006</c:v>
                </c:pt>
                <c:pt idx="842">
                  <c:v>0.336600000000006</c:v>
                </c:pt>
                <c:pt idx="843">
                  <c:v>0.337000000000006</c:v>
                </c:pt>
                <c:pt idx="844">
                  <c:v>0.337400000000006</c:v>
                </c:pt>
                <c:pt idx="845">
                  <c:v>0.337800000000006</c:v>
                </c:pt>
                <c:pt idx="846">
                  <c:v>0.338200000000006</c:v>
                </c:pt>
                <c:pt idx="847">
                  <c:v>0.338600000000006</c:v>
                </c:pt>
                <c:pt idx="848">
                  <c:v>0.339000000000006</c:v>
                </c:pt>
                <c:pt idx="849">
                  <c:v>0.339400000000006</c:v>
                </c:pt>
                <c:pt idx="850">
                  <c:v>0.339800000000006</c:v>
                </c:pt>
                <c:pt idx="851">
                  <c:v>0.340200000000006</c:v>
                </c:pt>
                <c:pt idx="852">
                  <c:v>0.340600000000006</c:v>
                </c:pt>
                <c:pt idx="853">
                  <c:v>0.341000000000006</c:v>
                </c:pt>
                <c:pt idx="854">
                  <c:v>0.341400000000006</c:v>
                </c:pt>
                <c:pt idx="855">
                  <c:v>0.341800000000006</c:v>
                </c:pt>
                <c:pt idx="856">
                  <c:v>0.342200000000006</c:v>
                </c:pt>
                <c:pt idx="857">
                  <c:v>0.342600000000006</c:v>
                </c:pt>
                <c:pt idx="858">
                  <c:v>0.343000000000006</c:v>
                </c:pt>
                <c:pt idx="859">
                  <c:v>0.343400000000006</c:v>
                </c:pt>
                <c:pt idx="860">
                  <c:v>0.343800000000006</c:v>
                </c:pt>
                <c:pt idx="861">
                  <c:v>0.344200000000006</c:v>
                </c:pt>
                <c:pt idx="862">
                  <c:v>0.344600000000006</c:v>
                </c:pt>
                <c:pt idx="863">
                  <c:v>0.345000000000006</c:v>
                </c:pt>
                <c:pt idx="864">
                  <c:v>0.345400000000006</c:v>
                </c:pt>
                <c:pt idx="865">
                  <c:v>0.345800000000006</c:v>
                </c:pt>
                <c:pt idx="866">
                  <c:v>0.346200000000006</c:v>
                </c:pt>
                <c:pt idx="867">
                  <c:v>0.346600000000006</c:v>
                </c:pt>
                <c:pt idx="868">
                  <c:v>0.347000000000006</c:v>
                </c:pt>
                <c:pt idx="869">
                  <c:v>0.347400000000006</c:v>
                </c:pt>
                <c:pt idx="870">
                  <c:v>0.347800000000006</c:v>
                </c:pt>
                <c:pt idx="871">
                  <c:v>0.348200000000006</c:v>
                </c:pt>
                <c:pt idx="872">
                  <c:v>0.348600000000006</c:v>
                </c:pt>
                <c:pt idx="873">
                  <c:v>0.349000000000006</c:v>
                </c:pt>
                <c:pt idx="874">
                  <c:v>0.349400000000006</c:v>
                </c:pt>
                <c:pt idx="875">
                  <c:v>0.349800000000006</c:v>
                </c:pt>
                <c:pt idx="876">
                  <c:v>0.350200000000006</c:v>
                </c:pt>
                <c:pt idx="877">
                  <c:v>0.350600000000006</c:v>
                </c:pt>
                <c:pt idx="878">
                  <c:v>0.351000000000006</c:v>
                </c:pt>
                <c:pt idx="879">
                  <c:v>0.351400000000006</c:v>
                </c:pt>
                <c:pt idx="880">
                  <c:v>0.351800000000006</c:v>
                </c:pt>
                <c:pt idx="881">
                  <c:v>0.352200000000006</c:v>
                </c:pt>
                <c:pt idx="882">
                  <c:v>0.352600000000006</c:v>
                </c:pt>
                <c:pt idx="883">
                  <c:v>0.353000000000006</c:v>
                </c:pt>
                <c:pt idx="884">
                  <c:v>0.353400000000006</c:v>
                </c:pt>
                <c:pt idx="885">
                  <c:v>0.353800000000006</c:v>
                </c:pt>
                <c:pt idx="886">
                  <c:v>0.354200000000006</c:v>
                </c:pt>
                <c:pt idx="887">
                  <c:v>0.354600000000006</c:v>
                </c:pt>
                <c:pt idx="888">
                  <c:v>0.355000000000006</c:v>
                </c:pt>
                <c:pt idx="889">
                  <c:v>0.355400000000006</c:v>
                </c:pt>
                <c:pt idx="890">
                  <c:v>0.355800000000006</c:v>
                </c:pt>
                <c:pt idx="891">
                  <c:v>0.356200000000006</c:v>
                </c:pt>
                <c:pt idx="892">
                  <c:v>0.356600000000006</c:v>
                </c:pt>
                <c:pt idx="893">
                  <c:v>0.357000000000006</c:v>
                </c:pt>
                <c:pt idx="894">
                  <c:v>0.357400000000006</c:v>
                </c:pt>
                <c:pt idx="895">
                  <c:v>0.357800000000006</c:v>
                </c:pt>
                <c:pt idx="896">
                  <c:v>0.358200000000006</c:v>
                </c:pt>
                <c:pt idx="897">
                  <c:v>0.358600000000006</c:v>
                </c:pt>
                <c:pt idx="898">
                  <c:v>0.359000000000006</c:v>
                </c:pt>
                <c:pt idx="899">
                  <c:v>0.359400000000006</c:v>
                </c:pt>
                <c:pt idx="900">
                  <c:v>0.359800000000006</c:v>
                </c:pt>
                <c:pt idx="901">
                  <c:v>0.360200000000006</c:v>
                </c:pt>
                <c:pt idx="902">
                  <c:v>0.360600000000006</c:v>
                </c:pt>
                <c:pt idx="903">
                  <c:v>0.361000000000006</c:v>
                </c:pt>
                <c:pt idx="904">
                  <c:v>0.361400000000006</c:v>
                </c:pt>
                <c:pt idx="905">
                  <c:v>0.361800000000006</c:v>
                </c:pt>
                <c:pt idx="906">
                  <c:v>0.362200000000006</c:v>
                </c:pt>
                <c:pt idx="907">
                  <c:v>0.362600000000006</c:v>
                </c:pt>
                <c:pt idx="908">
                  <c:v>0.363000000000006</c:v>
                </c:pt>
                <c:pt idx="909">
                  <c:v>0.363400000000006</c:v>
                </c:pt>
                <c:pt idx="910">
                  <c:v>0.363800000000006</c:v>
                </c:pt>
                <c:pt idx="911">
                  <c:v>0.364200000000006</c:v>
                </c:pt>
                <c:pt idx="912">
                  <c:v>0.364600000000006</c:v>
                </c:pt>
                <c:pt idx="913">
                  <c:v>0.365000000000006</c:v>
                </c:pt>
                <c:pt idx="914">
                  <c:v>0.365400000000006</c:v>
                </c:pt>
                <c:pt idx="915">
                  <c:v>0.365800000000006</c:v>
                </c:pt>
                <c:pt idx="916">
                  <c:v>0.366200000000006</c:v>
                </c:pt>
                <c:pt idx="917">
                  <c:v>0.366600000000006</c:v>
                </c:pt>
                <c:pt idx="918">
                  <c:v>0.367000000000006</c:v>
                </c:pt>
                <c:pt idx="919">
                  <c:v>0.367400000000006</c:v>
                </c:pt>
                <c:pt idx="920">
                  <c:v>0.367800000000006</c:v>
                </c:pt>
                <c:pt idx="921">
                  <c:v>0.368200000000006</c:v>
                </c:pt>
                <c:pt idx="922">
                  <c:v>0.368600000000006</c:v>
                </c:pt>
                <c:pt idx="923">
                  <c:v>0.369000000000006</c:v>
                </c:pt>
                <c:pt idx="924">
                  <c:v>0.369400000000006</c:v>
                </c:pt>
                <c:pt idx="925">
                  <c:v>0.369800000000006</c:v>
                </c:pt>
                <c:pt idx="926">
                  <c:v>0.370200000000006</c:v>
                </c:pt>
                <c:pt idx="927">
                  <c:v>0.370600000000007</c:v>
                </c:pt>
                <c:pt idx="928">
                  <c:v>0.371000000000007</c:v>
                </c:pt>
                <c:pt idx="929">
                  <c:v>0.371400000000007</c:v>
                </c:pt>
                <c:pt idx="930">
                  <c:v>0.371800000000007</c:v>
                </c:pt>
                <c:pt idx="931">
                  <c:v>0.372200000000007</c:v>
                </c:pt>
                <c:pt idx="932">
                  <c:v>0.372600000000007</c:v>
                </c:pt>
                <c:pt idx="933">
                  <c:v>0.373000000000007</c:v>
                </c:pt>
                <c:pt idx="934">
                  <c:v>0.373400000000007</c:v>
                </c:pt>
                <c:pt idx="935">
                  <c:v>0.373800000000007</c:v>
                </c:pt>
                <c:pt idx="936">
                  <c:v>0.374200000000007</c:v>
                </c:pt>
                <c:pt idx="937">
                  <c:v>0.374600000000007</c:v>
                </c:pt>
                <c:pt idx="938">
                  <c:v>0.375000000000007</c:v>
                </c:pt>
                <c:pt idx="939">
                  <c:v>0.375400000000007</c:v>
                </c:pt>
                <c:pt idx="940">
                  <c:v>0.375800000000007</c:v>
                </c:pt>
                <c:pt idx="941">
                  <c:v>0.376200000000007</c:v>
                </c:pt>
                <c:pt idx="942">
                  <c:v>0.376600000000007</c:v>
                </c:pt>
                <c:pt idx="943">
                  <c:v>0.377000000000007</c:v>
                </c:pt>
                <c:pt idx="944">
                  <c:v>0.377400000000007</c:v>
                </c:pt>
                <c:pt idx="945">
                  <c:v>0.377800000000007</c:v>
                </c:pt>
                <c:pt idx="946">
                  <c:v>0.378200000000007</c:v>
                </c:pt>
                <c:pt idx="947">
                  <c:v>0.378600000000007</c:v>
                </c:pt>
                <c:pt idx="948">
                  <c:v>0.379000000000007</c:v>
                </c:pt>
                <c:pt idx="949">
                  <c:v>0.379400000000007</c:v>
                </c:pt>
                <c:pt idx="950">
                  <c:v>0.379800000000007</c:v>
                </c:pt>
                <c:pt idx="951">
                  <c:v>0.380200000000007</c:v>
                </c:pt>
                <c:pt idx="952">
                  <c:v>0.380600000000007</c:v>
                </c:pt>
                <c:pt idx="953">
                  <c:v>0.381000000000007</c:v>
                </c:pt>
                <c:pt idx="954">
                  <c:v>0.381400000000007</c:v>
                </c:pt>
                <c:pt idx="955">
                  <c:v>0.381800000000007</c:v>
                </c:pt>
                <c:pt idx="956">
                  <c:v>0.382200000000007</c:v>
                </c:pt>
                <c:pt idx="957">
                  <c:v>0.382600000000007</c:v>
                </c:pt>
                <c:pt idx="958">
                  <c:v>0.383000000000007</c:v>
                </c:pt>
                <c:pt idx="959">
                  <c:v>0.383400000000007</c:v>
                </c:pt>
                <c:pt idx="960">
                  <c:v>0.383800000000007</c:v>
                </c:pt>
                <c:pt idx="961">
                  <c:v>0.384200000000007</c:v>
                </c:pt>
                <c:pt idx="962">
                  <c:v>0.384600000000007</c:v>
                </c:pt>
                <c:pt idx="963">
                  <c:v>0.385000000000007</c:v>
                </c:pt>
                <c:pt idx="964">
                  <c:v>0.385400000000007</c:v>
                </c:pt>
                <c:pt idx="965">
                  <c:v>0.385800000000007</c:v>
                </c:pt>
                <c:pt idx="966">
                  <c:v>0.386200000000007</c:v>
                </c:pt>
                <c:pt idx="967">
                  <c:v>0.386600000000007</c:v>
                </c:pt>
                <c:pt idx="968">
                  <c:v>0.387000000000007</c:v>
                </c:pt>
                <c:pt idx="969">
                  <c:v>0.387400000000007</c:v>
                </c:pt>
                <c:pt idx="970">
                  <c:v>0.387800000000007</c:v>
                </c:pt>
                <c:pt idx="971">
                  <c:v>0.388200000000007</c:v>
                </c:pt>
                <c:pt idx="972">
                  <c:v>0.388600000000007</c:v>
                </c:pt>
                <c:pt idx="973">
                  <c:v>0.389000000000007</c:v>
                </c:pt>
                <c:pt idx="974">
                  <c:v>0.389400000000007</c:v>
                </c:pt>
                <c:pt idx="975">
                  <c:v>0.389800000000007</c:v>
                </c:pt>
                <c:pt idx="976">
                  <c:v>0.390200000000007</c:v>
                </c:pt>
                <c:pt idx="977">
                  <c:v>0.390600000000007</c:v>
                </c:pt>
                <c:pt idx="978">
                  <c:v>0.391000000000007</c:v>
                </c:pt>
                <c:pt idx="979">
                  <c:v>0.391400000000007</c:v>
                </c:pt>
                <c:pt idx="980">
                  <c:v>0.391800000000007</c:v>
                </c:pt>
                <c:pt idx="981">
                  <c:v>0.392200000000007</c:v>
                </c:pt>
                <c:pt idx="982">
                  <c:v>0.392600000000007</c:v>
                </c:pt>
                <c:pt idx="983">
                  <c:v>0.393000000000007</c:v>
                </c:pt>
                <c:pt idx="984">
                  <c:v>0.393400000000007</c:v>
                </c:pt>
                <c:pt idx="985">
                  <c:v>0.393800000000007</c:v>
                </c:pt>
                <c:pt idx="986">
                  <c:v>0.394200000000007</c:v>
                </c:pt>
                <c:pt idx="987">
                  <c:v>0.394600000000007</c:v>
                </c:pt>
                <c:pt idx="988">
                  <c:v>0.395000000000007</c:v>
                </c:pt>
                <c:pt idx="989">
                  <c:v>0.395400000000007</c:v>
                </c:pt>
                <c:pt idx="990">
                  <c:v>0.395800000000007</c:v>
                </c:pt>
                <c:pt idx="991">
                  <c:v>0.396200000000007</c:v>
                </c:pt>
                <c:pt idx="992">
                  <c:v>0.396600000000007</c:v>
                </c:pt>
                <c:pt idx="993">
                  <c:v>0.397000000000007</c:v>
                </c:pt>
                <c:pt idx="994">
                  <c:v>0.397400000000007</c:v>
                </c:pt>
                <c:pt idx="995">
                  <c:v>0.397800000000007</c:v>
                </c:pt>
                <c:pt idx="996">
                  <c:v>0.398200000000007</c:v>
                </c:pt>
                <c:pt idx="997">
                  <c:v>0.398600000000007</c:v>
                </c:pt>
                <c:pt idx="998">
                  <c:v>0.399000000000007</c:v>
                </c:pt>
                <c:pt idx="999">
                  <c:v>0.399400000000007</c:v>
                </c:pt>
                <c:pt idx="1000">
                  <c:v>0.399800000000007</c:v>
                </c:pt>
                <c:pt idx="1001">
                  <c:v>0.400200000000007</c:v>
                </c:pt>
              </c:numCache>
            </c:numRef>
          </c:xVal>
          <c:yVal>
            <c:numRef>
              <c:f>4Schwebungen!$J$2:$J$1003</c:f>
              <c:numCache>
                <c:formatCode>General</c:formatCode>
                <c:ptCount val="1002"/>
                <c:pt idx="0">
                  <c:v>0</c:v>
                </c:pt>
                <c:pt idx="1">
                  <c:v>0.535826794978997</c:v>
                </c:pt>
                <c:pt idx="2">
                  <c:v>0.992114701314478</c:v>
                </c:pt>
                <c:pt idx="3">
                  <c:v>0.309016994374948</c:v>
                </c:pt>
                <c:pt idx="4">
                  <c:v>-0.728968627421411</c:v>
                </c:pt>
                <c:pt idx="5">
                  <c:v>-0.929776485888252</c:v>
                </c:pt>
                <c:pt idx="6">
                  <c:v>-0.0627905195293133</c:v>
                </c:pt>
                <c:pt idx="7">
                  <c:v>0.876306680043864</c:v>
                </c:pt>
                <c:pt idx="8">
                  <c:v>0.809016994374947</c:v>
                </c:pt>
                <c:pt idx="9">
                  <c:v>-0.187381314585727</c:v>
                </c:pt>
                <c:pt idx="10">
                  <c:v>-0.968583161128631</c:v>
                </c:pt>
                <c:pt idx="11">
                  <c:v>-0.637423989748688</c:v>
                </c:pt>
                <c:pt idx="12">
                  <c:v>0.425779291565075</c:v>
                </c:pt>
                <c:pt idx="13">
                  <c:v>1</c:v>
                </c:pt>
                <c:pt idx="14">
                  <c:v>0.425779291565071</c:v>
                </c:pt>
                <c:pt idx="15">
                  <c:v>-0.637423989748692</c:v>
                </c:pt>
                <c:pt idx="16">
                  <c:v>-0.96858316112863</c:v>
                </c:pt>
                <c:pt idx="17">
                  <c:v>-0.187381314585721</c:v>
                </c:pt>
                <c:pt idx="18">
                  <c:v>0.80901699437495</c:v>
                </c:pt>
                <c:pt idx="19">
                  <c:v>0.876306680043861</c:v>
                </c:pt>
                <c:pt idx="20">
                  <c:v>-0.0627905195293193</c:v>
                </c:pt>
                <c:pt idx="21">
                  <c:v>-0.929776485888254</c:v>
                </c:pt>
                <c:pt idx="22">
                  <c:v>-0.728968627421409</c:v>
                </c:pt>
                <c:pt idx="23">
                  <c:v>0.309016994374948</c:v>
                </c:pt>
                <c:pt idx="24">
                  <c:v>0.992114701314478</c:v>
                </c:pt>
                <c:pt idx="25">
                  <c:v>0.535826794978998</c:v>
                </c:pt>
                <c:pt idx="26">
                  <c:v>-0.535826794978993</c:v>
                </c:pt>
                <c:pt idx="27">
                  <c:v>-0.992114701314479</c:v>
                </c:pt>
                <c:pt idx="28">
                  <c:v>-0.309016994374957</c:v>
                </c:pt>
                <c:pt idx="29">
                  <c:v>0.728968627421405</c:v>
                </c:pt>
                <c:pt idx="30">
                  <c:v>0.929776485888257</c:v>
                </c:pt>
                <c:pt idx="31">
                  <c:v>0.0627905195293285</c:v>
                </c:pt>
                <c:pt idx="32">
                  <c:v>-0.876306680043857</c:v>
                </c:pt>
                <c:pt idx="33">
                  <c:v>-0.80901699437496</c:v>
                </c:pt>
                <c:pt idx="34">
                  <c:v>0.187381314585705</c:v>
                </c:pt>
                <c:pt idx="35">
                  <c:v>0.968583161128626</c:v>
                </c:pt>
                <c:pt idx="36">
                  <c:v>0.63742398974871</c:v>
                </c:pt>
                <c:pt idx="37">
                  <c:v>-0.42577929156505</c:v>
                </c:pt>
                <c:pt idx="38">
                  <c:v>-1</c:v>
                </c:pt>
                <c:pt idx="39">
                  <c:v>-0.425779291565101</c:v>
                </c:pt>
                <c:pt idx="40">
                  <c:v>0.637423989748666</c:v>
                </c:pt>
                <c:pt idx="41">
                  <c:v>0.968583161128637</c:v>
                </c:pt>
                <c:pt idx="42">
                  <c:v>0.187381314585746</c:v>
                </c:pt>
                <c:pt idx="43">
                  <c:v>-0.809016994374935</c:v>
                </c:pt>
                <c:pt idx="44">
                  <c:v>-0.87630668004387</c:v>
                </c:pt>
                <c:pt idx="45">
                  <c:v>0.0627905195293004</c:v>
                </c:pt>
                <c:pt idx="46">
                  <c:v>0.929776485888247</c:v>
                </c:pt>
                <c:pt idx="47">
                  <c:v>0.728968627421415</c:v>
                </c:pt>
                <c:pt idx="48">
                  <c:v>-0.309016994374944</c:v>
                </c:pt>
                <c:pt idx="49">
                  <c:v>-0.992114701314477</c:v>
                </c:pt>
                <c:pt idx="50">
                  <c:v>-0.535826794978993</c:v>
                </c:pt>
                <c:pt idx="51">
                  <c:v>0.535826794979001</c:v>
                </c:pt>
                <c:pt idx="52">
                  <c:v>0.992114701314477</c:v>
                </c:pt>
                <c:pt idx="53">
                  <c:v>0.309016994374934</c:v>
                </c:pt>
                <c:pt idx="54">
                  <c:v>-0.728968627421421</c:v>
                </c:pt>
                <c:pt idx="55">
                  <c:v>-0.929776485888246</c:v>
                </c:pt>
                <c:pt idx="56">
                  <c:v>-0.0627905195292977</c:v>
                </c:pt>
                <c:pt idx="57">
                  <c:v>0.876306680043875</c:v>
                </c:pt>
                <c:pt idx="58">
                  <c:v>0.809016994374933</c:v>
                </c:pt>
                <c:pt idx="59">
                  <c:v>-0.187381314585749</c:v>
                </c:pt>
                <c:pt idx="60">
                  <c:v>-0.968583161128637</c:v>
                </c:pt>
                <c:pt idx="61">
                  <c:v>-0.637423989748659</c:v>
                </c:pt>
                <c:pt idx="62">
                  <c:v>0.42577929156511</c:v>
                </c:pt>
                <c:pt idx="63">
                  <c:v>1</c:v>
                </c:pt>
                <c:pt idx="64">
                  <c:v>0.425779291565034</c:v>
                </c:pt>
                <c:pt idx="65">
                  <c:v>-0.637423989748723</c:v>
                </c:pt>
                <c:pt idx="66">
                  <c:v>-0.96858316112862</c:v>
                </c:pt>
                <c:pt idx="67">
                  <c:v>-0.187381314585681</c:v>
                </c:pt>
                <c:pt idx="68">
                  <c:v>0.809016994374982</c:v>
                </c:pt>
                <c:pt idx="69">
                  <c:v>0.876306680043835</c:v>
                </c:pt>
                <c:pt idx="70">
                  <c:v>-0.0627905195293738</c:v>
                </c:pt>
                <c:pt idx="71">
                  <c:v>-0.929776485888274</c:v>
                </c:pt>
                <c:pt idx="72">
                  <c:v>-0.728968627421369</c:v>
                </c:pt>
                <c:pt idx="73">
                  <c:v>0.309016994375007</c:v>
                </c:pt>
                <c:pt idx="74">
                  <c:v>0.992114701314488</c:v>
                </c:pt>
                <c:pt idx="75">
                  <c:v>0.535826794978931</c:v>
                </c:pt>
                <c:pt idx="76">
                  <c:v>-0.535826794979063</c:v>
                </c:pt>
                <c:pt idx="77">
                  <c:v>-0.992114701314468</c:v>
                </c:pt>
                <c:pt idx="78">
                  <c:v>-0.309016994374871</c:v>
                </c:pt>
                <c:pt idx="79">
                  <c:v>0.728968627421467</c:v>
                </c:pt>
                <c:pt idx="80">
                  <c:v>0.929776485888222</c:v>
                </c:pt>
                <c:pt idx="81">
                  <c:v>0.0627905195292457</c:v>
                </c:pt>
                <c:pt idx="82">
                  <c:v>-0.876306680043897</c:v>
                </c:pt>
                <c:pt idx="83">
                  <c:v>-0.809016994374915</c:v>
                </c:pt>
                <c:pt idx="84">
                  <c:v>0.187381314585779</c:v>
                </c:pt>
                <c:pt idx="85">
                  <c:v>0.968583161128642</c:v>
                </c:pt>
                <c:pt idx="86">
                  <c:v>0.637423989748657</c:v>
                </c:pt>
                <c:pt idx="87">
                  <c:v>-0.425779291565099</c:v>
                </c:pt>
                <c:pt idx="88">
                  <c:v>-1</c:v>
                </c:pt>
                <c:pt idx="89">
                  <c:v>-0.425779291565058</c:v>
                </c:pt>
                <c:pt idx="90">
                  <c:v>0.637423989748692</c:v>
                </c:pt>
                <c:pt idx="91">
                  <c:v>0.96858316112863</c:v>
                </c:pt>
                <c:pt idx="92">
                  <c:v>0.187381314585735</c:v>
                </c:pt>
                <c:pt idx="93">
                  <c:v>-0.809016994374942</c:v>
                </c:pt>
                <c:pt idx="94">
                  <c:v>-0.876306680043875</c:v>
                </c:pt>
                <c:pt idx="95">
                  <c:v>0.0627905195292911</c:v>
                </c:pt>
                <c:pt idx="96">
                  <c:v>0.929776485888238</c:v>
                </c:pt>
                <c:pt idx="97">
                  <c:v>0.728968627421436</c:v>
                </c:pt>
                <c:pt idx="98">
                  <c:v>-0.309016994374901</c:v>
                </c:pt>
                <c:pt idx="99">
                  <c:v>-0.992114701314472</c:v>
                </c:pt>
                <c:pt idx="100">
                  <c:v>-0.535826794979049</c:v>
                </c:pt>
                <c:pt idx="101">
                  <c:v>0.535826794978945</c:v>
                </c:pt>
                <c:pt idx="102">
                  <c:v>0.992114701314487</c:v>
                </c:pt>
                <c:pt idx="103">
                  <c:v>0.309016994375018</c:v>
                </c:pt>
                <c:pt idx="104">
                  <c:v>-0.728968627421352</c:v>
                </c:pt>
                <c:pt idx="105">
                  <c:v>-0.929776485888283</c:v>
                </c:pt>
                <c:pt idx="106">
                  <c:v>-0.0627905195294134</c:v>
                </c:pt>
                <c:pt idx="107">
                  <c:v>0.876306680043809</c:v>
                </c:pt>
                <c:pt idx="108">
                  <c:v>0.809016994375014</c:v>
                </c:pt>
                <c:pt idx="109">
                  <c:v>-0.1873813145856</c:v>
                </c:pt>
                <c:pt idx="110">
                  <c:v>-0.9685831611286</c:v>
                </c:pt>
                <c:pt idx="111">
                  <c:v>-0.637423989748797</c:v>
                </c:pt>
                <c:pt idx="112">
                  <c:v>0.425779291564947</c:v>
                </c:pt>
                <c:pt idx="113">
                  <c:v>1</c:v>
                </c:pt>
                <c:pt idx="114">
                  <c:v>0.42577929156521</c:v>
                </c:pt>
                <c:pt idx="115">
                  <c:v>-0.637423989748573</c:v>
                </c:pt>
                <c:pt idx="116">
                  <c:v>-0.968583161128676</c:v>
                </c:pt>
                <c:pt idx="117">
                  <c:v>-0.1873813145859</c:v>
                </c:pt>
                <c:pt idx="118">
                  <c:v>0.809016994374843</c:v>
                </c:pt>
                <c:pt idx="119">
                  <c:v>0.876306680043949</c:v>
                </c:pt>
                <c:pt idx="120">
                  <c:v>-0.0627905195291092</c:v>
                </c:pt>
                <c:pt idx="121">
                  <c:v>-0.929776485888176</c:v>
                </c:pt>
                <c:pt idx="122">
                  <c:v>-0.728968627421551</c:v>
                </c:pt>
                <c:pt idx="123">
                  <c:v>0.309016994374728</c:v>
                </c:pt>
                <c:pt idx="124">
                  <c:v>0.992114701314449</c:v>
                </c:pt>
                <c:pt idx="125">
                  <c:v>0.535826794979191</c:v>
                </c:pt>
                <c:pt idx="126">
                  <c:v>-0.535826794978803</c:v>
                </c:pt>
                <c:pt idx="127">
                  <c:v>-0.99211470131451</c:v>
                </c:pt>
                <c:pt idx="128">
                  <c:v>-0.309016994375191</c:v>
                </c:pt>
                <c:pt idx="129">
                  <c:v>0.728968627421237</c:v>
                </c:pt>
                <c:pt idx="130">
                  <c:v>0.929776485888345</c:v>
                </c:pt>
                <c:pt idx="131">
                  <c:v>0.0627905195295953</c:v>
                </c:pt>
                <c:pt idx="132">
                  <c:v>-0.876306680043728</c:v>
                </c:pt>
                <c:pt idx="133">
                  <c:v>-0.809016994375113</c:v>
                </c:pt>
                <c:pt idx="134">
                  <c:v>0.187381314585449</c:v>
                </c:pt>
                <c:pt idx="135">
                  <c:v>0.968583161128555</c:v>
                </c:pt>
                <c:pt idx="136">
                  <c:v>0.637423989748927</c:v>
                </c:pt>
                <c:pt idx="137">
                  <c:v>-0.425779291564795</c:v>
                </c:pt>
                <c:pt idx="138">
                  <c:v>-1</c:v>
                </c:pt>
                <c:pt idx="139">
                  <c:v>-0.425779291565375</c:v>
                </c:pt>
                <c:pt idx="140">
                  <c:v>0.637423989748433</c:v>
                </c:pt>
                <c:pt idx="141">
                  <c:v>0.968583161128714</c:v>
                </c:pt>
                <c:pt idx="142">
                  <c:v>0.187381314586079</c:v>
                </c:pt>
                <c:pt idx="143">
                  <c:v>-0.809016994374736</c:v>
                </c:pt>
                <c:pt idx="144">
                  <c:v>-0.876306680044037</c:v>
                </c:pt>
                <c:pt idx="145">
                  <c:v>0.0627905195289556</c:v>
                </c:pt>
                <c:pt idx="146">
                  <c:v>0.929776485888109</c:v>
                </c:pt>
                <c:pt idx="147">
                  <c:v>0.728968627421676</c:v>
                </c:pt>
                <c:pt idx="148">
                  <c:v>-0.309016994374581</c:v>
                </c:pt>
                <c:pt idx="149">
                  <c:v>-0.99211470131443</c:v>
                </c:pt>
                <c:pt idx="150">
                  <c:v>-0.535826794979345</c:v>
                </c:pt>
                <c:pt idx="151">
                  <c:v>0.535826794978649</c:v>
                </c:pt>
                <c:pt idx="152">
                  <c:v>0.992114701314529</c:v>
                </c:pt>
                <c:pt idx="153">
                  <c:v>0.309016994375364</c:v>
                </c:pt>
                <c:pt idx="154">
                  <c:v>-0.728968627421112</c:v>
                </c:pt>
                <c:pt idx="155">
                  <c:v>-0.929776485888412</c:v>
                </c:pt>
                <c:pt idx="156">
                  <c:v>-0.0627905195297489</c:v>
                </c:pt>
                <c:pt idx="157">
                  <c:v>0.876306680043654</c:v>
                </c:pt>
                <c:pt idx="158">
                  <c:v>0.809016994375203</c:v>
                </c:pt>
                <c:pt idx="159">
                  <c:v>-0.187381314585298</c:v>
                </c:pt>
                <c:pt idx="160">
                  <c:v>-0.968583161128516</c:v>
                </c:pt>
                <c:pt idx="161">
                  <c:v>-0.637423989749045</c:v>
                </c:pt>
                <c:pt idx="162">
                  <c:v>0.425779291564656</c:v>
                </c:pt>
                <c:pt idx="163">
                  <c:v>1</c:v>
                </c:pt>
                <c:pt idx="164">
                  <c:v>0.425779291565514</c:v>
                </c:pt>
                <c:pt idx="165">
                  <c:v>-0.637423989748314</c:v>
                </c:pt>
                <c:pt idx="166">
                  <c:v>-0.968583161128752</c:v>
                </c:pt>
                <c:pt idx="167">
                  <c:v>-0.18738131458623</c:v>
                </c:pt>
                <c:pt idx="168">
                  <c:v>0.809016994374646</c:v>
                </c:pt>
                <c:pt idx="169">
                  <c:v>0.876306680044111</c:v>
                </c:pt>
                <c:pt idx="170">
                  <c:v>-0.0627905195288021</c:v>
                </c:pt>
                <c:pt idx="171">
                  <c:v>-0.929776485888053</c:v>
                </c:pt>
                <c:pt idx="172">
                  <c:v>-0.728968627421781</c:v>
                </c:pt>
                <c:pt idx="173">
                  <c:v>0.309016994374435</c:v>
                </c:pt>
                <c:pt idx="174">
                  <c:v>0.99211470131441</c:v>
                </c:pt>
                <c:pt idx="175">
                  <c:v>0.535826794979474</c:v>
                </c:pt>
                <c:pt idx="176">
                  <c:v>-0.53582679497852</c:v>
                </c:pt>
                <c:pt idx="177">
                  <c:v>-0.992114701314549</c:v>
                </c:pt>
                <c:pt idx="178">
                  <c:v>-0.309016994375511</c:v>
                </c:pt>
                <c:pt idx="179">
                  <c:v>0.728968627421007</c:v>
                </c:pt>
                <c:pt idx="180">
                  <c:v>0.929776485888469</c:v>
                </c:pt>
                <c:pt idx="181">
                  <c:v>0.0627905195299025</c:v>
                </c:pt>
                <c:pt idx="182">
                  <c:v>-0.876306680043566</c:v>
                </c:pt>
                <c:pt idx="183">
                  <c:v>-0.80901699437531</c:v>
                </c:pt>
                <c:pt idx="184">
                  <c:v>0.187381314585119</c:v>
                </c:pt>
                <c:pt idx="185">
                  <c:v>0.968583161128478</c:v>
                </c:pt>
                <c:pt idx="186">
                  <c:v>0.637423989749186</c:v>
                </c:pt>
                <c:pt idx="187">
                  <c:v>-0.425779291564491</c:v>
                </c:pt>
                <c:pt idx="188">
                  <c:v>-1</c:v>
                </c:pt>
                <c:pt idx="189">
                  <c:v>-0.425779291565653</c:v>
                </c:pt>
                <c:pt idx="190">
                  <c:v>0.637423989748174</c:v>
                </c:pt>
                <c:pt idx="191">
                  <c:v>0.968583161128798</c:v>
                </c:pt>
                <c:pt idx="192">
                  <c:v>0.187381314586381</c:v>
                </c:pt>
                <c:pt idx="193">
                  <c:v>-0.809016994374555</c:v>
                </c:pt>
                <c:pt idx="194">
                  <c:v>-0.876306680044199</c:v>
                </c:pt>
                <c:pt idx="195">
                  <c:v>0.0627905195286201</c:v>
                </c:pt>
                <c:pt idx="196">
                  <c:v>0.929776485887996</c:v>
                </c:pt>
                <c:pt idx="197">
                  <c:v>0.728968627421906</c:v>
                </c:pt>
                <c:pt idx="198">
                  <c:v>-0.309016994374262</c:v>
                </c:pt>
                <c:pt idx="199">
                  <c:v>-0.992114701314388</c:v>
                </c:pt>
                <c:pt idx="200">
                  <c:v>-0.535826794979604</c:v>
                </c:pt>
                <c:pt idx="201">
                  <c:v>0.535826794978366</c:v>
                </c:pt>
                <c:pt idx="202">
                  <c:v>0.992114701314572</c:v>
                </c:pt>
                <c:pt idx="203">
                  <c:v>0.309016994375657</c:v>
                </c:pt>
                <c:pt idx="204">
                  <c:v>-0.728968627420901</c:v>
                </c:pt>
                <c:pt idx="205">
                  <c:v>-0.929776485888536</c:v>
                </c:pt>
                <c:pt idx="206">
                  <c:v>-0.0627905195300844</c:v>
                </c:pt>
                <c:pt idx="207">
                  <c:v>0.876306680043492</c:v>
                </c:pt>
                <c:pt idx="208">
                  <c:v>0.809016994375401</c:v>
                </c:pt>
                <c:pt idx="209">
                  <c:v>-0.18738131458494</c:v>
                </c:pt>
                <c:pt idx="210">
                  <c:v>-0.968583161128433</c:v>
                </c:pt>
                <c:pt idx="211">
                  <c:v>-0.637423989749304</c:v>
                </c:pt>
                <c:pt idx="212">
                  <c:v>0.425779291564326</c:v>
                </c:pt>
                <c:pt idx="213">
                  <c:v>1</c:v>
                </c:pt>
                <c:pt idx="214">
                  <c:v>0.425779291565818</c:v>
                </c:pt>
                <c:pt idx="215">
                  <c:v>-0.637423989748055</c:v>
                </c:pt>
                <c:pt idx="216">
                  <c:v>-0.968583161128843</c:v>
                </c:pt>
                <c:pt idx="217">
                  <c:v>-0.18738131458656</c:v>
                </c:pt>
                <c:pt idx="218">
                  <c:v>0.809016994374448</c:v>
                </c:pt>
                <c:pt idx="219">
                  <c:v>0.876306680044273</c:v>
                </c:pt>
                <c:pt idx="220">
                  <c:v>-0.0627905195284382</c:v>
                </c:pt>
                <c:pt idx="221">
                  <c:v>-0.929776485887929</c:v>
                </c:pt>
                <c:pt idx="222">
                  <c:v>-0.728968627422011</c:v>
                </c:pt>
                <c:pt idx="223">
                  <c:v>0.309016994374115</c:v>
                </c:pt>
                <c:pt idx="224">
                  <c:v>0.992114701314365</c:v>
                </c:pt>
                <c:pt idx="225">
                  <c:v>0.535826794979758</c:v>
                </c:pt>
                <c:pt idx="226">
                  <c:v>-0.535826794978236</c:v>
                </c:pt>
                <c:pt idx="227">
                  <c:v>-0.992114701314594</c:v>
                </c:pt>
                <c:pt idx="228">
                  <c:v>-0.30901699437583</c:v>
                </c:pt>
                <c:pt idx="229">
                  <c:v>0.728968627420776</c:v>
                </c:pt>
                <c:pt idx="230">
                  <c:v>0.929776485888593</c:v>
                </c:pt>
                <c:pt idx="231">
                  <c:v>0.062790519530238</c:v>
                </c:pt>
                <c:pt idx="232">
                  <c:v>-0.876306680043418</c:v>
                </c:pt>
                <c:pt idx="233">
                  <c:v>-0.809016994375525</c:v>
                </c:pt>
                <c:pt idx="234">
                  <c:v>0.187381314584761</c:v>
                </c:pt>
                <c:pt idx="235">
                  <c:v>0.968583161128387</c:v>
                </c:pt>
                <c:pt idx="236">
                  <c:v>0.637423989749445</c:v>
                </c:pt>
                <c:pt idx="237">
                  <c:v>-0.425779291564187</c:v>
                </c:pt>
                <c:pt idx="238">
                  <c:v>-1</c:v>
                </c:pt>
                <c:pt idx="239">
                  <c:v>-0.425779291565958</c:v>
                </c:pt>
                <c:pt idx="240">
                  <c:v>0.637423989747893</c:v>
                </c:pt>
                <c:pt idx="241">
                  <c:v>0.968583161128888</c:v>
                </c:pt>
                <c:pt idx="242">
                  <c:v>0.187381314586739</c:v>
                </c:pt>
                <c:pt idx="243">
                  <c:v>-0.809016994374341</c:v>
                </c:pt>
                <c:pt idx="244">
                  <c:v>-0.876306680044361</c:v>
                </c:pt>
                <c:pt idx="245">
                  <c:v>0.0627905195282846</c:v>
                </c:pt>
                <c:pt idx="246">
                  <c:v>0.929776485887872</c:v>
                </c:pt>
                <c:pt idx="247">
                  <c:v>0.728968627422116</c:v>
                </c:pt>
                <c:pt idx="248">
                  <c:v>-0.309016994373915</c:v>
                </c:pt>
                <c:pt idx="249">
                  <c:v>-0.992114701314342</c:v>
                </c:pt>
                <c:pt idx="250">
                  <c:v>-0.535826794979912</c:v>
                </c:pt>
                <c:pt idx="251">
                  <c:v>0.535826794978082</c:v>
                </c:pt>
                <c:pt idx="252">
                  <c:v>0.992114701314614</c:v>
                </c:pt>
                <c:pt idx="253">
                  <c:v>0.309016994375977</c:v>
                </c:pt>
                <c:pt idx="254">
                  <c:v>-0.728968627420671</c:v>
                </c:pt>
                <c:pt idx="255">
                  <c:v>-0.92977648588867</c:v>
                </c:pt>
                <c:pt idx="256">
                  <c:v>-0.0627905195304483</c:v>
                </c:pt>
                <c:pt idx="257">
                  <c:v>0.876306680043316</c:v>
                </c:pt>
                <c:pt idx="258">
                  <c:v>0.809016994375615</c:v>
                </c:pt>
                <c:pt idx="259">
                  <c:v>-0.18738131458461</c:v>
                </c:pt>
                <c:pt idx="260">
                  <c:v>-0.968583161128349</c:v>
                </c:pt>
                <c:pt idx="261">
                  <c:v>-0.637423989749563</c:v>
                </c:pt>
                <c:pt idx="262">
                  <c:v>0.425779291564047</c:v>
                </c:pt>
                <c:pt idx="263">
                  <c:v>1</c:v>
                </c:pt>
                <c:pt idx="264">
                  <c:v>0.425779291566148</c:v>
                </c:pt>
                <c:pt idx="265">
                  <c:v>-0.637423989747774</c:v>
                </c:pt>
                <c:pt idx="266">
                  <c:v>-0.968583161128926</c:v>
                </c:pt>
                <c:pt idx="267">
                  <c:v>-0.18738131458689</c:v>
                </c:pt>
                <c:pt idx="268">
                  <c:v>0.80901699437425</c:v>
                </c:pt>
                <c:pt idx="269">
                  <c:v>0.876306680044435</c:v>
                </c:pt>
                <c:pt idx="270">
                  <c:v>-0.0627905195280744</c:v>
                </c:pt>
                <c:pt idx="271">
                  <c:v>-0.929776485887795</c:v>
                </c:pt>
                <c:pt idx="272">
                  <c:v>-0.72896862742226</c:v>
                </c:pt>
                <c:pt idx="273">
                  <c:v>0.309016994373769</c:v>
                </c:pt>
                <c:pt idx="274">
                  <c:v>0.992114701314323</c:v>
                </c:pt>
                <c:pt idx="275">
                  <c:v>0.535826794980042</c:v>
                </c:pt>
                <c:pt idx="276">
                  <c:v>-0.535826794977952</c:v>
                </c:pt>
                <c:pt idx="277">
                  <c:v>-0.992114701314633</c:v>
                </c:pt>
                <c:pt idx="278">
                  <c:v>-0.309016994376177</c:v>
                </c:pt>
                <c:pt idx="279">
                  <c:v>0.728968627420527</c:v>
                </c:pt>
                <c:pt idx="280">
                  <c:v>0.929776485888727</c:v>
                </c:pt>
                <c:pt idx="281">
                  <c:v>0.0627905195306018</c:v>
                </c:pt>
                <c:pt idx="282">
                  <c:v>-0.876306680043242</c:v>
                </c:pt>
                <c:pt idx="283">
                  <c:v>-0.809016994375706</c:v>
                </c:pt>
                <c:pt idx="284">
                  <c:v>0.187381314584458</c:v>
                </c:pt>
                <c:pt idx="285">
                  <c:v>0.968583161128297</c:v>
                </c:pt>
                <c:pt idx="286">
                  <c:v>0.637423989749726</c:v>
                </c:pt>
                <c:pt idx="287">
                  <c:v>-0.425779291563857</c:v>
                </c:pt>
                <c:pt idx="288">
                  <c:v>-1</c:v>
                </c:pt>
                <c:pt idx="289">
                  <c:v>-0.425779291566287</c:v>
                </c:pt>
                <c:pt idx="290">
                  <c:v>0.637423989747656</c:v>
                </c:pt>
                <c:pt idx="291">
                  <c:v>0.968583161128965</c:v>
                </c:pt>
                <c:pt idx="292">
                  <c:v>0.187381314587041</c:v>
                </c:pt>
                <c:pt idx="293">
                  <c:v>-0.809016994374126</c:v>
                </c:pt>
                <c:pt idx="294">
                  <c:v>-0.876306680044536</c:v>
                </c:pt>
                <c:pt idx="295">
                  <c:v>0.0627905195279208</c:v>
                </c:pt>
                <c:pt idx="296">
                  <c:v>0.929776485887738</c:v>
                </c:pt>
                <c:pt idx="297">
                  <c:v>0.728968627422366</c:v>
                </c:pt>
                <c:pt idx="298">
                  <c:v>-0.309016994373622</c:v>
                </c:pt>
                <c:pt idx="299">
                  <c:v>-0.992114701314303</c:v>
                </c:pt>
                <c:pt idx="300">
                  <c:v>-0.535826794980172</c:v>
                </c:pt>
                <c:pt idx="301">
                  <c:v>0.535826794977774</c:v>
                </c:pt>
                <c:pt idx="302">
                  <c:v>0.992114701314659</c:v>
                </c:pt>
                <c:pt idx="303">
                  <c:v>0.309016994376323</c:v>
                </c:pt>
                <c:pt idx="304">
                  <c:v>-0.728968627420422</c:v>
                </c:pt>
                <c:pt idx="305">
                  <c:v>-0.929776485888784</c:v>
                </c:pt>
                <c:pt idx="306">
                  <c:v>-0.0627905195307554</c:v>
                </c:pt>
                <c:pt idx="307">
                  <c:v>0.876306680043168</c:v>
                </c:pt>
                <c:pt idx="308">
                  <c:v>0.809016994375829</c:v>
                </c:pt>
                <c:pt idx="309">
                  <c:v>-0.187381314584252</c:v>
                </c:pt>
                <c:pt idx="310">
                  <c:v>-0.968583161128258</c:v>
                </c:pt>
                <c:pt idx="311">
                  <c:v>-0.637423989749844</c:v>
                </c:pt>
                <c:pt idx="312">
                  <c:v>0.425779291563717</c:v>
                </c:pt>
                <c:pt idx="313">
                  <c:v>1</c:v>
                </c:pt>
                <c:pt idx="314">
                  <c:v>0.425779291566427</c:v>
                </c:pt>
                <c:pt idx="315">
                  <c:v>-0.637423989747581</c:v>
                </c:pt>
                <c:pt idx="316">
                  <c:v>-0.968583161128989</c:v>
                </c:pt>
                <c:pt idx="317">
                  <c:v>-0.187381314587081</c:v>
                </c:pt>
                <c:pt idx="318">
                  <c:v>0.80901699437417</c:v>
                </c:pt>
                <c:pt idx="319">
                  <c:v>0.876306680044501</c:v>
                </c:pt>
                <c:pt idx="320">
                  <c:v>-0.0627905195280509</c:v>
                </c:pt>
                <c:pt idx="321">
                  <c:v>-0.929776485887786</c:v>
                </c:pt>
                <c:pt idx="322">
                  <c:v>-0.728968627422238</c:v>
                </c:pt>
                <c:pt idx="323">
                  <c:v>0.3090169943738</c:v>
                </c:pt>
                <c:pt idx="324">
                  <c:v>0.992114701314334</c:v>
                </c:pt>
                <c:pt idx="325">
                  <c:v>0.535826794979966</c:v>
                </c:pt>
                <c:pt idx="326">
                  <c:v>-0.535826794978076</c:v>
                </c:pt>
                <c:pt idx="327">
                  <c:v>-0.992114701314607</c:v>
                </c:pt>
                <c:pt idx="328">
                  <c:v>-0.309016994375929</c:v>
                </c:pt>
                <c:pt idx="329">
                  <c:v>0.728968627420744</c:v>
                </c:pt>
                <c:pt idx="330">
                  <c:v>0.92977648588861</c:v>
                </c:pt>
                <c:pt idx="331">
                  <c:v>0.0627905195302282</c:v>
                </c:pt>
                <c:pt idx="332">
                  <c:v>-0.876306680043422</c:v>
                </c:pt>
                <c:pt idx="333">
                  <c:v>-0.809016994375452</c:v>
                </c:pt>
                <c:pt idx="334">
                  <c:v>0.187381314584882</c:v>
                </c:pt>
                <c:pt idx="335">
                  <c:v>0.968583161128432</c:v>
                </c:pt>
                <c:pt idx="336">
                  <c:v>0.637423989749262</c:v>
                </c:pt>
                <c:pt idx="337">
                  <c:v>-0.425779291564401</c:v>
                </c:pt>
                <c:pt idx="338">
                  <c:v>-1</c:v>
                </c:pt>
                <c:pt idx="339">
                  <c:v>-0.425779291565691</c:v>
                </c:pt>
                <c:pt idx="340">
                  <c:v>0.637423989748207</c:v>
                </c:pt>
                <c:pt idx="341">
                  <c:v>0.968583161128787</c:v>
                </c:pt>
                <c:pt idx="342">
                  <c:v>0.187381314586283</c:v>
                </c:pt>
                <c:pt idx="343">
                  <c:v>-0.809016994374614</c:v>
                </c:pt>
                <c:pt idx="344">
                  <c:v>-0.876306680044109</c:v>
                </c:pt>
                <c:pt idx="345">
                  <c:v>0.0627905195288617</c:v>
                </c:pt>
                <c:pt idx="346">
                  <c:v>0.929776485888085</c:v>
                </c:pt>
                <c:pt idx="347">
                  <c:v>0.728968627421681</c:v>
                </c:pt>
                <c:pt idx="348">
                  <c:v>-0.309016994374573</c:v>
                </c:pt>
                <c:pt idx="349">
                  <c:v>-0.992114701314436</c:v>
                </c:pt>
                <c:pt idx="350">
                  <c:v>-0.53582679497928</c:v>
                </c:pt>
                <c:pt idx="351">
                  <c:v>0.535826794978762</c:v>
                </c:pt>
                <c:pt idx="352">
                  <c:v>0.992114701314513</c:v>
                </c:pt>
                <c:pt idx="353">
                  <c:v>0.309016994375157</c:v>
                </c:pt>
                <c:pt idx="354">
                  <c:v>-0.7289686274213</c:v>
                </c:pt>
                <c:pt idx="355">
                  <c:v>-0.929776485888311</c:v>
                </c:pt>
                <c:pt idx="356">
                  <c:v>-0.0627905195294173</c:v>
                </c:pt>
                <c:pt idx="357">
                  <c:v>0.876306680043814</c:v>
                </c:pt>
                <c:pt idx="358">
                  <c:v>0.809016994374974</c:v>
                </c:pt>
                <c:pt idx="359">
                  <c:v>-0.18738131458568</c:v>
                </c:pt>
                <c:pt idx="360">
                  <c:v>-0.968583161128634</c:v>
                </c:pt>
                <c:pt idx="361">
                  <c:v>-0.637423989748636</c:v>
                </c:pt>
                <c:pt idx="362">
                  <c:v>0.425779291565136</c:v>
                </c:pt>
                <c:pt idx="363">
                  <c:v>1</c:v>
                </c:pt>
                <c:pt idx="364">
                  <c:v>0.425779291564956</c:v>
                </c:pt>
                <c:pt idx="365">
                  <c:v>-0.637423989748833</c:v>
                </c:pt>
                <c:pt idx="366">
                  <c:v>-0.968583161128585</c:v>
                </c:pt>
                <c:pt idx="367">
                  <c:v>-0.187381314585485</c:v>
                </c:pt>
                <c:pt idx="368">
                  <c:v>0.809016994375091</c:v>
                </c:pt>
                <c:pt idx="369">
                  <c:v>0.876306680043718</c:v>
                </c:pt>
                <c:pt idx="370">
                  <c:v>-0.0627905195296726</c:v>
                </c:pt>
                <c:pt idx="371">
                  <c:v>-0.929776485888384</c:v>
                </c:pt>
                <c:pt idx="372">
                  <c:v>-0.728968627421125</c:v>
                </c:pt>
                <c:pt idx="373">
                  <c:v>0.309016994375346</c:v>
                </c:pt>
                <c:pt idx="374">
                  <c:v>0.992114701314538</c:v>
                </c:pt>
                <c:pt idx="375">
                  <c:v>0.535826794978594</c:v>
                </c:pt>
                <c:pt idx="376">
                  <c:v>-0.535826794979448</c:v>
                </c:pt>
                <c:pt idx="377">
                  <c:v>-0.992114701314411</c:v>
                </c:pt>
                <c:pt idx="378">
                  <c:v>-0.309016994374384</c:v>
                </c:pt>
                <c:pt idx="379">
                  <c:v>0.728968627421857</c:v>
                </c:pt>
                <c:pt idx="380">
                  <c:v>0.929776485888012</c:v>
                </c:pt>
                <c:pt idx="381">
                  <c:v>0.0627905195286064</c:v>
                </c:pt>
                <c:pt idx="382">
                  <c:v>-0.876306680044205</c:v>
                </c:pt>
                <c:pt idx="383">
                  <c:v>-0.809016994374497</c:v>
                </c:pt>
                <c:pt idx="384">
                  <c:v>0.187381314586478</c:v>
                </c:pt>
                <c:pt idx="385">
                  <c:v>0.968583161128836</c:v>
                </c:pt>
                <c:pt idx="386">
                  <c:v>0.637423989748054</c:v>
                </c:pt>
                <c:pt idx="387">
                  <c:v>-0.425779291565871</c:v>
                </c:pt>
                <c:pt idx="388">
                  <c:v>-1</c:v>
                </c:pt>
                <c:pt idx="389">
                  <c:v>-0.425779291564221</c:v>
                </c:pt>
                <c:pt idx="390">
                  <c:v>0.637423989749459</c:v>
                </c:pt>
                <c:pt idx="391">
                  <c:v>0.968583161128383</c:v>
                </c:pt>
                <c:pt idx="392">
                  <c:v>0.187381314584687</c:v>
                </c:pt>
                <c:pt idx="393">
                  <c:v>-0.809016994375569</c:v>
                </c:pt>
                <c:pt idx="394">
                  <c:v>-0.876306680043327</c:v>
                </c:pt>
                <c:pt idx="395">
                  <c:v>0.0627905195304268</c:v>
                </c:pt>
                <c:pt idx="396">
                  <c:v>0.929776485888683</c:v>
                </c:pt>
                <c:pt idx="397">
                  <c:v>0.728968627420569</c:v>
                </c:pt>
                <c:pt idx="398">
                  <c:v>-0.309016994376118</c:v>
                </c:pt>
                <c:pt idx="399">
                  <c:v>-0.992114701314639</c:v>
                </c:pt>
                <c:pt idx="400">
                  <c:v>-0.535826794977908</c:v>
                </c:pt>
                <c:pt idx="401">
                  <c:v>0.535826794980134</c:v>
                </c:pt>
                <c:pt idx="402">
                  <c:v>0.992114701314309</c:v>
                </c:pt>
                <c:pt idx="403">
                  <c:v>0.309016994373611</c:v>
                </c:pt>
                <c:pt idx="404">
                  <c:v>-0.728968627422374</c:v>
                </c:pt>
                <c:pt idx="405">
                  <c:v>-0.929776485887713</c:v>
                </c:pt>
                <c:pt idx="406">
                  <c:v>-0.0627905195277956</c:v>
                </c:pt>
                <c:pt idx="407">
                  <c:v>0.876306680044597</c:v>
                </c:pt>
                <c:pt idx="408">
                  <c:v>0.809016994374019</c:v>
                </c:pt>
                <c:pt idx="409">
                  <c:v>-0.187381314587276</c:v>
                </c:pt>
                <c:pt idx="410">
                  <c:v>-0.968583161129038</c:v>
                </c:pt>
                <c:pt idx="411">
                  <c:v>-0.637423989747428</c:v>
                </c:pt>
                <c:pt idx="412">
                  <c:v>0.425779291566607</c:v>
                </c:pt>
                <c:pt idx="413">
                  <c:v>1</c:v>
                </c:pt>
                <c:pt idx="414">
                  <c:v>0.425779291563486</c:v>
                </c:pt>
                <c:pt idx="415">
                  <c:v>-0.637423989750085</c:v>
                </c:pt>
                <c:pt idx="416">
                  <c:v>-0.968583161128181</c:v>
                </c:pt>
                <c:pt idx="417">
                  <c:v>-0.187381314583889</c:v>
                </c:pt>
                <c:pt idx="418">
                  <c:v>0.809016994376047</c:v>
                </c:pt>
                <c:pt idx="419">
                  <c:v>0.876306680042935</c:v>
                </c:pt>
                <c:pt idx="420">
                  <c:v>-0.0627905195312376</c:v>
                </c:pt>
                <c:pt idx="421">
                  <c:v>-0.929776485888982</c:v>
                </c:pt>
                <c:pt idx="422">
                  <c:v>-0.728968627420052</c:v>
                </c:pt>
                <c:pt idx="423">
                  <c:v>0.309016994376891</c:v>
                </c:pt>
                <c:pt idx="424">
                  <c:v>0.992114701314741</c:v>
                </c:pt>
                <c:pt idx="425">
                  <c:v>0.535826794977222</c:v>
                </c:pt>
                <c:pt idx="426">
                  <c:v>-0.53582679498082</c:v>
                </c:pt>
                <c:pt idx="427">
                  <c:v>-0.992114701314207</c:v>
                </c:pt>
                <c:pt idx="428">
                  <c:v>-0.309016994372838</c:v>
                </c:pt>
                <c:pt idx="429">
                  <c:v>0.72896862742293</c:v>
                </c:pt>
                <c:pt idx="430">
                  <c:v>0.929776485887414</c:v>
                </c:pt>
                <c:pt idx="431">
                  <c:v>0.0627905195269847</c:v>
                </c:pt>
                <c:pt idx="432">
                  <c:v>-0.876306680044988</c:v>
                </c:pt>
                <c:pt idx="433">
                  <c:v>-0.809016994373542</c:v>
                </c:pt>
                <c:pt idx="434">
                  <c:v>0.187381314588074</c:v>
                </c:pt>
                <c:pt idx="435">
                  <c:v>0.96858316112924</c:v>
                </c:pt>
                <c:pt idx="436">
                  <c:v>0.637423989746802</c:v>
                </c:pt>
                <c:pt idx="437">
                  <c:v>-0.425779291567342</c:v>
                </c:pt>
                <c:pt idx="438">
                  <c:v>-1</c:v>
                </c:pt>
                <c:pt idx="439">
                  <c:v>-0.425779291562751</c:v>
                </c:pt>
                <c:pt idx="440">
                  <c:v>0.637423989750711</c:v>
                </c:pt>
                <c:pt idx="441">
                  <c:v>0.968583161127979</c:v>
                </c:pt>
                <c:pt idx="442">
                  <c:v>0.18738131458309</c:v>
                </c:pt>
                <c:pt idx="443">
                  <c:v>-0.809016994376524</c:v>
                </c:pt>
                <c:pt idx="444">
                  <c:v>-0.876306680042544</c:v>
                </c:pt>
                <c:pt idx="445">
                  <c:v>0.0627905195320485</c:v>
                </c:pt>
                <c:pt idx="446">
                  <c:v>0.929776485889281</c:v>
                </c:pt>
                <c:pt idx="447">
                  <c:v>0.728968627419496</c:v>
                </c:pt>
                <c:pt idx="448">
                  <c:v>-0.309016994377664</c:v>
                </c:pt>
                <c:pt idx="449">
                  <c:v>-0.992114701314843</c:v>
                </c:pt>
                <c:pt idx="450">
                  <c:v>-0.535826794976536</c:v>
                </c:pt>
                <c:pt idx="451">
                  <c:v>0.535826794981506</c:v>
                </c:pt>
                <c:pt idx="452">
                  <c:v>0.992114701314105</c:v>
                </c:pt>
                <c:pt idx="453">
                  <c:v>0.309016994372066</c:v>
                </c:pt>
                <c:pt idx="454">
                  <c:v>-0.728968627423486</c:v>
                </c:pt>
                <c:pt idx="455">
                  <c:v>-0.929776485887136</c:v>
                </c:pt>
                <c:pt idx="456">
                  <c:v>-0.0627905195261738</c:v>
                </c:pt>
                <c:pt idx="457">
                  <c:v>0.876306680045379</c:v>
                </c:pt>
                <c:pt idx="458">
                  <c:v>0.809016994373098</c:v>
                </c:pt>
                <c:pt idx="459">
                  <c:v>-0.187381314588928</c:v>
                </c:pt>
                <c:pt idx="460">
                  <c:v>-0.968583161129442</c:v>
                </c:pt>
                <c:pt idx="461">
                  <c:v>-0.637423989746176</c:v>
                </c:pt>
                <c:pt idx="462">
                  <c:v>0.425779291568025</c:v>
                </c:pt>
                <c:pt idx="463">
                  <c:v>1</c:v>
                </c:pt>
                <c:pt idx="464">
                  <c:v>0.425779291562016</c:v>
                </c:pt>
                <c:pt idx="465">
                  <c:v>-0.637423989751293</c:v>
                </c:pt>
                <c:pt idx="466">
                  <c:v>-0.968583161127762</c:v>
                </c:pt>
                <c:pt idx="467">
                  <c:v>-0.187381314582292</c:v>
                </c:pt>
                <c:pt idx="468">
                  <c:v>0.809016994377002</c:v>
                </c:pt>
                <c:pt idx="469">
                  <c:v>0.87630668004218</c:v>
                </c:pt>
                <c:pt idx="470">
                  <c:v>-0.0627905195329161</c:v>
                </c:pt>
                <c:pt idx="471">
                  <c:v>-0.929776485889581</c:v>
                </c:pt>
                <c:pt idx="472">
                  <c:v>-0.72896862741894</c:v>
                </c:pt>
                <c:pt idx="473">
                  <c:v>0.309016994378383</c:v>
                </c:pt>
                <c:pt idx="474">
                  <c:v>0.992114701314945</c:v>
                </c:pt>
                <c:pt idx="475">
                  <c:v>0.53582679497585</c:v>
                </c:pt>
                <c:pt idx="476">
                  <c:v>-0.535826794982144</c:v>
                </c:pt>
                <c:pt idx="477">
                  <c:v>-0.992114701313996</c:v>
                </c:pt>
                <c:pt idx="478">
                  <c:v>-0.309016994371293</c:v>
                </c:pt>
                <c:pt idx="479">
                  <c:v>0.728968627424042</c:v>
                </c:pt>
                <c:pt idx="480">
                  <c:v>0.929776485886836</c:v>
                </c:pt>
                <c:pt idx="481">
                  <c:v>0.062790519525363</c:v>
                </c:pt>
                <c:pt idx="482">
                  <c:v>-0.876306680045771</c:v>
                </c:pt>
                <c:pt idx="483">
                  <c:v>-0.80901699437262</c:v>
                </c:pt>
                <c:pt idx="484">
                  <c:v>0.187381314589726</c:v>
                </c:pt>
                <c:pt idx="485">
                  <c:v>0.968583161129644</c:v>
                </c:pt>
                <c:pt idx="486">
                  <c:v>0.63742398974555</c:v>
                </c:pt>
                <c:pt idx="487">
                  <c:v>-0.425779291568761</c:v>
                </c:pt>
                <c:pt idx="488">
                  <c:v>-1</c:v>
                </c:pt>
                <c:pt idx="489">
                  <c:v>-0.425779291561281</c:v>
                </c:pt>
                <c:pt idx="490">
                  <c:v>0.637423989751919</c:v>
                </c:pt>
                <c:pt idx="491">
                  <c:v>0.968583161127589</c:v>
                </c:pt>
                <c:pt idx="492">
                  <c:v>0.187381314581494</c:v>
                </c:pt>
                <c:pt idx="493">
                  <c:v>-0.809016994377479</c:v>
                </c:pt>
                <c:pt idx="494">
                  <c:v>-0.876306680041788</c:v>
                </c:pt>
                <c:pt idx="495">
                  <c:v>0.0627905195337269</c:v>
                </c:pt>
                <c:pt idx="496">
                  <c:v>0.92977648588988</c:v>
                </c:pt>
                <c:pt idx="497">
                  <c:v>0.728968627418383</c:v>
                </c:pt>
                <c:pt idx="498">
                  <c:v>-0.309016994379155</c:v>
                </c:pt>
                <c:pt idx="499">
                  <c:v>-0.992114701315047</c:v>
                </c:pt>
                <c:pt idx="500">
                  <c:v>-0.535826794975164</c:v>
                </c:pt>
                <c:pt idx="501">
                  <c:v>0.53582679498283</c:v>
                </c:pt>
                <c:pt idx="502">
                  <c:v>0.992114701313895</c:v>
                </c:pt>
                <c:pt idx="503">
                  <c:v>0.30901699437052</c:v>
                </c:pt>
                <c:pt idx="504">
                  <c:v>-0.728968627424599</c:v>
                </c:pt>
                <c:pt idx="505">
                  <c:v>-0.929776485886537</c:v>
                </c:pt>
                <c:pt idx="506">
                  <c:v>-0.0627905195245521</c:v>
                </c:pt>
                <c:pt idx="507">
                  <c:v>0.876306680046162</c:v>
                </c:pt>
                <c:pt idx="508">
                  <c:v>0.809016994372143</c:v>
                </c:pt>
                <c:pt idx="509">
                  <c:v>-0.187381314590413</c:v>
                </c:pt>
                <c:pt idx="510">
                  <c:v>-0.968583161129846</c:v>
                </c:pt>
                <c:pt idx="511">
                  <c:v>-0.637423989744924</c:v>
                </c:pt>
                <c:pt idx="512">
                  <c:v>0.425779291569496</c:v>
                </c:pt>
                <c:pt idx="513">
                  <c:v>1</c:v>
                </c:pt>
                <c:pt idx="514">
                  <c:v>0.425779291560545</c:v>
                </c:pt>
                <c:pt idx="515">
                  <c:v>-0.637423989752545</c:v>
                </c:pt>
                <c:pt idx="516">
                  <c:v>-0.968583161127387</c:v>
                </c:pt>
                <c:pt idx="517">
                  <c:v>-0.187381314580696</c:v>
                </c:pt>
                <c:pt idx="518">
                  <c:v>0.809016994377957</c:v>
                </c:pt>
                <c:pt idx="519">
                  <c:v>0.876306680041397</c:v>
                </c:pt>
                <c:pt idx="520">
                  <c:v>-0.0627905195345378</c:v>
                </c:pt>
                <c:pt idx="521">
                  <c:v>-0.929776485890179</c:v>
                </c:pt>
                <c:pt idx="522">
                  <c:v>-0.728968627417827</c:v>
                </c:pt>
                <c:pt idx="523">
                  <c:v>0.309016994379928</c:v>
                </c:pt>
                <c:pt idx="524">
                  <c:v>0.992114701315149</c:v>
                </c:pt>
                <c:pt idx="525">
                  <c:v>0.535826794974478</c:v>
                </c:pt>
                <c:pt idx="526">
                  <c:v>-0.535826794983516</c:v>
                </c:pt>
                <c:pt idx="527">
                  <c:v>-0.992114701313807</c:v>
                </c:pt>
                <c:pt idx="528">
                  <c:v>-0.309016994369748</c:v>
                </c:pt>
                <c:pt idx="529">
                  <c:v>0.728968627425155</c:v>
                </c:pt>
                <c:pt idx="530">
                  <c:v>0.929776485886238</c:v>
                </c:pt>
                <c:pt idx="531">
                  <c:v>0.0627905195237413</c:v>
                </c:pt>
                <c:pt idx="532">
                  <c:v>-0.876306680046554</c:v>
                </c:pt>
                <c:pt idx="533">
                  <c:v>-0.809016994371665</c:v>
                </c:pt>
                <c:pt idx="534">
                  <c:v>0.187381314591211</c:v>
                </c:pt>
                <c:pt idx="535">
                  <c:v>0.968583161130049</c:v>
                </c:pt>
                <c:pt idx="536">
                  <c:v>0.637423989744298</c:v>
                </c:pt>
                <c:pt idx="537">
                  <c:v>-0.425779291570231</c:v>
                </c:pt>
                <c:pt idx="538">
                  <c:v>-1</c:v>
                </c:pt>
                <c:pt idx="539">
                  <c:v>-0.42577929155981</c:v>
                </c:pt>
                <c:pt idx="540">
                  <c:v>0.637423989753171</c:v>
                </c:pt>
                <c:pt idx="541">
                  <c:v>0.968583161127185</c:v>
                </c:pt>
                <c:pt idx="542">
                  <c:v>0.187381314579898</c:v>
                </c:pt>
                <c:pt idx="543">
                  <c:v>-0.809016994378434</c:v>
                </c:pt>
                <c:pt idx="544">
                  <c:v>-0.876306680041005</c:v>
                </c:pt>
                <c:pt idx="545">
                  <c:v>0.0627905195353487</c:v>
                </c:pt>
                <c:pt idx="546">
                  <c:v>0.929776485890478</c:v>
                </c:pt>
                <c:pt idx="547">
                  <c:v>0.728968627417271</c:v>
                </c:pt>
                <c:pt idx="548">
                  <c:v>-0.309016994380701</c:v>
                </c:pt>
                <c:pt idx="549">
                  <c:v>-0.99211470131525</c:v>
                </c:pt>
                <c:pt idx="550">
                  <c:v>-0.535826794973792</c:v>
                </c:pt>
                <c:pt idx="551">
                  <c:v>0.535826794984202</c:v>
                </c:pt>
                <c:pt idx="552">
                  <c:v>0.992114701313705</c:v>
                </c:pt>
                <c:pt idx="553">
                  <c:v>0.309016994368975</c:v>
                </c:pt>
                <c:pt idx="554">
                  <c:v>-0.728968627425711</c:v>
                </c:pt>
                <c:pt idx="555">
                  <c:v>-0.929776485885939</c:v>
                </c:pt>
                <c:pt idx="556">
                  <c:v>-0.0627905195229304</c:v>
                </c:pt>
                <c:pt idx="557">
                  <c:v>0.876306680046945</c:v>
                </c:pt>
                <c:pt idx="558">
                  <c:v>0.809016994371187</c:v>
                </c:pt>
                <c:pt idx="559">
                  <c:v>-0.187381314592009</c:v>
                </c:pt>
                <c:pt idx="560">
                  <c:v>-0.968583161130251</c:v>
                </c:pt>
                <c:pt idx="561">
                  <c:v>-0.637423989743672</c:v>
                </c:pt>
                <c:pt idx="562">
                  <c:v>0.425779291570966</c:v>
                </c:pt>
                <c:pt idx="563">
                  <c:v>1</c:v>
                </c:pt>
                <c:pt idx="564">
                  <c:v>0.425779291559075</c:v>
                </c:pt>
                <c:pt idx="565">
                  <c:v>-0.637423989753797</c:v>
                </c:pt>
                <c:pt idx="566">
                  <c:v>-0.968583161126982</c:v>
                </c:pt>
                <c:pt idx="567">
                  <c:v>-0.1873813145791</c:v>
                </c:pt>
                <c:pt idx="568">
                  <c:v>0.809016994378912</c:v>
                </c:pt>
                <c:pt idx="569">
                  <c:v>0.876306680040614</c:v>
                </c:pt>
                <c:pt idx="570">
                  <c:v>-0.0627905195360461</c:v>
                </c:pt>
                <c:pt idx="571">
                  <c:v>-0.929776485890777</c:v>
                </c:pt>
                <c:pt idx="572">
                  <c:v>-0.728968627416715</c:v>
                </c:pt>
                <c:pt idx="573">
                  <c:v>0.309016994381473</c:v>
                </c:pt>
                <c:pt idx="574">
                  <c:v>0.992114701315352</c:v>
                </c:pt>
                <c:pt idx="575">
                  <c:v>0.535826794973106</c:v>
                </c:pt>
                <c:pt idx="576">
                  <c:v>-0.535826794984888</c:v>
                </c:pt>
                <c:pt idx="577">
                  <c:v>-0.992114701313603</c:v>
                </c:pt>
                <c:pt idx="578">
                  <c:v>-0.309016994368202</c:v>
                </c:pt>
                <c:pt idx="579">
                  <c:v>0.728968627426267</c:v>
                </c:pt>
                <c:pt idx="580">
                  <c:v>0.92977648588564</c:v>
                </c:pt>
                <c:pt idx="581">
                  <c:v>0.0627905195221195</c:v>
                </c:pt>
                <c:pt idx="582">
                  <c:v>-0.876306680047337</c:v>
                </c:pt>
                <c:pt idx="583">
                  <c:v>-0.80901699437071</c:v>
                </c:pt>
                <c:pt idx="584">
                  <c:v>0.187381314592807</c:v>
                </c:pt>
                <c:pt idx="585">
                  <c:v>0.968583161130453</c:v>
                </c:pt>
                <c:pt idx="586">
                  <c:v>0.637423989743046</c:v>
                </c:pt>
                <c:pt idx="587">
                  <c:v>-0.425779291571701</c:v>
                </c:pt>
                <c:pt idx="588">
                  <c:v>-1</c:v>
                </c:pt>
                <c:pt idx="589">
                  <c:v>-0.42577929155834</c:v>
                </c:pt>
                <c:pt idx="590">
                  <c:v>0.637423989754424</c:v>
                </c:pt>
                <c:pt idx="591">
                  <c:v>0.96858316112678</c:v>
                </c:pt>
                <c:pt idx="592">
                  <c:v>0.187381314578302</c:v>
                </c:pt>
                <c:pt idx="593">
                  <c:v>-0.80901699437939</c:v>
                </c:pt>
                <c:pt idx="594">
                  <c:v>-0.876306680040223</c:v>
                </c:pt>
                <c:pt idx="595">
                  <c:v>0.0627905195368569</c:v>
                </c:pt>
                <c:pt idx="596">
                  <c:v>0.929776485891076</c:v>
                </c:pt>
                <c:pt idx="597">
                  <c:v>0.728968627416159</c:v>
                </c:pt>
                <c:pt idx="598">
                  <c:v>-0.309016994382246</c:v>
                </c:pt>
                <c:pt idx="599">
                  <c:v>-0.992114701315454</c:v>
                </c:pt>
                <c:pt idx="600">
                  <c:v>-0.53582679497242</c:v>
                </c:pt>
                <c:pt idx="601">
                  <c:v>0.535826794985574</c:v>
                </c:pt>
                <c:pt idx="602">
                  <c:v>0.992114701313501</c:v>
                </c:pt>
                <c:pt idx="603">
                  <c:v>0.309016994367429</c:v>
                </c:pt>
                <c:pt idx="604">
                  <c:v>-0.728968627426823</c:v>
                </c:pt>
                <c:pt idx="605">
                  <c:v>-0.929776485885341</c:v>
                </c:pt>
                <c:pt idx="606">
                  <c:v>-0.0627905195213087</c:v>
                </c:pt>
                <c:pt idx="607">
                  <c:v>0.876306680047728</c:v>
                </c:pt>
                <c:pt idx="608">
                  <c:v>0.809016994370232</c:v>
                </c:pt>
                <c:pt idx="609">
                  <c:v>-0.187381314593605</c:v>
                </c:pt>
                <c:pt idx="610">
                  <c:v>-0.968583161130655</c:v>
                </c:pt>
                <c:pt idx="611">
                  <c:v>-0.63742398974242</c:v>
                </c:pt>
                <c:pt idx="612">
                  <c:v>0.425779291572436</c:v>
                </c:pt>
                <c:pt idx="613">
                  <c:v>1</c:v>
                </c:pt>
                <c:pt idx="614">
                  <c:v>0.425779291557605</c:v>
                </c:pt>
                <c:pt idx="615">
                  <c:v>-0.637423989755049</c:v>
                </c:pt>
                <c:pt idx="616">
                  <c:v>-0.968583161126578</c:v>
                </c:pt>
                <c:pt idx="617">
                  <c:v>-0.187381314577504</c:v>
                </c:pt>
                <c:pt idx="618">
                  <c:v>0.809016994379867</c:v>
                </c:pt>
                <c:pt idx="619">
                  <c:v>0.876306680039831</c:v>
                </c:pt>
                <c:pt idx="620">
                  <c:v>-0.0627905195376678</c:v>
                </c:pt>
                <c:pt idx="621">
                  <c:v>-0.929776485891375</c:v>
                </c:pt>
                <c:pt idx="622">
                  <c:v>-0.728968627415603</c:v>
                </c:pt>
                <c:pt idx="623">
                  <c:v>0.309016994383019</c:v>
                </c:pt>
                <c:pt idx="624">
                  <c:v>0.992114701315556</c:v>
                </c:pt>
                <c:pt idx="625">
                  <c:v>0.535826794971734</c:v>
                </c:pt>
                <c:pt idx="626">
                  <c:v>-0.535826794986164</c:v>
                </c:pt>
                <c:pt idx="627">
                  <c:v>-0.9921147013134</c:v>
                </c:pt>
                <c:pt idx="628">
                  <c:v>-0.309016994366765</c:v>
                </c:pt>
                <c:pt idx="629">
                  <c:v>0.728968627427302</c:v>
                </c:pt>
                <c:pt idx="630">
                  <c:v>0.929776485885084</c:v>
                </c:pt>
                <c:pt idx="631">
                  <c:v>0.0627905195206112</c:v>
                </c:pt>
                <c:pt idx="632">
                  <c:v>-0.876306680048064</c:v>
                </c:pt>
                <c:pt idx="633">
                  <c:v>-0.809016994369822</c:v>
                </c:pt>
                <c:pt idx="634">
                  <c:v>0.187381314594403</c:v>
                </c:pt>
                <c:pt idx="635">
                  <c:v>0.968583161130828</c:v>
                </c:pt>
                <c:pt idx="636">
                  <c:v>0.637423989741881</c:v>
                </c:pt>
                <c:pt idx="637">
                  <c:v>-0.425779291573069</c:v>
                </c:pt>
                <c:pt idx="638">
                  <c:v>-1</c:v>
                </c:pt>
                <c:pt idx="639">
                  <c:v>-0.425779291556973</c:v>
                </c:pt>
                <c:pt idx="640">
                  <c:v>0.637423989755588</c:v>
                </c:pt>
                <c:pt idx="641">
                  <c:v>0.968583161126376</c:v>
                </c:pt>
                <c:pt idx="642">
                  <c:v>0.187381314576818</c:v>
                </c:pt>
                <c:pt idx="643">
                  <c:v>-0.809016994380278</c:v>
                </c:pt>
                <c:pt idx="644">
                  <c:v>-0.876306680039495</c:v>
                </c:pt>
                <c:pt idx="645">
                  <c:v>0.0627905195384787</c:v>
                </c:pt>
                <c:pt idx="646">
                  <c:v>0.929776485891632</c:v>
                </c:pt>
                <c:pt idx="647">
                  <c:v>0.728968627415124</c:v>
                </c:pt>
                <c:pt idx="648">
                  <c:v>-0.309016994383791</c:v>
                </c:pt>
                <c:pt idx="649">
                  <c:v>-0.992114701315643</c:v>
                </c:pt>
                <c:pt idx="650">
                  <c:v>-0.535826794971144</c:v>
                </c:pt>
                <c:pt idx="651">
                  <c:v>0.53582679498685</c:v>
                </c:pt>
                <c:pt idx="652">
                  <c:v>0.992114701313298</c:v>
                </c:pt>
                <c:pt idx="653">
                  <c:v>0.309016994365992</c:v>
                </c:pt>
                <c:pt idx="654">
                  <c:v>-0.728968627427858</c:v>
                </c:pt>
                <c:pt idx="655">
                  <c:v>-0.929776485884785</c:v>
                </c:pt>
                <c:pt idx="656">
                  <c:v>-0.0627905195198004</c:v>
                </c:pt>
                <c:pt idx="657">
                  <c:v>0.876306680048456</c:v>
                </c:pt>
                <c:pt idx="658">
                  <c:v>0.809016994369344</c:v>
                </c:pt>
                <c:pt idx="659">
                  <c:v>-0.187381314595201</c:v>
                </c:pt>
                <c:pt idx="660">
                  <c:v>-0.968583161131031</c:v>
                </c:pt>
                <c:pt idx="661">
                  <c:v>-0.637423989741255</c:v>
                </c:pt>
                <c:pt idx="662">
                  <c:v>0.425779291573804</c:v>
                </c:pt>
                <c:pt idx="663">
                  <c:v>1</c:v>
                </c:pt>
                <c:pt idx="664">
                  <c:v>0.425779291556237</c:v>
                </c:pt>
                <c:pt idx="665">
                  <c:v>-0.637423989756214</c:v>
                </c:pt>
                <c:pt idx="666">
                  <c:v>-0.968583161126174</c:v>
                </c:pt>
                <c:pt idx="667">
                  <c:v>-0.187381314576019</c:v>
                </c:pt>
                <c:pt idx="668">
                  <c:v>0.809016994380755</c:v>
                </c:pt>
                <c:pt idx="669">
                  <c:v>0.876306680039103</c:v>
                </c:pt>
                <c:pt idx="670">
                  <c:v>-0.0627905195392895</c:v>
                </c:pt>
                <c:pt idx="671">
                  <c:v>-0.929776485891931</c:v>
                </c:pt>
                <c:pt idx="672">
                  <c:v>-0.728968627414568</c:v>
                </c:pt>
                <c:pt idx="673">
                  <c:v>0.309016994384456</c:v>
                </c:pt>
                <c:pt idx="674">
                  <c:v>0.992114701315745</c:v>
                </c:pt>
                <c:pt idx="675">
                  <c:v>0.535826794970458</c:v>
                </c:pt>
                <c:pt idx="676">
                  <c:v>-0.535826794987536</c:v>
                </c:pt>
                <c:pt idx="677">
                  <c:v>-0.992114701313196</c:v>
                </c:pt>
                <c:pt idx="678">
                  <c:v>-0.309016994365219</c:v>
                </c:pt>
                <c:pt idx="679">
                  <c:v>0.728968627428414</c:v>
                </c:pt>
                <c:pt idx="680">
                  <c:v>0.929776485884486</c:v>
                </c:pt>
                <c:pt idx="681">
                  <c:v>0.0627905195189895</c:v>
                </c:pt>
                <c:pt idx="682">
                  <c:v>-0.876306680048847</c:v>
                </c:pt>
                <c:pt idx="683">
                  <c:v>-0.809016994368866</c:v>
                </c:pt>
                <c:pt idx="684">
                  <c:v>0.187381314595999</c:v>
                </c:pt>
                <c:pt idx="685">
                  <c:v>0.968583161131233</c:v>
                </c:pt>
                <c:pt idx="686">
                  <c:v>0.637423989740629</c:v>
                </c:pt>
                <c:pt idx="687">
                  <c:v>-0.425779291574539</c:v>
                </c:pt>
                <c:pt idx="688">
                  <c:v>-1</c:v>
                </c:pt>
                <c:pt idx="689">
                  <c:v>-0.425779291555502</c:v>
                </c:pt>
                <c:pt idx="690">
                  <c:v>0.63742398975684</c:v>
                </c:pt>
                <c:pt idx="691">
                  <c:v>0.968583161126</c:v>
                </c:pt>
                <c:pt idx="692">
                  <c:v>0.187381314575221</c:v>
                </c:pt>
                <c:pt idx="693">
                  <c:v>-0.809016994381233</c:v>
                </c:pt>
                <c:pt idx="694">
                  <c:v>-0.876306680038712</c:v>
                </c:pt>
                <c:pt idx="695">
                  <c:v>0.0627905195401004</c:v>
                </c:pt>
                <c:pt idx="696">
                  <c:v>0.929776485892231</c:v>
                </c:pt>
                <c:pt idx="697">
                  <c:v>0.728968627414012</c:v>
                </c:pt>
                <c:pt idx="698">
                  <c:v>-0.309016994385229</c:v>
                </c:pt>
                <c:pt idx="699">
                  <c:v>-0.992114701315847</c:v>
                </c:pt>
                <c:pt idx="700">
                  <c:v>-0.535826794969772</c:v>
                </c:pt>
                <c:pt idx="701">
                  <c:v>0.535826794988222</c:v>
                </c:pt>
                <c:pt idx="702">
                  <c:v>0.992114701313094</c:v>
                </c:pt>
                <c:pt idx="703">
                  <c:v>0.309016994364447</c:v>
                </c:pt>
                <c:pt idx="704">
                  <c:v>-0.72896862742897</c:v>
                </c:pt>
                <c:pt idx="705">
                  <c:v>-0.929776485884186</c:v>
                </c:pt>
                <c:pt idx="706">
                  <c:v>-0.0627905195181786</c:v>
                </c:pt>
                <c:pt idx="707">
                  <c:v>0.876306680049239</c:v>
                </c:pt>
                <c:pt idx="708">
                  <c:v>0.809016994368389</c:v>
                </c:pt>
                <c:pt idx="709">
                  <c:v>-0.187381314596797</c:v>
                </c:pt>
                <c:pt idx="710">
                  <c:v>-0.968583161131435</c:v>
                </c:pt>
                <c:pt idx="711">
                  <c:v>-0.637423989740003</c:v>
                </c:pt>
                <c:pt idx="712">
                  <c:v>0.425779291575274</c:v>
                </c:pt>
                <c:pt idx="713">
                  <c:v>1</c:v>
                </c:pt>
                <c:pt idx="714">
                  <c:v>0.425779291554767</c:v>
                </c:pt>
                <c:pt idx="715">
                  <c:v>-0.637423989757466</c:v>
                </c:pt>
                <c:pt idx="716">
                  <c:v>-0.968583161125798</c:v>
                </c:pt>
                <c:pt idx="717">
                  <c:v>-0.187381314574423</c:v>
                </c:pt>
                <c:pt idx="718">
                  <c:v>0.80901699438171</c:v>
                </c:pt>
                <c:pt idx="719">
                  <c:v>0.87630668003832</c:v>
                </c:pt>
                <c:pt idx="720">
                  <c:v>-0.0627905195409113</c:v>
                </c:pt>
                <c:pt idx="721">
                  <c:v>-0.92977648589253</c:v>
                </c:pt>
                <c:pt idx="722">
                  <c:v>-0.728968627413456</c:v>
                </c:pt>
                <c:pt idx="723">
                  <c:v>0.309016994386001</c:v>
                </c:pt>
                <c:pt idx="724">
                  <c:v>0.992114701315949</c:v>
                </c:pt>
                <c:pt idx="725">
                  <c:v>0.535826794969086</c:v>
                </c:pt>
                <c:pt idx="726">
                  <c:v>-0.535826794988908</c:v>
                </c:pt>
                <c:pt idx="727">
                  <c:v>-0.992114701312992</c:v>
                </c:pt>
                <c:pt idx="728">
                  <c:v>-0.309016994363674</c:v>
                </c:pt>
                <c:pt idx="729">
                  <c:v>0.728968627429526</c:v>
                </c:pt>
                <c:pt idx="730">
                  <c:v>0.929776485883887</c:v>
                </c:pt>
                <c:pt idx="731">
                  <c:v>0.0627905195173678</c:v>
                </c:pt>
                <c:pt idx="732">
                  <c:v>-0.87630668004963</c:v>
                </c:pt>
                <c:pt idx="733">
                  <c:v>-0.809016994367911</c:v>
                </c:pt>
                <c:pt idx="734">
                  <c:v>0.187381314597484</c:v>
                </c:pt>
                <c:pt idx="735">
                  <c:v>0.968583161131637</c:v>
                </c:pt>
                <c:pt idx="736">
                  <c:v>0.637423989739377</c:v>
                </c:pt>
                <c:pt idx="737">
                  <c:v>-0.425779291576009</c:v>
                </c:pt>
                <c:pt idx="738">
                  <c:v>-1</c:v>
                </c:pt>
                <c:pt idx="739">
                  <c:v>-0.425779291554032</c:v>
                </c:pt>
                <c:pt idx="740">
                  <c:v>0.637423989758092</c:v>
                </c:pt>
                <c:pt idx="741">
                  <c:v>0.968583161125596</c:v>
                </c:pt>
                <c:pt idx="742">
                  <c:v>0.187381314573625</c:v>
                </c:pt>
                <c:pt idx="743">
                  <c:v>-0.809016994382188</c:v>
                </c:pt>
                <c:pt idx="744">
                  <c:v>-0.876306680037929</c:v>
                </c:pt>
                <c:pt idx="745">
                  <c:v>0.0627905195417221</c:v>
                </c:pt>
                <c:pt idx="746">
                  <c:v>0.929776485892829</c:v>
                </c:pt>
                <c:pt idx="747">
                  <c:v>0.7289686274129</c:v>
                </c:pt>
                <c:pt idx="748">
                  <c:v>-0.309016994386774</c:v>
                </c:pt>
                <c:pt idx="749">
                  <c:v>-0.992114701316051</c:v>
                </c:pt>
                <c:pt idx="750">
                  <c:v>-0.5358267949684</c:v>
                </c:pt>
                <c:pt idx="751">
                  <c:v>0.535826794989594</c:v>
                </c:pt>
                <c:pt idx="752">
                  <c:v>0.992114701312905</c:v>
                </c:pt>
                <c:pt idx="753">
                  <c:v>0.309016994362901</c:v>
                </c:pt>
                <c:pt idx="754">
                  <c:v>-0.728968627430083</c:v>
                </c:pt>
                <c:pt idx="755">
                  <c:v>-0.929776485883588</c:v>
                </c:pt>
                <c:pt idx="756">
                  <c:v>-0.0627905195165569</c:v>
                </c:pt>
                <c:pt idx="757">
                  <c:v>0.876306680050022</c:v>
                </c:pt>
                <c:pt idx="758">
                  <c:v>0.809016994367434</c:v>
                </c:pt>
                <c:pt idx="759">
                  <c:v>-0.187381314598282</c:v>
                </c:pt>
                <c:pt idx="760">
                  <c:v>-0.968583161131839</c:v>
                </c:pt>
                <c:pt idx="761">
                  <c:v>-0.637423989738751</c:v>
                </c:pt>
                <c:pt idx="762">
                  <c:v>0.425779291576744</c:v>
                </c:pt>
                <c:pt idx="763">
                  <c:v>1</c:v>
                </c:pt>
                <c:pt idx="764">
                  <c:v>0.425779291553297</c:v>
                </c:pt>
                <c:pt idx="765">
                  <c:v>-0.637423989758718</c:v>
                </c:pt>
                <c:pt idx="766">
                  <c:v>-0.968583161125394</c:v>
                </c:pt>
                <c:pt idx="767">
                  <c:v>-0.187381314572827</c:v>
                </c:pt>
                <c:pt idx="768">
                  <c:v>0.809016994382666</c:v>
                </c:pt>
                <c:pt idx="769">
                  <c:v>0.876306680037538</c:v>
                </c:pt>
                <c:pt idx="770">
                  <c:v>-0.0627905195424195</c:v>
                </c:pt>
                <c:pt idx="771">
                  <c:v>-0.929776485893128</c:v>
                </c:pt>
                <c:pt idx="772">
                  <c:v>-0.728968627412343</c:v>
                </c:pt>
                <c:pt idx="773">
                  <c:v>0.309016994387547</c:v>
                </c:pt>
                <c:pt idx="774">
                  <c:v>0.992114701316153</c:v>
                </c:pt>
                <c:pt idx="775">
                  <c:v>0.535826794967714</c:v>
                </c:pt>
                <c:pt idx="776">
                  <c:v>-0.53582679499028</c:v>
                </c:pt>
                <c:pt idx="777">
                  <c:v>-0.992114701312803</c:v>
                </c:pt>
                <c:pt idx="778">
                  <c:v>-0.309016994362129</c:v>
                </c:pt>
                <c:pt idx="779">
                  <c:v>0.728968627430639</c:v>
                </c:pt>
                <c:pt idx="780">
                  <c:v>0.929776485883289</c:v>
                </c:pt>
                <c:pt idx="781">
                  <c:v>0.0627905195157461</c:v>
                </c:pt>
                <c:pt idx="782">
                  <c:v>-0.876306680050413</c:v>
                </c:pt>
                <c:pt idx="783">
                  <c:v>-0.809016994366956</c:v>
                </c:pt>
                <c:pt idx="784">
                  <c:v>0.18738131459908</c:v>
                </c:pt>
                <c:pt idx="785">
                  <c:v>0.968583161132041</c:v>
                </c:pt>
                <c:pt idx="786">
                  <c:v>0.637423989738125</c:v>
                </c:pt>
                <c:pt idx="787">
                  <c:v>-0.42577929157748</c:v>
                </c:pt>
                <c:pt idx="788">
                  <c:v>-1</c:v>
                </c:pt>
                <c:pt idx="789">
                  <c:v>-0.425779291552562</c:v>
                </c:pt>
                <c:pt idx="790">
                  <c:v>0.637423989759344</c:v>
                </c:pt>
                <c:pt idx="791">
                  <c:v>0.968583161125192</c:v>
                </c:pt>
                <c:pt idx="792">
                  <c:v>0.187381314572029</c:v>
                </c:pt>
                <c:pt idx="793">
                  <c:v>-0.809016994383143</c:v>
                </c:pt>
                <c:pt idx="794">
                  <c:v>-0.876306680037146</c:v>
                </c:pt>
                <c:pt idx="795">
                  <c:v>0.0627905195432304</c:v>
                </c:pt>
                <c:pt idx="796">
                  <c:v>0.929776485893427</c:v>
                </c:pt>
                <c:pt idx="797">
                  <c:v>0.728968627411787</c:v>
                </c:pt>
                <c:pt idx="798">
                  <c:v>-0.30901699438832</c:v>
                </c:pt>
                <c:pt idx="799">
                  <c:v>-0.992114701316254</c:v>
                </c:pt>
                <c:pt idx="800">
                  <c:v>-0.535826794967028</c:v>
                </c:pt>
                <c:pt idx="801">
                  <c:v>0.535826794990966</c:v>
                </c:pt>
                <c:pt idx="802">
                  <c:v>0.992114701312701</c:v>
                </c:pt>
                <c:pt idx="803">
                  <c:v>0.309016994361356</c:v>
                </c:pt>
                <c:pt idx="804">
                  <c:v>-0.728968627431195</c:v>
                </c:pt>
                <c:pt idx="805">
                  <c:v>-0.92977648588299</c:v>
                </c:pt>
                <c:pt idx="806">
                  <c:v>-0.0627905195149352</c:v>
                </c:pt>
                <c:pt idx="807">
                  <c:v>0.876306680050804</c:v>
                </c:pt>
                <c:pt idx="808">
                  <c:v>0.809016994366479</c:v>
                </c:pt>
                <c:pt idx="809">
                  <c:v>-0.187381314599878</c:v>
                </c:pt>
                <c:pt idx="810">
                  <c:v>-0.968583161132243</c:v>
                </c:pt>
                <c:pt idx="811">
                  <c:v>-0.637423989737499</c:v>
                </c:pt>
                <c:pt idx="812">
                  <c:v>0.425779291578215</c:v>
                </c:pt>
                <c:pt idx="813">
                  <c:v>1</c:v>
                </c:pt>
                <c:pt idx="814">
                  <c:v>0.425779291551827</c:v>
                </c:pt>
                <c:pt idx="815">
                  <c:v>-0.63742398975997</c:v>
                </c:pt>
                <c:pt idx="816">
                  <c:v>-0.96858316112499</c:v>
                </c:pt>
                <c:pt idx="817">
                  <c:v>-0.187381314571231</c:v>
                </c:pt>
                <c:pt idx="818">
                  <c:v>0.809016994383621</c:v>
                </c:pt>
                <c:pt idx="819">
                  <c:v>0.876306680036755</c:v>
                </c:pt>
                <c:pt idx="820">
                  <c:v>-0.0627905195440413</c:v>
                </c:pt>
                <c:pt idx="821">
                  <c:v>-0.929776485893726</c:v>
                </c:pt>
                <c:pt idx="822">
                  <c:v>-0.728968627411231</c:v>
                </c:pt>
                <c:pt idx="823">
                  <c:v>0.309016994389092</c:v>
                </c:pt>
                <c:pt idx="824">
                  <c:v>0.992114701316356</c:v>
                </c:pt>
                <c:pt idx="825">
                  <c:v>0.535826794966342</c:v>
                </c:pt>
                <c:pt idx="826">
                  <c:v>-0.535826794991652</c:v>
                </c:pt>
                <c:pt idx="827">
                  <c:v>-0.992114701312599</c:v>
                </c:pt>
                <c:pt idx="828">
                  <c:v>-0.309016994360583</c:v>
                </c:pt>
                <c:pt idx="829">
                  <c:v>0.728968627431751</c:v>
                </c:pt>
                <c:pt idx="830">
                  <c:v>0.929776485882691</c:v>
                </c:pt>
                <c:pt idx="831">
                  <c:v>0.0627905195142378</c:v>
                </c:pt>
                <c:pt idx="832">
                  <c:v>-0.876306680051196</c:v>
                </c:pt>
                <c:pt idx="833">
                  <c:v>-0.809016994366001</c:v>
                </c:pt>
                <c:pt idx="834">
                  <c:v>0.187381314600676</c:v>
                </c:pt>
                <c:pt idx="835">
                  <c:v>0.968583161132445</c:v>
                </c:pt>
                <c:pt idx="836">
                  <c:v>0.637423989736873</c:v>
                </c:pt>
                <c:pt idx="837">
                  <c:v>-0.42577929157895</c:v>
                </c:pt>
                <c:pt idx="838">
                  <c:v>-1</c:v>
                </c:pt>
                <c:pt idx="839">
                  <c:v>-0.425779291551091</c:v>
                </c:pt>
                <c:pt idx="840">
                  <c:v>0.637423989760596</c:v>
                </c:pt>
                <c:pt idx="841">
                  <c:v>0.968583161124788</c:v>
                </c:pt>
                <c:pt idx="842">
                  <c:v>0.187381314570433</c:v>
                </c:pt>
                <c:pt idx="843">
                  <c:v>-0.809016994384098</c:v>
                </c:pt>
                <c:pt idx="844">
                  <c:v>-0.876306680036363</c:v>
                </c:pt>
                <c:pt idx="845">
                  <c:v>0.0627905195448521</c:v>
                </c:pt>
                <c:pt idx="846">
                  <c:v>0.929776485894025</c:v>
                </c:pt>
                <c:pt idx="847">
                  <c:v>0.728968627410675</c:v>
                </c:pt>
                <c:pt idx="848">
                  <c:v>-0.309016994389865</c:v>
                </c:pt>
                <c:pt idx="849">
                  <c:v>-0.992114701316444</c:v>
                </c:pt>
                <c:pt idx="850">
                  <c:v>-0.535826794965656</c:v>
                </c:pt>
                <c:pt idx="851">
                  <c:v>0.535826794992338</c:v>
                </c:pt>
                <c:pt idx="852">
                  <c:v>0.992114701312497</c:v>
                </c:pt>
                <c:pt idx="853">
                  <c:v>0.309016994359811</c:v>
                </c:pt>
                <c:pt idx="854">
                  <c:v>-0.728968627432307</c:v>
                </c:pt>
                <c:pt idx="855">
                  <c:v>-0.929776485882392</c:v>
                </c:pt>
                <c:pt idx="856">
                  <c:v>-0.0627905195134269</c:v>
                </c:pt>
                <c:pt idx="857">
                  <c:v>0.876306680051587</c:v>
                </c:pt>
                <c:pt idx="858">
                  <c:v>0.809016994365524</c:v>
                </c:pt>
                <c:pt idx="859">
                  <c:v>-0.187381314601474</c:v>
                </c:pt>
                <c:pt idx="860">
                  <c:v>-0.968583161132647</c:v>
                </c:pt>
                <c:pt idx="861">
                  <c:v>-0.637423989736247</c:v>
                </c:pt>
                <c:pt idx="862">
                  <c:v>0.425779291579685</c:v>
                </c:pt>
                <c:pt idx="863">
                  <c:v>1</c:v>
                </c:pt>
                <c:pt idx="864">
                  <c:v>0.425779291550356</c:v>
                </c:pt>
                <c:pt idx="865">
                  <c:v>-0.637423989761222</c:v>
                </c:pt>
                <c:pt idx="866">
                  <c:v>-0.968583161124586</c:v>
                </c:pt>
                <c:pt idx="867">
                  <c:v>-0.187381314569635</c:v>
                </c:pt>
                <c:pt idx="868">
                  <c:v>0.809016994384576</c:v>
                </c:pt>
                <c:pt idx="869">
                  <c:v>0.876306680035972</c:v>
                </c:pt>
                <c:pt idx="870">
                  <c:v>-0.062790519545663</c:v>
                </c:pt>
                <c:pt idx="871">
                  <c:v>-0.929776485894324</c:v>
                </c:pt>
                <c:pt idx="872">
                  <c:v>-0.728968627410119</c:v>
                </c:pt>
                <c:pt idx="873">
                  <c:v>0.309016994390638</c:v>
                </c:pt>
                <c:pt idx="874">
                  <c:v>0.992114701316546</c:v>
                </c:pt>
                <c:pt idx="875">
                  <c:v>0.53582679496497</c:v>
                </c:pt>
                <c:pt idx="876">
                  <c:v>-0.535826794993024</c:v>
                </c:pt>
                <c:pt idx="877">
                  <c:v>-0.992114701312396</c:v>
                </c:pt>
                <c:pt idx="878">
                  <c:v>-0.309016994359038</c:v>
                </c:pt>
                <c:pt idx="879">
                  <c:v>0.728968627432863</c:v>
                </c:pt>
                <c:pt idx="880">
                  <c:v>0.929776485882093</c:v>
                </c:pt>
                <c:pt idx="881">
                  <c:v>0.0627905195126161</c:v>
                </c:pt>
                <c:pt idx="882">
                  <c:v>-0.876306680051979</c:v>
                </c:pt>
                <c:pt idx="883">
                  <c:v>-0.809016994365046</c:v>
                </c:pt>
                <c:pt idx="884">
                  <c:v>0.187381314602272</c:v>
                </c:pt>
                <c:pt idx="885">
                  <c:v>0.968583161132849</c:v>
                </c:pt>
                <c:pt idx="886">
                  <c:v>0.637423989735621</c:v>
                </c:pt>
                <c:pt idx="887">
                  <c:v>-0.42577929158042</c:v>
                </c:pt>
                <c:pt idx="888">
                  <c:v>-1</c:v>
                </c:pt>
                <c:pt idx="889">
                  <c:v>-0.425779291549621</c:v>
                </c:pt>
                <c:pt idx="890">
                  <c:v>0.637423989761848</c:v>
                </c:pt>
                <c:pt idx="891">
                  <c:v>0.968583161124384</c:v>
                </c:pt>
                <c:pt idx="892">
                  <c:v>0.187381314568948</c:v>
                </c:pt>
                <c:pt idx="893">
                  <c:v>-0.809016994385053</c:v>
                </c:pt>
                <c:pt idx="894">
                  <c:v>-0.87630668003558</c:v>
                </c:pt>
                <c:pt idx="895">
                  <c:v>0.0627905195464739</c:v>
                </c:pt>
                <c:pt idx="896">
                  <c:v>0.929776485894623</c:v>
                </c:pt>
                <c:pt idx="897">
                  <c:v>0.728968627409562</c:v>
                </c:pt>
                <c:pt idx="898">
                  <c:v>-0.30901699439141</c:v>
                </c:pt>
                <c:pt idx="899">
                  <c:v>-0.992114701316648</c:v>
                </c:pt>
                <c:pt idx="900">
                  <c:v>-0.535826794964284</c:v>
                </c:pt>
                <c:pt idx="901">
                  <c:v>0.53582679499371</c:v>
                </c:pt>
                <c:pt idx="902">
                  <c:v>0.992114701312294</c:v>
                </c:pt>
                <c:pt idx="903">
                  <c:v>0.309016994358265</c:v>
                </c:pt>
                <c:pt idx="904">
                  <c:v>-0.72896862743342</c:v>
                </c:pt>
                <c:pt idx="905">
                  <c:v>-0.929776485881794</c:v>
                </c:pt>
                <c:pt idx="906">
                  <c:v>-0.0627905195118052</c:v>
                </c:pt>
                <c:pt idx="907">
                  <c:v>0.876306680052315</c:v>
                </c:pt>
                <c:pt idx="908">
                  <c:v>0.809016994364635</c:v>
                </c:pt>
                <c:pt idx="909">
                  <c:v>-0.187381314603182</c:v>
                </c:pt>
                <c:pt idx="910">
                  <c:v>-0.968583161133051</c:v>
                </c:pt>
                <c:pt idx="911">
                  <c:v>-0.637423989734995</c:v>
                </c:pt>
                <c:pt idx="912">
                  <c:v>0.425779291581155</c:v>
                </c:pt>
                <c:pt idx="913">
                  <c:v>1</c:v>
                </c:pt>
                <c:pt idx="914">
                  <c:v>0.425779291548989</c:v>
                </c:pt>
                <c:pt idx="915">
                  <c:v>-0.637423989762387</c:v>
                </c:pt>
                <c:pt idx="916">
                  <c:v>-0.968583161124154</c:v>
                </c:pt>
                <c:pt idx="917">
                  <c:v>-0.187381314568039</c:v>
                </c:pt>
                <c:pt idx="918">
                  <c:v>0.809016994385531</c:v>
                </c:pt>
                <c:pt idx="919">
                  <c:v>0.876306680035189</c:v>
                </c:pt>
                <c:pt idx="920">
                  <c:v>-0.0627905195472847</c:v>
                </c:pt>
                <c:pt idx="921">
                  <c:v>-0.92977648589488</c:v>
                </c:pt>
                <c:pt idx="922">
                  <c:v>-0.728968627409084</c:v>
                </c:pt>
                <c:pt idx="923">
                  <c:v>0.309016994392291</c:v>
                </c:pt>
                <c:pt idx="924">
                  <c:v>0.992114701316764</c:v>
                </c:pt>
                <c:pt idx="925">
                  <c:v>0.535826794963598</c:v>
                </c:pt>
                <c:pt idx="926">
                  <c:v>-0.535826794994396</c:v>
                </c:pt>
                <c:pt idx="927">
                  <c:v>-0.992114701312192</c:v>
                </c:pt>
                <c:pt idx="928">
                  <c:v>-0.309016994357601</c:v>
                </c:pt>
                <c:pt idx="929">
                  <c:v>0.728968627433898</c:v>
                </c:pt>
                <c:pt idx="930">
                  <c:v>0.929776485881453</c:v>
                </c:pt>
                <c:pt idx="931">
                  <c:v>0.0627905195108809</c:v>
                </c:pt>
                <c:pt idx="932">
                  <c:v>-0.876306680052761</c:v>
                </c:pt>
                <c:pt idx="933">
                  <c:v>-0.809016994364091</c:v>
                </c:pt>
                <c:pt idx="934">
                  <c:v>0.187381314603868</c:v>
                </c:pt>
                <c:pt idx="935">
                  <c:v>0.968583161133225</c:v>
                </c:pt>
                <c:pt idx="936">
                  <c:v>0.637423989734457</c:v>
                </c:pt>
                <c:pt idx="937">
                  <c:v>-0.425779291581993</c:v>
                </c:pt>
                <c:pt idx="938">
                  <c:v>-1</c:v>
                </c:pt>
                <c:pt idx="939">
                  <c:v>-0.425779291548151</c:v>
                </c:pt>
                <c:pt idx="940">
                  <c:v>0.6374239897631</c:v>
                </c:pt>
                <c:pt idx="941">
                  <c:v>0.96858316112398</c:v>
                </c:pt>
                <c:pt idx="942">
                  <c:v>0.187381314567352</c:v>
                </c:pt>
                <c:pt idx="943">
                  <c:v>-0.809016994385942</c:v>
                </c:pt>
                <c:pt idx="944">
                  <c:v>-0.876306680034852</c:v>
                </c:pt>
                <c:pt idx="945">
                  <c:v>0.0627905195482091</c:v>
                </c:pt>
                <c:pt idx="946">
                  <c:v>0.929776485895221</c:v>
                </c:pt>
                <c:pt idx="947">
                  <c:v>0.72896862740845</c:v>
                </c:pt>
                <c:pt idx="948">
                  <c:v>-0.309016994392956</c:v>
                </c:pt>
                <c:pt idx="949">
                  <c:v>-0.992114701316851</c:v>
                </c:pt>
                <c:pt idx="950">
                  <c:v>-0.535826794963008</c:v>
                </c:pt>
                <c:pt idx="951">
                  <c:v>0.535826794994986</c:v>
                </c:pt>
                <c:pt idx="952">
                  <c:v>0.992114701312076</c:v>
                </c:pt>
                <c:pt idx="953">
                  <c:v>0.30901699435672</c:v>
                </c:pt>
                <c:pt idx="954">
                  <c:v>-0.728968627434532</c:v>
                </c:pt>
                <c:pt idx="955">
                  <c:v>-0.929776485881196</c:v>
                </c:pt>
                <c:pt idx="956">
                  <c:v>-0.0627905195101834</c:v>
                </c:pt>
                <c:pt idx="957">
                  <c:v>0.876306680053098</c:v>
                </c:pt>
                <c:pt idx="958">
                  <c:v>0.80901699436368</c:v>
                </c:pt>
                <c:pt idx="959">
                  <c:v>-0.187381314604778</c:v>
                </c:pt>
                <c:pt idx="960">
                  <c:v>-0.968583161133455</c:v>
                </c:pt>
                <c:pt idx="961">
                  <c:v>-0.637423989733743</c:v>
                </c:pt>
                <c:pt idx="962">
                  <c:v>0.425779291582626</c:v>
                </c:pt>
                <c:pt idx="963">
                  <c:v>1</c:v>
                </c:pt>
                <c:pt idx="964">
                  <c:v>0.425779291547519</c:v>
                </c:pt>
                <c:pt idx="965">
                  <c:v>-0.637423989763639</c:v>
                </c:pt>
                <c:pt idx="966">
                  <c:v>-0.96858316112375</c:v>
                </c:pt>
                <c:pt idx="967">
                  <c:v>-0.187381314566443</c:v>
                </c:pt>
                <c:pt idx="968">
                  <c:v>0.809016994386486</c:v>
                </c:pt>
                <c:pt idx="969">
                  <c:v>0.876306680034406</c:v>
                </c:pt>
                <c:pt idx="970">
                  <c:v>-0.0627905195489065</c:v>
                </c:pt>
                <c:pt idx="971">
                  <c:v>-0.929776485895479</c:v>
                </c:pt>
                <c:pt idx="972">
                  <c:v>-0.728968627407972</c:v>
                </c:pt>
                <c:pt idx="973">
                  <c:v>0.309016994393837</c:v>
                </c:pt>
                <c:pt idx="974">
                  <c:v>0.992114701316967</c:v>
                </c:pt>
                <c:pt idx="975">
                  <c:v>0.535826794962226</c:v>
                </c:pt>
                <c:pt idx="976">
                  <c:v>-0.535826794995768</c:v>
                </c:pt>
                <c:pt idx="977">
                  <c:v>-0.992114701311988</c:v>
                </c:pt>
                <c:pt idx="978">
                  <c:v>-0.309016994356055</c:v>
                </c:pt>
                <c:pt idx="979">
                  <c:v>0.72896862743501</c:v>
                </c:pt>
                <c:pt idx="980">
                  <c:v>0.929776485880938</c:v>
                </c:pt>
                <c:pt idx="981">
                  <c:v>0.0627905195092591</c:v>
                </c:pt>
                <c:pt idx="982">
                  <c:v>-0.876306680053544</c:v>
                </c:pt>
                <c:pt idx="983">
                  <c:v>-0.809016994363136</c:v>
                </c:pt>
                <c:pt idx="984">
                  <c:v>0.187381314605465</c:v>
                </c:pt>
                <c:pt idx="985">
                  <c:v>0.968583161133629</c:v>
                </c:pt>
                <c:pt idx="986">
                  <c:v>0.637423989733205</c:v>
                </c:pt>
                <c:pt idx="987">
                  <c:v>-0.425779291583258</c:v>
                </c:pt>
                <c:pt idx="988">
                  <c:v>-1</c:v>
                </c:pt>
                <c:pt idx="989">
                  <c:v>-0.425779291546681</c:v>
                </c:pt>
                <c:pt idx="990">
                  <c:v>0.637423989764352</c:v>
                </c:pt>
                <c:pt idx="991">
                  <c:v>0.968583161123576</c:v>
                </c:pt>
                <c:pt idx="992">
                  <c:v>0.187381314565756</c:v>
                </c:pt>
                <c:pt idx="993">
                  <c:v>-0.809016994386897</c:v>
                </c:pt>
                <c:pt idx="994">
                  <c:v>-0.87630668003407</c:v>
                </c:pt>
                <c:pt idx="995">
                  <c:v>0.0627905195498308</c:v>
                </c:pt>
                <c:pt idx="996">
                  <c:v>0.92977648589582</c:v>
                </c:pt>
                <c:pt idx="997">
                  <c:v>0.728968627407338</c:v>
                </c:pt>
                <c:pt idx="998">
                  <c:v>-0.309016994394501</c:v>
                </c:pt>
                <c:pt idx="999">
                  <c:v>-0.992114701317055</c:v>
                </c:pt>
                <c:pt idx="1000">
                  <c:v>-0.535826794961636</c:v>
                </c:pt>
                <c:pt idx="1001">
                  <c:v>0.5358267949963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4Schwebungen!$K$1</c:f>
              <c:strCache>
                <c:ptCount val="1"/>
                <c:pt idx="0">
                  <c:v>s1(t)+s2(t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Schwebungen!$H$2:$H$1003</c:f>
              <c:numCache>
                <c:formatCode>General</c:formatCode>
                <c:ptCount val="100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</c:v>
                </c:pt>
                <c:pt idx="4">
                  <c:v>0.0014</c:v>
                </c:pt>
                <c:pt idx="5">
                  <c:v>0.0018</c:v>
                </c:pt>
                <c:pt idx="6">
                  <c:v>0.0022</c:v>
                </c:pt>
                <c:pt idx="7">
                  <c:v>0.0026</c:v>
                </c:pt>
                <c:pt idx="8">
                  <c:v>0.003</c:v>
                </c:pt>
                <c:pt idx="9">
                  <c:v>0.0034</c:v>
                </c:pt>
                <c:pt idx="10">
                  <c:v>0.0038</c:v>
                </c:pt>
                <c:pt idx="11">
                  <c:v>0.0042</c:v>
                </c:pt>
                <c:pt idx="12">
                  <c:v>0.0046</c:v>
                </c:pt>
                <c:pt idx="13">
                  <c:v>0.005</c:v>
                </c:pt>
                <c:pt idx="14">
                  <c:v>0.0054</c:v>
                </c:pt>
                <c:pt idx="15">
                  <c:v>0.0058</c:v>
                </c:pt>
                <c:pt idx="16">
                  <c:v>0.0062</c:v>
                </c:pt>
                <c:pt idx="17">
                  <c:v>0.0066</c:v>
                </c:pt>
                <c:pt idx="18">
                  <c:v>0.007</c:v>
                </c:pt>
                <c:pt idx="19">
                  <c:v>0.0074</c:v>
                </c:pt>
                <c:pt idx="20">
                  <c:v>0.0078</c:v>
                </c:pt>
                <c:pt idx="21">
                  <c:v>0.0082</c:v>
                </c:pt>
                <c:pt idx="22">
                  <c:v>0.0086</c:v>
                </c:pt>
                <c:pt idx="23">
                  <c:v>0.009</c:v>
                </c:pt>
                <c:pt idx="24">
                  <c:v>0.0094</c:v>
                </c:pt>
                <c:pt idx="25">
                  <c:v>0.0098</c:v>
                </c:pt>
                <c:pt idx="26">
                  <c:v>0.0102</c:v>
                </c:pt>
                <c:pt idx="27">
                  <c:v>0.0106</c:v>
                </c:pt>
                <c:pt idx="28">
                  <c:v>0.011</c:v>
                </c:pt>
                <c:pt idx="29">
                  <c:v>0.0114</c:v>
                </c:pt>
                <c:pt idx="30">
                  <c:v>0.0118</c:v>
                </c:pt>
                <c:pt idx="31">
                  <c:v>0.0122</c:v>
                </c:pt>
                <c:pt idx="32">
                  <c:v>0.0126</c:v>
                </c:pt>
                <c:pt idx="33">
                  <c:v>0.013</c:v>
                </c:pt>
                <c:pt idx="34">
                  <c:v>0.0134</c:v>
                </c:pt>
                <c:pt idx="35">
                  <c:v>0.0138</c:v>
                </c:pt>
                <c:pt idx="36">
                  <c:v>0.0142</c:v>
                </c:pt>
                <c:pt idx="37">
                  <c:v>0.0146</c:v>
                </c:pt>
                <c:pt idx="38">
                  <c:v>0.015</c:v>
                </c:pt>
                <c:pt idx="39">
                  <c:v>0.0154</c:v>
                </c:pt>
                <c:pt idx="40">
                  <c:v>0.0158</c:v>
                </c:pt>
                <c:pt idx="41">
                  <c:v>0.0162</c:v>
                </c:pt>
                <c:pt idx="42">
                  <c:v>0.0166</c:v>
                </c:pt>
                <c:pt idx="43">
                  <c:v>0.017</c:v>
                </c:pt>
                <c:pt idx="44">
                  <c:v>0.0174</c:v>
                </c:pt>
                <c:pt idx="45">
                  <c:v>0.0178</c:v>
                </c:pt>
                <c:pt idx="46">
                  <c:v>0.0182</c:v>
                </c:pt>
                <c:pt idx="47">
                  <c:v>0.0186</c:v>
                </c:pt>
                <c:pt idx="48">
                  <c:v>0.019</c:v>
                </c:pt>
                <c:pt idx="49">
                  <c:v>0.0194</c:v>
                </c:pt>
                <c:pt idx="50">
                  <c:v>0.0198</c:v>
                </c:pt>
                <c:pt idx="51">
                  <c:v>0.0202</c:v>
                </c:pt>
                <c:pt idx="52">
                  <c:v>0.0206</c:v>
                </c:pt>
                <c:pt idx="53">
                  <c:v>0.021</c:v>
                </c:pt>
                <c:pt idx="54">
                  <c:v>0.0214</c:v>
                </c:pt>
                <c:pt idx="55">
                  <c:v>0.0218</c:v>
                </c:pt>
                <c:pt idx="56">
                  <c:v>0.0222</c:v>
                </c:pt>
                <c:pt idx="57">
                  <c:v>0.0226</c:v>
                </c:pt>
                <c:pt idx="58">
                  <c:v>0.023</c:v>
                </c:pt>
                <c:pt idx="59">
                  <c:v>0.0234</c:v>
                </c:pt>
                <c:pt idx="60">
                  <c:v>0.0238</c:v>
                </c:pt>
                <c:pt idx="61">
                  <c:v>0.0242</c:v>
                </c:pt>
                <c:pt idx="62">
                  <c:v>0.0246</c:v>
                </c:pt>
                <c:pt idx="63">
                  <c:v>0.025</c:v>
                </c:pt>
                <c:pt idx="64">
                  <c:v>0.0254</c:v>
                </c:pt>
                <c:pt idx="65">
                  <c:v>0.0258</c:v>
                </c:pt>
                <c:pt idx="66">
                  <c:v>0.0262</c:v>
                </c:pt>
                <c:pt idx="67">
                  <c:v>0.0266</c:v>
                </c:pt>
                <c:pt idx="68">
                  <c:v>0.027</c:v>
                </c:pt>
                <c:pt idx="69">
                  <c:v>0.0274</c:v>
                </c:pt>
                <c:pt idx="70">
                  <c:v>0.0278</c:v>
                </c:pt>
                <c:pt idx="71">
                  <c:v>0.0282</c:v>
                </c:pt>
                <c:pt idx="72">
                  <c:v>0.0286</c:v>
                </c:pt>
                <c:pt idx="73">
                  <c:v>0.029</c:v>
                </c:pt>
                <c:pt idx="74">
                  <c:v>0.0294</c:v>
                </c:pt>
                <c:pt idx="75">
                  <c:v>0.0298</c:v>
                </c:pt>
                <c:pt idx="76">
                  <c:v>0.0302</c:v>
                </c:pt>
                <c:pt idx="77">
                  <c:v>0.0306</c:v>
                </c:pt>
                <c:pt idx="78">
                  <c:v>0.031</c:v>
                </c:pt>
                <c:pt idx="79">
                  <c:v>0.0314</c:v>
                </c:pt>
                <c:pt idx="80">
                  <c:v>0.0318</c:v>
                </c:pt>
                <c:pt idx="81">
                  <c:v>0.0322</c:v>
                </c:pt>
                <c:pt idx="82">
                  <c:v>0.0326</c:v>
                </c:pt>
                <c:pt idx="83">
                  <c:v>0.033</c:v>
                </c:pt>
                <c:pt idx="84">
                  <c:v>0.0334</c:v>
                </c:pt>
                <c:pt idx="85">
                  <c:v>0.0338</c:v>
                </c:pt>
                <c:pt idx="86">
                  <c:v>0.0342</c:v>
                </c:pt>
                <c:pt idx="87">
                  <c:v>0.0346</c:v>
                </c:pt>
                <c:pt idx="88">
                  <c:v>0.035</c:v>
                </c:pt>
                <c:pt idx="89">
                  <c:v>0.0354</c:v>
                </c:pt>
                <c:pt idx="90">
                  <c:v>0.0358</c:v>
                </c:pt>
                <c:pt idx="91">
                  <c:v>0.0362</c:v>
                </c:pt>
                <c:pt idx="92">
                  <c:v>0.0366</c:v>
                </c:pt>
                <c:pt idx="93">
                  <c:v>0.037</c:v>
                </c:pt>
                <c:pt idx="94">
                  <c:v>0.0374</c:v>
                </c:pt>
                <c:pt idx="95">
                  <c:v>0.0378</c:v>
                </c:pt>
                <c:pt idx="96">
                  <c:v>0.0382</c:v>
                </c:pt>
                <c:pt idx="97">
                  <c:v>0.0386</c:v>
                </c:pt>
                <c:pt idx="98">
                  <c:v>0.039</c:v>
                </c:pt>
                <c:pt idx="99">
                  <c:v>0.0394</c:v>
                </c:pt>
                <c:pt idx="100">
                  <c:v>0.0398</c:v>
                </c:pt>
                <c:pt idx="101">
                  <c:v>0.0402</c:v>
                </c:pt>
                <c:pt idx="102">
                  <c:v>0.0406</c:v>
                </c:pt>
                <c:pt idx="103">
                  <c:v>0.041</c:v>
                </c:pt>
                <c:pt idx="104">
                  <c:v>0.0414</c:v>
                </c:pt>
                <c:pt idx="105">
                  <c:v>0.0418</c:v>
                </c:pt>
                <c:pt idx="106">
                  <c:v>0.0422</c:v>
                </c:pt>
                <c:pt idx="107">
                  <c:v>0.0426</c:v>
                </c:pt>
                <c:pt idx="108">
                  <c:v>0.043</c:v>
                </c:pt>
                <c:pt idx="109">
                  <c:v>0.0434</c:v>
                </c:pt>
                <c:pt idx="110">
                  <c:v>0.0438</c:v>
                </c:pt>
                <c:pt idx="111">
                  <c:v>0.0442</c:v>
                </c:pt>
                <c:pt idx="112">
                  <c:v>0.0446</c:v>
                </c:pt>
                <c:pt idx="113">
                  <c:v>0.045</c:v>
                </c:pt>
                <c:pt idx="114">
                  <c:v>0.0454</c:v>
                </c:pt>
                <c:pt idx="115">
                  <c:v>0.0457999999999999</c:v>
                </c:pt>
                <c:pt idx="116">
                  <c:v>0.0461999999999999</c:v>
                </c:pt>
                <c:pt idx="117">
                  <c:v>0.0465999999999999</c:v>
                </c:pt>
                <c:pt idx="118">
                  <c:v>0.0469999999999999</c:v>
                </c:pt>
                <c:pt idx="119">
                  <c:v>0.0473999999999999</c:v>
                </c:pt>
                <c:pt idx="120">
                  <c:v>0.0477999999999999</c:v>
                </c:pt>
                <c:pt idx="121">
                  <c:v>0.0481999999999999</c:v>
                </c:pt>
                <c:pt idx="122">
                  <c:v>0.0485999999999999</c:v>
                </c:pt>
                <c:pt idx="123">
                  <c:v>0.0489999999999999</c:v>
                </c:pt>
                <c:pt idx="124">
                  <c:v>0.0493999999999999</c:v>
                </c:pt>
                <c:pt idx="125">
                  <c:v>0.0497999999999999</c:v>
                </c:pt>
                <c:pt idx="126">
                  <c:v>0.0501999999999999</c:v>
                </c:pt>
                <c:pt idx="127">
                  <c:v>0.0505999999999999</c:v>
                </c:pt>
                <c:pt idx="128">
                  <c:v>0.0509999999999999</c:v>
                </c:pt>
                <c:pt idx="129">
                  <c:v>0.0513999999999999</c:v>
                </c:pt>
                <c:pt idx="130">
                  <c:v>0.0517999999999999</c:v>
                </c:pt>
                <c:pt idx="131">
                  <c:v>0.0521999999999999</c:v>
                </c:pt>
                <c:pt idx="132">
                  <c:v>0.0525999999999999</c:v>
                </c:pt>
                <c:pt idx="133">
                  <c:v>0.0529999999999999</c:v>
                </c:pt>
                <c:pt idx="134">
                  <c:v>0.0533999999999999</c:v>
                </c:pt>
                <c:pt idx="135">
                  <c:v>0.0537999999999999</c:v>
                </c:pt>
                <c:pt idx="136">
                  <c:v>0.0541999999999999</c:v>
                </c:pt>
                <c:pt idx="137">
                  <c:v>0.0545999999999999</c:v>
                </c:pt>
                <c:pt idx="138">
                  <c:v>0.0549999999999999</c:v>
                </c:pt>
                <c:pt idx="139">
                  <c:v>0.0553999999999999</c:v>
                </c:pt>
                <c:pt idx="140">
                  <c:v>0.0557999999999999</c:v>
                </c:pt>
                <c:pt idx="141">
                  <c:v>0.0561999999999999</c:v>
                </c:pt>
                <c:pt idx="142">
                  <c:v>0.0565999999999999</c:v>
                </c:pt>
                <c:pt idx="143">
                  <c:v>0.0569999999999999</c:v>
                </c:pt>
                <c:pt idx="144">
                  <c:v>0.0573999999999999</c:v>
                </c:pt>
                <c:pt idx="145">
                  <c:v>0.0577999999999999</c:v>
                </c:pt>
                <c:pt idx="146">
                  <c:v>0.0581999999999999</c:v>
                </c:pt>
                <c:pt idx="147">
                  <c:v>0.0585999999999999</c:v>
                </c:pt>
                <c:pt idx="148">
                  <c:v>0.0589999999999999</c:v>
                </c:pt>
                <c:pt idx="149">
                  <c:v>0.0593999999999999</c:v>
                </c:pt>
                <c:pt idx="150">
                  <c:v>0.0597999999999999</c:v>
                </c:pt>
                <c:pt idx="151">
                  <c:v>0.0601999999999999</c:v>
                </c:pt>
                <c:pt idx="152">
                  <c:v>0.0605999999999999</c:v>
                </c:pt>
                <c:pt idx="153">
                  <c:v>0.0609999999999999</c:v>
                </c:pt>
                <c:pt idx="154">
                  <c:v>0.0613999999999999</c:v>
                </c:pt>
                <c:pt idx="155">
                  <c:v>0.0617999999999999</c:v>
                </c:pt>
                <c:pt idx="156">
                  <c:v>0.0621999999999998</c:v>
                </c:pt>
                <c:pt idx="157">
                  <c:v>0.0625999999999999</c:v>
                </c:pt>
                <c:pt idx="158">
                  <c:v>0.0629999999999999</c:v>
                </c:pt>
                <c:pt idx="159">
                  <c:v>0.0633999999999999</c:v>
                </c:pt>
                <c:pt idx="160">
                  <c:v>0.0637999999999998</c:v>
                </c:pt>
                <c:pt idx="161">
                  <c:v>0.0641999999999998</c:v>
                </c:pt>
                <c:pt idx="162">
                  <c:v>0.0645999999999998</c:v>
                </c:pt>
                <c:pt idx="163">
                  <c:v>0.0649999999999998</c:v>
                </c:pt>
                <c:pt idx="164">
                  <c:v>0.0653999999999998</c:v>
                </c:pt>
                <c:pt idx="165">
                  <c:v>0.0657999999999998</c:v>
                </c:pt>
                <c:pt idx="166">
                  <c:v>0.0661999999999998</c:v>
                </c:pt>
                <c:pt idx="167">
                  <c:v>0.0665999999999998</c:v>
                </c:pt>
                <c:pt idx="168">
                  <c:v>0.0669999999999998</c:v>
                </c:pt>
                <c:pt idx="169">
                  <c:v>0.0673999999999998</c:v>
                </c:pt>
                <c:pt idx="170">
                  <c:v>0.0677999999999998</c:v>
                </c:pt>
                <c:pt idx="171">
                  <c:v>0.0681999999999998</c:v>
                </c:pt>
                <c:pt idx="172">
                  <c:v>0.0685999999999998</c:v>
                </c:pt>
                <c:pt idx="173">
                  <c:v>0.0689999999999998</c:v>
                </c:pt>
                <c:pt idx="174">
                  <c:v>0.0693999999999998</c:v>
                </c:pt>
                <c:pt idx="175">
                  <c:v>0.0697999999999998</c:v>
                </c:pt>
                <c:pt idx="176">
                  <c:v>0.0701999999999998</c:v>
                </c:pt>
                <c:pt idx="177">
                  <c:v>0.0705999999999998</c:v>
                </c:pt>
                <c:pt idx="178">
                  <c:v>0.0709999999999998</c:v>
                </c:pt>
                <c:pt idx="179">
                  <c:v>0.0713999999999998</c:v>
                </c:pt>
                <c:pt idx="180">
                  <c:v>0.0717999999999998</c:v>
                </c:pt>
                <c:pt idx="181">
                  <c:v>0.0721999999999998</c:v>
                </c:pt>
                <c:pt idx="182">
                  <c:v>0.0725999999999998</c:v>
                </c:pt>
                <c:pt idx="183">
                  <c:v>0.0729999999999998</c:v>
                </c:pt>
                <c:pt idx="184">
                  <c:v>0.0733999999999998</c:v>
                </c:pt>
                <c:pt idx="185">
                  <c:v>0.0737999999999998</c:v>
                </c:pt>
                <c:pt idx="186">
                  <c:v>0.0741999999999998</c:v>
                </c:pt>
                <c:pt idx="187">
                  <c:v>0.0745999999999998</c:v>
                </c:pt>
                <c:pt idx="188">
                  <c:v>0.0749999999999998</c:v>
                </c:pt>
                <c:pt idx="189">
                  <c:v>0.0753999999999998</c:v>
                </c:pt>
                <c:pt idx="190">
                  <c:v>0.0757999999999998</c:v>
                </c:pt>
                <c:pt idx="191">
                  <c:v>0.0761999999999998</c:v>
                </c:pt>
                <c:pt idx="192">
                  <c:v>0.0765999999999998</c:v>
                </c:pt>
                <c:pt idx="193">
                  <c:v>0.0769999999999998</c:v>
                </c:pt>
                <c:pt idx="194">
                  <c:v>0.0773999999999998</c:v>
                </c:pt>
                <c:pt idx="195">
                  <c:v>0.0777999999999998</c:v>
                </c:pt>
                <c:pt idx="196">
                  <c:v>0.0781999999999998</c:v>
                </c:pt>
                <c:pt idx="197">
                  <c:v>0.0785999999999998</c:v>
                </c:pt>
                <c:pt idx="198">
                  <c:v>0.0789999999999998</c:v>
                </c:pt>
                <c:pt idx="199">
                  <c:v>0.0793999999999998</c:v>
                </c:pt>
                <c:pt idx="200">
                  <c:v>0.0797999999999998</c:v>
                </c:pt>
                <c:pt idx="201">
                  <c:v>0.0801999999999997</c:v>
                </c:pt>
                <c:pt idx="202">
                  <c:v>0.0805999999999997</c:v>
                </c:pt>
                <c:pt idx="203">
                  <c:v>0.0809999999999997</c:v>
                </c:pt>
                <c:pt idx="204">
                  <c:v>0.0813999999999997</c:v>
                </c:pt>
                <c:pt idx="205">
                  <c:v>0.0817999999999997</c:v>
                </c:pt>
                <c:pt idx="206">
                  <c:v>0.0821999999999997</c:v>
                </c:pt>
                <c:pt idx="207">
                  <c:v>0.0825999999999997</c:v>
                </c:pt>
                <c:pt idx="208">
                  <c:v>0.0829999999999997</c:v>
                </c:pt>
                <c:pt idx="209">
                  <c:v>0.0833999999999997</c:v>
                </c:pt>
                <c:pt idx="210">
                  <c:v>0.0837999999999997</c:v>
                </c:pt>
                <c:pt idx="211">
                  <c:v>0.0841999999999997</c:v>
                </c:pt>
                <c:pt idx="212">
                  <c:v>0.0845999999999997</c:v>
                </c:pt>
                <c:pt idx="213">
                  <c:v>0.0849999999999997</c:v>
                </c:pt>
                <c:pt idx="214">
                  <c:v>0.0853999999999997</c:v>
                </c:pt>
                <c:pt idx="215">
                  <c:v>0.0857999999999997</c:v>
                </c:pt>
                <c:pt idx="216">
                  <c:v>0.0861999999999997</c:v>
                </c:pt>
                <c:pt idx="217">
                  <c:v>0.0865999999999997</c:v>
                </c:pt>
                <c:pt idx="218">
                  <c:v>0.0869999999999997</c:v>
                </c:pt>
                <c:pt idx="219">
                  <c:v>0.0873999999999997</c:v>
                </c:pt>
                <c:pt idx="220">
                  <c:v>0.0877999999999997</c:v>
                </c:pt>
                <c:pt idx="221">
                  <c:v>0.0881999999999997</c:v>
                </c:pt>
                <c:pt idx="222">
                  <c:v>0.0885999999999997</c:v>
                </c:pt>
                <c:pt idx="223">
                  <c:v>0.0889999999999997</c:v>
                </c:pt>
                <c:pt idx="224">
                  <c:v>0.0893999999999997</c:v>
                </c:pt>
                <c:pt idx="225">
                  <c:v>0.0897999999999997</c:v>
                </c:pt>
                <c:pt idx="226">
                  <c:v>0.0901999999999997</c:v>
                </c:pt>
                <c:pt idx="227">
                  <c:v>0.0905999999999997</c:v>
                </c:pt>
                <c:pt idx="228">
                  <c:v>0.0909999999999997</c:v>
                </c:pt>
                <c:pt idx="229">
                  <c:v>0.0913999999999997</c:v>
                </c:pt>
                <c:pt idx="230">
                  <c:v>0.0917999999999997</c:v>
                </c:pt>
                <c:pt idx="231">
                  <c:v>0.0921999999999997</c:v>
                </c:pt>
                <c:pt idx="232">
                  <c:v>0.0925999999999997</c:v>
                </c:pt>
                <c:pt idx="233">
                  <c:v>0.0929999999999997</c:v>
                </c:pt>
                <c:pt idx="234">
                  <c:v>0.0933999999999997</c:v>
                </c:pt>
                <c:pt idx="235">
                  <c:v>0.0937999999999997</c:v>
                </c:pt>
                <c:pt idx="236">
                  <c:v>0.0941999999999997</c:v>
                </c:pt>
                <c:pt idx="237">
                  <c:v>0.0945999999999997</c:v>
                </c:pt>
                <c:pt idx="238">
                  <c:v>0.0949999999999997</c:v>
                </c:pt>
                <c:pt idx="239">
                  <c:v>0.0953999999999997</c:v>
                </c:pt>
                <c:pt idx="240">
                  <c:v>0.0957999999999997</c:v>
                </c:pt>
                <c:pt idx="241">
                  <c:v>0.0961999999999997</c:v>
                </c:pt>
                <c:pt idx="242">
                  <c:v>0.0965999999999996</c:v>
                </c:pt>
                <c:pt idx="243">
                  <c:v>0.0969999999999996</c:v>
                </c:pt>
                <c:pt idx="244">
                  <c:v>0.0973999999999996</c:v>
                </c:pt>
                <c:pt idx="245">
                  <c:v>0.0977999999999996</c:v>
                </c:pt>
                <c:pt idx="246">
                  <c:v>0.0981999999999996</c:v>
                </c:pt>
                <c:pt idx="247">
                  <c:v>0.0985999999999996</c:v>
                </c:pt>
                <c:pt idx="248">
                  <c:v>0.0989999999999996</c:v>
                </c:pt>
                <c:pt idx="249">
                  <c:v>0.0993999999999996</c:v>
                </c:pt>
                <c:pt idx="250">
                  <c:v>0.0997999999999996</c:v>
                </c:pt>
                <c:pt idx="251">
                  <c:v>0.1002</c:v>
                </c:pt>
                <c:pt idx="252">
                  <c:v>0.1006</c:v>
                </c:pt>
                <c:pt idx="253">
                  <c:v>0.101</c:v>
                </c:pt>
                <c:pt idx="254">
                  <c:v>0.1014</c:v>
                </c:pt>
                <c:pt idx="255">
                  <c:v>0.1018</c:v>
                </c:pt>
                <c:pt idx="256">
                  <c:v>0.1022</c:v>
                </c:pt>
                <c:pt idx="257">
                  <c:v>0.1026</c:v>
                </c:pt>
                <c:pt idx="258">
                  <c:v>0.103</c:v>
                </c:pt>
                <c:pt idx="259">
                  <c:v>0.1034</c:v>
                </c:pt>
                <c:pt idx="260">
                  <c:v>0.1038</c:v>
                </c:pt>
                <c:pt idx="261">
                  <c:v>0.1042</c:v>
                </c:pt>
                <c:pt idx="262">
                  <c:v>0.1046</c:v>
                </c:pt>
                <c:pt idx="263">
                  <c:v>0.105</c:v>
                </c:pt>
                <c:pt idx="264">
                  <c:v>0.1054</c:v>
                </c:pt>
                <c:pt idx="265">
                  <c:v>0.1058</c:v>
                </c:pt>
                <c:pt idx="266">
                  <c:v>0.1062</c:v>
                </c:pt>
                <c:pt idx="267">
                  <c:v>0.1066</c:v>
                </c:pt>
                <c:pt idx="268">
                  <c:v>0.107</c:v>
                </c:pt>
                <c:pt idx="269">
                  <c:v>0.1074</c:v>
                </c:pt>
                <c:pt idx="270">
                  <c:v>0.1078</c:v>
                </c:pt>
                <c:pt idx="271">
                  <c:v>0.1082</c:v>
                </c:pt>
                <c:pt idx="272">
                  <c:v>0.1086</c:v>
                </c:pt>
                <c:pt idx="273">
                  <c:v>0.109</c:v>
                </c:pt>
                <c:pt idx="274">
                  <c:v>0.1094</c:v>
                </c:pt>
                <c:pt idx="275">
                  <c:v>0.1098</c:v>
                </c:pt>
                <c:pt idx="276">
                  <c:v>0.1102</c:v>
                </c:pt>
                <c:pt idx="277">
                  <c:v>0.1106</c:v>
                </c:pt>
                <c:pt idx="278">
                  <c:v>0.111</c:v>
                </c:pt>
                <c:pt idx="279">
                  <c:v>0.1114</c:v>
                </c:pt>
                <c:pt idx="280">
                  <c:v>0.1118</c:v>
                </c:pt>
                <c:pt idx="281">
                  <c:v>0.1122</c:v>
                </c:pt>
                <c:pt idx="282">
                  <c:v>0.1126</c:v>
                </c:pt>
                <c:pt idx="283">
                  <c:v>0.113</c:v>
                </c:pt>
                <c:pt idx="284">
                  <c:v>0.1134</c:v>
                </c:pt>
                <c:pt idx="285">
                  <c:v>0.1138</c:v>
                </c:pt>
                <c:pt idx="286">
                  <c:v>0.1142</c:v>
                </c:pt>
                <c:pt idx="287">
                  <c:v>0.1146</c:v>
                </c:pt>
                <c:pt idx="288">
                  <c:v>0.115</c:v>
                </c:pt>
                <c:pt idx="289">
                  <c:v>0.1154</c:v>
                </c:pt>
                <c:pt idx="290">
                  <c:v>0.1158</c:v>
                </c:pt>
                <c:pt idx="291">
                  <c:v>0.1162</c:v>
                </c:pt>
                <c:pt idx="292">
                  <c:v>0.1166</c:v>
                </c:pt>
                <c:pt idx="293">
                  <c:v>0.117</c:v>
                </c:pt>
                <c:pt idx="294">
                  <c:v>0.1174</c:v>
                </c:pt>
                <c:pt idx="295">
                  <c:v>0.1178</c:v>
                </c:pt>
                <c:pt idx="296">
                  <c:v>0.1182</c:v>
                </c:pt>
                <c:pt idx="297">
                  <c:v>0.1186</c:v>
                </c:pt>
                <c:pt idx="298">
                  <c:v>0.119</c:v>
                </c:pt>
                <c:pt idx="299">
                  <c:v>0.1194</c:v>
                </c:pt>
                <c:pt idx="300">
                  <c:v>0.1198</c:v>
                </c:pt>
                <c:pt idx="301">
                  <c:v>0.1202</c:v>
                </c:pt>
                <c:pt idx="302">
                  <c:v>0.1206</c:v>
                </c:pt>
                <c:pt idx="303">
                  <c:v>0.121</c:v>
                </c:pt>
                <c:pt idx="304">
                  <c:v>0.1214</c:v>
                </c:pt>
                <c:pt idx="305">
                  <c:v>0.121799999999999</c:v>
                </c:pt>
                <c:pt idx="306">
                  <c:v>0.122199999999999</c:v>
                </c:pt>
                <c:pt idx="307">
                  <c:v>0.122599999999999</c:v>
                </c:pt>
                <c:pt idx="308">
                  <c:v>0.122999999999999</c:v>
                </c:pt>
                <c:pt idx="309">
                  <c:v>0.123399999999999</c:v>
                </c:pt>
                <c:pt idx="310">
                  <c:v>0.123799999999999</c:v>
                </c:pt>
                <c:pt idx="311">
                  <c:v>0.124199999999999</c:v>
                </c:pt>
                <c:pt idx="312">
                  <c:v>0.124599999999999</c:v>
                </c:pt>
                <c:pt idx="313">
                  <c:v>0.124999999999999</c:v>
                </c:pt>
                <c:pt idx="314">
                  <c:v>0.125399999999999</c:v>
                </c:pt>
                <c:pt idx="315">
                  <c:v>0.1258</c:v>
                </c:pt>
                <c:pt idx="316">
                  <c:v>0.1262</c:v>
                </c:pt>
                <c:pt idx="317">
                  <c:v>0.1266</c:v>
                </c:pt>
                <c:pt idx="318">
                  <c:v>0.127</c:v>
                </c:pt>
                <c:pt idx="319">
                  <c:v>0.1274</c:v>
                </c:pt>
                <c:pt idx="320">
                  <c:v>0.1278</c:v>
                </c:pt>
                <c:pt idx="321">
                  <c:v>0.1282</c:v>
                </c:pt>
                <c:pt idx="322">
                  <c:v>0.1286</c:v>
                </c:pt>
                <c:pt idx="323">
                  <c:v>0.129</c:v>
                </c:pt>
                <c:pt idx="324">
                  <c:v>0.1294</c:v>
                </c:pt>
                <c:pt idx="325">
                  <c:v>0.1298</c:v>
                </c:pt>
                <c:pt idx="326">
                  <c:v>0.1302</c:v>
                </c:pt>
                <c:pt idx="327">
                  <c:v>0.1306</c:v>
                </c:pt>
                <c:pt idx="328">
                  <c:v>0.131</c:v>
                </c:pt>
                <c:pt idx="329">
                  <c:v>0.1314</c:v>
                </c:pt>
                <c:pt idx="330">
                  <c:v>0.1318</c:v>
                </c:pt>
                <c:pt idx="331">
                  <c:v>0.1322</c:v>
                </c:pt>
                <c:pt idx="332">
                  <c:v>0.1326</c:v>
                </c:pt>
                <c:pt idx="333">
                  <c:v>0.133</c:v>
                </c:pt>
                <c:pt idx="334">
                  <c:v>0.1334</c:v>
                </c:pt>
                <c:pt idx="335">
                  <c:v>0.1338</c:v>
                </c:pt>
                <c:pt idx="336">
                  <c:v>0.1342</c:v>
                </c:pt>
                <c:pt idx="337">
                  <c:v>0.1346</c:v>
                </c:pt>
                <c:pt idx="338">
                  <c:v>0.135</c:v>
                </c:pt>
                <c:pt idx="339">
                  <c:v>0.1354</c:v>
                </c:pt>
                <c:pt idx="340">
                  <c:v>0.1358</c:v>
                </c:pt>
                <c:pt idx="341">
                  <c:v>0.1362</c:v>
                </c:pt>
                <c:pt idx="342">
                  <c:v>0.1366</c:v>
                </c:pt>
                <c:pt idx="343">
                  <c:v>0.137</c:v>
                </c:pt>
                <c:pt idx="344">
                  <c:v>0.1374</c:v>
                </c:pt>
                <c:pt idx="345">
                  <c:v>0.1378</c:v>
                </c:pt>
                <c:pt idx="346">
                  <c:v>0.1382</c:v>
                </c:pt>
                <c:pt idx="347">
                  <c:v>0.1386</c:v>
                </c:pt>
                <c:pt idx="348">
                  <c:v>0.139</c:v>
                </c:pt>
                <c:pt idx="349">
                  <c:v>0.1394</c:v>
                </c:pt>
                <c:pt idx="350">
                  <c:v>0.1398</c:v>
                </c:pt>
                <c:pt idx="351">
                  <c:v>0.1402</c:v>
                </c:pt>
                <c:pt idx="352">
                  <c:v>0.1406</c:v>
                </c:pt>
                <c:pt idx="353">
                  <c:v>0.141</c:v>
                </c:pt>
                <c:pt idx="354">
                  <c:v>0.1414</c:v>
                </c:pt>
                <c:pt idx="355">
                  <c:v>0.1418</c:v>
                </c:pt>
                <c:pt idx="356">
                  <c:v>0.1422</c:v>
                </c:pt>
                <c:pt idx="357">
                  <c:v>0.1426</c:v>
                </c:pt>
                <c:pt idx="358">
                  <c:v>0.143</c:v>
                </c:pt>
                <c:pt idx="359">
                  <c:v>0.1434</c:v>
                </c:pt>
                <c:pt idx="360">
                  <c:v>0.1438</c:v>
                </c:pt>
                <c:pt idx="361">
                  <c:v>0.1442</c:v>
                </c:pt>
                <c:pt idx="362">
                  <c:v>0.1446</c:v>
                </c:pt>
                <c:pt idx="363">
                  <c:v>0.145</c:v>
                </c:pt>
                <c:pt idx="364">
                  <c:v>0.1454</c:v>
                </c:pt>
                <c:pt idx="365">
                  <c:v>0.1458</c:v>
                </c:pt>
                <c:pt idx="366">
                  <c:v>0.1462</c:v>
                </c:pt>
                <c:pt idx="367">
                  <c:v>0.1466</c:v>
                </c:pt>
                <c:pt idx="368">
                  <c:v>0.147</c:v>
                </c:pt>
                <c:pt idx="369">
                  <c:v>0.1474</c:v>
                </c:pt>
                <c:pt idx="370">
                  <c:v>0.1478</c:v>
                </c:pt>
                <c:pt idx="371">
                  <c:v>0.1482</c:v>
                </c:pt>
                <c:pt idx="372">
                  <c:v>0.1486</c:v>
                </c:pt>
                <c:pt idx="373">
                  <c:v>0.149</c:v>
                </c:pt>
                <c:pt idx="374">
                  <c:v>0.1494</c:v>
                </c:pt>
                <c:pt idx="375">
                  <c:v>0.1498</c:v>
                </c:pt>
                <c:pt idx="376">
                  <c:v>0.1502</c:v>
                </c:pt>
                <c:pt idx="377">
                  <c:v>0.1506</c:v>
                </c:pt>
                <c:pt idx="378">
                  <c:v>0.151</c:v>
                </c:pt>
                <c:pt idx="379">
                  <c:v>0.1514</c:v>
                </c:pt>
                <c:pt idx="380">
                  <c:v>0.1518</c:v>
                </c:pt>
                <c:pt idx="381">
                  <c:v>0.1522</c:v>
                </c:pt>
                <c:pt idx="382">
                  <c:v>0.1526</c:v>
                </c:pt>
                <c:pt idx="383">
                  <c:v>0.153</c:v>
                </c:pt>
                <c:pt idx="384">
                  <c:v>0.1534</c:v>
                </c:pt>
                <c:pt idx="385">
                  <c:v>0.1538</c:v>
                </c:pt>
                <c:pt idx="386">
                  <c:v>0.1542</c:v>
                </c:pt>
                <c:pt idx="387">
                  <c:v>0.1546</c:v>
                </c:pt>
                <c:pt idx="388">
                  <c:v>0.155</c:v>
                </c:pt>
                <c:pt idx="389">
                  <c:v>0.1554</c:v>
                </c:pt>
                <c:pt idx="390">
                  <c:v>0.1558</c:v>
                </c:pt>
                <c:pt idx="391">
                  <c:v>0.1562</c:v>
                </c:pt>
                <c:pt idx="392">
                  <c:v>0.1566</c:v>
                </c:pt>
                <c:pt idx="393">
                  <c:v>0.157</c:v>
                </c:pt>
                <c:pt idx="394">
                  <c:v>0.1574</c:v>
                </c:pt>
                <c:pt idx="395">
                  <c:v>0.1578</c:v>
                </c:pt>
                <c:pt idx="396">
                  <c:v>0.1582</c:v>
                </c:pt>
                <c:pt idx="397">
                  <c:v>0.1586</c:v>
                </c:pt>
                <c:pt idx="398">
                  <c:v>0.159</c:v>
                </c:pt>
                <c:pt idx="399">
                  <c:v>0.1594</c:v>
                </c:pt>
                <c:pt idx="400">
                  <c:v>0.1598</c:v>
                </c:pt>
                <c:pt idx="401">
                  <c:v>0.1602</c:v>
                </c:pt>
                <c:pt idx="402">
                  <c:v>0.160600000000001</c:v>
                </c:pt>
                <c:pt idx="403">
                  <c:v>0.161000000000001</c:v>
                </c:pt>
                <c:pt idx="404">
                  <c:v>0.161400000000001</c:v>
                </c:pt>
                <c:pt idx="405">
                  <c:v>0.161800000000001</c:v>
                </c:pt>
                <c:pt idx="406">
                  <c:v>0.162200000000001</c:v>
                </c:pt>
                <c:pt idx="407">
                  <c:v>0.162600000000001</c:v>
                </c:pt>
                <c:pt idx="408">
                  <c:v>0.163000000000001</c:v>
                </c:pt>
                <c:pt idx="409">
                  <c:v>0.163400000000001</c:v>
                </c:pt>
                <c:pt idx="410">
                  <c:v>0.163800000000001</c:v>
                </c:pt>
                <c:pt idx="411">
                  <c:v>0.164200000000001</c:v>
                </c:pt>
                <c:pt idx="412">
                  <c:v>0.164600000000001</c:v>
                </c:pt>
                <c:pt idx="413">
                  <c:v>0.165000000000001</c:v>
                </c:pt>
                <c:pt idx="414">
                  <c:v>0.165400000000001</c:v>
                </c:pt>
                <c:pt idx="415">
                  <c:v>0.165800000000001</c:v>
                </c:pt>
                <c:pt idx="416">
                  <c:v>0.166200000000001</c:v>
                </c:pt>
                <c:pt idx="417">
                  <c:v>0.166600000000001</c:v>
                </c:pt>
                <c:pt idx="418">
                  <c:v>0.167000000000001</c:v>
                </c:pt>
                <c:pt idx="419">
                  <c:v>0.167400000000001</c:v>
                </c:pt>
                <c:pt idx="420">
                  <c:v>0.167800000000001</c:v>
                </c:pt>
                <c:pt idx="421">
                  <c:v>0.168200000000001</c:v>
                </c:pt>
                <c:pt idx="422">
                  <c:v>0.168600000000001</c:v>
                </c:pt>
                <c:pt idx="423">
                  <c:v>0.169000000000001</c:v>
                </c:pt>
                <c:pt idx="424">
                  <c:v>0.169400000000001</c:v>
                </c:pt>
                <c:pt idx="425">
                  <c:v>0.169800000000001</c:v>
                </c:pt>
                <c:pt idx="426">
                  <c:v>0.170200000000001</c:v>
                </c:pt>
                <c:pt idx="427">
                  <c:v>0.170600000000001</c:v>
                </c:pt>
                <c:pt idx="428">
                  <c:v>0.171000000000001</c:v>
                </c:pt>
                <c:pt idx="429">
                  <c:v>0.171400000000001</c:v>
                </c:pt>
                <c:pt idx="430">
                  <c:v>0.171800000000001</c:v>
                </c:pt>
                <c:pt idx="431">
                  <c:v>0.172200000000001</c:v>
                </c:pt>
                <c:pt idx="432">
                  <c:v>0.172600000000001</c:v>
                </c:pt>
                <c:pt idx="433">
                  <c:v>0.173000000000001</c:v>
                </c:pt>
                <c:pt idx="434">
                  <c:v>0.173400000000001</c:v>
                </c:pt>
                <c:pt idx="435">
                  <c:v>0.173800000000001</c:v>
                </c:pt>
                <c:pt idx="436">
                  <c:v>0.174200000000001</c:v>
                </c:pt>
                <c:pt idx="437">
                  <c:v>0.174600000000001</c:v>
                </c:pt>
                <c:pt idx="438">
                  <c:v>0.175000000000001</c:v>
                </c:pt>
                <c:pt idx="439">
                  <c:v>0.175400000000001</c:v>
                </c:pt>
                <c:pt idx="440">
                  <c:v>0.175800000000001</c:v>
                </c:pt>
                <c:pt idx="441">
                  <c:v>0.176200000000001</c:v>
                </c:pt>
                <c:pt idx="442">
                  <c:v>0.176600000000001</c:v>
                </c:pt>
                <c:pt idx="443">
                  <c:v>0.177000000000001</c:v>
                </c:pt>
                <c:pt idx="444">
                  <c:v>0.177400000000001</c:v>
                </c:pt>
                <c:pt idx="445">
                  <c:v>0.177800000000001</c:v>
                </c:pt>
                <c:pt idx="446">
                  <c:v>0.178200000000001</c:v>
                </c:pt>
                <c:pt idx="447">
                  <c:v>0.178600000000001</c:v>
                </c:pt>
                <c:pt idx="448">
                  <c:v>0.179000000000001</c:v>
                </c:pt>
                <c:pt idx="449">
                  <c:v>0.179400000000001</c:v>
                </c:pt>
                <c:pt idx="450">
                  <c:v>0.179800000000001</c:v>
                </c:pt>
                <c:pt idx="451">
                  <c:v>0.180200000000001</c:v>
                </c:pt>
                <c:pt idx="452">
                  <c:v>0.180600000000001</c:v>
                </c:pt>
                <c:pt idx="453">
                  <c:v>0.181000000000001</c:v>
                </c:pt>
                <c:pt idx="454">
                  <c:v>0.181400000000001</c:v>
                </c:pt>
                <c:pt idx="455">
                  <c:v>0.181800000000001</c:v>
                </c:pt>
                <c:pt idx="456">
                  <c:v>0.182200000000001</c:v>
                </c:pt>
                <c:pt idx="457">
                  <c:v>0.182600000000001</c:v>
                </c:pt>
                <c:pt idx="458">
                  <c:v>0.183000000000001</c:v>
                </c:pt>
                <c:pt idx="459">
                  <c:v>0.183400000000001</c:v>
                </c:pt>
                <c:pt idx="460">
                  <c:v>0.183800000000001</c:v>
                </c:pt>
                <c:pt idx="461">
                  <c:v>0.184200000000001</c:v>
                </c:pt>
                <c:pt idx="462">
                  <c:v>0.184600000000001</c:v>
                </c:pt>
                <c:pt idx="463">
                  <c:v>0.185000000000001</c:v>
                </c:pt>
                <c:pt idx="464">
                  <c:v>0.185400000000001</c:v>
                </c:pt>
                <c:pt idx="465">
                  <c:v>0.185800000000001</c:v>
                </c:pt>
                <c:pt idx="466">
                  <c:v>0.186200000000001</c:v>
                </c:pt>
                <c:pt idx="467">
                  <c:v>0.186600000000001</c:v>
                </c:pt>
                <c:pt idx="468">
                  <c:v>0.187000000000001</c:v>
                </c:pt>
                <c:pt idx="469">
                  <c:v>0.187400000000001</c:v>
                </c:pt>
                <c:pt idx="470">
                  <c:v>0.187800000000001</c:v>
                </c:pt>
                <c:pt idx="471">
                  <c:v>0.188200000000001</c:v>
                </c:pt>
                <c:pt idx="472">
                  <c:v>0.188600000000001</c:v>
                </c:pt>
                <c:pt idx="473">
                  <c:v>0.189000000000001</c:v>
                </c:pt>
                <c:pt idx="474">
                  <c:v>0.189400000000001</c:v>
                </c:pt>
                <c:pt idx="475">
                  <c:v>0.189800000000001</c:v>
                </c:pt>
                <c:pt idx="476">
                  <c:v>0.190200000000001</c:v>
                </c:pt>
                <c:pt idx="477">
                  <c:v>0.190600000000001</c:v>
                </c:pt>
                <c:pt idx="478">
                  <c:v>0.191000000000001</c:v>
                </c:pt>
                <c:pt idx="479">
                  <c:v>0.191400000000001</c:v>
                </c:pt>
                <c:pt idx="480">
                  <c:v>0.191800000000001</c:v>
                </c:pt>
                <c:pt idx="481">
                  <c:v>0.192200000000001</c:v>
                </c:pt>
                <c:pt idx="482">
                  <c:v>0.192600000000001</c:v>
                </c:pt>
                <c:pt idx="483">
                  <c:v>0.193000000000001</c:v>
                </c:pt>
                <c:pt idx="484">
                  <c:v>0.193400000000001</c:v>
                </c:pt>
                <c:pt idx="485">
                  <c:v>0.193800000000001</c:v>
                </c:pt>
                <c:pt idx="486">
                  <c:v>0.194200000000001</c:v>
                </c:pt>
                <c:pt idx="487">
                  <c:v>0.194600000000001</c:v>
                </c:pt>
                <c:pt idx="488">
                  <c:v>0.195000000000001</c:v>
                </c:pt>
                <c:pt idx="489">
                  <c:v>0.195400000000002</c:v>
                </c:pt>
                <c:pt idx="490">
                  <c:v>0.195800000000002</c:v>
                </c:pt>
                <c:pt idx="491">
                  <c:v>0.196200000000002</c:v>
                </c:pt>
                <c:pt idx="492">
                  <c:v>0.196600000000002</c:v>
                </c:pt>
                <c:pt idx="493">
                  <c:v>0.197000000000002</c:v>
                </c:pt>
                <c:pt idx="494">
                  <c:v>0.197400000000002</c:v>
                </c:pt>
                <c:pt idx="495">
                  <c:v>0.197800000000002</c:v>
                </c:pt>
                <c:pt idx="496">
                  <c:v>0.198200000000002</c:v>
                </c:pt>
                <c:pt idx="497">
                  <c:v>0.198600000000002</c:v>
                </c:pt>
                <c:pt idx="498">
                  <c:v>0.199000000000002</c:v>
                </c:pt>
                <c:pt idx="499">
                  <c:v>0.199400000000002</c:v>
                </c:pt>
                <c:pt idx="500">
                  <c:v>0.199800000000002</c:v>
                </c:pt>
                <c:pt idx="501">
                  <c:v>0.200200000000002</c:v>
                </c:pt>
                <c:pt idx="502">
                  <c:v>0.200600000000002</c:v>
                </c:pt>
                <c:pt idx="503">
                  <c:v>0.201000000000002</c:v>
                </c:pt>
                <c:pt idx="504">
                  <c:v>0.201400000000002</c:v>
                </c:pt>
                <c:pt idx="505">
                  <c:v>0.201800000000002</c:v>
                </c:pt>
                <c:pt idx="506">
                  <c:v>0.202200000000002</c:v>
                </c:pt>
                <c:pt idx="507">
                  <c:v>0.202600000000002</c:v>
                </c:pt>
                <c:pt idx="508">
                  <c:v>0.203000000000002</c:v>
                </c:pt>
                <c:pt idx="509">
                  <c:v>0.203400000000002</c:v>
                </c:pt>
                <c:pt idx="510">
                  <c:v>0.203800000000002</c:v>
                </c:pt>
                <c:pt idx="511">
                  <c:v>0.204200000000002</c:v>
                </c:pt>
                <c:pt idx="512">
                  <c:v>0.204600000000002</c:v>
                </c:pt>
                <c:pt idx="513">
                  <c:v>0.205000000000002</c:v>
                </c:pt>
                <c:pt idx="514">
                  <c:v>0.205400000000002</c:v>
                </c:pt>
                <c:pt idx="515">
                  <c:v>0.205800000000002</c:v>
                </c:pt>
                <c:pt idx="516">
                  <c:v>0.206200000000002</c:v>
                </c:pt>
                <c:pt idx="517">
                  <c:v>0.206600000000002</c:v>
                </c:pt>
                <c:pt idx="518">
                  <c:v>0.207000000000002</c:v>
                </c:pt>
                <c:pt idx="519">
                  <c:v>0.207400000000002</c:v>
                </c:pt>
                <c:pt idx="520">
                  <c:v>0.207800000000002</c:v>
                </c:pt>
                <c:pt idx="521">
                  <c:v>0.208200000000002</c:v>
                </c:pt>
                <c:pt idx="522">
                  <c:v>0.208600000000002</c:v>
                </c:pt>
                <c:pt idx="523">
                  <c:v>0.209000000000002</c:v>
                </c:pt>
                <c:pt idx="524">
                  <c:v>0.209400000000002</c:v>
                </c:pt>
                <c:pt idx="525">
                  <c:v>0.209800000000002</c:v>
                </c:pt>
                <c:pt idx="526">
                  <c:v>0.210200000000002</c:v>
                </c:pt>
                <c:pt idx="527">
                  <c:v>0.210600000000002</c:v>
                </c:pt>
                <c:pt idx="528">
                  <c:v>0.211000000000002</c:v>
                </c:pt>
                <c:pt idx="529">
                  <c:v>0.211400000000002</c:v>
                </c:pt>
                <c:pt idx="530">
                  <c:v>0.211800000000002</c:v>
                </c:pt>
                <c:pt idx="531">
                  <c:v>0.212200000000002</c:v>
                </c:pt>
                <c:pt idx="532">
                  <c:v>0.212600000000002</c:v>
                </c:pt>
                <c:pt idx="533">
                  <c:v>0.213000000000002</c:v>
                </c:pt>
                <c:pt idx="534">
                  <c:v>0.213400000000002</c:v>
                </c:pt>
                <c:pt idx="535">
                  <c:v>0.213800000000002</c:v>
                </c:pt>
                <c:pt idx="536">
                  <c:v>0.214200000000002</c:v>
                </c:pt>
                <c:pt idx="537">
                  <c:v>0.214600000000002</c:v>
                </c:pt>
                <c:pt idx="538">
                  <c:v>0.215000000000002</c:v>
                </c:pt>
                <c:pt idx="539">
                  <c:v>0.215400000000002</c:v>
                </c:pt>
                <c:pt idx="540">
                  <c:v>0.215800000000002</c:v>
                </c:pt>
                <c:pt idx="541">
                  <c:v>0.216200000000002</c:v>
                </c:pt>
                <c:pt idx="542">
                  <c:v>0.216600000000002</c:v>
                </c:pt>
                <c:pt idx="543">
                  <c:v>0.217000000000002</c:v>
                </c:pt>
                <c:pt idx="544">
                  <c:v>0.217400000000002</c:v>
                </c:pt>
                <c:pt idx="545">
                  <c:v>0.217800000000002</c:v>
                </c:pt>
                <c:pt idx="546">
                  <c:v>0.218200000000002</c:v>
                </c:pt>
                <c:pt idx="547">
                  <c:v>0.218600000000002</c:v>
                </c:pt>
                <c:pt idx="548">
                  <c:v>0.219000000000002</c:v>
                </c:pt>
                <c:pt idx="549">
                  <c:v>0.219400000000002</c:v>
                </c:pt>
                <c:pt idx="550">
                  <c:v>0.219800000000002</c:v>
                </c:pt>
                <c:pt idx="551">
                  <c:v>0.220200000000002</c:v>
                </c:pt>
                <c:pt idx="552">
                  <c:v>0.220600000000002</c:v>
                </c:pt>
                <c:pt idx="553">
                  <c:v>0.221000000000002</c:v>
                </c:pt>
                <c:pt idx="554">
                  <c:v>0.221400000000002</c:v>
                </c:pt>
                <c:pt idx="555">
                  <c:v>0.221800000000002</c:v>
                </c:pt>
                <c:pt idx="556">
                  <c:v>0.222200000000002</c:v>
                </c:pt>
                <c:pt idx="557">
                  <c:v>0.222600000000002</c:v>
                </c:pt>
                <c:pt idx="558">
                  <c:v>0.223000000000002</c:v>
                </c:pt>
                <c:pt idx="559">
                  <c:v>0.223400000000002</c:v>
                </c:pt>
                <c:pt idx="560">
                  <c:v>0.223800000000002</c:v>
                </c:pt>
                <c:pt idx="561">
                  <c:v>0.224200000000002</c:v>
                </c:pt>
                <c:pt idx="562">
                  <c:v>0.224600000000002</c:v>
                </c:pt>
                <c:pt idx="563">
                  <c:v>0.225000000000002</c:v>
                </c:pt>
                <c:pt idx="564">
                  <c:v>0.225400000000002</c:v>
                </c:pt>
                <c:pt idx="565">
                  <c:v>0.225800000000002</c:v>
                </c:pt>
                <c:pt idx="566">
                  <c:v>0.226200000000002</c:v>
                </c:pt>
                <c:pt idx="567">
                  <c:v>0.226600000000002</c:v>
                </c:pt>
                <c:pt idx="568">
                  <c:v>0.227000000000002</c:v>
                </c:pt>
                <c:pt idx="569">
                  <c:v>0.227400000000002</c:v>
                </c:pt>
                <c:pt idx="570">
                  <c:v>0.227800000000002</c:v>
                </c:pt>
                <c:pt idx="571">
                  <c:v>0.228200000000002</c:v>
                </c:pt>
                <c:pt idx="572">
                  <c:v>0.228600000000002</c:v>
                </c:pt>
                <c:pt idx="573">
                  <c:v>0.229000000000002</c:v>
                </c:pt>
                <c:pt idx="574">
                  <c:v>0.229400000000002</c:v>
                </c:pt>
                <c:pt idx="575">
                  <c:v>0.229800000000002</c:v>
                </c:pt>
                <c:pt idx="576">
                  <c:v>0.230200000000002</c:v>
                </c:pt>
                <c:pt idx="577">
                  <c:v>0.230600000000003</c:v>
                </c:pt>
                <c:pt idx="578">
                  <c:v>0.231000000000003</c:v>
                </c:pt>
                <c:pt idx="579">
                  <c:v>0.231400000000003</c:v>
                </c:pt>
                <c:pt idx="580">
                  <c:v>0.231800000000003</c:v>
                </c:pt>
                <c:pt idx="581">
                  <c:v>0.232200000000003</c:v>
                </c:pt>
                <c:pt idx="582">
                  <c:v>0.232600000000003</c:v>
                </c:pt>
                <c:pt idx="583">
                  <c:v>0.233000000000003</c:v>
                </c:pt>
                <c:pt idx="584">
                  <c:v>0.233400000000003</c:v>
                </c:pt>
                <c:pt idx="585">
                  <c:v>0.233800000000003</c:v>
                </c:pt>
                <c:pt idx="586">
                  <c:v>0.234200000000003</c:v>
                </c:pt>
                <c:pt idx="587">
                  <c:v>0.234600000000003</c:v>
                </c:pt>
                <c:pt idx="588">
                  <c:v>0.235000000000003</c:v>
                </c:pt>
                <c:pt idx="589">
                  <c:v>0.235400000000003</c:v>
                </c:pt>
                <c:pt idx="590">
                  <c:v>0.235800000000003</c:v>
                </c:pt>
                <c:pt idx="591">
                  <c:v>0.236200000000003</c:v>
                </c:pt>
                <c:pt idx="592">
                  <c:v>0.236600000000003</c:v>
                </c:pt>
                <c:pt idx="593">
                  <c:v>0.237000000000003</c:v>
                </c:pt>
                <c:pt idx="594">
                  <c:v>0.237400000000003</c:v>
                </c:pt>
                <c:pt idx="595">
                  <c:v>0.237800000000003</c:v>
                </c:pt>
                <c:pt idx="596">
                  <c:v>0.238200000000003</c:v>
                </c:pt>
                <c:pt idx="597">
                  <c:v>0.238600000000003</c:v>
                </c:pt>
                <c:pt idx="598">
                  <c:v>0.239000000000003</c:v>
                </c:pt>
                <c:pt idx="599">
                  <c:v>0.239400000000003</c:v>
                </c:pt>
                <c:pt idx="600">
                  <c:v>0.239800000000003</c:v>
                </c:pt>
                <c:pt idx="601">
                  <c:v>0.240200000000003</c:v>
                </c:pt>
                <c:pt idx="602">
                  <c:v>0.240600000000003</c:v>
                </c:pt>
                <c:pt idx="603">
                  <c:v>0.241000000000003</c:v>
                </c:pt>
                <c:pt idx="604">
                  <c:v>0.241400000000003</c:v>
                </c:pt>
                <c:pt idx="605">
                  <c:v>0.241800000000003</c:v>
                </c:pt>
                <c:pt idx="606">
                  <c:v>0.242200000000003</c:v>
                </c:pt>
                <c:pt idx="607">
                  <c:v>0.242600000000003</c:v>
                </c:pt>
                <c:pt idx="608">
                  <c:v>0.243000000000003</c:v>
                </c:pt>
                <c:pt idx="609">
                  <c:v>0.243400000000003</c:v>
                </c:pt>
                <c:pt idx="610">
                  <c:v>0.243800000000003</c:v>
                </c:pt>
                <c:pt idx="611">
                  <c:v>0.244200000000003</c:v>
                </c:pt>
                <c:pt idx="612">
                  <c:v>0.244600000000003</c:v>
                </c:pt>
                <c:pt idx="613">
                  <c:v>0.245000000000003</c:v>
                </c:pt>
                <c:pt idx="614">
                  <c:v>0.245400000000003</c:v>
                </c:pt>
                <c:pt idx="615">
                  <c:v>0.245800000000003</c:v>
                </c:pt>
                <c:pt idx="616">
                  <c:v>0.246200000000003</c:v>
                </c:pt>
                <c:pt idx="617">
                  <c:v>0.246600000000003</c:v>
                </c:pt>
                <c:pt idx="618">
                  <c:v>0.247000000000003</c:v>
                </c:pt>
                <c:pt idx="619">
                  <c:v>0.247400000000003</c:v>
                </c:pt>
                <c:pt idx="620">
                  <c:v>0.247800000000003</c:v>
                </c:pt>
                <c:pt idx="621">
                  <c:v>0.248200000000003</c:v>
                </c:pt>
                <c:pt idx="622">
                  <c:v>0.248600000000003</c:v>
                </c:pt>
                <c:pt idx="623">
                  <c:v>0.249000000000003</c:v>
                </c:pt>
                <c:pt idx="624">
                  <c:v>0.249400000000003</c:v>
                </c:pt>
                <c:pt idx="625">
                  <c:v>0.249800000000003</c:v>
                </c:pt>
                <c:pt idx="626">
                  <c:v>0.250200000000003</c:v>
                </c:pt>
                <c:pt idx="627">
                  <c:v>0.250600000000003</c:v>
                </c:pt>
                <c:pt idx="628">
                  <c:v>0.251000000000003</c:v>
                </c:pt>
                <c:pt idx="629">
                  <c:v>0.251400000000003</c:v>
                </c:pt>
                <c:pt idx="630">
                  <c:v>0.251800000000003</c:v>
                </c:pt>
                <c:pt idx="631">
                  <c:v>0.252200000000003</c:v>
                </c:pt>
                <c:pt idx="632">
                  <c:v>0.252600000000003</c:v>
                </c:pt>
                <c:pt idx="633">
                  <c:v>0.253000000000003</c:v>
                </c:pt>
                <c:pt idx="634">
                  <c:v>0.253400000000003</c:v>
                </c:pt>
                <c:pt idx="635">
                  <c:v>0.253800000000003</c:v>
                </c:pt>
                <c:pt idx="636">
                  <c:v>0.254200000000003</c:v>
                </c:pt>
                <c:pt idx="637">
                  <c:v>0.254600000000003</c:v>
                </c:pt>
                <c:pt idx="638">
                  <c:v>0.255000000000003</c:v>
                </c:pt>
                <c:pt idx="639">
                  <c:v>0.255400000000003</c:v>
                </c:pt>
                <c:pt idx="640">
                  <c:v>0.255800000000003</c:v>
                </c:pt>
                <c:pt idx="641">
                  <c:v>0.256200000000003</c:v>
                </c:pt>
                <c:pt idx="642">
                  <c:v>0.256600000000003</c:v>
                </c:pt>
                <c:pt idx="643">
                  <c:v>0.257000000000003</c:v>
                </c:pt>
                <c:pt idx="644">
                  <c:v>0.257400000000003</c:v>
                </c:pt>
                <c:pt idx="645">
                  <c:v>0.257800000000003</c:v>
                </c:pt>
                <c:pt idx="646">
                  <c:v>0.258200000000003</c:v>
                </c:pt>
                <c:pt idx="647">
                  <c:v>0.258600000000003</c:v>
                </c:pt>
                <c:pt idx="648">
                  <c:v>0.259000000000003</c:v>
                </c:pt>
                <c:pt idx="649">
                  <c:v>0.259400000000003</c:v>
                </c:pt>
                <c:pt idx="650">
                  <c:v>0.259800000000003</c:v>
                </c:pt>
                <c:pt idx="651">
                  <c:v>0.260200000000003</c:v>
                </c:pt>
                <c:pt idx="652">
                  <c:v>0.260600000000003</c:v>
                </c:pt>
                <c:pt idx="653">
                  <c:v>0.261000000000003</c:v>
                </c:pt>
                <c:pt idx="654">
                  <c:v>0.261400000000003</c:v>
                </c:pt>
                <c:pt idx="655">
                  <c:v>0.261800000000003</c:v>
                </c:pt>
                <c:pt idx="656">
                  <c:v>0.262200000000003</c:v>
                </c:pt>
                <c:pt idx="657">
                  <c:v>0.262600000000003</c:v>
                </c:pt>
                <c:pt idx="658">
                  <c:v>0.263000000000003</c:v>
                </c:pt>
                <c:pt idx="659">
                  <c:v>0.263400000000003</c:v>
                </c:pt>
                <c:pt idx="660">
                  <c:v>0.263800000000003</c:v>
                </c:pt>
                <c:pt idx="661">
                  <c:v>0.264200000000003</c:v>
                </c:pt>
                <c:pt idx="662">
                  <c:v>0.264600000000003</c:v>
                </c:pt>
                <c:pt idx="663">
                  <c:v>0.265000000000003</c:v>
                </c:pt>
                <c:pt idx="664">
                  <c:v>0.265400000000003</c:v>
                </c:pt>
                <c:pt idx="665">
                  <c:v>0.265800000000004</c:v>
                </c:pt>
                <c:pt idx="666">
                  <c:v>0.266200000000004</c:v>
                </c:pt>
                <c:pt idx="667">
                  <c:v>0.266600000000004</c:v>
                </c:pt>
                <c:pt idx="668">
                  <c:v>0.267000000000004</c:v>
                </c:pt>
                <c:pt idx="669">
                  <c:v>0.267400000000004</c:v>
                </c:pt>
                <c:pt idx="670">
                  <c:v>0.267800000000004</c:v>
                </c:pt>
                <c:pt idx="671">
                  <c:v>0.268200000000004</c:v>
                </c:pt>
                <c:pt idx="672">
                  <c:v>0.268600000000004</c:v>
                </c:pt>
                <c:pt idx="673">
                  <c:v>0.269000000000004</c:v>
                </c:pt>
                <c:pt idx="674">
                  <c:v>0.269400000000004</c:v>
                </c:pt>
                <c:pt idx="675">
                  <c:v>0.269800000000004</c:v>
                </c:pt>
                <c:pt idx="676">
                  <c:v>0.270200000000004</c:v>
                </c:pt>
                <c:pt idx="677">
                  <c:v>0.270600000000004</c:v>
                </c:pt>
                <c:pt idx="678">
                  <c:v>0.271000000000004</c:v>
                </c:pt>
                <c:pt idx="679">
                  <c:v>0.271400000000004</c:v>
                </c:pt>
                <c:pt idx="680">
                  <c:v>0.271800000000004</c:v>
                </c:pt>
                <c:pt idx="681">
                  <c:v>0.272200000000004</c:v>
                </c:pt>
                <c:pt idx="682">
                  <c:v>0.272600000000004</c:v>
                </c:pt>
                <c:pt idx="683">
                  <c:v>0.273000000000004</c:v>
                </c:pt>
                <c:pt idx="684">
                  <c:v>0.273400000000004</c:v>
                </c:pt>
                <c:pt idx="685">
                  <c:v>0.273800000000004</c:v>
                </c:pt>
                <c:pt idx="686">
                  <c:v>0.274200000000004</c:v>
                </c:pt>
                <c:pt idx="687">
                  <c:v>0.274600000000004</c:v>
                </c:pt>
                <c:pt idx="688">
                  <c:v>0.275000000000004</c:v>
                </c:pt>
                <c:pt idx="689">
                  <c:v>0.275400000000004</c:v>
                </c:pt>
                <c:pt idx="690">
                  <c:v>0.275800000000004</c:v>
                </c:pt>
                <c:pt idx="691">
                  <c:v>0.276200000000004</c:v>
                </c:pt>
                <c:pt idx="692">
                  <c:v>0.276600000000004</c:v>
                </c:pt>
                <c:pt idx="693">
                  <c:v>0.277000000000004</c:v>
                </c:pt>
                <c:pt idx="694">
                  <c:v>0.277400000000004</c:v>
                </c:pt>
                <c:pt idx="695">
                  <c:v>0.277800000000004</c:v>
                </c:pt>
                <c:pt idx="696">
                  <c:v>0.278200000000004</c:v>
                </c:pt>
                <c:pt idx="697">
                  <c:v>0.278600000000004</c:v>
                </c:pt>
                <c:pt idx="698">
                  <c:v>0.279000000000004</c:v>
                </c:pt>
                <c:pt idx="699">
                  <c:v>0.279400000000004</c:v>
                </c:pt>
                <c:pt idx="700">
                  <c:v>0.279800000000004</c:v>
                </c:pt>
                <c:pt idx="701">
                  <c:v>0.280200000000004</c:v>
                </c:pt>
                <c:pt idx="702">
                  <c:v>0.280600000000004</c:v>
                </c:pt>
                <c:pt idx="703">
                  <c:v>0.281000000000004</c:v>
                </c:pt>
                <c:pt idx="704">
                  <c:v>0.281400000000004</c:v>
                </c:pt>
                <c:pt idx="705">
                  <c:v>0.281800000000004</c:v>
                </c:pt>
                <c:pt idx="706">
                  <c:v>0.282200000000004</c:v>
                </c:pt>
                <c:pt idx="707">
                  <c:v>0.282600000000004</c:v>
                </c:pt>
                <c:pt idx="708">
                  <c:v>0.283000000000004</c:v>
                </c:pt>
                <c:pt idx="709">
                  <c:v>0.283400000000004</c:v>
                </c:pt>
                <c:pt idx="710">
                  <c:v>0.283800000000004</c:v>
                </c:pt>
                <c:pt idx="711">
                  <c:v>0.284200000000004</c:v>
                </c:pt>
                <c:pt idx="712">
                  <c:v>0.284600000000004</c:v>
                </c:pt>
                <c:pt idx="713">
                  <c:v>0.285000000000004</c:v>
                </c:pt>
                <c:pt idx="714">
                  <c:v>0.285400000000004</c:v>
                </c:pt>
                <c:pt idx="715">
                  <c:v>0.285800000000004</c:v>
                </c:pt>
                <c:pt idx="716">
                  <c:v>0.286200000000004</c:v>
                </c:pt>
                <c:pt idx="717">
                  <c:v>0.286600000000004</c:v>
                </c:pt>
                <c:pt idx="718">
                  <c:v>0.287000000000004</c:v>
                </c:pt>
                <c:pt idx="719">
                  <c:v>0.287400000000004</c:v>
                </c:pt>
                <c:pt idx="720">
                  <c:v>0.287800000000004</c:v>
                </c:pt>
                <c:pt idx="721">
                  <c:v>0.288200000000004</c:v>
                </c:pt>
                <c:pt idx="722">
                  <c:v>0.288600000000004</c:v>
                </c:pt>
                <c:pt idx="723">
                  <c:v>0.289000000000004</c:v>
                </c:pt>
                <c:pt idx="724">
                  <c:v>0.289400000000004</c:v>
                </c:pt>
                <c:pt idx="725">
                  <c:v>0.289800000000004</c:v>
                </c:pt>
                <c:pt idx="726">
                  <c:v>0.290200000000004</c:v>
                </c:pt>
                <c:pt idx="727">
                  <c:v>0.290600000000004</c:v>
                </c:pt>
                <c:pt idx="728">
                  <c:v>0.291000000000004</c:v>
                </c:pt>
                <c:pt idx="729">
                  <c:v>0.291400000000004</c:v>
                </c:pt>
                <c:pt idx="730">
                  <c:v>0.291800000000004</c:v>
                </c:pt>
                <c:pt idx="731">
                  <c:v>0.292200000000004</c:v>
                </c:pt>
                <c:pt idx="732">
                  <c:v>0.292600000000004</c:v>
                </c:pt>
                <c:pt idx="733">
                  <c:v>0.293000000000004</c:v>
                </c:pt>
                <c:pt idx="734">
                  <c:v>0.293400000000004</c:v>
                </c:pt>
                <c:pt idx="735">
                  <c:v>0.293800000000004</c:v>
                </c:pt>
                <c:pt idx="736">
                  <c:v>0.294200000000004</c:v>
                </c:pt>
                <c:pt idx="737">
                  <c:v>0.294600000000004</c:v>
                </c:pt>
                <c:pt idx="738">
                  <c:v>0.295000000000004</c:v>
                </c:pt>
                <c:pt idx="739">
                  <c:v>0.295400000000004</c:v>
                </c:pt>
                <c:pt idx="740">
                  <c:v>0.295800000000004</c:v>
                </c:pt>
                <c:pt idx="741">
                  <c:v>0.296200000000004</c:v>
                </c:pt>
                <c:pt idx="742">
                  <c:v>0.296600000000004</c:v>
                </c:pt>
                <c:pt idx="743">
                  <c:v>0.297000000000004</c:v>
                </c:pt>
                <c:pt idx="744">
                  <c:v>0.297400000000004</c:v>
                </c:pt>
                <c:pt idx="745">
                  <c:v>0.297800000000004</c:v>
                </c:pt>
                <c:pt idx="746">
                  <c:v>0.298200000000004</c:v>
                </c:pt>
                <c:pt idx="747">
                  <c:v>0.298600000000004</c:v>
                </c:pt>
                <c:pt idx="748">
                  <c:v>0.299000000000004</c:v>
                </c:pt>
                <c:pt idx="749">
                  <c:v>0.299400000000004</c:v>
                </c:pt>
                <c:pt idx="750">
                  <c:v>0.299800000000004</c:v>
                </c:pt>
                <c:pt idx="751">
                  <c:v>0.300200000000004</c:v>
                </c:pt>
                <c:pt idx="752">
                  <c:v>0.300600000000005</c:v>
                </c:pt>
                <c:pt idx="753">
                  <c:v>0.301000000000005</c:v>
                </c:pt>
                <c:pt idx="754">
                  <c:v>0.301400000000005</c:v>
                </c:pt>
                <c:pt idx="755">
                  <c:v>0.301800000000005</c:v>
                </c:pt>
                <c:pt idx="756">
                  <c:v>0.302200000000005</c:v>
                </c:pt>
                <c:pt idx="757">
                  <c:v>0.302600000000005</c:v>
                </c:pt>
                <c:pt idx="758">
                  <c:v>0.303000000000005</c:v>
                </c:pt>
                <c:pt idx="759">
                  <c:v>0.303400000000005</c:v>
                </c:pt>
                <c:pt idx="760">
                  <c:v>0.303800000000005</c:v>
                </c:pt>
                <c:pt idx="761">
                  <c:v>0.304200000000005</c:v>
                </c:pt>
                <c:pt idx="762">
                  <c:v>0.304600000000005</c:v>
                </c:pt>
                <c:pt idx="763">
                  <c:v>0.305000000000005</c:v>
                </c:pt>
                <c:pt idx="764">
                  <c:v>0.305400000000005</c:v>
                </c:pt>
                <c:pt idx="765">
                  <c:v>0.305800000000005</c:v>
                </c:pt>
                <c:pt idx="766">
                  <c:v>0.306200000000005</c:v>
                </c:pt>
                <c:pt idx="767">
                  <c:v>0.306600000000005</c:v>
                </c:pt>
                <c:pt idx="768">
                  <c:v>0.307000000000005</c:v>
                </c:pt>
                <c:pt idx="769">
                  <c:v>0.307400000000005</c:v>
                </c:pt>
                <c:pt idx="770">
                  <c:v>0.307800000000005</c:v>
                </c:pt>
                <c:pt idx="771">
                  <c:v>0.308200000000005</c:v>
                </c:pt>
                <c:pt idx="772">
                  <c:v>0.308600000000005</c:v>
                </c:pt>
                <c:pt idx="773">
                  <c:v>0.309000000000005</c:v>
                </c:pt>
                <c:pt idx="774">
                  <c:v>0.309400000000005</c:v>
                </c:pt>
                <c:pt idx="775">
                  <c:v>0.309800000000005</c:v>
                </c:pt>
                <c:pt idx="776">
                  <c:v>0.310200000000005</c:v>
                </c:pt>
                <c:pt idx="777">
                  <c:v>0.310600000000005</c:v>
                </c:pt>
                <c:pt idx="778">
                  <c:v>0.311000000000005</c:v>
                </c:pt>
                <c:pt idx="779">
                  <c:v>0.311400000000005</c:v>
                </c:pt>
                <c:pt idx="780">
                  <c:v>0.311800000000005</c:v>
                </c:pt>
                <c:pt idx="781">
                  <c:v>0.312200000000005</c:v>
                </c:pt>
                <c:pt idx="782">
                  <c:v>0.312600000000005</c:v>
                </c:pt>
                <c:pt idx="783">
                  <c:v>0.313000000000005</c:v>
                </c:pt>
                <c:pt idx="784">
                  <c:v>0.313400000000005</c:v>
                </c:pt>
                <c:pt idx="785">
                  <c:v>0.313800000000005</c:v>
                </c:pt>
                <c:pt idx="786">
                  <c:v>0.314200000000005</c:v>
                </c:pt>
                <c:pt idx="787">
                  <c:v>0.314600000000005</c:v>
                </c:pt>
                <c:pt idx="788">
                  <c:v>0.315000000000005</c:v>
                </c:pt>
                <c:pt idx="789">
                  <c:v>0.315400000000005</c:v>
                </c:pt>
                <c:pt idx="790">
                  <c:v>0.315800000000005</c:v>
                </c:pt>
                <c:pt idx="791">
                  <c:v>0.316200000000005</c:v>
                </c:pt>
                <c:pt idx="792">
                  <c:v>0.316600000000005</c:v>
                </c:pt>
                <c:pt idx="793">
                  <c:v>0.317000000000005</c:v>
                </c:pt>
                <c:pt idx="794">
                  <c:v>0.317400000000005</c:v>
                </c:pt>
                <c:pt idx="795">
                  <c:v>0.317800000000005</c:v>
                </c:pt>
                <c:pt idx="796">
                  <c:v>0.318200000000005</c:v>
                </c:pt>
                <c:pt idx="797">
                  <c:v>0.318600000000005</c:v>
                </c:pt>
                <c:pt idx="798">
                  <c:v>0.319000000000005</c:v>
                </c:pt>
                <c:pt idx="799">
                  <c:v>0.319400000000005</c:v>
                </c:pt>
                <c:pt idx="800">
                  <c:v>0.319800000000005</c:v>
                </c:pt>
                <c:pt idx="801">
                  <c:v>0.320200000000005</c:v>
                </c:pt>
                <c:pt idx="802">
                  <c:v>0.320600000000005</c:v>
                </c:pt>
                <c:pt idx="803">
                  <c:v>0.321000000000005</c:v>
                </c:pt>
                <c:pt idx="804">
                  <c:v>0.321400000000005</c:v>
                </c:pt>
                <c:pt idx="805">
                  <c:v>0.321800000000005</c:v>
                </c:pt>
                <c:pt idx="806">
                  <c:v>0.322200000000005</c:v>
                </c:pt>
                <c:pt idx="807">
                  <c:v>0.322600000000005</c:v>
                </c:pt>
                <c:pt idx="808">
                  <c:v>0.323000000000005</c:v>
                </c:pt>
                <c:pt idx="809">
                  <c:v>0.323400000000005</c:v>
                </c:pt>
                <c:pt idx="810">
                  <c:v>0.323800000000005</c:v>
                </c:pt>
                <c:pt idx="811">
                  <c:v>0.324200000000005</c:v>
                </c:pt>
                <c:pt idx="812">
                  <c:v>0.324600000000005</c:v>
                </c:pt>
                <c:pt idx="813">
                  <c:v>0.325000000000005</c:v>
                </c:pt>
                <c:pt idx="814">
                  <c:v>0.325400000000005</c:v>
                </c:pt>
                <c:pt idx="815">
                  <c:v>0.325800000000005</c:v>
                </c:pt>
                <c:pt idx="816">
                  <c:v>0.326200000000005</c:v>
                </c:pt>
                <c:pt idx="817">
                  <c:v>0.326600000000005</c:v>
                </c:pt>
                <c:pt idx="818">
                  <c:v>0.327000000000005</c:v>
                </c:pt>
                <c:pt idx="819">
                  <c:v>0.327400000000005</c:v>
                </c:pt>
                <c:pt idx="820">
                  <c:v>0.327800000000005</c:v>
                </c:pt>
                <c:pt idx="821">
                  <c:v>0.328200000000005</c:v>
                </c:pt>
                <c:pt idx="822">
                  <c:v>0.328600000000005</c:v>
                </c:pt>
                <c:pt idx="823">
                  <c:v>0.329000000000005</c:v>
                </c:pt>
                <c:pt idx="824">
                  <c:v>0.329400000000005</c:v>
                </c:pt>
                <c:pt idx="825">
                  <c:v>0.329800000000005</c:v>
                </c:pt>
                <c:pt idx="826">
                  <c:v>0.330200000000005</c:v>
                </c:pt>
                <c:pt idx="827">
                  <c:v>0.330600000000005</c:v>
                </c:pt>
                <c:pt idx="828">
                  <c:v>0.331000000000005</c:v>
                </c:pt>
                <c:pt idx="829">
                  <c:v>0.331400000000005</c:v>
                </c:pt>
                <c:pt idx="830">
                  <c:v>0.331800000000005</c:v>
                </c:pt>
                <c:pt idx="831">
                  <c:v>0.332200000000005</c:v>
                </c:pt>
                <c:pt idx="832">
                  <c:v>0.332600000000005</c:v>
                </c:pt>
                <c:pt idx="833">
                  <c:v>0.333000000000005</c:v>
                </c:pt>
                <c:pt idx="834">
                  <c:v>0.333400000000005</c:v>
                </c:pt>
                <c:pt idx="835">
                  <c:v>0.333800000000005</c:v>
                </c:pt>
                <c:pt idx="836">
                  <c:v>0.334200000000005</c:v>
                </c:pt>
                <c:pt idx="837">
                  <c:v>0.334600000000005</c:v>
                </c:pt>
                <c:pt idx="838">
                  <c:v>0.335000000000005</c:v>
                </c:pt>
                <c:pt idx="839">
                  <c:v>0.335400000000005</c:v>
                </c:pt>
                <c:pt idx="840">
                  <c:v>0.335800000000006</c:v>
                </c:pt>
                <c:pt idx="841">
                  <c:v>0.336200000000006</c:v>
                </c:pt>
                <c:pt idx="842">
                  <c:v>0.336600000000006</c:v>
                </c:pt>
                <c:pt idx="843">
                  <c:v>0.337000000000006</c:v>
                </c:pt>
                <c:pt idx="844">
                  <c:v>0.337400000000006</c:v>
                </c:pt>
                <c:pt idx="845">
                  <c:v>0.337800000000006</c:v>
                </c:pt>
                <c:pt idx="846">
                  <c:v>0.338200000000006</c:v>
                </c:pt>
                <c:pt idx="847">
                  <c:v>0.338600000000006</c:v>
                </c:pt>
                <c:pt idx="848">
                  <c:v>0.339000000000006</c:v>
                </c:pt>
                <c:pt idx="849">
                  <c:v>0.339400000000006</c:v>
                </c:pt>
                <c:pt idx="850">
                  <c:v>0.339800000000006</c:v>
                </c:pt>
                <c:pt idx="851">
                  <c:v>0.340200000000006</c:v>
                </c:pt>
                <c:pt idx="852">
                  <c:v>0.340600000000006</c:v>
                </c:pt>
                <c:pt idx="853">
                  <c:v>0.341000000000006</c:v>
                </c:pt>
                <c:pt idx="854">
                  <c:v>0.341400000000006</c:v>
                </c:pt>
                <c:pt idx="855">
                  <c:v>0.341800000000006</c:v>
                </c:pt>
                <c:pt idx="856">
                  <c:v>0.342200000000006</c:v>
                </c:pt>
                <c:pt idx="857">
                  <c:v>0.342600000000006</c:v>
                </c:pt>
                <c:pt idx="858">
                  <c:v>0.343000000000006</c:v>
                </c:pt>
                <c:pt idx="859">
                  <c:v>0.343400000000006</c:v>
                </c:pt>
                <c:pt idx="860">
                  <c:v>0.343800000000006</c:v>
                </c:pt>
                <c:pt idx="861">
                  <c:v>0.344200000000006</c:v>
                </c:pt>
                <c:pt idx="862">
                  <c:v>0.344600000000006</c:v>
                </c:pt>
                <c:pt idx="863">
                  <c:v>0.345000000000006</c:v>
                </c:pt>
                <c:pt idx="864">
                  <c:v>0.345400000000006</c:v>
                </c:pt>
                <c:pt idx="865">
                  <c:v>0.345800000000006</c:v>
                </c:pt>
                <c:pt idx="866">
                  <c:v>0.346200000000006</c:v>
                </c:pt>
                <c:pt idx="867">
                  <c:v>0.346600000000006</c:v>
                </c:pt>
                <c:pt idx="868">
                  <c:v>0.347000000000006</c:v>
                </c:pt>
                <c:pt idx="869">
                  <c:v>0.347400000000006</c:v>
                </c:pt>
                <c:pt idx="870">
                  <c:v>0.347800000000006</c:v>
                </c:pt>
                <c:pt idx="871">
                  <c:v>0.348200000000006</c:v>
                </c:pt>
                <c:pt idx="872">
                  <c:v>0.348600000000006</c:v>
                </c:pt>
                <c:pt idx="873">
                  <c:v>0.349000000000006</c:v>
                </c:pt>
                <c:pt idx="874">
                  <c:v>0.349400000000006</c:v>
                </c:pt>
                <c:pt idx="875">
                  <c:v>0.349800000000006</c:v>
                </c:pt>
                <c:pt idx="876">
                  <c:v>0.350200000000006</c:v>
                </c:pt>
                <c:pt idx="877">
                  <c:v>0.350600000000006</c:v>
                </c:pt>
                <c:pt idx="878">
                  <c:v>0.351000000000006</c:v>
                </c:pt>
                <c:pt idx="879">
                  <c:v>0.351400000000006</c:v>
                </c:pt>
                <c:pt idx="880">
                  <c:v>0.351800000000006</c:v>
                </c:pt>
                <c:pt idx="881">
                  <c:v>0.352200000000006</c:v>
                </c:pt>
                <c:pt idx="882">
                  <c:v>0.352600000000006</c:v>
                </c:pt>
                <c:pt idx="883">
                  <c:v>0.353000000000006</c:v>
                </c:pt>
                <c:pt idx="884">
                  <c:v>0.353400000000006</c:v>
                </c:pt>
                <c:pt idx="885">
                  <c:v>0.353800000000006</c:v>
                </c:pt>
                <c:pt idx="886">
                  <c:v>0.354200000000006</c:v>
                </c:pt>
                <c:pt idx="887">
                  <c:v>0.354600000000006</c:v>
                </c:pt>
                <c:pt idx="888">
                  <c:v>0.355000000000006</c:v>
                </c:pt>
                <c:pt idx="889">
                  <c:v>0.355400000000006</c:v>
                </c:pt>
                <c:pt idx="890">
                  <c:v>0.355800000000006</c:v>
                </c:pt>
                <c:pt idx="891">
                  <c:v>0.356200000000006</c:v>
                </c:pt>
                <c:pt idx="892">
                  <c:v>0.356600000000006</c:v>
                </c:pt>
                <c:pt idx="893">
                  <c:v>0.357000000000006</c:v>
                </c:pt>
                <c:pt idx="894">
                  <c:v>0.357400000000006</c:v>
                </c:pt>
                <c:pt idx="895">
                  <c:v>0.357800000000006</c:v>
                </c:pt>
                <c:pt idx="896">
                  <c:v>0.358200000000006</c:v>
                </c:pt>
                <c:pt idx="897">
                  <c:v>0.358600000000006</c:v>
                </c:pt>
                <c:pt idx="898">
                  <c:v>0.359000000000006</c:v>
                </c:pt>
                <c:pt idx="899">
                  <c:v>0.359400000000006</c:v>
                </c:pt>
                <c:pt idx="900">
                  <c:v>0.359800000000006</c:v>
                </c:pt>
                <c:pt idx="901">
                  <c:v>0.360200000000006</c:v>
                </c:pt>
                <c:pt idx="902">
                  <c:v>0.360600000000006</c:v>
                </c:pt>
                <c:pt idx="903">
                  <c:v>0.361000000000006</c:v>
                </c:pt>
                <c:pt idx="904">
                  <c:v>0.361400000000006</c:v>
                </c:pt>
                <c:pt idx="905">
                  <c:v>0.361800000000006</c:v>
                </c:pt>
                <c:pt idx="906">
                  <c:v>0.362200000000006</c:v>
                </c:pt>
                <c:pt idx="907">
                  <c:v>0.362600000000006</c:v>
                </c:pt>
                <c:pt idx="908">
                  <c:v>0.363000000000006</c:v>
                </c:pt>
                <c:pt idx="909">
                  <c:v>0.363400000000006</c:v>
                </c:pt>
                <c:pt idx="910">
                  <c:v>0.363800000000006</c:v>
                </c:pt>
                <c:pt idx="911">
                  <c:v>0.364200000000006</c:v>
                </c:pt>
                <c:pt idx="912">
                  <c:v>0.364600000000006</c:v>
                </c:pt>
                <c:pt idx="913">
                  <c:v>0.365000000000006</c:v>
                </c:pt>
                <c:pt idx="914">
                  <c:v>0.365400000000006</c:v>
                </c:pt>
                <c:pt idx="915">
                  <c:v>0.365800000000006</c:v>
                </c:pt>
                <c:pt idx="916">
                  <c:v>0.366200000000006</c:v>
                </c:pt>
                <c:pt idx="917">
                  <c:v>0.366600000000006</c:v>
                </c:pt>
                <c:pt idx="918">
                  <c:v>0.367000000000006</c:v>
                </c:pt>
                <c:pt idx="919">
                  <c:v>0.367400000000006</c:v>
                </c:pt>
                <c:pt idx="920">
                  <c:v>0.367800000000006</c:v>
                </c:pt>
                <c:pt idx="921">
                  <c:v>0.368200000000006</c:v>
                </c:pt>
                <c:pt idx="922">
                  <c:v>0.368600000000006</c:v>
                </c:pt>
                <c:pt idx="923">
                  <c:v>0.369000000000006</c:v>
                </c:pt>
                <c:pt idx="924">
                  <c:v>0.369400000000006</c:v>
                </c:pt>
                <c:pt idx="925">
                  <c:v>0.369800000000006</c:v>
                </c:pt>
                <c:pt idx="926">
                  <c:v>0.370200000000006</c:v>
                </c:pt>
                <c:pt idx="927">
                  <c:v>0.370600000000007</c:v>
                </c:pt>
                <c:pt idx="928">
                  <c:v>0.371000000000007</c:v>
                </c:pt>
                <c:pt idx="929">
                  <c:v>0.371400000000007</c:v>
                </c:pt>
                <c:pt idx="930">
                  <c:v>0.371800000000007</c:v>
                </c:pt>
                <c:pt idx="931">
                  <c:v>0.372200000000007</c:v>
                </c:pt>
                <c:pt idx="932">
                  <c:v>0.372600000000007</c:v>
                </c:pt>
                <c:pt idx="933">
                  <c:v>0.373000000000007</c:v>
                </c:pt>
                <c:pt idx="934">
                  <c:v>0.373400000000007</c:v>
                </c:pt>
                <c:pt idx="935">
                  <c:v>0.373800000000007</c:v>
                </c:pt>
                <c:pt idx="936">
                  <c:v>0.374200000000007</c:v>
                </c:pt>
                <c:pt idx="937">
                  <c:v>0.374600000000007</c:v>
                </c:pt>
                <c:pt idx="938">
                  <c:v>0.375000000000007</c:v>
                </c:pt>
                <c:pt idx="939">
                  <c:v>0.375400000000007</c:v>
                </c:pt>
                <c:pt idx="940">
                  <c:v>0.375800000000007</c:v>
                </c:pt>
                <c:pt idx="941">
                  <c:v>0.376200000000007</c:v>
                </c:pt>
                <c:pt idx="942">
                  <c:v>0.376600000000007</c:v>
                </c:pt>
                <c:pt idx="943">
                  <c:v>0.377000000000007</c:v>
                </c:pt>
                <c:pt idx="944">
                  <c:v>0.377400000000007</c:v>
                </c:pt>
                <c:pt idx="945">
                  <c:v>0.377800000000007</c:v>
                </c:pt>
                <c:pt idx="946">
                  <c:v>0.378200000000007</c:v>
                </c:pt>
                <c:pt idx="947">
                  <c:v>0.378600000000007</c:v>
                </c:pt>
                <c:pt idx="948">
                  <c:v>0.379000000000007</c:v>
                </c:pt>
                <c:pt idx="949">
                  <c:v>0.379400000000007</c:v>
                </c:pt>
                <c:pt idx="950">
                  <c:v>0.379800000000007</c:v>
                </c:pt>
                <c:pt idx="951">
                  <c:v>0.380200000000007</c:v>
                </c:pt>
                <c:pt idx="952">
                  <c:v>0.380600000000007</c:v>
                </c:pt>
                <c:pt idx="953">
                  <c:v>0.381000000000007</c:v>
                </c:pt>
                <c:pt idx="954">
                  <c:v>0.381400000000007</c:v>
                </c:pt>
                <c:pt idx="955">
                  <c:v>0.381800000000007</c:v>
                </c:pt>
                <c:pt idx="956">
                  <c:v>0.382200000000007</c:v>
                </c:pt>
                <c:pt idx="957">
                  <c:v>0.382600000000007</c:v>
                </c:pt>
                <c:pt idx="958">
                  <c:v>0.383000000000007</c:v>
                </c:pt>
                <c:pt idx="959">
                  <c:v>0.383400000000007</c:v>
                </c:pt>
                <c:pt idx="960">
                  <c:v>0.383800000000007</c:v>
                </c:pt>
                <c:pt idx="961">
                  <c:v>0.384200000000007</c:v>
                </c:pt>
                <c:pt idx="962">
                  <c:v>0.384600000000007</c:v>
                </c:pt>
                <c:pt idx="963">
                  <c:v>0.385000000000007</c:v>
                </c:pt>
                <c:pt idx="964">
                  <c:v>0.385400000000007</c:v>
                </c:pt>
                <c:pt idx="965">
                  <c:v>0.385800000000007</c:v>
                </c:pt>
                <c:pt idx="966">
                  <c:v>0.386200000000007</c:v>
                </c:pt>
                <c:pt idx="967">
                  <c:v>0.386600000000007</c:v>
                </c:pt>
                <c:pt idx="968">
                  <c:v>0.387000000000007</c:v>
                </c:pt>
                <c:pt idx="969">
                  <c:v>0.387400000000007</c:v>
                </c:pt>
                <c:pt idx="970">
                  <c:v>0.387800000000007</c:v>
                </c:pt>
                <c:pt idx="971">
                  <c:v>0.388200000000007</c:v>
                </c:pt>
                <c:pt idx="972">
                  <c:v>0.388600000000007</c:v>
                </c:pt>
                <c:pt idx="973">
                  <c:v>0.389000000000007</c:v>
                </c:pt>
                <c:pt idx="974">
                  <c:v>0.389400000000007</c:v>
                </c:pt>
                <c:pt idx="975">
                  <c:v>0.389800000000007</c:v>
                </c:pt>
                <c:pt idx="976">
                  <c:v>0.390200000000007</c:v>
                </c:pt>
                <c:pt idx="977">
                  <c:v>0.390600000000007</c:v>
                </c:pt>
                <c:pt idx="978">
                  <c:v>0.391000000000007</c:v>
                </c:pt>
                <c:pt idx="979">
                  <c:v>0.391400000000007</c:v>
                </c:pt>
                <c:pt idx="980">
                  <c:v>0.391800000000007</c:v>
                </c:pt>
                <c:pt idx="981">
                  <c:v>0.392200000000007</c:v>
                </c:pt>
                <c:pt idx="982">
                  <c:v>0.392600000000007</c:v>
                </c:pt>
                <c:pt idx="983">
                  <c:v>0.393000000000007</c:v>
                </c:pt>
                <c:pt idx="984">
                  <c:v>0.393400000000007</c:v>
                </c:pt>
                <c:pt idx="985">
                  <c:v>0.393800000000007</c:v>
                </c:pt>
                <c:pt idx="986">
                  <c:v>0.394200000000007</c:v>
                </c:pt>
                <c:pt idx="987">
                  <c:v>0.394600000000007</c:v>
                </c:pt>
                <c:pt idx="988">
                  <c:v>0.395000000000007</c:v>
                </c:pt>
                <c:pt idx="989">
                  <c:v>0.395400000000007</c:v>
                </c:pt>
                <c:pt idx="990">
                  <c:v>0.395800000000007</c:v>
                </c:pt>
                <c:pt idx="991">
                  <c:v>0.396200000000007</c:v>
                </c:pt>
                <c:pt idx="992">
                  <c:v>0.396600000000007</c:v>
                </c:pt>
                <c:pt idx="993">
                  <c:v>0.397000000000007</c:v>
                </c:pt>
                <c:pt idx="994">
                  <c:v>0.397400000000007</c:v>
                </c:pt>
                <c:pt idx="995">
                  <c:v>0.397800000000007</c:v>
                </c:pt>
                <c:pt idx="996">
                  <c:v>0.398200000000007</c:v>
                </c:pt>
                <c:pt idx="997">
                  <c:v>0.398600000000007</c:v>
                </c:pt>
                <c:pt idx="998">
                  <c:v>0.399000000000007</c:v>
                </c:pt>
                <c:pt idx="999">
                  <c:v>0.399400000000007</c:v>
                </c:pt>
                <c:pt idx="1000">
                  <c:v>0.399800000000007</c:v>
                </c:pt>
                <c:pt idx="1001">
                  <c:v>0.400200000000007</c:v>
                </c:pt>
              </c:numCache>
            </c:numRef>
          </c:xVal>
          <c:yVal>
            <c:numRef>
              <c:f>4Schwebungen!$K$2:$K$1003</c:f>
              <c:numCache>
                <c:formatCode>General</c:formatCode>
                <c:ptCount val="1002"/>
                <c:pt idx="0">
                  <c:v>0</c:v>
                </c:pt>
                <c:pt idx="1">
                  <c:v>1.06100142494029</c:v>
                </c:pt>
                <c:pt idx="2">
                  <c:v>1.98824831045765</c:v>
                </c:pt>
                <c:pt idx="3">
                  <c:v>0.677141547059625</c:v>
                </c:pt>
                <c:pt idx="4">
                  <c:v>-1.39498049485566</c:v>
                </c:pt>
                <c:pt idx="5">
                  <c:v>-1.89515812472153</c:v>
                </c:pt>
                <c:pt idx="6">
                  <c:v>-0.26250050004372</c:v>
                </c:pt>
                <c:pt idx="7">
                  <c:v>1.66259511218048</c:v>
                </c:pt>
                <c:pt idx="8">
                  <c:v>1.71384404684097</c:v>
                </c:pt>
                <c:pt idx="9">
                  <c:v>-0.162251219142392</c:v>
                </c:pt>
                <c:pt idx="10">
                  <c:v>-1.85087438756359</c:v>
                </c:pt>
                <c:pt idx="11">
                  <c:v>-1.45376324046587</c:v>
                </c:pt>
                <c:pt idx="12">
                  <c:v>0.576004880685834</c:v>
                </c:pt>
                <c:pt idx="13">
                  <c:v>1.95105651629515</c:v>
                </c:pt>
                <c:pt idx="14">
                  <c:v>1.12842926136392</c:v>
                </c:pt>
                <c:pt idx="15">
                  <c:v>-0.958367599555905</c:v>
                </c:pt>
                <c:pt idx="16">
                  <c:v>-1.95904458682528</c:v>
                </c:pt>
                <c:pt idx="17">
                  <c:v>-0.754650263712473</c:v>
                </c:pt>
                <c:pt idx="18">
                  <c:v>1.29077066847667</c:v>
                </c:pt>
                <c:pt idx="19">
                  <c:v>1.87559615268445</c:v>
                </c:pt>
                <c:pt idx="20">
                  <c:v>0.351585061463958</c:v>
                </c:pt>
                <c:pt idx="21">
                  <c:v>-1.55746784717896</c:v>
                </c:pt>
                <c:pt idx="22">
                  <c:v>-1.7062367509896</c:v>
                </c:pt>
                <c:pt idx="23">
                  <c:v>0.0603271072100973</c:v>
                </c:pt>
                <c:pt idx="24">
                  <c:v>1.74636608205058</c:v>
                </c:pt>
                <c:pt idx="25">
                  <c:v>1.46090400181346</c:v>
                </c:pt>
                <c:pt idx="26">
                  <c:v>-0.460499989451057</c:v>
                </c:pt>
                <c:pt idx="27">
                  <c:v>-1.84964135750813</c:v>
                </c:pt>
                <c:pt idx="28">
                  <c:v>-1.15334491987698</c:v>
                </c:pt>
                <c:pt idx="29">
                  <c:v>0.829330342272613</c:v>
                </c:pt>
                <c:pt idx="30">
                  <c:v>1.86410542834486</c:v>
                </c:pt>
                <c:pt idx="31">
                  <c:v>0.800303636887509</c:v>
                </c:pt>
                <c:pt idx="32">
                  <c:v>-1.14925861556117</c:v>
                </c:pt>
                <c:pt idx="33">
                  <c:v>-1.79130424510365</c:v>
                </c:pt>
                <c:pt idx="34">
                  <c:v>-0.420548983108915</c:v>
                </c:pt>
                <c:pt idx="35">
                  <c:v>1.40569892777955</c:v>
                </c:pt>
                <c:pt idx="36">
                  <c:v>1.63734503395253</c:v>
                </c:pt>
                <c:pt idx="37">
                  <c:v>0.0338005690564605</c:v>
                </c:pt>
                <c:pt idx="38">
                  <c:v>-1.58778525229245</c:v>
                </c:pt>
                <c:pt idx="39">
                  <c:v>-1.41246523577297</c:v>
                </c:pt>
                <c:pt idx="40">
                  <c:v>0.340382408171607</c:v>
                </c:pt>
                <c:pt idx="41">
                  <c:v>1.68889218601653</c:v>
                </c:pt>
                <c:pt idx="42">
                  <c:v>1.13037185047862</c:v>
                </c:pt>
                <c:pt idx="43">
                  <c:v>-0.683683760810619</c:v>
                </c:pt>
                <c:pt idx="44">
                  <c:v>-1.70690257923968</c:v>
                </c:pt>
                <c:pt idx="45">
                  <c:v>-0.807393235140229</c:v>
                </c:pt>
                <c:pt idx="46">
                  <c:v>0.980020804068011</c:v>
                </c:pt>
                <c:pt idx="47">
                  <c:v>1.64420980004233</c:v>
                </c:pt>
                <c:pt idx="48">
                  <c:v>0.461496248400846</c:v>
                </c:pt>
                <c:pt idx="49">
                  <c:v>-1.21638546226386</c:v>
                </c:pt>
                <c:pt idx="50">
                  <c:v>-1.50745852789367</c:v>
                </c:pt>
                <c:pt idx="51">
                  <c:v>-0.111229166590439</c:v>
                </c:pt>
                <c:pt idx="52">
                  <c:v>1.38348836815169</c:v>
                </c:pt>
                <c:pt idx="53">
                  <c:v>1.30704372280321</c:v>
                </c:pt>
                <c:pt idx="54">
                  <c:v>-0.225345425785678</c:v>
                </c:pt>
                <c:pt idx="55">
                  <c:v>-1.47617083262253</c:v>
                </c:pt>
                <c:pt idx="56">
                  <c:v>-1.0564018300493</c:v>
                </c:pt>
                <c:pt idx="57">
                  <c:v>0.531663756869383</c:v>
                </c:pt>
                <c:pt idx="58">
                  <c:v>1.49356410030364</c:v>
                </c:pt>
                <c:pt idx="59">
                  <c:v>0.771140474431616</c:v>
                </c:pt>
                <c:pt idx="60">
                  <c:v>-0.793560102153401</c:v>
                </c:pt>
                <c:pt idx="61">
                  <c:v>-1.43899097461956</c:v>
                </c:pt>
                <c:pt idx="62">
                  <c:v>-0.468062132586134</c:v>
                </c:pt>
                <c:pt idx="63">
                  <c:v>1.00000000000005</c:v>
                </c:pt>
                <c:pt idx="64">
                  <c:v>1.31962071571632</c:v>
                </c:pt>
                <c:pt idx="65">
                  <c:v>0.164142995122123</c:v>
                </c:pt>
                <c:pt idx="66">
                  <c:v>-1.14360622010395</c:v>
                </c:pt>
                <c:pt idx="67">
                  <c:v>-1.14590310360307</c:v>
                </c:pt>
                <c:pt idx="68">
                  <c:v>0.124469888446336</c:v>
                </c:pt>
                <c:pt idx="69">
                  <c:v>1.22094960321841</c:v>
                </c:pt>
                <c:pt idx="70">
                  <c:v>0.930820790990642</c:v>
                </c:pt>
                <c:pt idx="71">
                  <c:v>-0.383382139154059</c:v>
                </c:pt>
                <c:pt idx="72">
                  <c:v>-1.23259182905719</c:v>
                </c:pt>
                <c:pt idx="73">
                  <c:v>-0.68900973405326</c:v>
                </c:pt>
                <c:pt idx="74">
                  <c:v>0.600741034477351</c:v>
                </c:pt>
                <c:pt idx="75">
                  <c:v>1.18288275654843</c:v>
                </c:pt>
                <c:pt idx="76">
                  <c:v>0.435804937935593</c:v>
                </c:pt>
                <c:pt idx="77">
                  <c:v>-0.767843940365163</c:v>
                </c:pt>
                <c:pt idx="78">
                  <c:v>-1.07953023715072</c:v>
                </c:pt>
                <c:pt idx="79">
                  <c:v>-0.186272545199412</c:v>
                </c:pt>
                <c:pt idx="80">
                  <c:v>0.879532167708537</c:v>
                </c:pt>
                <c:pt idx="81">
                  <c:v>0.932974274198807</c:v>
                </c:pt>
                <c:pt idx="82">
                  <c:v>-0.0457107808481259</c:v>
                </c:pt>
                <c:pt idx="83">
                  <c:v>-0.934350227939282</c:v>
                </c:pt>
                <c:pt idx="84">
                  <c:v>-0.755609221307102</c:v>
                </c:pt>
                <c:pt idx="85">
                  <c:v>0.248274136240772</c:v>
                </c:pt>
                <c:pt idx="86">
                  <c:v>0.934465571325731</c:v>
                </c:pt>
                <c:pt idx="87">
                  <c:v>0.560906652642776</c:v>
                </c:pt>
                <c:pt idx="88">
                  <c:v>-0.412214747707553</c:v>
                </c:pt>
                <c:pt idx="89">
                  <c:v>-0.885359152186563</c:v>
                </c:pt>
                <c:pt idx="90">
                  <c:v>-0.362497054455124</c:v>
                </c:pt>
                <c:pt idx="91">
                  <c:v>0.531467394477706</c:v>
                </c:pt>
                <c:pt idx="92">
                  <c:v>0.795311612280338</c:v>
                </c:pt>
                <c:pt idx="93">
                  <c:v>0.173270256353747</c:v>
                </c:pt>
                <c:pt idx="94">
                  <c:v>-0.603354744526538</c:v>
                </c:pt>
                <c:pt idx="95">
                  <c:v>-0.674722597828876</c:v>
                </c:pt>
                <c:pt idx="96">
                  <c:v>-0.00455245656838144</c:v>
                </c:pt>
                <c:pt idx="97">
                  <c:v>0.628606912570188</c:v>
                </c:pt>
                <c:pt idx="98">
                  <c:v>0.535310931127097</c:v>
                </c:pt>
                <c:pt idx="99">
                  <c:v>-0.134588045120797</c:v>
                </c:pt>
                <c:pt idx="100">
                  <c:v>-0.611153600506926</c:v>
                </c:pt>
                <c:pt idx="101">
                  <c:v>-0.389250411855493</c:v>
                </c:pt>
                <c:pt idx="102">
                  <c:v>0.237863320578341</c:v>
                </c:pt>
                <c:pt idx="103">
                  <c:v>0.557706881539812</c:v>
                </c:pt>
                <c:pt idx="104">
                  <c:v>0.248299496146826</c:v>
                </c:pt>
                <c:pt idx="105">
                  <c:v>-0.302085124597515</c:v>
                </c:pt>
                <c:pt idx="106">
                  <c:v>-0.477166100522621</c:v>
                </c:pt>
                <c:pt idx="107">
                  <c:v>-0.122982792596777</c:v>
                </c:pt>
                <c:pt idx="108">
                  <c:v>0.327263320273204</c:v>
                </c:pt>
                <c:pt idx="109">
                  <c:v>0.379887634541069</c:v>
                </c:pt>
                <c:pt idx="110">
                  <c:v>0.0218782645680677</c:v>
                </c:pt>
                <c:pt idx="111">
                  <c:v>-0.316480379941478</c:v>
                </c:pt>
                <c:pt idx="112">
                  <c:v>-0.276870678233811</c:v>
                </c:pt>
                <c:pt idx="113">
                  <c:v>0.0489434837048032</c:v>
                </c:pt>
                <c:pt idx="114">
                  <c:v>0.275553702444317</c:v>
                </c:pt>
                <c:pt idx="115">
                  <c:v>0.178915260968524</c:v>
                </c:pt>
                <c:pt idx="116">
                  <c:v>-0.0862919346936463</c:v>
                </c:pt>
                <c:pt idx="117">
                  <c:v>-0.212511410029064</c:v>
                </c:pt>
                <c:pt idx="118">
                  <c:v>-0.0958100580911095</c:v>
                </c:pt>
                <c:pt idx="119">
                  <c:v>0.0900182479072254</c:v>
                </c:pt>
                <c:pt idx="120">
                  <c:v>0.13691946098512</c:v>
                </c:pt>
                <c:pt idx="121">
                  <c:v>0.0356051529450472</c:v>
                </c:pt>
                <c:pt idx="122">
                  <c:v>-0.0629567599871461</c:v>
                </c:pt>
                <c:pt idx="123">
                  <c:v>-0.0591075583097749</c:v>
                </c:pt>
                <c:pt idx="124">
                  <c:v>-0.00401890782870584</c:v>
                </c:pt>
                <c:pt idx="125">
                  <c:v>0.0106521650177139</c:v>
                </c:pt>
                <c:pt idx="126">
                  <c:v>-0.0106521650176986</c:v>
                </c:pt>
                <c:pt idx="127">
                  <c:v>0.00401890782868331</c:v>
                </c:pt>
                <c:pt idx="128">
                  <c:v>0.059107558309718</c:v>
                </c:pt>
                <c:pt idx="129">
                  <c:v>0.0629567599871582</c:v>
                </c:pt>
                <c:pt idx="130">
                  <c:v>-0.0356051529449923</c:v>
                </c:pt>
                <c:pt idx="131">
                  <c:v>-0.136919460985063</c:v>
                </c:pt>
                <c:pt idx="132">
                  <c:v>-0.0900182479072745</c:v>
                </c:pt>
                <c:pt idx="133">
                  <c:v>0.0958100580910261</c:v>
                </c:pt>
                <c:pt idx="134">
                  <c:v>0.21251141002905</c:v>
                </c:pt>
                <c:pt idx="135">
                  <c:v>0.0862919346937309</c:v>
                </c:pt>
                <c:pt idx="136">
                  <c:v>-0.178915260968423</c:v>
                </c:pt>
                <c:pt idx="137">
                  <c:v>-0.275553702444334</c:v>
                </c:pt>
                <c:pt idx="138">
                  <c:v>-0.0489434837049427</c:v>
                </c:pt>
                <c:pt idx="139">
                  <c:v>0.276870678233705</c:v>
                </c:pt>
                <c:pt idx="140">
                  <c:v>0.316480379941514</c:v>
                </c:pt>
                <c:pt idx="141">
                  <c:v>-0.0218782645678933</c:v>
                </c:pt>
                <c:pt idx="142">
                  <c:v>-0.37988763454095</c:v>
                </c:pt>
                <c:pt idx="143">
                  <c:v>-0.327263320273321</c:v>
                </c:pt>
                <c:pt idx="144">
                  <c:v>0.122982792596566</c:v>
                </c:pt>
                <c:pt idx="145">
                  <c:v>0.477166100522548</c:v>
                </c:pt>
                <c:pt idx="146">
                  <c:v>0.302085124597682</c:v>
                </c:pt>
                <c:pt idx="147">
                  <c:v>-0.248299496146595</c:v>
                </c:pt>
                <c:pt idx="148">
                  <c:v>-0.557706881539799</c:v>
                </c:pt>
                <c:pt idx="149">
                  <c:v>-0.23786332057858</c:v>
                </c:pt>
                <c:pt idx="150">
                  <c:v>0.389250411855254</c:v>
                </c:pt>
                <c:pt idx="151">
                  <c:v>0.611153600506963</c:v>
                </c:pt>
                <c:pt idx="152">
                  <c:v>0.13458804512108</c:v>
                </c:pt>
                <c:pt idx="153">
                  <c:v>-0.535310931126868</c:v>
                </c:pt>
                <c:pt idx="154">
                  <c:v>-0.628606912570313</c:v>
                </c:pt>
                <c:pt idx="155">
                  <c:v>0.00455245656804648</c:v>
                </c:pt>
                <c:pt idx="156">
                  <c:v>0.674722597828704</c:v>
                </c:pt>
                <c:pt idx="157">
                  <c:v>0.60335474452671</c:v>
                </c:pt>
                <c:pt idx="158">
                  <c:v>-0.173270256353409</c:v>
                </c:pt>
                <c:pt idx="159">
                  <c:v>-0.795311612280238</c:v>
                </c:pt>
                <c:pt idx="160">
                  <c:v>-0.531467394477973</c:v>
                </c:pt>
                <c:pt idx="161">
                  <c:v>0.362497054454765</c:v>
                </c:pt>
                <c:pt idx="162">
                  <c:v>0.885359152186549</c:v>
                </c:pt>
                <c:pt idx="163">
                  <c:v>0.412214747707883</c:v>
                </c:pt>
                <c:pt idx="164">
                  <c:v>-0.560906652642428</c:v>
                </c:pt>
                <c:pt idx="165">
                  <c:v>-0.934465571325793</c:v>
                </c:pt>
                <c:pt idx="166">
                  <c:v>-0.248274136241176</c:v>
                </c:pt>
                <c:pt idx="167">
                  <c:v>0.755609221306797</c:v>
                </c:pt>
                <c:pt idx="168">
                  <c:v>0.934350227939418</c:v>
                </c:pt>
                <c:pt idx="169">
                  <c:v>0.0457107808485675</c:v>
                </c:pt>
                <c:pt idx="170">
                  <c:v>-0.932974274198572</c:v>
                </c:pt>
                <c:pt idx="171">
                  <c:v>-0.87953216770879</c:v>
                </c:pt>
                <c:pt idx="172">
                  <c:v>0.186272545198927</c:v>
                </c:pt>
                <c:pt idx="173">
                  <c:v>1.07953023715055</c:v>
                </c:pt>
                <c:pt idx="174">
                  <c:v>0.767843940365532</c:v>
                </c:pt>
                <c:pt idx="175">
                  <c:v>-0.435804937935075</c:v>
                </c:pt>
                <c:pt idx="176">
                  <c:v>-1.18288275654838</c:v>
                </c:pt>
                <c:pt idx="177">
                  <c:v>-0.600741034477854</c:v>
                </c:pt>
                <c:pt idx="178">
                  <c:v>0.689009734052726</c:v>
                </c:pt>
                <c:pt idx="179">
                  <c:v>1.23259182905724</c:v>
                </c:pt>
                <c:pt idx="180">
                  <c:v>0.383382139154668</c:v>
                </c:pt>
                <c:pt idx="181">
                  <c:v>-0.93082079099017</c:v>
                </c:pt>
                <c:pt idx="182">
                  <c:v>-1.22094960321863</c:v>
                </c:pt>
                <c:pt idx="183">
                  <c:v>-0.124469888447055</c:v>
                </c:pt>
                <c:pt idx="184">
                  <c:v>1.14590310360266</c:v>
                </c:pt>
                <c:pt idx="185">
                  <c:v>1.14360622010434</c:v>
                </c:pt>
                <c:pt idx="186">
                  <c:v>-0.164142995121331</c:v>
                </c:pt>
                <c:pt idx="187">
                  <c:v>-1.31962071571603</c:v>
                </c:pt>
                <c:pt idx="188">
                  <c:v>-1.00000000000063</c:v>
                </c:pt>
                <c:pt idx="189">
                  <c:v>0.468062132585337</c:v>
                </c:pt>
                <c:pt idx="190">
                  <c:v>1.43899097461942</c:v>
                </c:pt>
                <c:pt idx="191">
                  <c:v>0.793560102154145</c:v>
                </c:pt>
                <c:pt idx="192">
                  <c:v>-0.771140474430811</c:v>
                </c:pt>
                <c:pt idx="193">
                  <c:v>-1.49356410030372</c:v>
                </c:pt>
                <c:pt idx="194">
                  <c:v>-0.53166375687031</c:v>
                </c:pt>
                <c:pt idx="195">
                  <c:v>1.05640183004856</c:v>
                </c:pt>
                <c:pt idx="196">
                  <c:v>1.47617083262282</c:v>
                </c:pt>
                <c:pt idx="197">
                  <c:v>0.22534542578673</c:v>
                </c:pt>
                <c:pt idx="198">
                  <c:v>-1.30704372280258</c:v>
                </c:pt>
                <c:pt idx="199">
                  <c:v>-1.38348836815224</c:v>
                </c:pt>
                <c:pt idx="200">
                  <c:v>0.111229166589318</c:v>
                </c:pt>
                <c:pt idx="201">
                  <c:v>1.5074585278932</c:v>
                </c:pt>
                <c:pt idx="202">
                  <c:v>1.21638546226464</c:v>
                </c:pt>
                <c:pt idx="203">
                  <c:v>-0.461496248399673</c:v>
                </c:pt>
                <c:pt idx="204">
                  <c:v>-1.64420980004211</c:v>
                </c:pt>
                <c:pt idx="205">
                  <c:v>-0.980020804069021</c:v>
                </c:pt>
                <c:pt idx="206">
                  <c:v>0.807393235139083</c:v>
                </c:pt>
                <c:pt idx="207">
                  <c:v>1.70690257923972</c:v>
                </c:pt>
                <c:pt idx="208">
                  <c:v>0.683683760811843</c:v>
                </c:pt>
                <c:pt idx="209">
                  <c:v>-1.13037185047755</c:v>
                </c:pt>
                <c:pt idx="210">
                  <c:v>-1.68889218601688</c:v>
                </c:pt>
                <c:pt idx="211">
                  <c:v>-0.340382408172995</c:v>
                </c:pt>
                <c:pt idx="212">
                  <c:v>1.41246523577207</c:v>
                </c:pt>
                <c:pt idx="213">
                  <c:v>1.58778525229311</c:v>
                </c:pt>
                <c:pt idx="214">
                  <c:v>-0.0338005690549629</c:v>
                </c:pt>
                <c:pt idx="215">
                  <c:v>-1.63734503395188</c:v>
                </c:pt>
                <c:pt idx="216">
                  <c:v>-1.40569892778049</c:v>
                </c:pt>
                <c:pt idx="217">
                  <c:v>0.420548983107408</c:v>
                </c:pt>
                <c:pt idx="218">
                  <c:v>1.79130424510329</c:v>
                </c:pt>
                <c:pt idx="219">
                  <c:v>1.14925861556239</c:v>
                </c:pt>
                <c:pt idx="220">
                  <c:v>-0.800303636886045</c:v>
                </c:pt>
                <c:pt idx="221">
                  <c:v>-1.86410542834483</c:v>
                </c:pt>
                <c:pt idx="222">
                  <c:v>-0.829330342274056</c:v>
                </c:pt>
                <c:pt idx="223">
                  <c:v>1.15334491987568</c:v>
                </c:pt>
                <c:pt idx="224">
                  <c:v>1.84964135750846</c:v>
                </c:pt>
                <c:pt idx="225">
                  <c:v>0.460499989452694</c:v>
                </c:pt>
                <c:pt idx="226">
                  <c:v>-1.46090400181236</c:v>
                </c:pt>
                <c:pt idx="227">
                  <c:v>-1.74636608205127</c:v>
                </c:pt>
                <c:pt idx="228">
                  <c:v>-0.0603271072118261</c:v>
                </c:pt>
                <c:pt idx="229">
                  <c:v>1.70623675098878</c:v>
                </c:pt>
                <c:pt idx="230">
                  <c:v>1.55746784718</c:v>
                </c:pt>
                <c:pt idx="231">
                  <c:v>-0.351585061462214</c:v>
                </c:pt>
                <c:pt idx="232">
                  <c:v>-1.87559615268397</c:v>
                </c:pt>
                <c:pt idx="233">
                  <c:v>-1.29077066847804</c:v>
                </c:pt>
                <c:pt idx="234">
                  <c:v>0.754650263710758</c:v>
                </c:pt>
                <c:pt idx="235">
                  <c:v>1.95904458682517</c:v>
                </c:pt>
                <c:pt idx="236">
                  <c:v>0.95836759955755</c:v>
                </c:pt>
                <c:pt idx="237">
                  <c:v>-1.12842926136235</c:v>
                </c:pt>
                <c:pt idx="238">
                  <c:v>-1.95105651629545</c:v>
                </c:pt>
                <c:pt idx="239">
                  <c:v>-0.576004880687685</c:v>
                </c:pt>
                <c:pt idx="240">
                  <c:v>1.45376324046454</c:v>
                </c:pt>
                <c:pt idx="241">
                  <c:v>1.85087438756429</c:v>
                </c:pt>
                <c:pt idx="242">
                  <c:v>0.162251219144362</c:v>
                </c:pt>
                <c:pt idx="243">
                  <c:v>-1.71384404683995</c:v>
                </c:pt>
                <c:pt idx="244">
                  <c:v>-1.66259511218159</c:v>
                </c:pt>
                <c:pt idx="245">
                  <c:v>0.262500500041715</c:v>
                </c:pt>
                <c:pt idx="246">
                  <c:v>1.89515812472088</c:v>
                </c:pt>
                <c:pt idx="247">
                  <c:v>1.39498049485713</c:v>
                </c:pt>
                <c:pt idx="248">
                  <c:v>-0.677141547057633</c:v>
                </c:pt>
                <c:pt idx="249">
                  <c:v>-1.98824831045742</c:v>
                </c:pt>
                <c:pt idx="250">
                  <c:v>-1.06100142494211</c:v>
                </c:pt>
                <c:pt idx="251">
                  <c:v>1.06100142493852</c:v>
                </c:pt>
                <c:pt idx="252">
                  <c:v>1.98824831045788</c:v>
                </c:pt>
                <c:pt idx="253">
                  <c:v>0.677141547061617</c:v>
                </c:pt>
                <c:pt idx="254">
                  <c:v>-1.39498049485414</c:v>
                </c:pt>
                <c:pt idx="255">
                  <c:v>-1.89515812472222</c:v>
                </c:pt>
                <c:pt idx="256">
                  <c:v>-0.262500500045905</c:v>
                </c:pt>
                <c:pt idx="257">
                  <c:v>1.66259511217927</c:v>
                </c:pt>
                <c:pt idx="258">
                  <c:v>1.7138440468421</c:v>
                </c:pt>
                <c:pt idx="259">
                  <c:v>-0.162251219140165</c:v>
                </c:pt>
                <c:pt idx="260">
                  <c:v>-1.85087438756278</c:v>
                </c:pt>
                <c:pt idx="261">
                  <c:v>-1.4537632404674</c:v>
                </c:pt>
                <c:pt idx="262">
                  <c:v>0.57600488068373</c:v>
                </c:pt>
                <c:pt idx="263">
                  <c:v>1.95105651629481</c:v>
                </c:pt>
                <c:pt idx="264">
                  <c:v>1.12842926136579</c:v>
                </c:pt>
                <c:pt idx="265">
                  <c:v>-0.958367599553921</c:v>
                </c:pt>
                <c:pt idx="266">
                  <c:v>-1.95904458682542</c:v>
                </c:pt>
                <c:pt idx="267">
                  <c:v>-0.754650263714591</c:v>
                </c:pt>
                <c:pt idx="268">
                  <c:v>1.29077066847495</c:v>
                </c:pt>
                <c:pt idx="269">
                  <c:v>1.87559615268507</c:v>
                </c:pt>
                <c:pt idx="270">
                  <c:v>0.351585061466286</c:v>
                </c:pt>
                <c:pt idx="271">
                  <c:v>-1.55746784717757</c:v>
                </c:pt>
                <c:pt idx="272">
                  <c:v>-1.7062367509907</c:v>
                </c:pt>
                <c:pt idx="273">
                  <c:v>0.0603271072077889</c:v>
                </c:pt>
                <c:pt idx="274">
                  <c:v>1.74636608204966</c:v>
                </c:pt>
                <c:pt idx="275">
                  <c:v>1.46090400181495</c:v>
                </c:pt>
                <c:pt idx="276">
                  <c:v>-0.460499989448825</c:v>
                </c:pt>
                <c:pt idx="277">
                  <c:v>-1.84964135750766</c:v>
                </c:pt>
                <c:pt idx="278">
                  <c:v>-1.15334491987885</c:v>
                </c:pt>
                <c:pt idx="279">
                  <c:v>0.829330342270515</c:v>
                </c:pt>
                <c:pt idx="280">
                  <c:v>1.8641054283449</c:v>
                </c:pt>
                <c:pt idx="281">
                  <c:v>0.800303636889625</c:v>
                </c:pt>
                <c:pt idx="282">
                  <c:v>-1.14925861555935</c:v>
                </c:pt>
                <c:pt idx="283">
                  <c:v>-1.79130424510416</c:v>
                </c:pt>
                <c:pt idx="284">
                  <c:v>-0.420548983111129</c:v>
                </c:pt>
                <c:pt idx="285">
                  <c:v>1.40569892777811</c:v>
                </c:pt>
                <c:pt idx="286">
                  <c:v>1.63734503395353</c:v>
                </c:pt>
                <c:pt idx="287">
                  <c:v>0.0338005690587611</c:v>
                </c:pt>
                <c:pt idx="288">
                  <c:v>-1.58778525229143</c:v>
                </c:pt>
                <c:pt idx="289">
                  <c:v>-1.41246523577437</c:v>
                </c:pt>
                <c:pt idx="290">
                  <c:v>0.340382408169372</c:v>
                </c:pt>
                <c:pt idx="291">
                  <c:v>1.68889218601596</c:v>
                </c:pt>
                <c:pt idx="292">
                  <c:v>1.13037185048035</c:v>
                </c:pt>
                <c:pt idx="293">
                  <c:v>-0.683683760808489</c:v>
                </c:pt>
                <c:pt idx="294">
                  <c:v>-1.70690257923963</c:v>
                </c:pt>
                <c:pt idx="295">
                  <c:v>-0.807393235142251</c:v>
                </c:pt>
                <c:pt idx="296">
                  <c:v>0.980020804066186</c:v>
                </c:pt>
                <c:pt idx="297">
                  <c:v>1.64420980004275</c:v>
                </c:pt>
                <c:pt idx="298">
                  <c:v>0.461496248403026</c:v>
                </c:pt>
                <c:pt idx="299">
                  <c:v>-1.21638546226236</c:v>
                </c:pt>
                <c:pt idx="300">
                  <c:v>-1.50745852789452</c:v>
                </c:pt>
                <c:pt idx="301">
                  <c:v>-0.111229166592725</c:v>
                </c:pt>
                <c:pt idx="302">
                  <c:v>1.38348836815058</c:v>
                </c:pt>
                <c:pt idx="303">
                  <c:v>1.30704372280451</c:v>
                </c:pt>
                <c:pt idx="304">
                  <c:v>-0.225345425783484</c:v>
                </c:pt>
                <c:pt idx="305">
                  <c:v>-1.4761708326219</c:v>
                </c:pt>
                <c:pt idx="306">
                  <c:v>-1.05640183005092</c:v>
                </c:pt>
                <c:pt idx="307">
                  <c:v>0.531663756867338</c:v>
                </c:pt>
                <c:pt idx="308">
                  <c:v>1.49356410030349</c:v>
                </c:pt>
                <c:pt idx="309">
                  <c:v>0.77114047443353</c:v>
                </c:pt>
                <c:pt idx="310">
                  <c:v>-0.79356010215157</c:v>
                </c:pt>
                <c:pt idx="311">
                  <c:v>-1.43899097461986</c:v>
                </c:pt>
                <c:pt idx="312">
                  <c:v>-0.4680621325882</c:v>
                </c:pt>
                <c:pt idx="313">
                  <c:v>0.99999999999853</c:v>
                </c:pt>
                <c:pt idx="314">
                  <c:v>1.31962071571705</c:v>
                </c:pt>
                <c:pt idx="315">
                  <c:v>0.164142995124121</c:v>
                </c:pt>
                <c:pt idx="316">
                  <c:v>-1.14360622010295</c:v>
                </c:pt>
                <c:pt idx="317">
                  <c:v>-1.14590310360407</c:v>
                </c:pt>
                <c:pt idx="318">
                  <c:v>0.124469888444531</c:v>
                </c:pt>
                <c:pt idx="319">
                  <c:v>1.22094960321784</c:v>
                </c:pt>
                <c:pt idx="320">
                  <c:v>0.930820790991821</c:v>
                </c:pt>
                <c:pt idx="321">
                  <c:v>-0.383382139152491</c:v>
                </c:pt>
                <c:pt idx="322">
                  <c:v>-1.23259182905698</c:v>
                </c:pt>
                <c:pt idx="323">
                  <c:v>-0.689009734054543</c:v>
                </c:pt>
                <c:pt idx="324">
                  <c:v>0.600741034476128</c:v>
                </c:pt>
                <c:pt idx="325">
                  <c:v>1.18288275654861</c:v>
                </c:pt>
                <c:pt idx="326">
                  <c:v>0.435804937936848</c:v>
                </c:pt>
                <c:pt idx="327">
                  <c:v>-0.767843940364239</c:v>
                </c:pt>
                <c:pt idx="328">
                  <c:v>-1.0795302371511</c:v>
                </c:pt>
                <c:pt idx="329">
                  <c:v>-0.186272545200545</c:v>
                </c:pt>
                <c:pt idx="330">
                  <c:v>0.879532167707907</c:v>
                </c:pt>
                <c:pt idx="331">
                  <c:v>0.932974274199315</c:v>
                </c:pt>
                <c:pt idx="332">
                  <c:v>-0.0457107808471392</c:v>
                </c:pt>
                <c:pt idx="333">
                  <c:v>-0.934350227938962</c:v>
                </c:pt>
                <c:pt idx="334">
                  <c:v>-0.755609221307712</c:v>
                </c:pt>
                <c:pt idx="335">
                  <c:v>0.248274136239993</c:v>
                </c:pt>
                <c:pt idx="336">
                  <c:v>0.934465571325607</c:v>
                </c:pt>
                <c:pt idx="337">
                  <c:v>0.560906652643357</c:v>
                </c:pt>
                <c:pt idx="338">
                  <c:v>-0.412214747707015</c:v>
                </c:pt>
                <c:pt idx="339">
                  <c:v>-0.885359152186607</c:v>
                </c:pt>
                <c:pt idx="340">
                  <c:v>-0.362497054455617</c:v>
                </c:pt>
                <c:pt idx="341">
                  <c:v>0.531467394477355</c:v>
                </c:pt>
                <c:pt idx="342">
                  <c:v>0.795311612280483</c:v>
                </c:pt>
                <c:pt idx="343">
                  <c:v>0.173270256354173</c:v>
                </c:pt>
                <c:pt idx="344">
                  <c:v>-0.603354744526325</c:v>
                </c:pt>
                <c:pt idx="345">
                  <c:v>-0.67472259782902</c:v>
                </c:pt>
                <c:pt idx="346">
                  <c:v>-0.0045524565686651</c:v>
                </c:pt>
                <c:pt idx="347">
                  <c:v>0.628606912570069</c:v>
                </c:pt>
                <c:pt idx="348">
                  <c:v>0.535310931127252</c:v>
                </c:pt>
                <c:pt idx="349">
                  <c:v>-0.134588045120624</c:v>
                </c:pt>
                <c:pt idx="350">
                  <c:v>-0.611153600506948</c:v>
                </c:pt>
                <c:pt idx="351">
                  <c:v>-0.389250411855613</c:v>
                </c:pt>
                <c:pt idx="352">
                  <c:v>0.237863320578256</c:v>
                </c:pt>
                <c:pt idx="353">
                  <c:v>0.55770688153983</c:v>
                </c:pt>
                <c:pt idx="354">
                  <c:v>0.248299496146863</c:v>
                </c:pt>
                <c:pt idx="355">
                  <c:v>-0.302085124597535</c:v>
                </c:pt>
                <c:pt idx="356">
                  <c:v>-0.477166100522602</c:v>
                </c:pt>
                <c:pt idx="357">
                  <c:v>-0.122982792596773</c:v>
                </c:pt>
                <c:pt idx="358">
                  <c:v>0.327263320273242</c:v>
                </c:pt>
                <c:pt idx="359">
                  <c:v>0.379887634541097</c:v>
                </c:pt>
                <c:pt idx="360">
                  <c:v>0.0218782645680152</c:v>
                </c:pt>
                <c:pt idx="361">
                  <c:v>-0.316480379941482</c:v>
                </c:pt>
                <c:pt idx="362">
                  <c:v>-0.276870678233786</c:v>
                </c:pt>
                <c:pt idx="363">
                  <c:v>0.0489434837048921</c:v>
                </c:pt>
                <c:pt idx="364">
                  <c:v>0.27555370244439</c:v>
                </c:pt>
                <c:pt idx="365">
                  <c:v>0.178915260968455</c:v>
                </c:pt>
                <c:pt idx="366">
                  <c:v>-0.0862919346937375</c:v>
                </c:pt>
                <c:pt idx="367">
                  <c:v>-0.212511410029093</c:v>
                </c:pt>
                <c:pt idx="368">
                  <c:v>-0.0958100580910625</c:v>
                </c:pt>
                <c:pt idx="369">
                  <c:v>0.0900182479072864</c:v>
                </c:pt>
                <c:pt idx="370">
                  <c:v>0.136919460985076</c:v>
                </c:pt>
                <c:pt idx="371">
                  <c:v>0.0356051529449922</c:v>
                </c:pt>
                <c:pt idx="372">
                  <c:v>-0.0629567599872003</c:v>
                </c:pt>
                <c:pt idx="373">
                  <c:v>-0.0591075583097283</c:v>
                </c:pt>
                <c:pt idx="374">
                  <c:v>-0.00401890782867631</c:v>
                </c:pt>
                <c:pt idx="375">
                  <c:v>0.0106521650177369</c:v>
                </c:pt>
                <c:pt idx="376">
                  <c:v>-0.0106521650176752</c:v>
                </c:pt>
                <c:pt idx="377">
                  <c:v>0.00401890782870862</c:v>
                </c:pt>
                <c:pt idx="378">
                  <c:v>0.0591075583097425</c:v>
                </c:pt>
                <c:pt idx="379">
                  <c:v>0.0629567599871289</c:v>
                </c:pt>
                <c:pt idx="380">
                  <c:v>-0.0356051529450838</c:v>
                </c:pt>
                <c:pt idx="381">
                  <c:v>-0.136919460985087</c:v>
                </c:pt>
                <c:pt idx="382">
                  <c:v>-0.090018247907144</c:v>
                </c:pt>
                <c:pt idx="383">
                  <c:v>0.0958100580911987</c:v>
                </c:pt>
                <c:pt idx="384">
                  <c:v>0.21251141002901</c:v>
                </c:pt>
                <c:pt idx="385">
                  <c:v>0.0862919346934826</c:v>
                </c:pt>
                <c:pt idx="386">
                  <c:v>-0.178915260968646</c:v>
                </c:pt>
                <c:pt idx="387">
                  <c:v>-0.275553702444241</c:v>
                </c:pt>
                <c:pt idx="388">
                  <c:v>-0.0489434837045596</c:v>
                </c:pt>
                <c:pt idx="389">
                  <c:v>0.276870678233936</c:v>
                </c:pt>
                <c:pt idx="390">
                  <c:v>0.316480379941286</c:v>
                </c:pt>
                <c:pt idx="391">
                  <c:v>-0.0218782645684072</c:v>
                </c:pt>
                <c:pt idx="392">
                  <c:v>-0.379887634541204</c:v>
                </c:pt>
                <c:pt idx="393">
                  <c:v>-0.327263320272893</c:v>
                </c:pt>
                <c:pt idx="394">
                  <c:v>0.12298279259722</c:v>
                </c:pt>
                <c:pt idx="395">
                  <c:v>0.477166100522684</c:v>
                </c:pt>
                <c:pt idx="396">
                  <c:v>0.302085124597069</c:v>
                </c:pt>
                <c:pt idx="397">
                  <c:v>-0.248299496147366</c:v>
                </c:pt>
                <c:pt idx="398">
                  <c:v>-0.55770688153975</c:v>
                </c:pt>
                <c:pt idx="399">
                  <c:v>-0.237863320577714</c:v>
                </c:pt>
                <c:pt idx="400">
                  <c:v>0.389250411856058</c:v>
                </c:pt>
                <c:pt idx="401">
                  <c:v>0.611153600506729</c:v>
                </c:pt>
                <c:pt idx="402">
                  <c:v>0.134588045119944</c:v>
                </c:pt>
                <c:pt idx="403">
                  <c:v>-0.535310931127637</c:v>
                </c:pt>
                <c:pt idx="404">
                  <c:v>-0.628606912569747</c:v>
                </c:pt>
                <c:pt idx="405">
                  <c:v>0.00455245656942094</c:v>
                </c:pt>
                <c:pt idx="406">
                  <c:v>0.67472259782936</c:v>
                </c:pt>
                <c:pt idx="407">
                  <c:v>0.603354744525777</c:v>
                </c:pt>
                <c:pt idx="408">
                  <c:v>-0.173270256354958</c:v>
                </c:pt>
                <c:pt idx="409">
                  <c:v>-0.795311612280622</c:v>
                </c:pt>
                <c:pt idx="410">
                  <c:v>-0.531467394476638</c:v>
                </c:pt>
                <c:pt idx="411">
                  <c:v>0.362497054456409</c:v>
                </c:pt>
                <c:pt idx="412">
                  <c:v>0.885359152186617</c:v>
                </c:pt>
                <c:pt idx="413">
                  <c:v>0.412214747706144</c:v>
                </c:pt>
                <c:pt idx="414">
                  <c:v>-0.560906652644097</c:v>
                </c:pt>
                <c:pt idx="415">
                  <c:v>-0.934465571325403</c:v>
                </c:pt>
                <c:pt idx="416">
                  <c:v>-0.248274136238995</c:v>
                </c:pt>
                <c:pt idx="417">
                  <c:v>0.755609221308366</c:v>
                </c:pt>
                <c:pt idx="418">
                  <c:v>0.934350227938489</c:v>
                </c:pt>
                <c:pt idx="419">
                  <c:v>0.0457107808460526</c:v>
                </c:pt>
                <c:pt idx="420">
                  <c:v>-0.932974274199795</c:v>
                </c:pt>
                <c:pt idx="421">
                  <c:v>-0.879532167707261</c:v>
                </c:pt>
                <c:pt idx="422">
                  <c:v>0.186272545201671</c:v>
                </c:pt>
                <c:pt idx="423">
                  <c:v>1.07953023715138</c:v>
                </c:pt>
                <c:pt idx="424">
                  <c:v>0.767843940363325</c:v>
                </c:pt>
                <c:pt idx="425">
                  <c:v>-0.435804937937943</c:v>
                </c:pt>
                <c:pt idx="426">
                  <c:v>-1.18288275654865</c:v>
                </c:pt>
                <c:pt idx="427">
                  <c:v>-0.600741034475011</c:v>
                </c:pt>
                <c:pt idx="428">
                  <c:v>0.689009734055572</c:v>
                </c:pt>
                <c:pt idx="429">
                  <c:v>1.23259182905679</c:v>
                </c:pt>
                <c:pt idx="430">
                  <c:v>0.383382139151265</c:v>
                </c:pt>
                <c:pt idx="431">
                  <c:v>-0.930820790992765</c:v>
                </c:pt>
                <c:pt idx="432">
                  <c:v>-1.22094960321731</c:v>
                </c:pt>
                <c:pt idx="433">
                  <c:v>-0.124469888443119</c:v>
                </c:pt>
                <c:pt idx="434">
                  <c:v>1.14590310360478</c:v>
                </c:pt>
                <c:pt idx="435">
                  <c:v>1.14360622010214</c:v>
                </c:pt>
                <c:pt idx="436">
                  <c:v>-0.164142995125544</c:v>
                </c:pt>
                <c:pt idx="437">
                  <c:v>-1.31962071571748</c:v>
                </c:pt>
                <c:pt idx="438">
                  <c:v>-0.999999999997511</c:v>
                </c:pt>
                <c:pt idx="439">
                  <c:v>0.468062132589649</c:v>
                </c:pt>
                <c:pt idx="440">
                  <c:v>1.43899097462005</c:v>
                </c:pt>
                <c:pt idx="441">
                  <c:v>0.793560102150119</c:v>
                </c:pt>
                <c:pt idx="442">
                  <c:v>-0.77114047443503</c:v>
                </c:pt>
                <c:pt idx="443">
                  <c:v>-1.49356410030328</c:v>
                </c:pt>
                <c:pt idx="444">
                  <c:v>-0.53166375686549</c:v>
                </c:pt>
                <c:pt idx="445">
                  <c:v>1.05640183005237</c:v>
                </c:pt>
                <c:pt idx="446">
                  <c:v>1.47617083262121</c:v>
                </c:pt>
                <c:pt idx="447">
                  <c:v>0.225345425781334</c:v>
                </c:pt>
                <c:pt idx="448">
                  <c:v>-1.30704372280576</c:v>
                </c:pt>
                <c:pt idx="449">
                  <c:v>-1.38348836814941</c:v>
                </c:pt>
                <c:pt idx="450">
                  <c:v>0.11122916659513</c:v>
                </c:pt>
                <c:pt idx="451">
                  <c:v>1.50745852789549</c:v>
                </c:pt>
                <c:pt idx="452">
                  <c:v>1.21638546226061</c:v>
                </c:pt>
                <c:pt idx="453">
                  <c:v>-0.461496248405631</c:v>
                </c:pt>
                <c:pt idx="454">
                  <c:v>-1.64420980004318</c:v>
                </c:pt>
                <c:pt idx="455">
                  <c:v>-0.980020804063884</c:v>
                </c:pt>
                <c:pt idx="456">
                  <c:v>0.807393235144864</c:v>
                </c:pt>
                <c:pt idx="457">
                  <c:v>1.70690257923946</c:v>
                </c:pt>
                <c:pt idx="458">
                  <c:v>0.683683760805659</c:v>
                </c:pt>
                <c:pt idx="459">
                  <c:v>-1.13037185048286</c:v>
                </c:pt>
                <c:pt idx="460">
                  <c:v>-1.68889218601514</c:v>
                </c:pt>
                <c:pt idx="461">
                  <c:v>-0.34038240816605</c:v>
                </c:pt>
                <c:pt idx="462">
                  <c:v>1.41246523577643</c:v>
                </c:pt>
                <c:pt idx="463">
                  <c:v>1.58778525228978</c:v>
                </c:pt>
                <c:pt idx="464">
                  <c:v>-0.0338005690624666</c:v>
                </c:pt>
                <c:pt idx="465">
                  <c:v>-1.63734503395507</c:v>
                </c:pt>
                <c:pt idx="466">
                  <c:v>-1.40569892777568</c:v>
                </c:pt>
                <c:pt idx="467">
                  <c:v>0.420548983115052</c:v>
                </c:pt>
                <c:pt idx="468">
                  <c:v>1.79130424510505</c:v>
                </c:pt>
                <c:pt idx="469">
                  <c:v>1.1492586155561</c:v>
                </c:pt>
                <c:pt idx="470">
                  <c:v>-0.800303636893472</c:v>
                </c:pt>
                <c:pt idx="471">
                  <c:v>-1.86410542834494</c:v>
                </c:pt>
                <c:pt idx="472">
                  <c:v>-0.829330342266556</c:v>
                </c:pt>
                <c:pt idx="473">
                  <c:v>1.15334491988233</c:v>
                </c:pt>
                <c:pt idx="474">
                  <c:v>1.84964135750669</c:v>
                </c:pt>
                <c:pt idx="475">
                  <c:v>0.460499989444233</c:v>
                </c:pt>
                <c:pt idx="476">
                  <c:v>-1.460904001818</c:v>
                </c:pt>
                <c:pt idx="477">
                  <c:v>-1.74636608204762</c:v>
                </c:pt>
                <c:pt idx="478">
                  <c:v>-0.0603271072027844</c:v>
                </c:pt>
                <c:pt idx="479">
                  <c:v>1.70623675099303</c:v>
                </c:pt>
                <c:pt idx="480">
                  <c:v>1.55746784717453</c:v>
                </c:pt>
                <c:pt idx="481">
                  <c:v>-0.351585061471425</c:v>
                </c:pt>
                <c:pt idx="482">
                  <c:v>-1.87559615268651</c:v>
                </c:pt>
                <c:pt idx="483">
                  <c:v>-1.29077066847088</c:v>
                </c:pt>
                <c:pt idx="484">
                  <c:v>0.754650263719718</c:v>
                </c:pt>
                <c:pt idx="485">
                  <c:v>1.95904458682574</c:v>
                </c:pt>
                <c:pt idx="486">
                  <c:v>0.958367599548954</c:v>
                </c:pt>
                <c:pt idx="487">
                  <c:v>-1.12842926137054</c:v>
                </c:pt>
                <c:pt idx="488">
                  <c:v>-1.95105651629388</c:v>
                </c:pt>
                <c:pt idx="489">
                  <c:v>-0.576004880677989</c:v>
                </c:pt>
                <c:pt idx="490">
                  <c:v>1.45376324047153</c:v>
                </c:pt>
                <c:pt idx="491">
                  <c:v>1.85087438756057</c:v>
                </c:pt>
                <c:pt idx="492">
                  <c:v>0.162251219133985</c:v>
                </c:pt>
                <c:pt idx="493">
                  <c:v>-1.71384404684532</c:v>
                </c:pt>
                <c:pt idx="494">
                  <c:v>-1.66259511217577</c:v>
                </c:pt>
                <c:pt idx="495">
                  <c:v>0.26250050005241</c:v>
                </c:pt>
                <c:pt idx="496">
                  <c:v>1.89515812472429</c:v>
                </c:pt>
                <c:pt idx="497">
                  <c:v>1.3949804948494</c:v>
                </c:pt>
                <c:pt idx="498">
                  <c:v>-0.677141547067963</c:v>
                </c:pt>
                <c:pt idx="499">
                  <c:v>-1.98824831045861</c:v>
                </c:pt>
                <c:pt idx="500">
                  <c:v>-1.0610014249326</c:v>
                </c:pt>
                <c:pt idx="501">
                  <c:v>1.06100142494797</c:v>
                </c:pt>
                <c:pt idx="502">
                  <c:v>1.98824831045667</c:v>
                </c:pt>
                <c:pt idx="503">
                  <c:v>0.677141547050912</c:v>
                </c:pt>
                <c:pt idx="504">
                  <c:v>-1.39498049486228</c:v>
                </c:pt>
                <c:pt idx="505">
                  <c:v>-1.89515812471862</c:v>
                </c:pt>
                <c:pt idx="506">
                  <c:v>-0.262500500034366</c:v>
                </c:pt>
                <c:pt idx="507">
                  <c:v>1.66259511218567</c:v>
                </c:pt>
                <c:pt idx="508">
                  <c:v>1.71384404683613</c:v>
                </c:pt>
                <c:pt idx="509">
                  <c:v>-0.162251219151839</c:v>
                </c:pt>
                <c:pt idx="510">
                  <c:v>-1.85087438756704</c:v>
                </c:pt>
                <c:pt idx="511">
                  <c:v>-1.4537632404593</c:v>
                </c:pt>
                <c:pt idx="512">
                  <c:v>0.576004880695041</c:v>
                </c:pt>
                <c:pt idx="513">
                  <c:v>1.95105651629668</c:v>
                </c:pt>
                <c:pt idx="514">
                  <c:v>1.12842926135588</c:v>
                </c:pt>
                <c:pt idx="515">
                  <c:v>-0.958367599564415</c:v>
                </c:pt>
                <c:pt idx="516">
                  <c:v>-1.95904458682473</c:v>
                </c:pt>
                <c:pt idx="517">
                  <c:v>-0.754650263703327</c:v>
                </c:pt>
                <c:pt idx="518">
                  <c:v>1.29077066848405</c:v>
                </c:pt>
                <c:pt idx="519">
                  <c:v>1.87559615268179</c:v>
                </c:pt>
                <c:pt idx="520">
                  <c:v>0.351585061454116</c:v>
                </c:pt>
                <c:pt idx="521">
                  <c:v>-1.55746784718492</c:v>
                </c:pt>
                <c:pt idx="522">
                  <c:v>-1.70623675098492</c:v>
                </c:pt>
                <c:pt idx="523">
                  <c:v>0.0603271072200766</c:v>
                </c:pt>
                <c:pt idx="524">
                  <c:v>1.74636608205471</c:v>
                </c:pt>
                <c:pt idx="525">
                  <c:v>1.46090400180694</c:v>
                </c:pt>
                <c:pt idx="526">
                  <c:v>-0.460499989460925</c:v>
                </c:pt>
                <c:pt idx="527">
                  <c:v>-1.84964135751021</c:v>
                </c:pt>
                <c:pt idx="528">
                  <c:v>-1.15334491986891</c:v>
                </c:pt>
                <c:pt idx="529">
                  <c:v>0.829330342281777</c:v>
                </c:pt>
                <c:pt idx="530">
                  <c:v>1.86410542834478</c:v>
                </c:pt>
                <c:pt idx="531">
                  <c:v>0.800303636878261</c:v>
                </c:pt>
                <c:pt idx="532">
                  <c:v>-1.14925861556918</c:v>
                </c:pt>
                <c:pt idx="533">
                  <c:v>-1.79130424510138</c:v>
                </c:pt>
                <c:pt idx="534">
                  <c:v>-0.420548983098946</c:v>
                </c:pt>
                <c:pt idx="535">
                  <c:v>1.40569892778601</c:v>
                </c:pt>
                <c:pt idx="536">
                  <c:v>1.63734503394818</c:v>
                </c:pt>
                <c:pt idx="537">
                  <c:v>0.0338005690462121</c:v>
                </c:pt>
                <c:pt idx="538">
                  <c:v>-1.58778525229706</c:v>
                </c:pt>
                <c:pt idx="539">
                  <c:v>-1.41246523576674</c:v>
                </c:pt>
                <c:pt idx="540">
                  <c:v>0.340382408181635</c:v>
                </c:pt>
                <c:pt idx="541">
                  <c:v>1.68889218601908</c:v>
                </c:pt>
                <c:pt idx="542">
                  <c:v>1.13037185047082</c:v>
                </c:pt>
                <c:pt idx="543">
                  <c:v>-0.68368376081992</c:v>
                </c:pt>
                <c:pt idx="544">
                  <c:v>-1.70690257924006</c:v>
                </c:pt>
                <c:pt idx="545">
                  <c:v>-0.807393235131257</c:v>
                </c:pt>
                <c:pt idx="546">
                  <c:v>0.980020804076153</c:v>
                </c:pt>
                <c:pt idx="547">
                  <c:v>1.64420980004061</c:v>
                </c:pt>
                <c:pt idx="548">
                  <c:v>0.461496248391262</c:v>
                </c:pt>
                <c:pt idx="549">
                  <c:v>-1.21638546227047</c:v>
                </c:pt>
                <c:pt idx="550">
                  <c:v>-1.50745852788991</c:v>
                </c:pt>
                <c:pt idx="551">
                  <c:v>-0.111229166580606</c:v>
                </c:pt>
                <c:pt idx="552">
                  <c:v>1.3834883681566</c:v>
                </c:pt>
                <c:pt idx="553">
                  <c:v>1.30704372279763</c:v>
                </c:pt>
                <c:pt idx="554">
                  <c:v>-0.225345425795271</c:v>
                </c:pt>
                <c:pt idx="555">
                  <c:v>-1.47617083262545</c:v>
                </c:pt>
                <c:pt idx="556">
                  <c:v>-1.05640183004223</c:v>
                </c:pt>
                <c:pt idx="557">
                  <c:v>0.531663756878282</c:v>
                </c:pt>
                <c:pt idx="558">
                  <c:v>1.4935641003045</c:v>
                </c:pt>
                <c:pt idx="559">
                  <c:v>0.771140474423564</c:v>
                </c:pt>
                <c:pt idx="560">
                  <c:v>-0.793560102161303</c:v>
                </c:pt>
                <c:pt idx="561">
                  <c:v>-1.43899097461838</c:v>
                </c:pt>
                <c:pt idx="562">
                  <c:v>-0.468062132577426</c:v>
                </c:pt>
                <c:pt idx="563">
                  <c:v>1.00000000000651</c:v>
                </c:pt>
                <c:pt idx="564">
                  <c:v>1.31962071571325</c:v>
                </c:pt>
                <c:pt idx="565">
                  <c:v>0.164142995113204</c:v>
                </c:pt>
                <c:pt idx="566">
                  <c:v>-1.14360622010874</c:v>
                </c:pt>
                <c:pt idx="567">
                  <c:v>-1.14590310359835</c:v>
                </c:pt>
                <c:pt idx="568">
                  <c:v>0.124469888455088</c:v>
                </c:pt>
                <c:pt idx="569">
                  <c:v>1.22094960322138</c:v>
                </c:pt>
                <c:pt idx="570">
                  <c:v>0.930820790984713</c:v>
                </c:pt>
                <c:pt idx="571">
                  <c:v>-0.383382139162162</c:v>
                </c:pt>
                <c:pt idx="572">
                  <c:v>-1.2325918290583</c:v>
                </c:pt>
                <c:pt idx="573">
                  <c:v>-0.689009734046369</c:v>
                </c:pt>
                <c:pt idx="574">
                  <c:v>0.600741034484434</c:v>
                </c:pt>
                <c:pt idx="575">
                  <c:v>1.18288275654775</c:v>
                </c:pt>
                <c:pt idx="576">
                  <c:v>0.43580493792815</c:v>
                </c:pt>
                <c:pt idx="577">
                  <c:v>-0.767843940370953</c:v>
                </c:pt>
                <c:pt idx="578">
                  <c:v>-1.07953023714839</c:v>
                </c:pt>
                <c:pt idx="579">
                  <c:v>-0.186272545191832</c:v>
                </c:pt>
                <c:pt idx="580">
                  <c:v>0.879532167712846</c:v>
                </c:pt>
                <c:pt idx="581">
                  <c:v>0.932974274195137</c:v>
                </c:pt>
                <c:pt idx="582">
                  <c:v>-0.0457107808554631</c:v>
                </c:pt>
                <c:pt idx="583">
                  <c:v>-0.93435022794202</c:v>
                </c:pt>
                <c:pt idx="584">
                  <c:v>-0.755609221302442</c:v>
                </c:pt>
                <c:pt idx="585">
                  <c:v>0.248274136247506</c:v>
                </c:pt>
                <c:pt idx="586">
                  <c:v>0.934465571327007</c:v>
                </c:pt>
                <c:pt idx="587">
                  <c:v>0.560906652637345</c:v>
                </c:pt>
                <c:pt idx="588">
                  <c:v>-0.412214747713376</c:v>
                </c:pt>
                <c:pt idx="589">
                  <c:v>-0.885359152186339</c:v>
                </c:pt>
                <c:pt idx="590">
                  <c:v>-0.362497054449301</c:v>
                </c:pt>
                <c:pt idx="591">
                  <c:v>0.531467394482419</c:v>
                </c:pt>
                <c:pt idx="592">
                  <c:v>0.79531161227879</c:v>
                </c:pt>
                <c:pt idx="593">
                  <c:v>0.173270256347913</c:v>
                </c:pt>
                <c:pt idx="594">
                  <c:v>-0.603354744530111</c:v>
                </c:pt>
                <c:pt idx="595">
                  <c:v>-0.674722597826373</c:v>
                </c:pt>
                <c:pt idx="596">
                  <c:v>-0.00455245656287207</c:v>
                </c:pt>
                <c:pt idx="597">
                  <c:v>0.628606912572482</c:v>
                </c:pt>
                <c:pt idx="598">
                  <c:v>0.535310931123822</c:v>
                </c:pt>
                <c:pt idx="599">
                  <c:v>-0.134588045125745</c:v>
                </c:pt>
                <c:pt idx="600">
                  <c:v>-0.611153600507985</c:v>
                </c:pt>
                <c:pt idx="601">
                  <c:v>-0.389250411851786</c:v>
                </c:pt>
                <c:pt idx="602">
                  <c:v>0.237863320582482</c:v>
                </c:pt>
                <c:pt idx="603">
                  <c:v>0.557706881539773</c:v>
                </c:pt>
                <c:pt idx="604">
                  <c:v>0.248299496143007</c:v>
                </c:pt>
                <c:pt idx="605">
                  <c:v>-0.302085124600729</c:v>
                </c:pt>
                <c:pt idx="606">
                  <c:v>-0.4771661005217</c:v>
                </c:pt>
                <c:pt idx="607">
                  <c:v>-0.12298279259316</c:v>
                </c:pt>
                <c:pt idx="608">
                  <c:v>0.327263320275439</c:v>
                </c:pt>
                <c:pt idx="609">
                  <c:v>0.379887634539647</c:v>
                </c:pt>
                <c:pt idx="610">
                  <c:v>0.0218782645648957</c:v>
                </c:pt>
                <c:pt idx="611">
                  <c:v>-0.316480379942765</c:v>
                </c:pt>
                <c:pt idx="612">
                  <c:v>-0.276870678232161</c:v>
                </c:pt>
                <c:pt idx="613">
                  <c:v>0.0489434837073391</c:v>
                </c:pt>
                <c:pt idx="614">
                  <c:v>0.275553702444811</c:v>
                </c:pt>
                <c:pt idx="615">
                  <c:v>0.178915260966845</c:v>
                </c:pt>
                <c:pt idx="616">
                  <c:v>-0.0862919346954586</c:v>
                </c:pt>
                <c:pt idx="617">
                  <c:v>-0.212511410028971</c:v>
                </c:pt>
                <c:pt idx="618">
                  <c:v>-0.0958100580896585</c:v>
                </c:pt>
                <c:pt idx="619">
                  <c:v>0.0900182479082924</c:v>
                </c:pt>
                <c:pt idx="620">
                  <c:v>0.136919460984895</c:v>
                </c:pt>
                <c:pt idx="621">
                  <c:v>0.0356051529440669</c:v>
                </c:pt>
                <c:pt idx="622">
                  <c:v>-0.0629567599875421</c:v>
                </c:pt>
                <c:pt idx="623">
                  <c:v>-0.0591075583094709</c:v>
                </c:pt>
                <c:pt idx="624">
                  <c:v>-0.00401890782835368</c:v>
                </c:pt>
                <c:pt idx="625">
                  <c:v>0.0106521650176644</c:v>
                </c:pt>
                <c:pt idx="626">
                  <c:v>-0.0106521650177489</c:v>
                </c:pt>
                <c:pt idx="627">
                  <c:v>0.00401890782902892</c:v>
                </c:pt>
                <c:pt idx="628">
                  <c:v>0.0591075583100514</c:v>
                </c:pt>
                <c:pt idx="629">
                  <c:v>0.0629567599867517</c:v>
                </c:pt>
                <c:pt idx="630">
                  <c:v>-0.0356051529459613</c:v>
                </c:pt>
                <c:pt idx="631">
                  <c:v>-0.136919460985435</c:v>
                </c:pt>
                <c:pt idx="632">
                  <c:v>-0.0900182479061105</c:v>
                </c:pt>
                <c:pt idx="633">
                  <c:v>0.0958100580925265</c:v>
                </c:pt>
                <c:pt idx="634">
                  <c:v>0.212511410029132</c:v>
                </c:pt>
                <c:pt idx="635">
                  <c:v>0.0862919346917741</c:v>
                </c:pt>
                <c:pt idx="636">
                  <c:v>-0.178915260970278</c:v>
                </c:pt>
                <c:pt idx="637">
                  <c:v>-0.275553702443722</c:v>
                </c:pt>
                <c:pt idx="638">
                  <c:v>-0.0489434837021301</c:v>
                </c:pt>
                <c:pt idx="639">
                  <c:v>0.276870678235631</c:v>
                </c:pt>
                <c:pt idx="640">
                  <c:v>0.316480379939968</c:v>
                </c:pt>
                <c:pt idx="641">
                  <c:v>-0.021878264571497</c:v>
                </c:pt>
                <c:pt idx="642">
                  <c:v>-0.379887634542646</c:v>
                </c:pt>
                <c:pt idx="643">
                  <c:v>-0.327263320270713</c:v>
                </c:pt>
                <c:pt idx="644">
                  <c:v>0.122982792600758</c:v>
                </c:pt>
                <c:pt idx="645">
                  <c:v>0.477166100523529</c:v>
                </c:pt>
                <c:pt idx="646">
                  <c:v>0.302085124593898</c:v>
                </c:pt>
                <c:pt idx="647">
                  <c:v>-0.248299496151156</c:v>
                </c:pt>
                <c:pt idx="648">
                  <c:v>-0.557706881539808</c:v>
                </c:pt>
                <c:pt idx="649">
                  <c:v>-0.237863320573556</c:v>
                </c:pt>
                <c:pt idx="650">
                  <c:v>0.389250411859858</c:v>
                </c:pt>
                <c:pt idx="651">
                  <c:v>0.611153600505606</c:v>
                </c:pt>
                <c:pt idx="652">
                  <c:v>0.134588045114917</c:v>
                </c:pt>
                <c:pt idx="653">
                  <c:v>-0.535310931131044</c:v>
                </c:pt>
                <c:pt idx="654">
                  <c:v>-0.628606912567409</c:v>
                </c:pt>
                <c:pt idx="655">
                  <c:v>0.00455245657513104</c:v>
                </c:pt>
                <c:pt idx="656">
                  <c:v>0.674722597832045</c:v>
                </c:pt>
                <c:pt idx="657">
                  <c:v>0.603354744522128</c:v>
                </c:pt>
                <c:pt idx="658">
                  <c:v>-0.173270256361117</c:v>
                </c:pt>
                <c:pt idx="659">
                  <c:v>-0.795311612282305</c:v>
                </c:pt>
                <c:pt idx="660">
                  <c:v>-0.531467394471611</c:v>
                </c:pt>
                <c:pt idx="661">
                  <c:v>0.362497054462681</c:v>
                </c:pt>
                <c:pt idx="662">
                  <c:v>0.885359152186831</c:v>
                </c:pt>
                <c:pt idx="663">
                  <c:v>0.41221474769983</c:v>
                </c:pt>
                <c:pt idx="664">
                  <c:v>-0.560906652650067</c:v>
                </c:pt>
                <c:pt idx="665">
                  <c:v>-0.934465571324079</c:v>
                </c:pt>
                <c:pt idx="666">
                  <c:v>-0.248274136231535</c:v>
                </c:pt>
                <c:pt idx="667">
                  <c:v>0.755609221313619</c:v>
                </c:pt>
                <c:pt idx="668">
                  <c:v>0.934350227935454</c:v>
                </c:pt>
                <c:pt idx="669">
                  <c:v>0.0457107808378425</c:v>
                </c:pt>
                <c:pt idx="670">
                  <c:v>-0.932974274204001</c:v>
                </c:pt>
                <c:pt idx="671">
                  <c:v>-0.879532167702301</c:v>
                </c:pt>
                <c:pt idx="672">
                  <c:v>0.186272545210323</c:v>
                </c:pt>
                <c:pt idx="673">
                  <c:v>1.07953023715397</c:v>
                </c:pt>
                <c:pt idx="674">
                  <c:v>0.767843940356667</c:v>
                </c:pt>
                <c:pt idx="675">
                  <c:v>-0.435804937946566</c:v>
                </c:pt>
                <c:pt idx="676">
                  <c:v>-1.18288275654941</c:v>
                </c:pt>
                <c:pt idx="677">
                  <c:v>-0.600741034466765</c:v>
                </c:pt>
                <c:pt idx="678">
                  <c:v>0.689009734063681</c:v>
                </c:pt>
                <c:pt idx="679">
                  <c:v>1.23259182905543</c:v>
                </c:pt>
                <c:pt idx="680">
                  <c:v>0.383382139141752</c:v>
                </c:pt>
                <c:pt idx="681">
                  <c:v>-0.93082079099988</c:v>
                </c:pt>
                <c:pt idx="682">
                  <c:v>-1.22094960321379</c:v>
                </c:pt>
                <c:pt idx="683">
                  <c:v>-0.124469888432754</c:v>
                </c:pt>
                <c:pt idx="684">
                  <c:v>1.14590310361044</c:v>
                </c:pt>
                <c:pt idx="685">
                  <c:v>1.14360622009639</c:v>
                </c:pt>
                <c:pt idx="686">
                  <c:v>-0.164142995136383</c:v>
                </c:pt>
                <c:pt idx="687">
                  <c:v>-1.31962071572116</c:v>
                </c:pt>
                <c:pt idx="688">
                  <c:v>-0.999999999989649</c:v>
                </c:pt>
                <c:pt idx="689">
                  <c:v>0.468062132600398</c:v>
                </c:pt>
                <c:pt idx="690">
                  <c:v>1.43899097462147</c:v>
                </c:pt>
                <c:pt idx="691">
                  <c:v>0.793560102140456</c:v>
                </c:pt>
                <c:pt idx="692">
                  <c:v>-0.771140474445156</c:v>
                </c:pt>
                <c:pt idx="693">
                  <c:v>-1.49356410030225</c:v>
                </c:pt>
                <c:pt idx="694">
                  <c:v>-0.531663756854331</c:v>
                </c:pt>
                <c:pt idx="695">
                  <c:v>1.05640183006131</c:v>
                </c:pt>
                <c:pt idx="696">
                  <c:v>1.47617083261762</c:v>
                </c:pt>
                <c:pt idx="697">
                  <c:v>0.225345425769008</c:v>
                </c:pt>
                <c:pt idx="698">
                  <c:v>-1.30704372281283</c:v>
                </c:pt>
                <c:pt idx="699">
                  <c:v>-1.38348836814323</c:v>
                </c:pt>
                <c:pt idx="700">
                  <c:v>0.111229166607888</c:v>
                </c:pt>
                <c:pt idx="701">
                  <c:v>1.50745852790035</c:v>
                </c:pt>
                <c:pt idx="702">
                  <c:v>1.216385462252</c:v>
                </c:pt>
                <c:pt idx="703">
                  <c:v>-0.461496248418261</c:v>
                </c:pt>
                <c:pt idx="704">
                  <c:v>-1.64420980004552</c:v>
                </c:pt>
                <c:pt idx="705">
                  <c:v>-0.980020804053026</c:v>
                </c:pt>
                <c:pt idx="706">
                  <c:v>0.807393235156733</c:v>
                </c:pt>
                <c:pt idx="707">
                  <c:v>1.70690257923897</c:v>
                </c:pt>
                <c:pt idx="708">
                  <c:v>0.68368376079315</c:v>
                </c:pt>
                <c:pt idx="709">
                  <c:v>-1.13037185049333</c:v>
                </c:pt>
                <c:pt idx="710">
                  <c:v>-1.68889218601163</c:v>
                </c:pt>
                <c:pt idx="711">
                  <c:v>-0.34038240815237</c:v>
                </c:pt>
                <c:pt idx="712">
                  <c:v>1.41246523578495</c:v>
                </c:pt>
                <c:pt idx="713">
                  <c:v>1.58778525228342</c:v>
                </c:pt>
                <c:pt idx="714">
                  <c:v>-0.0338005690766472</c:v>
                </c:pt>
                <c:pt idx="715">
                  <c:v>-1.63734503396114</c:v>
                </c:pt>
                <c:pt idx="716">
                  <c:v>-1.4056989277666</c:v>
                </c:pt>
                <c:pt idx="717">
                  <c:v>0.420548983129118</c:v>
                </c:pt>
                <c:pt idx="718">
                  <c:v>1.79130424510827</c:v>
                </c:pt>
                <c:pt idx="719">
                  <c:v>1.14925861554473</c:v>
                </c:pt>
                <c:pt idx="720">
                  <c:v>-0.800303636906738</c:v>
                </c:pt>
                <c:pt idx="721">
                  <c:v>-1.86410542834507</c:v>
                </c:pt>
                <c:pt idx="722">
                  <c:v>-0.829330342253306</c:v>
                </c:pt>
                <c:pt idx="723">
                  <c:v>1.15334491989419</c:v>
                </c:pt>
                <c:pt idx="724">
                  <c:v>1.84964135750368</c:v>
                </c:pt>
                <c:pt idx="725">
                  <c:v>0.460499989429686</c:v>
                </c:pt>
                <c:pt idx="726">
                  <c:v>-1.46090400182777</c:v>
                </c:pt>
                <c:pt idx="727">
                  <c:v>-1.74636608204149</c:v>
                </c:pt>
                <c:pt idx="728">
                  <c:v>-0.0603271071876055</c:v>
                </c:pt>
                <c:pt idx="729">
                  <c:v>1.7062367510002</c:v>
                </c:pt>
                <c:pt idx="730">
                  <c:v>1.55746784716551</c:v>
                </c:pt>
                <c:pt idx="731">
                  <c:v>-0.351585061486627</c:v>
                </c:pt>
                <c:pt idx="732">
                  <c:v>-1.87559615269066</c:v>
                </c:pt>
                <c:pt idx="733">
                  <c:v>-1.29077066845933</c:v>
                </c:pt>
                <c:pt idx="734">
                  <c:v>0.754650263733997</c:v>
                </c:pt>
                <c:pt idx="735">
                  <c:v>1.95904458682666</c:v>
                </c:pt>
                <c:pt idx="736">
                  <c:v>0.958367599535282</c:v>
                </c:pt>
                <c:pt idx="737">
                  <c:v>-1.12842926138334</c:v>
                </c:pt>
                <c:pt idx="738">
                  <c:v>-1.95105651629147</c:v>
                </c:pt>
                <c:pt idx="739">
                  <c:v>-0.576004880662911</c:v>
                </c:pt>
                <c:pt idx="740">
                  <c:v>1.45376324048221</c:v>
                </c:pt>
                <c:pt idx="741">
                  <c:v>1.85087438755491</c:v>
                </c:pt>
                <c:pt idx="742">
                  <c:v>0.1622512191182</c:v>
                </c:pt>
                <c:pt idx="743">
                  <c:v>-1.71384404685335</c:v>
                </c:pt>
                <c:pt idx="744">
                  <c:v>-1.66259511216702</c:v>
                </c:pt>
                <c:pt idx="745">
                  <c:v>0.262500500068054</c:v>
                </c:pt>
                <c:pt idx="746">
                  <c:v>1.89515812472927</c:v>
                </c:pt>
                <c:pt idx="747">
                  <c:v>1.39498049483801</c:v>
                </c:pt>
                <c:pt idx="748">
                  <c:v>-0.677141547082839</c:v>
                </c:pt>
                <c:pt idx="749">
                  <c:v>-1.98824831046031</c:v>
                </c:pt>
                <c:pt idx="750">
                  <c:v>-1.0610014249192</c:v>
                </c:pt>
                <c:pt idx="751">
                  <c:v>1.06100142496138</c:v>
                </c:pt>
                <c:pt idx="752">
                  <c:v>1.98824831045499</c:v>
                </c:pt>
                <c:pt idx="753">
                  <c:v>0.677141547036036</c:v>
                </c:pt>
                <c:pt idx="754">
                  <c:v>-1.39498049487359</c:v>
                </c:pt>
                <c:pt idx="755">
                  <c:v>-1.8951581247136</c:v>
                </c:pt>
                <c:pt idx="756">
                  <c:v>-0.262500500018723</c:v>
                </c:pt>
                <c:pt idx="757">
                  <c:v>1.66259511219442</c:v>
                </c:pt>
                <c:pt idx="758">
                  <c:v>1.7138440468281</c:v>
                </c:pt>
                <c:pt idx="759">
                  <c:v>-0.162251219167511</c:v>
                </c:pt>
                <c:pt idx="760">
                  <c:v>-1.85087438757276</c:v>
                </c:pt>
                <c:pt idx="761">
                  <c:v>-1.45376324044862</c:v>
                </c:pt>
                <c:pt idx="762">
                  <c:v>0.576004880710118</c:v>
                </c:pt>
                <c:pt idx="763">
                  <c:v>1.95105651629909</c:v>
                </c:pt>
                <c:pt idx="764">
                  <c:v>1.12842926134308</c:v>
                </c:pt>
                <c:pt idx="765">
                  <c:v>-0.958367599578088</c:v>
                </c:pt>
                <c:pt idx="766">
                  <c:v>-1.95904458682381</c:v>
                </c:pt>
                <c:pt idx="767">
                  <c:v>-0.75465026368903</c:v>
                </c:pt>
                <c:pt idx="768">
                  <c:v>1.2907706684957</c:v>
                </c:pt>
                <c:pt idx="769">
                  <c:v>1.87559615267764</c:v>
                </c:pt>
                <c:pt idx="770">
                  <c:v>0.351585061439027</c:v>
                </c:pt>
                <c:pt idx="771">
                  <c:v>-1.55746784719394</c:v>
                </c:pt>
                <c:pt idx="772">
                  <c:v>-1.70623675097778</c:v>
                </c:pt>
                <c:pt idx="773">
                  <c:v>0.0603271072353657</c:v>
                </c:pt>
                <c:pt idx="774">
                  <c:v>1.74636608206084</c:v>
                </c:pt>
                <c:pt idx="775">
                  <c:v>1.46090400179717</c:v>
                </c:pt>
                <c:pt idx="776">
                  <c:v>-0.460499989475472</c:v>
                </c:pt>
                <c:pt idx="777">
                  <c:v>-1.84964135751322</c:v>
                </c:pt>
                <c:pt idx="778">
                  <c:v>-1.15334491985704</c:v>
                </c:pt>
                <c:pt idx="779">
                  <c:v>0.829330342295027</c:v>
                </c:pt>
                <c:pt idx="780">
                  <c:v>1.86410542834462</c:v>
                </c:pt>
                <c:pt idx="781">
                  <c:v>0.800303636864918</c:v>
                </c:pt>
                <c:pt idx="782">
                  <c:v>-1.14925861558055</c:v>
                </c:pt>
                <c:pt idx="783">
                  <c:v>-1.79130424509816</c:v>
                </c:pt>
                <c:pt idx="784">
                  <c:v>-0.42054898308488</c:v>
                </c:pt>
                <c:pt idx="785">
                  <c:v>1.40569892779502</c:v>
                </c:pt>
                <c:pt idx="786">
                  <c:v>1.63734503394211</c:v>
                </c:pt>
                <c:pt idx="787">
                  <c:v>0.0338005690320314</c:v>
                </c:pt>
                <c:pt idx="788">
                  <c:v>-1.58778525230347</c:v>
                </c:pt>
                <c:pt idx="789">
                  <c:v>-1.41246523575822</c:v>
                </c:pt>
                <c:pt idx="790">
                  <c:v>0.34038240819526</c:v>
                </c:pt>
                <c:pt idx="791">
                  <c:v>1.68889218602258</c:v>
                </c:pt>
                <c:pt idx="792">
                  <c:v>1.13037185046035</c:v>
                </c:pt>
                <c:pt idx="793">
                  <c:v>-0.683683760832372</c:v>
                </c:pt>
                <c:pt idx="794">
                  <c:v>-1.70690257924061</c:v>
                </c:pt>
                <c:pt idx="795">
                  <c:v>-0.80739323511953</c:v>
                </c:pt>
                <c:pt idx="796">
                  <c:v>0.980020804087011</c:v>
                </c:pt>
                <c:pt idx="797">
                  <c:v>1.64420980003827</c:v>
                </c:pt>
                <c:pt idx="798">
                  <c:v>0.461496248378668</c:v>
                </c:pt>
                <c:pt idx="799">
                  <c:v>-1.21638546227919</c:v>
                </c:pt>
                <c:pt idx="800">
                  <c:v>-1.50745852788499</c:v>
                </c:pt>
                <c:pt idx="801">
                  <c:v>-0.111229166567804</c:v>
                </c:pt>
                <c:pt idx="802">
                  <c:v>1.38348836816278</c:v>
                </c:pt>
                <c:pt idx="803">
                  <c:v>1.30704372279051</c:v>
                </c:pt>
                <c:pt idx="804">
                  <c:v>-0.225345425807596</c:v>
                </c:pt>
                <c:pt idx="805">
                  <c:v>-1.47617083262904</c:v>
                </c:pt>
                <c:pt idx="806">
                  <c:v>-1.05640183003336</c:v>
                </c:pt>
                <c:pt idx="807">
                  <c:v>0.531663756889576</c:v>
                </c:pt>
                <c:pt idx="808">
                  <c:v>1.49356410030548</c:v>
                </c:pt>
                <c:pt idx="809">
                  <c:v>0.771140474413438</c:v>
                </c:pt>
                <c:pt idx="810">
                  <c:v>-0.79356010217098</c:v>
                </c:pt>
                <c:pt idx="811">
                  <c:v>-1.43899097461688</c:v>
                </c:pt>
                <c:pt idx="812">
                  <c:v>-0.468062132566627</c:v>
                </c:pt>
                <c:pt idx="813">
                  <c:v>1.00000000001431</c:v>
                </c:pt>
                <c:pt idx="814">
                  <c:v>1.3196207157095</c:v>
                </c:pt>
                <c:pt idx="815">
                  <c:v>0.164142995102296</c:v>
                </c:pt>
                <c:pt idx="816">
                  <c:v>-1.14360622011443</c:v>
                </c:pt>
                <c:pt idx="817">
                  <c:v>-1.14590310359274</c:v>
                </c:pt>
                <c:pt idx="818">
                  <c:v>0.124469888465486</c:v>
                </c:pt>
                <c:pt idx="819">
                  <c:v>1.22094960322485</c:v>
                </c:pt>
                <c:pt idx="820">
                  <c:v>0.930820790977611</c:v>
                </c:pt>
                <c:pt idx="821">
                  <c:v>-0.383382139171648</c:v>
                </c:pt>
                <c:pt idx="822">
                  <c:v>-1.23259182905966</c:v>
                </c:pt>
                <c:pt idx="823">
                  <c:v>-0.68900973403826</c:v>
                </c:pt>
                <c:pt idx="824">
                  <c:v>0.60074103449262</c:v>
                </c:pt>
                <c:pt idx="825">
                  <c:v>1.18288275654702</c:v>
                </c:pt>
                <c:pt idx="826">
                  <c:v>0.43580493791954</c:v>
                </c:pt>
                <c:pt idx="827">
                  <c:v>-0.767843940377555</c:v>
                </c:pt>
                <c:pt idx="828">
                  <c:v>-1.07953023714581</c:v>
                </c:pt>
                <c:pt idx="829">
                  <c:v>-0.186272545183203</c:v>
                </c:pt>
                <c:pt idx="830">
                  <c:v>0.879532167717806</c:v>
                </c:pt>
                <c:pt idx="831">
                  <c:v>0.932974274191101</c:v>
                </c:pt>
                <c:pt idx="832">
                  <c:v>-0.0457107808636689</c:v>
                </c:pt>
                <c:pt idx="833">
                  <c:v>-0.934350227945168</c:v>
                </c:pt>
                <c:pt idx="834">
                  <c:v>-0.75560922129717</c:v>
                </c:pt>
                <c:pt idx="835">
                  <c:v>0.248274136254992</c:v>
                </c:pt>
                <c:pt idx="836">
                  <c:v>0.934465571328287</c:v>
                </c:pt>
                <c:pt idx="837">
                  <c:v>0.560906652631365</c:v>
                </c:pt>
                <c:pt idx="838">
                  <c:v>-0.412214747719782</c:v>
                </c:pt>
                <c:pt idx="839">
                  <c:v>-0.885359152186022</c:v>
                </c:pt>
                <c:pt idx="840">
                  <c:v>-0.36249705444303</c:v>
                </c:pt>
                <c:pt idx="841">
                  <c:v>0.531467394487549</c:v>
                </c:pt>
                <c:pt idx="842">
                  <c:v>0.795311612277118</c:v>
                </c:pt>
                <c:pt idx="843">
                  <c:v>0.173270256341721</c:v>
                </c:pt>
                <c:pt idx="844">
                  <c:v>-0.603354744533761</c:v>
                </c:pt>
                <c:pt idx="845">
                  <c:v>-0.674722597823649</c:v>
                </c:pt>
                <c:pt idx="846">
                  <c:v>-0.00455245655710057</c:v>
                </c:pt>
                <c:pt idx="847">
                  <c:v>0.628606912574764</c:v>
                </c:pt>
                <c:pt idx="848">
                  <c:v>0.535310931120447</c:v>
                </c:pt>
                <c:pt idx="849">
                  <c:v>-0.134588045130751</c:v>
                </c:pt>
                <c:pt idx="850">
                  <c:v>-0.611153600509004</c:v>
                </c:pt>
                <c:pt idx="851">
                  <c:v>-0.38925041184803</c:v>
                </c:pt>
                <c:pt idx="852">
                  <c:v>0.237863320586603</c:v>
                </c:pt>
                <c:pt idx="853">
                  <c:v>0.557706881539714</c:v>
                </c:pt>
                <c:pt idx="854">
                  <c:v>0.248299496139202</c:v>
                </c:pt>
                <c:pt idx="855">
                  <c:v>-0.302085124603856</c:v>
                </c:pt>
                <c:pt idx="856">
                  <c:v>-0.477166100521026</c:v>
                </c:pt>
                <c:pt idx="857">
                  <c:v>-0.122982792589594</c:v>
                </c:pt>
                <c:pt idx="858">
                  <c:v>0.32726332027757</c:v>
                </c:pt>
                <c:pt idx="859">
                  <c:v>0.379887634538299</c:v>
                </c:pt>
                <c:pt idx="860">
                  <c:v>0.021878264561828</c:v>
                </c:pt>
                <c:pt idx="861">
                  <c:v>-0.316480379944092</c:v>
                </c:pt>
                <c:pt idx="862">
                  <c:v>-0.276870678230466</c:v>
                </c:pt>
                <c:pt idx="863">
                  <c:v>0.0489434837097511</c:v>
                </c:pt>
                <c:pt idx="864">
                  <c:v>0.275553702445392</c:v>
                </c:pt>
                <c:pt idx="865">
                  <c:v>0.178915260965181</c:v>
                </c:pt>
                <c:pt idx="866">
                  <c:v>-0.0862919346971403</c:v>
                </c:pt>
                <c:pt idx="867">
                  <c:v>-0.212511410029019</c:v>
                </c:pt>
                <c:pt idx="868">
                  <c:v>-0.095810058088273</c:v>
                </c:pt>
                <c:pt idx="869">
                  <c:v>0.0900182479093259</c:v>
                </c:pt>
                <c:pt idx="870">
                  <c:v>0.136919460984548</c:v>
                </c:pt>
                <c:pt idx="871">
                  <c:v>0.0356051529431538</c:v>
                </c:pt>
                <c:pt idx="872">
                  <c:v>-0.0629567599879652</c:v>
                </c:pt>
                <c:pt idx="873">
                  <c:v>-0.0591075583091091</c:v>
                </c:pt>
                <c:pt idx="874">
                  <c:v>-0.00401890782805947</c:v>
                </c:pt>
                <c:pt idx="875">
                  <c:v>0.0106521650175426</c:v>
                </c:pt>
                <c:pt idx="876">
                  <c:v>-0.0106521650178699</c:v>
                </c:pt>
                <c:pt idx="877">
                  <c:v>0.00401890782933734</c:v>
                </c:pt>
                <c:pt idx="878">
                  <c:v>0.0591075583104157</c:v>
                </c:pt>
                <c:pt idx="879">
                  <c:v>0.0629567599864064</c:v>
                </c:pt>
                <c:pt idx="880">
                  <c:v>-0.0356051529468866</c:v>
                </c:pt>
                <c:pt idx="881">
                  <c:v>-0.13691946098567</c:v>
                </c:pt>
                <c:pt idx="882">
                  <c:v>-0.0900182479051318</c:v>
                </c:pt>
                <c:pt idx="883">
                  <c:v>0.0958100580939305</c:v>
                </c:pt>
                <c:pt idx="884">
                  <c:v>0.212511410029085</c:v>
                </c:pt>
                <c:pt idx="885">
                  <c:v>0.0862919346900672</c:v>
                </c:pt>
                <c:pt idx="886">
                  <c:v>-0.178915260971964</c:v>
                </c:pt>
                <c:pt idx="887">
                  <c:v>-0.275553702443132</c:v>
                </c:pt>
                <c:pt idx="888">
                  <c:v>-0.048943483699683</c:v>
                </c:pt>
                <c:pt idx="889">
                  <c:v>0.276870678237347</c:v>
                </c:pt>
                <c:pt idx="890">
                  <c:v>0.316480379938728</c:v>
                </c:pt>
                <c:pt idx="891">
                  <c:v>-0.0218782645745803</c:v>
                </c:pt>
                <c:pt idx="892">
                  <c:v>-0.379887634543993</c:v>
                </c:pt>
                <c:pt idx="893">
                  <c:v>-0.327263320268549</c:v>
                </c:pt>
                <c:pt idx="894">
                  <c:v>0.122982792604373</c:v>
                </c:pt>
                <c:pt idx="895">
                  <c:v>0.477166100524317</c:v>
                </c:pt>
                <c:pt idx="896">
                  <c:v>0.302085124590724</c:v>
                </c:pt>
                <c:pt idx="897">
                  <c:v>-0.248299496155039</c:v>
                </c:pt>
                <c:pt idx="898">
                  <c:v>-0.557706881539756</c:v>
                </c:pt>
                <c:pt idx="899">
                  <c:v>-0.237863320569361</c:v>
                </c:pt>
                <c:pt idx="900">
                  <c:v>0.389250411863667</c:v>
                </c:pt>
                <c:pt idx="901">
                  <c:v>0.611153600504569</c:v>
                </c:pt>
                <c:pt idx="902">
                  <c:v>0.134588045109839</c:v>
                </c:pt>
                <c:pt idx="903">
                  <c:v>-0.535310931134527</c:v>
                </c:pt>
                <c:pt idx="904">
                  <c:v>-0.628606912565092</c:v>
                </c:pt>
                <c:pt idx="905">
                  <c:v>0.00455245658094416</c:v>
                </c:pt>
                <c:pt idx="906">
                  <c:v>0.674722597834693</c:v>
                </c:pt>
                <c:pt idx="907">
                  <c:v>0.603354744518369</c:v>
                </c:pt>
                <c:pt idx="908">
                  <c:v>-0.17327025636731</c:v>
                </c:pt>
                <c:pt idx="909">
                  <c:v>-0.795311612283998</c:v>
                </c:pt>
                <c:pt idx="910">
                  <c:v>-0.531467394466509</c:v>
                </c:pt>
                <c:pt idx="911">
                  <c:v>0.362497054469041</c:v>
                </c:pt>
                <c:pt idx="912">
                  <c:v>0.88535915218715</c:v>
                </c:pt>
                <c:pt idx="913">
                  <c:v>0.412214747693331</c:v>
                </c:pt>
                <c:pt idx="914">
                  <c:v>-0.560906652656028</c:v>
                </c:pt>
                <c:pt idx="915">
                  <c:v>-0.93446557132269</c:v>
                </c:pt>
                <c:pt idx="916">
                  <c:v>-0.248274136224022</c:v>
                </c:pt>
                <c:pt idx="917">
                  <c:v>0.755609221318964</c:v>
                </c:pt>
                <c:pt idx="918">
                  <c:v>0.934350227932374</c:v>
                </c:pt>
                <c:pt idx="919">
                  <c:v>0.0457107808295185</c:v>
                </c:pt>
                <c:pt idx="920">
                  <c:v>-0.932974274208094</c:v>
                </c:pt>
                <c:pt idx="921">
                  <c:v>-0.879532167697341</c:v>
                </c:pt>
                <c:pt idx="922">
                  <c:v>0.186272545218997</c:v>
                </c:pt>
                <c:pt idx="923">
                  <c:v>1.07953023715675</c:v>
                </c:pt>
                <c:pt idx="924">
                  <c:v>0.767843940349968</c:v>
                </c:pt>
                <c:pt idx="925">
                  <c:v>-0.435804937955299</c:v>
                </c:pt>
                <c:pt idx="926">
                  <c:v>-1.18288275655015</c:v>
                </c:pt>
                <c:pt idx="927">
                  <c:v>-0.600741034458578</c:v>
                </c:pt>
                <c:pt idx="928">
                  <c:v>0.689009734071797</c:v>
                </c:pt>
                <c:pt idx="929">
                  <c:v>1.23259182905408</c:v>
                </c:pt>
                <c:pt idx="930">
                  <c:v>0.383382139131992</c:v>
                </c:pt>
                <c:pt idx="931">
                  <c:v>-0.930820791007095</c:v>
                </c:pt>
                <c:pt idx="932">
                  <c:v>-1.22094960321027</c:v>
                </c:pt>
                <c:pt idx="933">
                  <c:v>-0.124469888422123</c:v>
                </c:pt>
                <c:pt idx="934">
                  <c:v>1.14590310361609</c:v>
                </c:pt>
                <c:pt idx="935">
                  <c:v>1.14360622009059</c:v>
                </c:pt>
                <c:pt idx="936">
                  <c:v>-0.164142995147358</c:v>
                </c:pt>
                <c:pt idx="937">
                  <c:v>-1.31962071572511</c:v>
                </c:pt>
                <c:pt idx="938">
                  <c:v>-0.99999999998173</c:v>
                </c:pt>
                <c:pt idx="939">
                  <c:v>0.468062132611351</c:v>
                </c:pt>
                <c:pt idx="940">
                  <c:v>1.43899097462307</c:v>
                </c:pt>
                <c:pt idx="941">
                  <c:v>0.793560102130639</c:v>
                </c:pt>
                <c:pt idx="942">
                  <c:v>-0.771140474455282</c:v>
                </c:pt>
                <c:pt idx="943">
                  <c:v>-1.49356410030111</c:v>
                </c:pt>
                <c:pt idx="944">
                  <c:v>-0.531663756843039</c:v>
                </c:pt>
                <c:pt idx="945">
                  <c:v>1.05640183007031</c:v>
                </c:pt>
                <c:pt idx="946">
                  <c:v>1.47617083261389</c:v>
                </c:pt>
                <c:pt idx="947">
                  <c:v>0.225345425756704</c:v>
                </c:pt>
                <c:pt idx="948">
                  <c:v>-1.30704372282006</c:v>
                </c:pt>
                <c:pt idx="949">
                  <c:v>-1.38348836813684</c:v>
                </c:pt>
                <c:pt idx="950">
                  <c:v>0.111229166620603</c:v>
                </c:pt>
                <c:pt idx="951">
                  <c:v>1.50745852790524</c:v>
                </c:pt>
                <c:pt idx="952">
                  <c:v>1.21638546224315</c:v>
                </c:pt>
                <c:pt idx="953">
                  <c:v>-0.461496248430963</c:v>
                </c:pt>
                <c:pt idx="954">
                  <c:v>-1.64420980004789</c:v>
                </c:pt>
                <c:pt idx="955">
                  <c:v>-0.980020804042127</c:v>
                </c:pt>
                <c:pt idx="956">
                  <c:v>0.807393235168686</c:v>
                </c:pt>
                <c:pt idx="957">
                  <c:v>1.70690257923842</c:v>
                </c:pt>
                <c:pt idx="958">
                  <c:v>0.683683760780585</c:v>
                </c:pt>
                <c:pt idx="959">
                  <c:v>-1.13037185050398</c:v>
                </c:pt>
                <c:pt idx="960">
                  <c:v>-1.68889218600824</c:v>
                </c:pt>
                <c:pt idx="961">
                  <c:v>-0.340382408138549</c:v>
                </c:pt>
                <c:pt idx="962">
                  <c:v>1.4124652357936</c:v>
                </c:pt>
                <c:pt idx="963">
                  <c:v>1.58778525227711</c:v>
                </c:pt>
                <c:pt idx="964">
                  <c:v>-0.0338005690909288</c:v>
                </c:pt>
                <c:pt idx="965">
                  <c:v>-1.63734503396721</c:v>
                </c:pt>
                <c:pt idx="966">
                  <c:v>-1.40569892775753</c:v>
                </c:pt>
                <c:pt idx="967">
                  <c:v>0.420548983143386</c:v>
                </c:pt>
                <c:pt idx="968">
                  <c:v>1.79130424511156</c:v>
                </c:pt>
                <c:pt idx="969">
                  <c:v>1.14925861553309</c:v>
                </c:pt>
                <c:pt idx="970">
                  <c:v>-0.800303636920081</c:v>
                </c:pt>
                <c:pt idx="971">
                  <c:v>-1.86410542834519</c:v>
                </c:pt>
                <c:pt idx="972">
                  <c:v>-0.82933034223983</c:v>
                </c:pt>
                <c:pt idx="973">
                  <c:v>1.15334491990621</c:v>
                </c:pt>
                <c:pt idx="974">
                  <c:v>1.84964135750062</c:v>
                </c:pt>
                <c:pt idx="975">
                  <c:v>0.460499989414817</c:v>
                </c:pt>
                <c:pt idx="976">
                  <c:v>-1.4609040018376</c:v>
                </c:pt>
                <c:pt idx="977">
                  <c:v>-1.74636608203528</c:v>
                </c:pt>
                <c:pt idx="978">
                  <c:v>-0.0603271071722064</c:v>
                </c:pt>
                <c:pt idx="979">
                  <c:v>1.70623675100733</c:v>
                </c:pt>
                <c:pt idx="980">
                  <c:v>1.55746784715639</c:v>
                </c:pt>
                <c:pt idx="981">
                  <c:v>-0.351585061501943</c:v>
                </c:pt>
                <c:pt idx="982">
                  <c:v>-1.87559615269488</c:v>
                </c:pt>
                <c:pt idx="983">
                  <c:v>-1.29077066844762</c:v>
                </c:pt>
                <c:pt idx="984">
                  <c:v>0.754650263748499</c:v>
                </c:pt>
                <c:pt idx="985">
                  <c:v>1.95904458682754</c:v>
                </c:pt>
                <c:pt idx="986">
                  <c:v>0.958367599521717</c:v>
                </c:pt>
                <c:pt idx="987">
                  <c:v>-1.12842926139623</c:v>
                </c:pt>
                <c:pt idx="988">
                  <c:v>-1.95105651628899</c:v>
                </c:pt>
                <c:pt idx="989">
                  <c:v>-0.576004880647843</c:v>
                </c:pt>
                <c:pt idx="990">
                  <c:v>1.45376324049304</c:v>
                </c:pt>
                <c:pt idx="991">
                  <c:v>1.8508743875491</c:v>
                </c:pt>
                <c:pt idx="992">
                  <c:v>0.162251219102528</c:v>
                </c:pt>
                <c:pt idx="993">
                  <c:v>-1.71384404686143</c:v>
                </c:pt>
                <c:pt idx="994">
                  <c:v>-1.66259511215827</c:v>
                </c:pt>
                <c:pt idx="995">
                  <c:v>0.262500500084033</c:v>
                </c:pt>
                <c:pt idx="996">
                  <c:v>1.89515812473433</c:v>
                </c:pt>
                <c:pt idx="997">
                  <c:v>1.39498049482654</c:v>
                </c:pt>
                <c:pt idx="998">
                  <c:v>-0.677141547098035</c:v>
                </c:pt>
                <c:pt idx="999">
                  <c:v>-1.988248310462</c:v>
                </c:pt>
                <c:pt idx="1000">
                  <c:v>-1.06100142490569</c:v>
                </c:pt>
                <c:pt idx="1001">
                  <c:v>1.06100142497498</c:v>
                </c:pt>
              </c:numCache>
            </c:numRef>
          </c:yVal>
          <c:smooth val="1"/>
        </c:ser>
        <c:axId val="31812575"/>
        <c:axId val="89636275"/>
      </c:scatterChart>
      <c:valAx>
        <c:axId val="3181257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63938699739316"/>
              <c:y val="0.474448166280168"/>
            </c:manualLayout>
          </c:layout>
          <c:overlay val="0"/>
          <c:spPr>
            <a:noFill/>
            <a:ln w="0">
              <a:noFill/>
            </a:ln>
          </c:spPr>
        </c:title>
        <c:numFmt formatCode="0.000&quot; s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275"/>
        <c:crossesAt val="0"/>
        <c:crossBetween val="midCat"/>
      </c:valAx>
      <c:valAx>
        <c:axId val="8963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layout>
            <c:manualLayout>
              <c:xMode val="edge"/>
              <c:yMode val="edge"/>
              <c:x val="0.0613397582747452"/>
              <c:y val="0.0215580176930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4</xdr:row>
          <xdr:rowOff>19080</xdr:rowOff>
        </xdr:from>
        <xdr:to>
          <xdr:col>2</xdr:col>
          <xdr:colOff>946800</xdr:colOff>
          <xdr:row>5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80</xdr:colOff>
      <xdr:row>5</xdr:row>
      <xdr:rowOff>0</xdr:rowOff>
    </xdr:from>
    <xdr:to>
      <xdr:col>11</xdr:col>
      <xdr:colOff>39600</xdr:colOff>
      <xdr:row>31</xdr:row>
      <xdr:rowOff>9360</xdr:rowOff>
    </xdr:to>
    <xdr:graphicFrame>
      <xdr:nvGraphicFramePr>
        <xdr:cNvPr id="0" name="Chart 2"/>
        <xdr:cNvGraphicFramePr/>
      </xdr:nvGraphicFramePr>
      <xdr:xfrm>
        <a:off x="10080" y="1523880"/>
        <a:ext cx="91238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4</xdr:row>
          <xdr:rowOff>19080</xdr:rowOff>
        </xdr:from>
        <xdr:to>
          <xdr:col>2</xdr:col>
          <xdr:colOff>1046520</xdr:colOff>
          <xdr:row>5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80</xdr:colOff>
      <xdr:row>5</xdr:row>
      <xdr:rowOff>19080</xdr:rowOff>
    </xdr:from>
    <xdr:to>
      <xdr:col>11</xdr:col>
      <xdr:colOff>720</xdr:colOff>
      <xdr:row>30</xdr:row>
      <xdr:rowOff>162000</xdr:rowOff>
    </xdr:to>
    <xdr:graphicFrame>
      <xdr:nvGraphicFramePr>
        <xdr:cNvPr id="1" name="Chart 6"/>
        <xdr:cNvGraphicFramePr/>
      </xdr:nvGraphicFramePr>
      <xdr:xfrm>
        <a:off x="10080" y="1581120"/>
        <a:ext cx="9114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4</xdr:row>
          <xdr:rowOff>19080</xdr:rowOff>
        </xdr:from>
        <xdr:to>
          <xdr:col>2</xdr:col>
          <xdr:colOff>1046520</xdr:colOff>
          <xdr:row>5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5</xdr:row>
      <xdr:rowOff>0</xdr:rowOff>
    </xdr:from>
    <xdr:to>
      <xdr:col>10</xdr:col>
      <xdr:colOff>956160</xdr:colOff>
      <xdr:row>30</xdr:row>
      <xdr:rowOff>142920</xdr:rowOff>
    </xdr:to>
    <xdr:graphicFrame>
      <xdr:nvGraphicFramePr>
        <xdr:cNvPr id="2" name="Chart 2"/>
        <xdr:cNvGraphicFramePr/>
      </xdr:nvGraphicFramePr>
      <xdr:xfrm>
        <a:off x="0" y="1562040"/>
        <a:ext cx="911412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4</xdr:row>
          <xdr:rowOff>19080</xdr:rowOff>
        </xdr:from>
        <xdr:to>
          <xdr:col>2</xdr:col>
          <xdr:colOff>1046520</xdr:colOff>
          <xdr:row>5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5</xdr:row>
      <xdr:rowOff>0</xdr:rowOff>
    </xdr:from>
    <xdr:to>
      <xdr:col>10</xdr:col>
      <xdr:colOff>956160</xdr:colOff>
      <xdr:row>30</xdr:row>
      <xdr:rowOff>142920</xdr:rowOff>
    </xdr:to>
    <xdr:graphicFrame>
      <xdr:nvGraphicFramePr>
        <xdr:cNvPr id="3" name="Chart 2"/>
        <xdr:cNvGraphicFramePr/>
      </xdr:nvGraphicFramePr>
      <xdr:xfrm>
        <a:off x="0" y="1562040"/>
        <a:ext cx="911412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4.99"/>
    <col collapsed="false" customWidth="true" hidden="false" outlineLevel="0" max="3" min="3" style="0" width="13.7"/>
    <col collapsed="false" customWidth="true" hidden="false" outlineLevel="0" max="4" min="4" style="0" width="19.41"/>
    <col collapsed="false" customWidth="true" hidden="false" outlineLevel="0" max="5" min="5" style="0" width="7.99"/>
    <col collapsed="false" customWidth="true" hidden="false" outlineLevel="0" max="6" min="6" style="0" width="9.99"/>
    <col collapsed="false" customWidth="true" hidden="false" outlineLevel="0" max="7" min="7" style="0" width="2.28"/>
    <col collapsed="false" customWidth="true" hidden="false" outlineLevel="0" max="10" min="8" style="0" width="8.7"/>
    <col collapsed="false" customWidth="true" hidden="false" outlineLevel="0" max="11" min="11" style="0" width="14.85"/>
    <col collapsed="false" customWidth="true" hidden="false" outlineLevel="0" max="15" min="15" style="0" width="14.85"/>
  </cols>
  <sheetData>
    <row r="1" customFormat="false" ht="33" hidden="false" customHeight="false" outlineLevel="0" collapsed="false">
      <c r="A1" s="1" t="s">
        <v>0</v>
      </c>
      <c r="H1" s="2"/>
      <c r="I1" s="2"/>
      <c r="J1" s="2"/>
      <c r="K1" s="2"/>
      <c r="L1" s="3"/>
      <c r="M1" s="3"/>
      <c r="N1" s="3"/>
      <c r="O1" s="3"/>
    </row>
    <row r="2" customFormat="false" ht="23.25" hidden="false" customHeight="false" outlineLevel="0" collapsed="false">
      <c r="A2" s="2" t="s">
        <v>1</v>
      </c>
      <c r="B2" s="3" t="s">
        <v>2</v>
      </c>
      <c r="C2" s="4" t="n">
        <v>100</v>
      </c>
      <c r="D2" s="5" t="s">
        <v>3</v>
      </c>
      <c r="E2" s="6" t="n">
        <v>1</v>
      </c>
      <c r="H2" s="7" t="s">
        <v>4</v>
      </c>
      <c r="I2" s="8" t="s">
        <v>5</v>
      </c>
      <c r="J2" s="9" t="s">
        <v>6</v>
      </c>
      <c r="K2" s="10" t="s">
        <v>7</v>
      </c>
    </row>
    <row r="3" customFormat="false" ht="20.25" hidden="false" customHeight="false" outlineLevel="0" collapsed="false">
      <c r="A3" s="2" t="s">
        <v>8</v>
      </c>
      <c r="B3" s="3" t="s">
        <v>9</v>
      </c>
      <c r="C3" s="11" t="n">
        <f aca="false">1/Freq</f>
        <v>0.01</v>
      </c>
      <c r="D3" s="5" t="s">
        <v>10</v>
      </c>
      <c r="E3" s="12" t="n">
        <v>1</v>
      </c>
      <c r="H3" s="13" t="n">
        <v>0</v>
      </c>
      <c r="I3" s="13" t="n">
        <f aca="false">Amp1*SIN(2*PI()*Freq1*H3)</f>
        <v>0</v>
      </c>
      <c r="J3" s="13" t="n">
        <f aca="false">Amp2*SIN(2*PI()*Freq*H3+Phasenv)</f>
        <v>1</v>
      </c>
      <c r="K3" s="13" t="n">
        <f aca="false">I3+J3</f>
        <v>1</v>
      </c>
    </row>
    <row r="4" customFormat="false" ht="23.25" hidden="false" customHeight="false" outlineLevel="0" collapsed="false">
      <c r="A4" s="2" t="s">
        <v>11</v>
      </c>
      <c r="B4" s="14" t="s">
        <v>12</v>
      </c>
      <c r="C4" s="15" t="n">
        <f aca="false">C5</f>
        <v>90</v>
      </c>
      <c r="D4" s="5" t="s">
        <v>13</v>
      </c>
      <c r="E4" s="16" t="n">
        <f aca="false">C4/360</f>
        <v>0.25</v>
      </c>
      <c r="F4" s="17" t="s">
        <v>14</v>
      </c>
      <c r="H4" s="13" t="n">
        <f aca="false">H3+Ts/500</f>
        <v>2E-005</v>
      </c>
      <c r="I4" s="13" t="n">
        <f aca="false">Amp1*SIN(2*PI()*Freq1*H4)</f>
        <v>0.0125660398833526</v>
      </c>
      <c r="J4" s="13" t="n">
        <f aca="false">Amp2*SIN(2*PI()*Freq*H4+Phasenv)</f>
        <v>0.999921044203816</v>
      </c>
      <c r="K4" s="13" t="n">
        <f aca="false">I4+J4</f>
        <v>1.01248708408717</v>
      </c>
    </row>
    <row r="5" customFormat="false" ht="20.25" hidden="false" customHeight="false" outlineLevel="0" collapsed="false">
      <c r="A5" s="2"/>
      <c r="B5" s="2"/>
      <c r="C5" s="18" t="n">
        <v>90</v>
      </c>
      <c r="D5" s="5" t="s">
        <v>15</v>
      </c>
      <c r="E5" s="19" t="n">
        <f aca="false">E4*2*PI()</f>
        <v>1.5707963267949</v>
      </c>
      <c r="F5" s="19"/>
      <c r="H5" s="13" t="n">
        <f aca="false">H4+Ts/500</f>
        <v>4E-005</v>
      </c>
      <c r="I5" s="13" t="n">
        <f aca="false">Amp1*SIN(2*PI()*Freq1*H5)</f>
        <v>0.0251300954433375</v>
      </c>
      <c r="J5" s="13" t="n">
        <f aca="false">Amp2*SIN(2*PI()*Freq*H5+Phasenv)</f>
        <v>0.9996841892833</v>
      </c>
      <c r="K5" s="13" t="n">
        <f aca="false">I5+J5</f>
        <v>1.02481428472664</v>
      </c>
    </row>
    <row r="6" customFormat="false" ht="12.75" hidden="false" customHeight="false" outlineLevel="0" collapsed="false">
      <c r="H6" s="13" t="n">
        <f aca="false">H5+Ts/500</f>
        <v>6E-005</v>
      </c>
      <c r="I6" s="13" t="n">
        <f aca="false">Amp1*SIN(2*PI()*Freq1*H6)</f>
        <v>0.0376901826699346</v>
      </c>
      <c r="J6" s="13" t="n">
        <f aca="false">Amp2*SIN(2*PI()*Freq*H6+Phasenv)</f>
        <v>0.999289472640589</v>
      </c>
      <c r="K6" s="13" t="n">
        <f aca="false">I6+J6</f>
        <v>1.03697965531052</v>
      </c>
    </row>
    <row r="7" customFormat="false" ht="12.75" hidden="false" customHeight="false" outlineLevel="0" collapsed="false">
      <c r="H7" s="13" t="n">
        <f aca="false">H6+Ts/500</f>
        <v>8E-005</v>
      </c>
      <c r="I7" s="13" t="n">
        <f aca="false">Amp1*SIN(2*PI()*Freq1*H7)</f>
        <v>0.0502443181797696</v>
      </c>
      <c r="J7" s="13" t="n">
        <f aca="false">Amp2*SIN(2*PI()*Freq*H7+Phasenv)</f>
        <v>0.998736956606018</v>
      </c>
      <c r="K7" s="13" t="n">
        <f aca="false">I7+J7</f>
        <v>1.04898127478579</v>
      </c>
    </row>
    <row r="8" customFormat="false" ht="12.75" hidden="false" customHeight="false" outlineLevel="0" collapsed="false">
      <c r="H8" s="13" t="n">
        <f aca="false">H7+Ts/500</f>
        <v>0.0001</v>
      </c>
      <c r="I8" s="13" t="n">
        <f aca="false">Amp1*SIN(2*PI()*Freq1*H8)</f>
        <v>0.0627905195293134</v>
      </c>
      <c r="J8" s="13" t="n">
        <f aca="false">Amp2*SIN(2*PI()*Freq*H8+Phasenv)</f>
        <v>0.998026728428272</v>
      </c>
      <c r="K8" s="13" t="n">
        <f aca="false">I8+J8</f>
        <v>1.06081724795759</v>
      </c>
    </row>
    <row r="9" customFormat="false" ht="12.75" hidden="false" customHeight="false" outlineLevel="0" collapsed="false">
      <c r="H9" s="13" t="n">
        <f aca="false">H8+Ts/500</f>
        <v>0.00012</v>
      </c>
      <c r="I9" s="13" t="n">
        <f aca="false">Amp1*SIN(2*PI()*Freq1*H9)</f>
        <v>0.0753268055279327</v>
      </c>
      <c r="J9" s="13" t="n">
        <f aca="false">Amp2*SIN(2*PI()*Freq*H9+Phasenv)</f>
        <v>0.997158900260614</v>
      </c>
      <c r="K9" s="13" t="n">
        <f aca="false">I9+J9</f>
        <v>1.07248570578855</v>
      </c>
    </row>
    <row r="10" customFormat="false" ht="12.75" hidden="false" customHeight="false" outlineLevel="0" collapsed="false">
      <c r="H10" s="13" t="n">
        <f aca="false">H9+Ts/500</f>
        <v>0.00014</v>
      </c>
      <c r="I10" s="13" t="n">
        <f aca="false">Amp1*SIN(2*PI()*Freq1*H10)</f>
        <v>0.0878511965507432</v>
      </c>
      <c r="J10" s="13" t="n">
        <f aca="false">Amp2*SIN(2*PI()*Freq*H10+Phasenv)</f>
        <v>0.996133609143173</v>
      </c>
      <c r="K10" s="13" t="n">
        <f aca="false">I10+J10</f>
        <v>1.08398480569392</v>
      </c>
    </row>
    <row r="11" customFormat="false" ht="12.75" hidden="false" customHeight="false" outlineLevel="0" collapsed="false">
      <c r="H11" s="13" t="n">
        <f aca="false">H10+Ts/500</f>
        <v>0.00016</v>
      </c>
      <c r="I11" s="13" t="n">
        <f aca="false">Amp1*SIN(2*PI()*Freq1*H11)</f>
        <v>0.100361714851215</v>
      </c>
      <c r="J11" s="13" t="n">
        <f aca="false">Amp2*SIN(2*PI()*Freq*H11+Phasenv)</f>
        <v>0.9949510169813</v>
      </c>
      <c r="K11" s="13" t="n">
        <f aca="false">I11+J11</f>
        <v>1.09531273183252</v>
      </c>
    </row>
    <row r="12" customFormat="false" ht="12.75" hidden="false" customHeight="false" outlineLevel="0" collapsed="false">
      <c r="H12" s="13" t="n">
        <f aca="false">H11+Ts/500</f>
        <v>0.00018</v>
      </c>
      <c r="I12" s="13" t="n">
        <f aca="false">Amp1*SIN(2*PI()*Freq1*H12)</f>
        <v>0.112856384873482</v>
      </c>
      <c r="J12" s="13" t="n">
        <f aca="false">Amp2*SIN(2*PI()*Freq*H12+Phasenv)</f>
        <v>0.993611310520008</v>
      </c>
      <c r="K12" s="13" t="n">
        <f aca="false">I12+J12</f>
        <v>1.10646769539349</v>
      </c>
    </row>
    <row r="13" customFormat="false" ht="12.75" hidden="false" customHeight="false" outlineLevel="0" collapsed="false">
      <c r="H13" s="13" t="n">
        <f aca="false">H12+Ts/500</f>
        <v>0.0002</v>
      </c>
      <c r="I13" s="13" t="n">
        <f aca="false">Amp1*SIN(2*PI()*Freq1*H13)</f>
        <v>0.125333233564304</v>
      </c>
      <c r="J13" s="13" t="n">
        <f aca="false">Amp2*SIN(2*PI()*Freq*H13+Phasenv)</f>
        <v>0.992114701314478</v>
      </c>
      <c r="K13" s="13" t="n">
        <f aca="false">I13+J13</f>
        <v>1.11744793487878</v>
      </c>
    </row>
    <row r="14" customFormat="false" ht="12.75" hidden="false" customHeight="false" outlineLevel="0" collapsed="false">
      <c r="H14" s="13" t="n">
        <f aca="false">H13+Ts/500</f>
        <v>0.00022</v>
      </c>
      <c r="I14" s="13" t="n">
        <f aca="false">Amp1*SIN(2*PI()*Freq1*H14)</f>
        <v>0.137790290684638</v>
      </c>
      <c r="J14" s="13" t="n">
        <f aca="false">Amp2*SIN(2*PI()*Freq*H14+Phasenv)</f>
        <v>0.990461425696651</v>
      </c>
      <c r="K14" s="13" t="n">
        <f aca="false">I14+J14</f>
        <v>1.12825171638129</v>
      </c>
    </row>
    <row r="15" customFormat="false" ht="12.75" hidden="false" customHeight="false" outlineLevel="0" collapsed="false">
      <c r="H15" s="13" t="n">
        <f aca="false">H14+Ts/500</f>
        <v>0.00024</v>
      </c>
      <c r="I15" s="13" t="n">
        <f aca="false">Amp1*SIN(2*PI()*Freq1*H15)</f>
        <v>0.150225589120757</v>
      </c>
      <c r="J15" s="13" t="n">
        <f aca="false">Amp2*SIN(2*PI()*Freq*H15+Phasenv)</f>
        <v>0.988651744737914</v>
      </c>
      <c r="K15" s="13" t="n">
        <f aca="false">I15+J15</f>
        <v>1.13887733385867</v>
      </c>
    </row>
    <row r="16" customFormat="false" ht="12.75" hidden="false" customHeight="false" outlineLevel="0" collapsed="false">
      <c r="H16" s="13" t="n">
        <f aca="false">H15+Ts/500</f>
        <v>0.00026</v>
      </c>
      <c r="I16" s="13" t="n">
        <f aca="false">Amp1*SIN(2*PI()*Freq1*H16)</f>
        <v>0.162637165194884</v>
      </c>
      <c r="J16" s="13" t="n">
        <f aca="false">Amp2*SIN(2*PI()*Freq*H16+Phasenv)</f>
        <v>0.986685944207868</v>
      </c>
      <c r="K16" s="13" t="n">
        <f aca="false">I16+J16</f>
        <v>1.14932310940275</v>
      </c>
    </row>
    <row r="17" customFormat="false" ht="12.75" hidden="false" customHeight="false" outlineLevel="0" collapsed="false">
      <c r="H17" s="13" t="n">
        <f aca="false">H16+Ts/500</f>
        <v>0.00028</v>
      </c>
      <c r="I17" s="13" t="n">
        <f aca="false">Amp1*SIN(2*PI()*Freq1*H17)</f>
        <v>0.175023058975276</v>
      </c>
      <c r="J17" s="13" t="n">
        <f aca="false">Amp2*SIN(2*PI()*Freq*H17+Phasenv)</f>
        <v>0.984564334529205</v>
      </c>
      <c r="K17" s="13" t="n">
        <f aca="false">I17+J17</f>
        <v>1.15958739350448</v>
      </c>
    </row>
    <row r="18" customFormat="false" ht="12.75" hidden="false" customHeight="false" outlineLevel="0" collapsed="false">
      <c r="H18" s="13" t="n">
        <f aca="false">H17+Ts/500</f>
        <v>0.0003</v>
      </c>
      <c r="I18" s="13" t="n">
        <f aca="false">Amp1*SIN(2*PI()*Freq1*H18)</f>
        <v>0.187381314585725</v>
      </c>
      <c r="J18" s="13" t="n">
        <f aca="false">Amp2*SIN(2*PI()*Freq*H18+Phasenv)</f>
        <v>0.982287250728689</v>
      </c>
      <c r="K18" s="13" t="n">
        <f aca="false">I18+J18</f>
        <v>1.16966856531441</v>
      </c>
    </row>
    <row r="19" customFormat="false" ht="12.75" hidden="false" customHeight="false" outlineLevel="0" collapsed="false">
      <c r="H19" s="13" t="n">
        <f aca="false">H18+Ts/500</f>
        <v>0.00032</v>
      </c>
      <c r="I19" s="13" t="n">
        <f aca="false">Amp1*SIN(2*PI()*Freq1*H19)</f>
        <v>0.199709980514407</v>
      </c>
      <c r="J19" s="13" t="n">
        <f aca="false">Amp2*SIN(2*PI()*Freq*H19+Phasenv)</f>
        <v>0.979855052384247</v>
      </c>
      <c r="K19" s="13" t="n">
        <f aca="false">I19+J19</f>
        <v>1.17956503289865</v>
      </c>
    </row>
    <row r="20" customFormat="false" ht="12.75" hidden="false" customHeight="false" outlineLevel="0" collapsed="false">
      <c r="H20" s="13" t="n">
        <f aca="false">H19+Ts/500</f>
        <v>0.00034</v>
      </c>
      <c r="I20" s="13" t="n">
        <f aca="false">Amp1*SIN(2*PI()*Freq1*H20)</f>
        <v>0.212007109922055</v>
      </c>
      <c r="J20" s="13" t="n">
        <f aca="false">Amp2*SIN(2*PI()*Freq*H20+Phasenv)</f>
        <v>0.977268123568194</v>
      </c>
      <c r="K20" s="13" t="n">
        <f aca="false">I20+J20</f>
        <v>1.18927523349025</v>
      </c>
    </row>
    <row r="21" customFormat="false" ht="12.75" hidden="false" customHeight="false" outlineLevel="0" collapsed="false">
      <c r="H21" s="13" t="n">
        <f aca="false">H20+Ts/500</f>
        <v>0.00036</v>
      </c>
      <c r="I21" s="13" t="n">
        <f aca="false">Amp1*SIN(2*PI()*Freq1*H21)</f>
        <v>0.224270760949381</v>
      </c>
      <c r="J21" s="13" t="n">
        <f aca="false">Amp2*SIN(2*PI()*Freq*H21+Phasenv)</f>
        <v>0.974526872786577</v>
      </c>
      <c r="K21" s="13" t="n">
        <f aca="false">I21+J21</f>
        <v>1.19879763373596</v>
      </c>
    </row>
    <row r="22" customFormat="false" ht="12.75" hidden="false" customHeight="false" outlineLevel="0" collapsed="false">
      <c r="H22" s="13" t="n">
        <f aca="false">H21+Ts/500</f>
        <v>0.00038</v>
      </c>
      <c r="I22" s="13" t="n">
        <f aca="false">Amp1*SIN(2*PI()*Freq1*H22)</f>
        <v>0.236498997023725</v>
      </c>
      <c r="J22" s="13" t="n">
        <f aca="false">Amp2*SIN(2*PI()*Freq*H22+Phasenv)</f>
        <v>0.971631732914674</v>
      </c>
      <c r="K22" s="13" t="n">
        <f aca="false">I22+J22</f>
        <v>1.2081307299384</v>
      </c>
    </row>
    <row r="23" customFormat="false" ht="12.75" hidden="false" customHeight="false" outlineLevel="0" collapsed="false">
      <c r="H23" s="13" t="n">
        <f aca="false">H22+Ts/500</f>
        <v>0.0004</v>
      </c>
      <c r="I23" s="13" t="n">
        <f aca="false">Amp1*SIN(2*PI()*Freq1*H23)</f>
        <v>0.248689887164855</v>
      </c>
      <c r="J23" s="13" t="n">
        <f aca="false">Amp2*SIN(2*PI()*Freq*H23+Phasenv)</f>
        <v>0.968583161128631</v>
      </c>
      <c r="K23" s="13" t="n">
        <f aca="false">I23+J23</f>
        <v>1.21727304829349</v>
      </c>
    </row>
    <row r="24" customFormat="false" ht="12.75" hidden="false" customHeight="false" outlineLevel="0" collapsed="false">
      <c r="H24" s="13" t="n">
        <f aca="false">H23+Ts/500</f>
        <v>0.00042</v>
      </c>
      <c r="I24" s="13" t="n">
        <f aca="false">Amp1*SIN(2*PI()*Freq1*H24)</f>
        <v>0.260841506289897</v>
      </c>
      <c r="J24" s="13" t="n">
        <f aca="false">Amp2*SIN(2*PI()*Freq*H24+Phasenv)</f>
        <v>0.965381638833274</v>
      </c>
      <c r="K24" s="13" t="n">
        <f aca="false">I24+J24</f>
        <v>1.22622314512317</v>
      </c>
    </row>
    <row r="25" customFormat="false" ht="12.75" hidden="false" customHeight="false" outlineLevel="0" collapsed="false">
      <c r="H25" s="13" t="n">
        <f aca="false">H24+Ts/500</f>
        <v>0.00044</v>
      </c>
      <c r="I25" s="13" t="n">
        <f aca="false">Amp1*SIN(2*PI()*Freq1*H25)</f>
        <v>0.272951935517325</v>
      </c>
      <c r="J25" s="13" t="n">
        <f aca="false">Amp2*SIN(2*PI()*Freq*H25+Phasenv)</f>
        <v>0.962027671586086</v>
      </c>
      <c r="K25" s="13" t="n">
        <f aca="false">I25+J25</f>
        <v>1.23497960710341</v>
      </c>
    </row>
    <row r="26" customFormat="false" ht="12.75" hidden="false" customHeight="false" outlineLevel="0" collapsed="false">
      <c r="H26" s="13" t="n">
        <f aca="false">H25+Ts/500</f>
        <v>0.00046</v>
      </c>
      <c r="I26" s="13" t="n">
        <f aca="false">Amp1*SIN(2*PI()*Freq1*H26)</f>
        <v>0.285019262469976</v>
      </c>
      <c r="J26" s="13" t="n">
        <f aca="false">Amp2*SIN(2*PI()*Freq*H26+Phasenv)</f>
        <v>0.958521789017376</v>
      </c>
      <c r="K26" s="13" t="n">
        <f aca="false">I26+J26</f>
        <v>1.24354105148735</v>
      </c>
    </row>
    <row r="27" customFormat="false" ht="12.75" hidden="false" customHeight="false" outlineLevel="0" collapsed="false">
      <c r="H27" s="13" t="n">
        <f aca="false">H26+Ts/500</f>
        <v>0.00048</v>
      </c>
      <c r="I27" s="13" t="n">
        <f aca="false">Amp1*SIN(2*PI()*Freq1*H27)</f>
        <v>0.297041581577035</v>
      </c>
      <c r="J27" s="13" t="n">
        <f aca="false">Amp2*SIN(2*PI()*Freq*H27+Phasenv)</f>
        <v>0.954864544746643</v>
      </c>
      <c r="K27" s="13" t="n">
        <f aca="false">I27+J27</f>
        <v>1.25190612632368</v>
      </c>
    </row>
    <row r="28" customFormat="false" ht="12.75" hidden="false" customHeight="false" outlineLevel="0" collapsed="false">
      <c r="H28" s="13" t="n">
        <f aca="false">H27+Ts/500</f>
        <v>0.0005</v>
      </c>
      <c r="I28" s="13" t="n">
        <f aca="false">Amp1*SIN(2*PI()*Freq1*H28)</f>
        <v>0.309016994374947</v>
      </c>
      <c r="J28" s="13" t="n">
        <f aca="false">Amp2*SIN(2*PI()*Freq*H28+Phasenv)</f>
        <v>0.951056516295154</v>
      </c>
      <c r="K28" s="13" t="n">
        <f aca="false">I28+J28</f>
        <v>1.2600735106701</v>
      </c>
    </row>
    <row r="29" customFormat="false" ht="12.75" hidden="false" customHeight="false" outlineLevel="0" collapsed="false">
      <c r="H29" s="13" t="n">
        <f aca="false">H28+Ts/500</f>
        <v>0.00052</v>
      </c>
      <c r="I29" s="13" t="n">
        <f aca="false">Amp1*SIN(2*PI()*Freq1*H29)</f>
        <v>0.32094360980721</v>
      </c>
      <c r="J29" s="13" t="n">
        <f aca="false">Amp2*SIN(2*PI()*Freq*H29+Phasenv)</f>
        <v>0.947098304994744</v>
      </c>
      <c r="K29" s="13" t="n">
        <f aca="false">I29+J29</f>
        <v>1.26804191480195</v>
      </c>
    </row>
    <row r="30" customFormat="false" ht="12.75" hidden="false" customHeight="false" outlineLevel="0" collapsed="false">
      <c r="H30" s="13" t="n">
        <f aca="false">H29+Ts/500</f>
        <v>0.00054</v>
      </c>
      <c r="I30" s="13" t="n">
        <f aca="false">Amp1*SIN(2*PI()*Freq1*H30)</f>
        <v>0.332819544522987</v>
      </c>
      <c r="J30" s="13" t="n">
        <f aca="false">Amp2*SIN(2*PI()*Freq*H30+Phasenv)</f>
        <v>0.942990535892864</v>
      </c>
      <c r="K30" s="13" t="n">
        <f aca="false">I30+J30</f>
        <v>1.27581008041585</v>
      </c>
    </row>
    <row r="31" customFormat="false" ht="12.75" hidden="false" customHeight="false" outlineLevel="0" collapsed="false">
      <c r="H31" s="13" t="n">
        <f aca="false">H30+Ts/500</f>
        <v>0.00056</v>
      </c>
      <c r="I31" s="13" t="n">
        <f aca="false">Amp1*SIN(2*PI()*Freq1*H31)</f>
        <v>0.344642923174517</v>
      </c>
      <c r="J31" s="13" t="n">
        <f aca="false">Amp2*SIN(2*PI()*Freq*H31+Phasenv)</f>
        <v>0.938733857653874</v>
      </c>
      <c r="K31" s="13" t="n">
        <f aca="false">I31+J31</f>
        <v>1.28337678082839</v>
      </c>
    </row>
    <row r="32" customFormat="false" ht="12.75" hidden="false" customHeight="false" outlineLevel="0" collapsed="false">
      <c r="H32" s="13" t="n">
        <f aca="false">H31+Ts/500</f>
        <v>0.00058</v>
      </c>
      <c r="I32" s="13" t="n">
        <f aca="false">Amp1*SIN(2*PI()*Freq1*H32)</f>
        <v>0.356411878713251</v>
      </c>
      <c r="J32" s="13" t="n">
        <f aca="false">Amp2*SIN(2*PI()*Freq*H32+Phasenv)</f>
        <v>0.934328942456612</v>
      </c>
      <c r="K32" s="13" t="n">
        <f aca="false">I32+J32</f>
        <v>1.29074082116986</v>
      </c>
    </row>
    <row r="33" customFormat="false" ht="12.75" hidden="false" customHeight="false" outlineLevel="0" collapsed="false">
      <c r="H33" s="13" t="n">
        <f aca="false">H32+Ts/500</f>
        <v>0.0006</v>
      </c>
      <c r="I33" s="13" t="n">
        <f aca="false">Amp1*SIN(2*PI()*Freq1*H33)</f>
        <v>0.368124552684678</v>
      </c>
      <c r="J33" s="13" t="n">
        <f aca="false">Amp2*SIN(2*PI()*Freq*H33+Phasenv)</f>
        <v>0.929776485888251</v>
      </c>
      <c r="K33" s="13" t="n">
        <f aca="false">I33+J33</f>
        <v>1.29790103857293</v>
      </c>
    </row>
    <row r="34" customFormat="false" ht="12.75" hidden="false" customHeight="false" outlineLevel="0" collapsed="false">
      <c r="H34" s="13" t="n">
        <f aca="false">H33+Ts/500</f>
        <v>0.00062</v>
      </c>
      <c r="I34" s="13" t="n">
        <f aca="false">Amp1*SIN(2*PI()*Freq1*H34)</f>
        <v>0.379779095521801</v>
      </c>
      <c r="J34" s="13" t="n">
        <f aca="false">Amp2*SIN(2*PI()*Freq*H34+Phasenv)</f>
        <v>0.925077206834458</v>
      </c>
      <c r="K34" s="13" t="n">
        <f aca="false">I34+J34</f>
        <v>1.30485630235626</v>
      </c>
    </row>
    <row r="35" customFormat="false" ht="12.75" hidden="false" customHeight="false" outlineLevel="0" collapsed="false">
      <c r="H35" s="13" t="n">
        <f aca="false">H34+Ts/500</f>
        <v>0.00064</v>
      </c>
      <c r="I35" s="13" t="n">
        <f aca="false">Amp1*SIN(2*PI()*Freq1*H35)</f>
        <v>0.391373666837203</v>
      </c>
      <c r="J35" s="13" t="n">
        <f aca="false">Amp2*SIN(2*PI()*Freq*H35+Phasenv)</f>
        <v>0.92023184736587</v>
      </c>
      <c r="K35" s="13" t="n">
        <f aca="false">I35+J35</f>
        <v>1.31160551420307</v>
      </c>
    </row>
    <row r="36" customFormat="false" ht="12.75" hidden="false" customHeight="false" outlineLevel="0" collapsed="false">
      <c r="H36" s="13" t="n">
        <f aca="false">H35+Ts/500</f>
        <v>0.00066</v>
      </c>
      <c r="I36" s="13" t="n">
        <f aca="false">Amp1*SIN(2*PI()*Freq1*H36)</f>
        <v>0.402906435713663</v>
      </c>
      <c r="J36" s="13" t="n">
        <f aca="false">Amp2*SIN(2*PI()*Freq*H36+Phasenv)</f>
        <v>0.915241172620917</v>
      </c>
      <c r="K36" s="13" t="n">
        <f aca="false">I36+J36</f>
        <v>1.31814760833458</v>
      </c>
    </row>
    <row r="37" customFormat="false" ht="12.75" hidden="false" customHeight="false" outlineLevel="0" collapsed="false">
      <c r="H37" s="13" t="n">
        <f aca="false">H36+Ts/500</f>
        <v>0.000680000000000001</v>
      </c>
      <c r="I37" s="13" t="n">
        <f aca="false">Amp1*SIN(2*PI()*Freq1*H37)</f>
        <v>0.414375580993284</v>
      </c>
      <c r="J37" s="13" t="n">
        <f aca="false">Amp2*SIN(2*PI()*Freq*H37+Phasenv)</f>
        <v>0.910105970684996</v>
      </c>
      <c r="K37" s="13" t="n">
        <f aca="false">I37+J37</f>
        <v>1.32448155167828</v>
      </c>
    </row>
    <row r="38" customFormat="false" ht="12.75" hidden="false" customHeight="false" outlineLevel="0" collapsed="false">
      <c r="H38" s="13" t="n">
        <f aca="false">H37+Ts/500</f>
        <v>0.000700000000000001</v>
      </c>
      <c r="I38" s="13" t="n">
        <f aca="false">Amp1*SIN(2*PI()*Freq1*H38)</f>
        <v>0.425779291565073</v>
      </c>
      <c r="J38" s="13" t="n">
        <f aca="false">Amp2*SIN(2*PI()*Freq*H38+Phasenv)</f>
        <v>0.90482705246602</v>
      </c>
      <c r="K38" s="13" t="n">
        <f aca="false">I38+J38</f>
        <v>1.33060634403109</v>
      </c>
    </row>
    <row r="39" customFormat="false" ht="12.75" hidden="false" customHeight="false" outlineLevel="0" collapsed="false">
      <c r="H39" s="13" t="n">
        <f aca="false">H38+Ts/500</f>
        <v>0.000720000000000001</v>
      </c>
      <c r="I39" s="13" t="n">
        <f aca="false">Amp1*SIN(2*PI()*Freq1*H39)</f>
        <v>0.437115766650933</v>
      </c>
      <c r="J39" s="13" t="n">
        <f aca="false">Amp2*SIN(2*PI()*Freq*H39+Phasenv)</f>
        <v>0.899405251566371</v>
      </c>
      <c r="K39" s="13" t="n">
        <f aca="false">I39+J39</f>
        <v>1.3365210182173</v>
      </c>
    </row>
    <row r="40" customFormat="false" ht="12.75" hidden="false" customHeight="false" outlineLevel="0" collapsed="false">
      <c r="H40" s="13" t="n">
        <f aca="false">H39+Ts/500</f>
        <v>0.000740000000000001</v>
      </c>
      <c r="I40" s="13" t="n">
        <f aca="false">Amp1*SIN(2*PI()*Freq1*H40)</f>
        <v>0.448383216090033</v>
      </c>
      <c r="J40" s="13" t="n">
        <f aca="false">Amp2*SIN(2*PI()*Freq*H40+Phasenv)</f>
        <v>0.893841424151264</v>
      </c>
      <c r="K40" s="13" t="n">
        <f aca="false">I40+J40</f>
        <v>1.3422246402413</v>
      </c>
    </row>
    <row r="41" customFormat="false" ht="12.75" hidden="false" customHeight="false" outlineLevel="0" collapsed="false">
      <c r="H41" s="13" t="n">
        <f aca="false">H40+Ts/500</f>
        <v>0.000760000000000001</v>
      </c>
      <c r="I41" s="13" t="n">
        <f aca="false">Amp1*SIN(2*PI()*Freq1*H41)</f>
        <v>0.459579860621488</v>
      </c>
      <c r="J41" s="13" t="n">
        <f aca="false">Amp2*SIN(2*PI()*Freq*H41+Phasenv)</f>
        <v>0.888136448813544</v>
      </c>
      <c r="K41" s="13" t="n">
        <f aca="false">I41+J41</f>
        <v>1.34771630943503</v>
      </c>
    </row>
    <row r="42" customFormat="false" ht="12.75" hidden="false" customHeight="false" outlineLevel="0" collapsed="false">
      <c r="H42" s="13" t="n">
        <f aca="false">H41+Ts/500</f>
        <v>0.000780000000000001</v>
      </c>
      <c r="I42" s="13" t="n">
        <f aca="false">Amp1*SIN(2*PI()*Freq1*H42)</f>
        <v>0.470703932165333</v>
      </c>
      <c r="J42" s="13" t="n">
        <f aca="false">Amp2*SIN(2*PI()*Freq*H42+Phasenv)</f>
        <v>0.882291226434953</v>
      </c>
      <c r="K42" s="13" t="n">
        <f aca="false">I42+J42</f>
        <v>1.35299515860029</v>
      </c>
    </row>
    <row r="43" customFormat="false" ht="12.75" hidden="false" customHeight="false" outlineLevel="0" collapsed="false">
      <c r="H43" s="13" t="n">
        <f aca="false">H42+Ts/500</f>
        <v>0.000800000000000001</v>
      </c>
      <c r="I43" s="13" t="n">
        <f aca="false">Amp1*SIN(2*PI()*Freq1*H43)</f>
        <v>0.481753674101716</v>
      </c>
      <c r="J43" s="13" t="n">
        <f aca="false">Amp2*SIN(2*PI()*Freq*H43+Phasenv)</f>
        <v>0.876306680043863</v>
      </c>
      <c r="K43" s="13" t="n">
        <f aca="false">I43+J43</f>
        <v>1.35806035414558</v>
      </c>
    </row>
    <row r="44" customFormat="false" ht="12.75" hidden="false" customHeight="false" outlineLevel="0" collapsed="false">
      <c r="H44" s="13" t="n">
        <f aca="false">H43+Ts/500</f>
        <v>0.000820000000000001</v>
      </c>
      <c r="I44" s="13" t="n">
        <f aca="false">Amp1*SIN(2*PI()*Freq1*H44)</f>
        <v>0.492727341548292</v>
      </c>
      <c r="J44" s="13" t="n">
        <f aca="false">Amp2*SIN(2*PI()*Freq*H44+Phasenv)</f>
        <v>0.870183754669525</v>
      </c>
      <c r="K44" s="13" t="n">
        <f aca="false">I44+J44</f>
        <v>1.36291109621782</v>
      </c>
    </row>
    <row r="45" customFormat="false" ht="12.75" hidden="false" customHeight="false" outlineLevel="0" collapsed="false">
      <c r="H45" s="13" t="n">
        <f aca="false">H44+Ts/500</f>
        <v>0.000840000000000001</v>
      </c>
      <c r="I45" s="13" t="n">
        <f aca="false">Amp1*SIN(2*PI()*Freq1*H45)</f>
        <v>0.503623201635761</v>
      </c>
      <c r="J45" s="13" t="n">
        <f aca="false">Amp2*SIN(2*PI()*Freq*H45+Phasenv)</f>
        <v>0.863923417192835</v>
      </c>
      <c r="K45" s="13" t="n">
        <f aca="false">I45+J45</f>
        <v>1.3675466188286</v>
      </c>
    </row>
    <row r="46" customFormat="false" ht="12.75" hidden="false" customHeight="false" outlineLevel="0" collapsed="false">
      <c r="H46" s="13" t="n">
        <f aca="false">H45+Ts/500</f>
        <v>0.000860000000000001</v>
      </c>
      <c r="I46" s="13" t="n">
        <f aca="false">Amp1*SIN(2*PI()*Freq1*H46)</f>
        <v>0.514439533781507</v>
      </c>
      <c r="J46" s="13" t="n">
        <f aca="false">Amp2*SIN(2*PI()*Freq*H46+Phasenv)</f>
        <v>0.857526656193652</v>
      </c>
      <c r="K46" s="13" t="n">
        <f aca="false">I46+J46</f>
        <v>1.37196618997516</v>
      </c>
    </row>
    <row r="47" customFormat="false" ht="12.75" hidden="false" customHeight="false" outlineLevel="0" collapsed="false">
      <c r="H47" s="13" t="n">
        <f aca="false">H46+Ts/500</f>
        <v>0.000880000000000001</v>
      </c>
      <c r="I47" s="13" t="n">
        <f aca="false">Amp1*SIN(2*PI()*Freq1*H47)</f>
        <v>0.525174629961296</v>
      </c>
      <c r="J47" s="13" t="n">
        <f aca="false">Amp2*SIN(2*PI()*Freq*H47+Phasenv)</f>
        <v>0.850994481794692</v>
      </c>
      <c r="K47" s="13" t="n">
        <f aca="false">I47+J47</f>
        <v>1.37616911175599</v>
      </c>
    </row>
    <row r="48" customFormat="false" ht="12.75" hidden="false" customHeight="false" outlineLevel="0" collapsed="false">
      <c r="H48" s="13" t="n">
        <f aca="false">H47+Ts/500</f>
        <v>0.000900000000000001</v>
      </c>
      <c r="I48" s="13" t="n">
        <f aca="false">Amp1*SIN(2*PI()*Freq1*H48)</f>
        <v>0.535826794978997</v>
      </c>
      <c r="J48" s="13" t="n">
        <f aca="false">Amp2*SIN(2*PI()*Freq*H48+Phasenv)</f>
        <v>0.844327925502015</v>
      </c>
      <c r="K48" s="13" t="n">
        <f aca="false">I48+J48</f>
        <v>1.38015472048101</v>
      </c>
    </row>
    <row r="49" customFormat="false" ht="12.75" hidden="false" customHeight="false" outlineLevel="0" collapsed="false">
      <c r="H49" s="13" t="n">
        <f aca="false">H48+Ts/500</f>
        <v>0.000920000000000001</v>
      </c>
      <c r="I49" s="13" t="n">
        <f aca="false">Amp1*SIN(2*PI()*Freq1*H49)</f>
        <v>0.54639434673427</v>
      </c>
      <c r="J49" s="13" t="n">
        <f aca="false">Amp2*SIN(2*PI()*Freq*H49+Phasenv)</f>
        <v>0.837528040042142</v>
      </c>
      <c r="K49" s="13" t="n">
        <f aca="false">I49+J49</f>
        <v>1.38392238677641</v>
      </c>
    </row>
    <row r="50" customFormat="false" ht="12.75" hidden="false" customHeight="false" outlineLevel="0" collapsed="false">
      <c r="H50" s="13" t="n">
        <f aca="false">H49+Ts/500</f>
        <v>0.000940000000000001</v>
      </c>
      <c r="I50" s="13" t="n">
        <f aca="false">Amp1*SIN(2*PI()*Freq1*H50)</f>
        <v>0.556875616488189</v>
      </c>
      <c r="J50" s="13" t="n">
        <f aca="false">Amp2*SIN(2*PI()*Freq*H50+Phasenv)</f>
        <v>0.830595899195812</v>
      </c>
      <c r="K50" s="13" t="n">
        <f aca="false">I50+J50</f>
        <v>1.387471515684</v>
      </c>
    </row>
    <row r="51" customFormat="false" ht="12.75" hidden="false" customHeight="false" outlineLevel="0" collapsed="false">
      <c r="H51" s="13" t="n">
        <f aca="false">H50+Ts/500</f>
        <v>0.000960000000000001</v>
      </c>
      <c r="I51" s="13" t="n">
        <f aca="false">Amp1*SIN(2*PI()*Freq1*H51)</f>
        <v>0.567268949126757</v>
      </c>
      <c r="J51" s="13" t="n">
        <f aca="false">Amp2*SIN(2*PI()*Freq*H51+Phasenv)</f>
        <v>0.823532597628427</v>
      </c>
      <c r="K51" s="13" t="n">
        <f aca="false">I51+J51</f>
        <v>1.39080154675518</v>
      </c>
    </row>
    <row r="52" customFormat="false" ht="12.75" hidden="false" customHeight="false" outlineLevel="0" collapsed="false">
      <c r="H52" s="13" t="n">
        <f aca="false">H51+Ts/500</f>
        <v>0.000980000000000001</v>
      </c>
      <c r="I52" s="13" t="n">
        <f aca="false">Amp1*SIN(2*PI()*Freq1*H52)</f>
        <v>0.577572703422268</v>
      </c>
      <c r="J52" s="13" t="n">
        <f aca="false">Amp2*SIN(2*PI()*Freq*H52+Phasenv)</f>
        <v>0.816339250717184</v>
      </c>
      <c r="K52" s="13" t="n">
        <f aca="false">I52+J52</f>
        <v>1.39391195413945</v>
      </c>
    </row>
    <row r="53" customFormat="false" ht="12.75" hidden="false" customHeight="false" outlineLevel="0" collapsed="false">
      <c r="H53" s="13" t="n">
        <f aca="false">H52+Ts/500</f>
        <v>0.001</v>
      </c>
      <c r="I53" s="13" t="n">
        <f aca="false">Amp1*SIN(2*PI()*Freq1*H53)</f>
        <v>0.587785252292474</v>
      </c>
      <c r="J53" s="13" t="n">
        <f aca="false">Amp2*SIN(2*PI()*Freq*H53+Phasenv)</f>
        <v>0.809016994374947</v>
      </c>
      <c r="K53" s="13" t="n">
        <f aca="false">I53+J53</f>
        <v>1.39680224666742</v>
      </c>
    </row>
    <row r="54" customFormat="false" ht="12.75" hidden="false" customHeight="false" outlineLevel="0" collapsed="false">
      <c r="H54" s="13" t="n">
        <f aca="false">H53+Ts/500</f>
        <v>0.00102</v>
      </c>
      <c r="I54" s="13" t="n">
        <f aca="false">Amp1*SIN(2*PI()*Freq1*H54)</f>
        <v>0.59790498305752</v>
      </c>
      <c r="J54" s="13" t="n">
        <f aca="false">Amp2*SIN(2*PI()*Freq*H54+Phasenv)</f>
        <v>0.801566984870876</v>
      </c>
      <c r="K54" s="13" t="n">
        <f aca="false">I54+J54</f>
        <v>1.3994719679284</v>
      </c>
    </row>
    <row r="55" customFormat="false" ht="12.75" hidden="false" customHeight="false" outlineLevel="0" collapsed="false">
      <c r="H55" s="13" t="n">
        <f aca="false">H54+Ts/500</f>
        <v>0.00104</v>
      </c>
      <c r="I55" s="13" t="n">
        <f aca="false">Amp1*SIN(2*PI()*Freq1*H55)</f>
        <v>0.607930297694606</v>
      </c>
      <c r="J55" s="13" t="n">
        <f aca="false">Amp2*SIN(2*PI()*Freq*H55+Phasenv)</f>
        <v>0.793990398647835</v>
      </c>
      <c r="K55" s="13" t="n">
        <f aca="false">I55+J55</f>
        <v>1.40192069634244</v>
      </c>
    </row>
    <row r="56" customFormat="false" ht="12.75" hidden="false" customHeight="false" outlineLevel="0" collapsed="false">
      <c r="H56" s="13" t="n">
        <f aca="false">H55+Ts/500</f>
        <v>0.00106</v>
      </c>
      <c r="I56" s="13" t="n">
        <f aca="false">Amp1*SIN(2*PI()*Freq1*H56)</f>
        <v>0.617859613090335</v>
      </c>
      <c r="J56" s="13" t="n">
        <f aca="false">Amp2*SIN(2*PI()*Freq*H56+Phasenv)</f>
        <v>0.786288432136618</v>
      </c>
      <c r="K56" s="13" t="n">
        <f aca="false">I56+J56</f>
        <v>1.40414804522695</v>
      </c>
    </row>
    <row r="57" customFormat="false" ht="12.75" hidden="false" customHeight="false" outlineLevel="0" collapsed="false">
      <c r="H57" s="13" t="n">
        <f aca="false">H56+Ts/500</f>
        <v>0.00108</v>
      </c>
      <c r="I57" s="13" t="n">
        <f aca="false">Amp1*SIN(2*PI()*Freq1*H57)</f>
        <v>0.627691361290701</v>
      </c>
      <c r="J57" s="13" t="n">
        <f aca="false">Amp2*SIN(2*PI()*Freq*H57+Phasenv)</f>
        <v>0.778462301567023</v>
      </c>
      <c r="K57" s="13" t="n">
        <f aca="false">I57+J57</f>
        <v>1.40615366285772</v>
      </c>
    </row>
    <row r="58" customFormat="false" ht="12.75" hidden="false" customHeight="false" outlineLevel="0" collapsed="false">
      <c r="H58" s="13" t="n">
        <f aca="false">H57+Ts/500</f>
        <v>0.0011</v>
      </c>
      <c r="I58" s="13" t="n">
        <f aca="false">Amp1*SIN(2*PI()*Freq1*H58)</f>
        <v>0.63742398974869</v>
      </c>
      <c r="J58" s="13" t="n">
        <f aca="false">Amp2*SIN(2*PI()*Freq*H58+Phasenv)</f>
        <v>0.770513242775789</v>
      </c>
      <c r="K58" s="13" t="n">
        <f aca="false">I58+J58</f>
        <v>1.40793723252448</v>
      </c>
    </row>
    <row r="59" customFormat="false" ht="12.75" hidden="false" customHeight="false" outlineLevel="0" collapsed="false">
      <c r="H59" s="13" t="n">
        <f aca="false">H58+Ts/500</f>
        <v>0.00112</v>
      </c>
      <c r="I59" s="13" t="n">
        <f aca="false">Amp1*SIN(2*PI()*Freq1*H59)</f>
        <v>0.647055961569445</v>
      </c>
      <c r="J59" s="13" t="n">
        <f aca="false">Amp2*SIN(2*PI()*Freq*H59+Phasenv)</f>
        <v>0.762442511011447</v>
      </c>
      <c r="K59" s="13" t="n">
        <f aca="false">I59+J59</f>
        <v>1.40949847258089</v>
      </c>
    </row>
    <row r="60" customFormat="false" ht="12.75" hidden="false" customHeight="false" outlineLevel="0" collapsed="false">
      <c r="H60" s="13" t="n">
        <f aca="false">H59+Ts/500</f>
        <v>0.00114</v>
      </c>
      <c r="I60" s="13" t="n">
        <f aca="false">Amp1*SIN(2*PI()*Freq1*H60)</f>
        <v>0.656585755752957</v>
      </c>
      <c r="J60" s="13" t="n">
        <f aca="false">Amp2*SIN(2*PI()*Freq*H60+Phasenv)</f>
        <v>0.754251380736103</v>
      </c>
      <c r="K60" s="13" t="n">
        <f aca="false">I60+J60</f>
        <v>1.41083713648906</v>
      </c>
    </row>
    <row r="61" customFormat="false" ht="12.75" hidden="false" customHeight="false" outlineLevel="0" collapsed="false">
      <c r="H61" s="13" t="n">
        <f aca="false">H60+Ts/500</f>
        <v>0.00116</v>
      </c>
      <c r="I61" s="13" t="n">
        <f aca="false">Amp1*SIN(2*PI()*Freq1*H61)</f>
        <v>0.666011867434252</v>
      </c>
      <c r="J61" s="13" t="n">
        <f aca="false">Amp2*SIN(2*PI()*Freq*H61+Phasenv)</f>
        <v>0.745941145424182</v>
      </c>
      <c r="K61" s="13" t="n">
        <f aca="false">I61+J61</f>
        <v>1.41195301285843</v>
      </c>
    </row>
    <row r="62" customFormat="false" ht="12.75" hidden="false" customHeight="false" outlineLevel="0" collapsed="false">
      <c r="H62" s="13" t="n">
        <f aca="false">H61+Ts/500</f>
        <v>0.00118</v>
      </c>
      <c r="I62" s="13" t="n">
        <f aca="false">Amp1*SIN(2*PI()*Freq1*H62)</f>
        <v>0.675332808121025</v>
      </c>
      <c r="J62" s="13" t="n">
        <f aca="false">Amp2*SIN(2*PI()*Freq*H62+Phasenv)</f>
        <v>0.737513117358173</v>
      </c>
      <c r="K62" s="13" t="n">
        <f aca="false">I62+J62</f>
        <v>1.4128459254792</v>
      </c>
    </row>
    <row r="63" customFormat="false" ht="12.75" hidden="false" customHeight="false" outlineLevel="0" collapsed="false">
      <c r="H63" s="13" t="n">
        <f aca="false">H62+Ts/500</f>
        <v>0.0012</v>
      </c>
      <c r="I63" s="13" t="n">
        <f aca="false">Amp1*SIN(2*PI()*Freq1*H63)</f>
        <v>0.68454710592869</v>
      </c>
      <c r="J63" s="13" t="n">
        <f aca="false">Amp2*SIN(2*PI()*Freq*H63+Phasenv)</f>
        <v>0.728968627421411</v>
      </c>
      <c r="K63" s="13" t="n">
        <f aca="false">I63+J63</f>
        <v>1.4135157333501</v>
      </c>
    </row>
    <row r="64" customFormat="false" ht="12.75" hidden="false" customHeight="false" outlineLevel="0" collapsed="false">
      <c r="H64" s="13" t="n">
        <f aca="false">H63+Ts/500</f>
        <v>0.00122</v>
      </c>
      <c r="I64" s="13" t="n">
        <f aca="false">Amp1*SIN(2*PI()*Freq1*H64)</f>
        <v>0.693653305812806</v>
      </c>
      <c r="J64" s="13" t="n">
        <f aca="false">Amp2*SIN(2*PI()*Freq*H64+Phasenv)</f>
        <v>0.720309024887906</v>
      </c>
      <c r="K64" s="13" t="n">
        <f aca="false">I64+J64</f>
        <v>1.41396233070071</v>
      </c>
    </row>
    <row r="65" customFormat="false" ht="12.75" hidden="false" customHeight="false" outlineLevel="0" collapsed="false">
      <c r="H65" s="13" t="n">
        <f aca="false">H64+Ts/500</f>
        <v>0.00124</v>
      </c>
      <c r="I65" s="13" t="n">
        <f aca="false">Amp1*SIN(2*PI()*Freq1*H65)</f>
        <v>0.70264996979885</v>
      </c>
      <c r="J65" s="13" t="n">
        <f aca="false">Amp2*SIN(2*PI()*Freq*H65+Phasenv)</f>
        <v>0.711535677209285</v>
      </c>
      <c r="K65" s="13" t="n">
        <f aca="false">I65+J65</f>
        <v>1.41418564700813</v>
      </c>
    </row>
    <row r="66" customFormat="false" ht="12.75" hidden="false" customHeight="false" outlineLevel="0" collapsed="false">
      <c r="H66" s="13" t="n">
        <f aca="false">H65+Ts/500</f>
        <v>0.00126</v>
      </c>
      <c r="I66" s="13" t="n">
        <f aca="false">Amp1*SIN(2*PI()*Freq1*H66)</f>
        <v>0.711535677209286</v>
      </c>
      <c r="J66" s="13" t="n">
        <f aca="false">Amp2*SIN(2*PI()*Freq*H66+Phasenv)</f>
        <v>0.702649969798848</v>
      </c>
      <c r="K66" s="13" t="n">
        <f aca="false">I66+J66</f>
        <v>1.41418564700813</v>
      </c>
    </row>
    <row r="67" customFormat="false" ht="12.75" hidden="false" customHeight="false" outlineLevel="0" collapsed="false">
      <c r="H67" s="13" t="n">
        <f aca="false">H66+Ts/500</f>
        <v>0.00128</v>
      </c>
      <c r="I67" s="13" t="n">
        <f aca="false">Amp1*SIN(2*PI()*Freq1*H67)</f>
        <v>0.720309024887908</v>
      </c>
      <c r="J67" s="13" t="n">
        <f aca="false">Amp2*SIN(2*PI()*Freq*H67+Phasenv)</f>
        <v>0.693653305812804</v>
      </c>
      <c r="K67" s="13" t="n">
        <f aca="false">I67+J67</f>
        <v>1.41396233070071</v>
      </c>
    </row>
    <row r="68" customFormat="false" ht="12.75" hidden="false" customHeight="false" outlineLevel="0" collapsed="false">
      <c r="H68" s="13" t="n">
        <f aca="false">H67+Ts/500</f>
        <v>0.0013</v>
      </c>
      <c r="I68" s="13" t="n">
        <f aca="false">Amp1*SIN(2*PI()*Freq1*H68)</f>
        <v>0.728968627421412</v>
      </c>
      <c r="J68" s="13" t="n">
        <f aca="false">Amp2*SIN(2*PI()*Freq*H68+Phasenv)</f>
        <v>0.684547105928688</v>
      </c>
      <c r="K68" s="13" t="n">
        <f aca="false">I68+J68</f>
        <v>1.4135157333501</v>
      </c>
    </row>
    <row r="69" customFormat="false" ht="12.75" hidden="false" customHeight="false" outlineLevel="0" collapsed="false">
      <c r="H69" s="13" t="n">
        <f aca="false">H68+Ts/500</f>
        <v>0.00132</v>
      </c>
      <c r="I69" s="13" t="n">
        <f aca="false">Amp1*SIN(2*PI()*Freq1*H69)</f>
        <v>0.737513117358175</v>
      </c>
      <c r="J69" s="13" t="n">
        <f aca="false">Amp2*SIN(2*PI()*Freq*H69+Phasenv)</f>
        <v>0.675332808121024</v>
      </c>
      <c r="K69" s="13" t="n">
        <f aca="false">I69+J69</f>
        <v>1.4128459254792</v>
      </c>
    </row>
    <row r="70" customFormat="false" ht="12.75" hidden="false" customHeight="false" outlineLevel="0" collapsed="false">
      <c r="H70" s="13" t="n">
        <f aca="false">H69+Ts/500</f>
        <v>0.00134</v>
      </c>
      <c r="I70" s="13" t="n">
        <f aca="false">Amp1*SIN(2*PI()*Freq1*H70)</f>
        <v>0.745941145424183</v>
      </c>
      <c r="J70" s="13" t="n">
        <f aca="false">Amp2*SIN(2*PI()*Freq*H70+Phasenv)</f>
        <v>0.666011867434251</v>
      </c>
      <c r="K70" s="13" t="n">
        <f aca="false">I70+J70</f>
        <v>1.41195301285843</v>
      </c>
    </row>
    <row r="71" customFormat="false" ht="12.75" hidden="false" customHeight="false" outlineLevel="0" collapsed="false">
      <c r="H71" s="13" t="n">
        <f aca="false">H70+Ts/500</f>
        <v>0.00136</v>
      </c>
      <c r="I71" s="13" t="n">
        <f aca="false">Amp1*SIN(2*PI()*Freq1*H71)</f>
        <v>0.754251380736105</v>
      </c>
      <c r="J71" s="13" t="n">
        <f aca="false">Amp2*SIN(2*PI()*Freq*H71+Phasenv)</f>
        <v>0.656585755752955</v>
      </c>
      <c r="K71" s="13" t="n">
        <f aca="false">I71+J71</f>
        <v>1.41083713648906</v>
      </c>
    </row>
    <row r="72" customFormat="false" ht="12.75" hidden="false" customHeight="false" outlineLevel="0" collapsed="false">
      <c r="H72" s="13" t="n">
        <f aca="false">H71+Ts/500</f>
        <v>0.00138</v>
      </c>
      <c r="I72" s="13" t="n">
        <f aca="false">Amp1*SIN(2*PI()*Freq1*H72)</f>
        <v>0.762442511011449</v>
      </c>
      <c r="J72" s="13" t="n">
        <f aca="false">Amp2*SIN(2*PI()*Freq*H72+Phasenv)</f>
        <v>0.647055961569443</v>
      </c>
      <c r="K72" s="13" t="n">
        <f aca="false">I72+J72</f>
        <v>1.40949847258089</v>
      </c>
    </row>
    <row r="73" customFormat="false" ht="12.75" hidden="false" customHeight="false" outlineLevel="0" collapsed="false">
      <c r="H73" s="13" t="n">
        <f aca="false">H72+Ts/500</f>
        <v>0.0014</v>
      </c>
      <c r="I73" s="13" t="n">
        <f aca="false">Amp1*SIN(2*PI()*Freq1*H73)</f>
        <v>0.77051324277579</v>
      </c>
      <c r="J73" s="13" t="n">
        <f aca="false">Amp2*SIN(2*PI()*Freq*H73+Phasenv)</f>
        <v>0.637423989748689</v>
      </c>
      <c r="K73" s="13" t="n">
        <f aca="false">I73+J73</f>
        <v>1.40793723252448</v>
      </c>
    </row>
    <row r="74" customFormat="false" ht="12.75" hidden="false" customHeight="false" outlineLevel="0" collapsed="false">
      <c r="H74" s="13" t="n">
        <f aca="false">H73+Ts/500</f>
        <v>0.00142</v>
      </c>
      <c r="I74" s="13" t="n">
        <f aca="false">Amp1*SIN(2*PI()*Freq1*H74)</f>
        <v>0.778462301567024</v>
      </c>
      <c r="J74" s="13" t="n">
        <f aca="false">Amp2*SIN(2*PI()*Freq*H74+Phasenv)</f>
        <v>0.6276913612907</v>
      </c>
      <c r="K74" s="13" t="n">
        <f aca="false">I74+J74</f>
        <v>1.40615366285772</v>
      </c>
    </row>
    <row r="75" customFormat="false" ht="12.75" hidden="false" customHeight="false" outlineLevel="0" collapsed="false">
      <c r="H75" s="13" t="n">
        <f aca="false">H74+Ts/500</f>
        <v>0.00144</v>
      </c>
      <c r="I75" s="13" t="n">
        <f aca="false">Amp1*SIN(2*PI()*Freq1*H75)</f>
        <v>0.78628843213662</v>
      </c>
      <c r="J75" s="13" t="n">
        <f aca="false">Amp2*SIN(2*PI()*Freq*H75+Phasenv)</f>
        <v>0.617859613090333</v>
      </c>
      <c r="K75" s="13" t="n">
        <f aca="false">I75+J75</f>
        <v>1.40414804522695</v>
      </c>
    </row>
    <row r="76" customFormat="false" ht="12.75" hidden="false" customHeight="false" outlineLevel="0" collapsed="false">
      <c r="H76" s="13" t="n">
        <f aca="false">H75+Ts/500</f>
        <v>0.00146</v>
      </c>
      <c r="I76" s="13" t="n">
        <f aca="false">Amp1*SIN(2*PI()*Freq1*H76)</f>
        <v>0.793990398647836</v>
      </c>
      <c r="J76" s="13" t="n">
        <f aca="false">Amp2*SIN(2*PI()*Freq*H76+Phasenv)</f>
        <v>0.607930297694604</v>
      </c>
      <c r="K76" s="13" t="n">
        <f aca="false">I76+J76</f>
        <v>1.40192069634244</v>
      </c>
    </row>
    <row r="77" customFormat="false" ht="12.75" hidden="false" customHeight="false" outlineLevel="0" collapsed="false">
      <c r="H77" s="13" t="n">
        <f aca="false">H76+Ts/500</f>
        <v>0.00148</v>
      </c>
      <c r="I77" s="13" t="n">
        <f aca="false">Amp1*SIN(2*PI()*Freq1*H77)</f>
        <v>0.801566984870878</v>
      </c>
      <c r="J77" s="13" t="n">
        <f aca="false">Amp2*SIN(2*PI()*Freq*H77+Phasenv)</f>
        <v>0.597904983057518</v>
      </c>
      <c r="K77" s="13" t="n">
        <f aca="false">I77+J77</f>
        <v>1.3994719679284</v>
      </c>
    </row>
    <row r="78" customFormat="false" ht="12.75" hidden="false" customHeight="false" outlineLevel="0" collapsed="false">
      <c r="H78" s="13" t="n">
        <f aca="false">H77+Ts/500</f>
        <v>0.0015</v>
      </c>
      <c r="I78" s="13" t="n">
        <f aca="false">Amp1*SIN(2*PI()*Freq1*H78)</f>
        <v>0.809016994374948</v>
      </c>
      <c r="J78" s="13" t="n">
        <f aca="false">Amp2*SIN(2*PI()*Freq*H78+Phasenv)</f>
        <v>0.587785252292472</v>
      </c>
      <c r="K78" s="13" t="n">
        <f aca="false">I78+J78</f>
        <v>1.39680224666742</v>
      </c>
    </row>
    <row r="79" customFormat="false" ht="12.75" hidden="false" customHeight="false" outlineLevel="0" collapsed="false">
      <c r="H79" s="13" t="n">
        <f aca="false">H78+Ts/500</f>
        <v>0.00152</v>
      </c>
      <c r="I79" s="13" t="n">
        <f aca="false">Amp1*SIN(2*PI()*Freq1*H79)</f>
        <v>0.816339250717185</v>
      </c>
      <c r="J79" s="13" t="n">
        <f aca="false">Amp2*SIN(2*PI()*Freq*H79+Phasenv)</f>
        <v>0.577572703422266</v>
      </c>
      <c r="K79" s="13" t="n">
        <f aca="false">I79+J79</f>
        <v>1.39391195413945</v>
      </c>
    </row>
    <row r="80" customFormat="false" ht="12.75" hidden="false" customHeight="false" outlineLevel="0" collapsed="false">
      <c r="H80" s="13" t="n">
        <f aca="false">H79+Ts/500</f>
        <v>0.00154</v>
      </c>
      <c r="I80" s="13" t="n">
        <f aca="false">Amp1*SIN(2*PI()*Freq1*H80)</f>
        <v>0.823532597628429</v>
      </c>
      <c r="J80" s="13" t="n">
        <f aca="false">Amp2*SIN(2*PI()*Freq*H80+Phasenv)</f>
        <v>0.567268949126755</v>
      </c>
      <c r="K80" s="13" t="n">
        <f aca="false">I80+J80</f>
        <v>1.39080154675518</v>
      </c>
    </row>
    <row r="81" customFormat="false" ht="12.75" hidden="false" customHeight="false" outlineLevel="0" collapsed="false">
      <c r="H81" s="13" t="n">
        <f aca="false">H80+Ts/500</f>
        <v>0.00156</v>
      </c>
      <c r="I81" s="13" t="n">
        <f aca="false">Amp1*SIN(2*PI()*Freq1*H81)</f>
        <v>0.830595899195814</v>
      </c>
      <c r="J81" s="13" t="n">
        <f aca="false">Amp2*SIN(2*PI()*Freq*H81+Phasenv)</f>
        <v>0.556875616488187</v>
      </c>
      <c r="K81" s="13" t="n">
        <f aca="false">I81+J81</f>
        <v>1.387471515684</v>
      </c>
    </row>
    <row r="82" customFormat="false" ht="12.75" hidden="false" customHeight="false" outlineLevel="0" collapsed="false">
      <c r="H82" s="13" t="n">
        <f aca="false">H81+Ts/500</f>
        <v>0.00158</v>
      </c>
      <c r="I82" s="13" t="n">
        <f aca="false">Amp1*SIN(2*PI()*Freq1*H82)</f>
        <v>0.837528040042143</v>
      </c>
      <c r="J82" s="13" t="n">
        <f aca="false">Amp2*SIN(2*PI()*Freq*H82+Phasenv)</f>
        <v>0.546394346734268</v>
      </c>
      <c r="K82" s="13" t="n">
        <f aca="false">I82+J82</f>
        <v>1.38392238677641</v>
      </c>
    </row>
    <row r="83" customFormat="false" ht="12.75" hidden="false" customHeight="false" outlineLevel="0" collapsed="false">
      <c r="H83" s="13" t="n">
        <f aca="false">H82+Ts/500</f>
        <v>0.0016</v>
      </c>
      <c r="I83" s="13" t="n">
        <f aca="false">Amp1*SIN(2*PI()*Freq1*H83)</f>
        <v>0.844327925502016</v>
      </c>
      <c r="J83" s="13" t="n">
        <f aca="false">Amp2*SIN(2*PI()*Freq*H83+Phasenv)</f>
        <v>0.535826794978995</v>
      </c>
      <c r="K83" s="13" t="n">
        <f aca="false">I83+J83</f>
        <v>1.38015472048101</v>
      </c>
    </row>
    <row r="84" customFormat="false" ht="12.75" hidden="false" customHeight="false" outlineLevel="0" collapsed="false">
      <c r="H84" s="13" t="n">
        <f aca="false">H83+Ts/500</f>
        <v>0.00162</v>
      </c>
      <c r="I84" s="13" t="n">
        <f aca="false">Amp1*SIN(2*PI()*Freq1*H84)</f>
        <v>0.850994481794693</v>
      </c>
      <c r="J84" s="13" t="n">
        <f aca="false">Amp2*SIN(2*PI()*Freq*H84+Phasenv)</f>
        <v>0.525174629961294</v>
      </c>
      <c r="K84" s="13" t="n">
        <f aca="false">I84+J84</f>
        <v>1.37616911175599</v>
      </c>
    </row>
    <row r="85" customFormat="false" ht="12.75" hidden="false" customHeight="false" outlineLevel="0" collapsed="false">
      <c r="H85" s="13" t="n">
        <f aca="false">H84+Ts/500</f>
        <v>0.00164</v>
      </c>
      <c r="I85" s="13" t="n">
        <f aca="false">Amp1*SIN(2*PI()*Freq1*H85)</f>
        <v>0.857526656193653</v>
      </c>
      <c r="J85" s="13" t="n">
        <f aca="false">Amp2*SIN(2*PI()*Freq*H85+Phasenv)</f>
        <v>0.514439533781505</v>
      </c>
      <c r="K85" s="13" t="n">
        <f aca="false">I85+J85</f>
        <v>1.37196618997516</v>
      </c>
    </row>
    <row r="86" customFormat="false" ht="12.75" hidden="false" customHeight="false" outlineLevel="0" collapsed="false">
      <c r="H86" s="13" t="n">
        <f aca="false">H85+Ts/500</f>
        <v>0.00166</v>
      </c>
      <c r="I86" s="13" t="n">
        <f aca="false">Amp1*SIN(2*PI()*Freq1*H86)</f>
        <v>0.863923417192836</v>
      </c>
      <c r="J86" s="13" t="n">
        <f aca="false">Amp2*SIN(2*PI()*Freq*H86+Phasenv)</f>
        <v>0.50362320163576</v>
      </c>
      <c r="K86" s="13" t="n">
        <f aca="false">I86+J86</f>
        <v>1.3675466188286</v>
      </c>
    </row>
    <row r="87" customFormat="false" ht="12.75" hidden="false" customHeight="false" outlineLevel="0" collapsed="false">
      <c r="H87" s="13" t="n">
        <f aca="false">H86+Ts/500</f>
        <v>0.00168</v>
      </c>
      <c r="I87" s="13" t="n">
        <f aca="false">Amp1*SIN(2*PI()*Freq1*H87)</f>
        <v>0.870183754669527</v>
      </c>
      <c r="J87" s="13" t="n">
        <f aca="false">Amp2*SIN(2*PI()*Freq*H87+Phasenv)</f>
        <v>0.49272734154829</v>
      </c>
      <c r="K87" s="13" t="n">
        <f aca="false">I87+J87</f>
        <v>1.36291109621782</v>
      </c>
    </row>
    <row r="88" customFormat="false" ht="12.75" hidden="false" customHeight="false" outlineLevel="0" collapsed="false">
      <c r="H88" s="13" t="n">
        <f aca="false">H87+Ts/500</f>
        <v>0.0017</v>
      </c>
      <c r="I88" s="13" t="n">
        <f aca="false">Amp1*SIN(2*PI()*Freq1*H88)</f>
        <v>0.876306680043865</v>
      </c>
      <c r="J88" s="13" t="n">
        <f aca="false">Amp2*SIN(2*PI()*Freq*H88+Phasenv)</f>
        <v>0.481753674101714</v>
      </c>
      <c r="K88" s="13" t="n">
        <f aca="false">I88+J88</f>
        <v>1.35806035414558</v>
      </c>
    </row>
    <row r="89" customFormat="false" ht="12.75" hidden="false" customHeight="false" outlineLevel="0" collapsed="false">
      <c r="H89" s="13" t="n">
        <f aca="false">H88+Ts/500</f>
        <v>0.00172</v>
      </c>
      <c r="I89" s="13" t="n">
        <f aca="false">Amp1*SIN(2*PI()*Freq1*H89)</f>
        <v>0.882291226434954</v>
      </c>
      <c r="J89" s="13" t="n">
        <f aca="false">Amp2*SIN(2*PI()*Freq*H89+Phasenv)</f>
        <v>0.470703932165331</v>
      </c>
      <c r="K89" s="13" t="n">
        <f aca="false">I89+J89</f>
        <v>1.35299515860029</v>
      </c>
    </row>
    <row r="90" customFormat="false" ht="12.75" hidden="false" customHeight="false" outlineLevel="0" collapsed="false">
      <c r="H90" s="13" t="n">
        <f aca="false">H89+Ts/500</f>
        <v>0.00174</v>
      </c>
      <c r="I90" s="13" t="n">
        <f aca="false">Amp1*SIN(2*PI()*Freq1*H90)</f>
        <v>0.888136448813546</v>
      </c>
      <c r="J90" s="13" t="n">
        <f aca="false">Amp2*SIN(2*PI()*Freq*H90+Phasenv)</f>
        <v>0.459579860621486</v>
      </c>
      <c r="K90" s="13" t="n">
        <f aca="false">I90+J90</f>
        <v>1.34771630943503</v>
      </c>
    </row>
    <row r="91" customFormat="false" ht="12.75" hidden="false" customHeight="false" outlineLevel="0" collapsed="false">
      <c r="H91" s="13" t="n">
        <f aca="false">H90+Ts/500</f>
        <v>0.00176</v>
      </c>
      <c r="I91" s="13" t="n">
        <f aca="false">Amp1*SIN(2*PI()*Freq1*H91)</f>
        <v>0.893841424151265</v>
      </c>
      <c r="J91" s="13" t="n">
        <f aca="false">Amp2*SIN(2*PI()*Freq*H91+Phasenv)</f>
        <v>0.44838321609003</v>
      </c>
      <c r="K91" s="13" t="n">
        <f aca="false">I91+J91</f>
        <v>1.3422246402413</v>
      </c>
    </row>
    <row r="92" customFormat="false" ht="12.75" hidden="false" customHeight="false" outlineLevel="0" collapsed="false">
      <c r="H92" s="13" t="n">
        <f aca="false">H91+Ts/500</f>
        <v>0.00178</v>
      </c>
      <c r="I92" s="13" t="n">
        <f aca="false">Amp1*SIN(2*PI()*Freq1*H92)</f>
        <v>0.899405251566372</v>
      </c>
      <c r="J92" s="13" t="n">
        <f aca="false">Amp2*SIN(2*PI()*Freq*H92+Phasenv)</f>
        <v>0.437115766650931</v>
      </c>
      <c r="K92" s="13" t="n">
        <f aca="false">I92+J92</f>
        <v>1.3365210182173</v>
      </c>
    </row>
    <row r="93" customFormat="false" ht="12.75" hidden="false" customHeight="false" outlineLevel="0" collapsed="false">
      <c r="H93" s="13" t="n">
        <f aca="false">H92+Ts/500</f>
        <v>0.0018</v>
      </c>
      <c r="I93" s="13" t="n">
        <f aca="false">Amp1*SIN(2*PI()*Freq1*H93)</f>
        <v>0.904827052466021</v>
      </c>
      <c r="J93" s="13" t="n">
        <f aca="false">Amp2*SIN(2*PI()*Freq*H93+Phasenv)</f>
        <v>0.425779291565071</v>
      </c>
      <c r="K93" s="13" t="n">
        <f aca="false">I93+J93</f>
        <v>1.33060634403109</v>
      </c>
    </row>
    <row r="94" customFormat="false" ht="12.75" hidden="false" customHeight="false" outlineLevel="0" collapsed="false">
      <c r="H94" s="13" t="n">
        <f aca="false">H93+Ts/500</f>
        <v>0.00182</v>
      </c>
      <c r="I94" s="13" t="n">
        <f aca="false">Amp1*SIN(2*PI()*Freq1*H94)</f>
        <v>0.910105970684997</v>
      </c>
      <c r="J94" s="13" t="n">
        <f aca="false">Amp2*SIN(2*PI()*Freq*H94+Phasenv)</f>
        <v>0.414375580993282</v>
      </c>
      <c r="K94" s="13" t="n">
        <f aca="false">I94+J94</f>
        <v>1.32448155167828</v>
      </c>
    </row>
    <row r="95" customFormat="false" ht="12.75" hidden="false" customHeight="false" outlineLevel="0" collapsed="false">
      <c r="H95" s="13" t="n">
        <f aca="false">H94+Ts/500</f>
        <v>0.00184</v>
      </c>
      <c r="I95" s="13" t="n">
        <f aca="false">Amp1*SIN(2*PI()*Freq1*H95)</f>
        <v>0.915241172620918</v>
      </c>
      <c r="J95" s="13" t="n">
        <f aca="false">Amp2*SIN(2*PI()*Freq*H95+Phasenv)</f>
        <v>0.402906435713661</v>
      </c>
      <c r="K95" s="13" t="n">
        <f aca="false">I95+J95</f>
        <v>1.31814760833458</v>
      </c>
    </row>
    <row r="96" customFormat="false" ht="12.75" hidden="false" customHeight="false" outlineLevel="0" collapsed="false">
      <c r="H96" s="13" t="n">
        <f aca="false">H95+Ts/500</f>
        <v>0.00186</v>
      </c>
      <c r="I96" s="13" t="n">
        <f aca="false">Amp1*SIN(2*PI()*Freq1*H96)</f>
        <v>0.920231847365871</v>
      </c>
      <c r="J96" s="13" t="n">
        <f aca="false">Amp2*SIN(2*PI()*Freq*H96+Phasenv)</f>
        <v>0.3913736668372</v>
      </c>
      <c r="K96" s="13" t="n">
        <f aca="false">I96+J96</f>
        <v>1.31160551420307</v>
      </c>
    </row>
    <row r="97" customFormat="false" ht="12.75" hidden="false" customHeight="false" outlineLevel="0" collapsed="false">
      <c r="H97" s="13" t="n">
        <f aca="false">H96+Ts/500</f>
        <v>0.00188</v>
      </c>
      <c r="I97" s="13" t="n">
        <f aca="false">Amp1*SIN(2*PI()*Freq1*H97)</f>
        <v>0.925077206834459</v>
      </c>
      <c r="J97" s="13" t="n">
        <f aca="false">Amp2*SIN(2*PI()*Freq*H97+Phasenv)</f>
        <v>0.379779095521799</v>
      </c>
      <c r="K97" s="13" t="n">
        <f aca="false">I97+J97</f>
        <v>1.30485630235626</v>
      </c>
    </row>
    <row r="98" customFormat="false" ht="12.75" hidden="false" customHeight="false" outlineLevel="0" collapsed="false">
      <c r="H98" s="13" t="n">
        <f aca="false">H97+Ts/500</f>
        <v>0.0019</v>
      </c>
      <c r="I98" s="13" t="n">
        <f aca="false">Amp1*SIN(2*PI()*Freq1*H98)</f>
        <v>0.929776485888252</v>
      </c>
      <c r="J98" s="13" t="n">
        <f aca="false">Amp2*SIN(2*PI()*Freq*H98+Phasenv)</f>
        <v>0.368124552684676</v>
      </c>
      <c r="K98" s="13" t="n">
        <f aca="false">I98+J98</f>
        <v>1.29790103857293</v>
      </c>
    </row>
    <row r="99" customFormat="false" ht="12.75" hidden="false" customHeight="false" outlineLevel="0" collapsed="false">
      <c r="H99" s="13" t="n">
        <f aca="false">H98+Ts/500</f>
        <v>0.00192</v>
      </c>
      <c r="I99" s="13" t="n">
        <f aca="false">Amp1*SIN(2*PI()*Freq1*H99)</f>
        <v>0.934328942456613</v>
      </c>
      <c r="J99" s="13" t="n">
        <f aca="false">Amp2*SIN(2*PI()*Freq*H99+Phasenv)</f>
        <v>0.356411878713249</v>
      </c>
      <c r="K99" s="13" t="n">
        <f aca="false">I99+J99</f>
        <v>1.29074082116986</v>
      </c>
    </row>
    <row r="100" customFormat="false" ht="12.75" hidden="false" customHeight="false" outlineLevel="0" collapsed="false">
      <c r="H100" s="13" t="n">
        <f aca="false">H99+Ts/500</f>
        <v>0.00194</v>
      </c>
      <c r="I100" s="13" t="n">
        <f aca="false">Amp1*SIN(2*PI()*Freq1*H100)</f>
        <v>0.938733857653875</v>
      </c>
      <c r="J100" s="13" t="n">
        <f aca="false">Amp2*SIN(2*PI()*Freq*H100+Phasenv)</f>
        <v>0.344642923174515</v>
      </c>
      <c r="K100" s="13" t="n">
        <f aca="false">I100+J100</f>
        <v>1.28337678082839</v>
      </c>
    </row>
    <row r="101" customFormat="false" ht="12.75" hidden="false" customHeight="false" outlineLevel="0" collapsed="false">
      <c r="H101" s="13" t="n">
        <f aca="false">H100+Ts/500</f>
        <v>0.00196</v>
      </c>
      <c r="I101" s="13" t="n">
        <f aca="false">Amp1*SIN(2*PI()*Freq1*H101)</f>
        <v>0.942990535892865</v>
      </c>
      <c r="J101" s="13" t="n">
        <f aca="false">Amp2*SIN(2*PI()*Freq*H101+Phasenv)</f>
        <v>0.332819544522984</v>
      </c>
      <c r="K101" s="13" t="n">
        <f aca="false">I101+J101</f>
        <v>1.27581008041585</v>
      </c>
    </row>
    <row r="102" customFormat="false" ht="12.75" hidden="false" customHeight="false" outlineLevel="0" collapsed="false">
      <c r="H102" s="13" t="n">
        <f aca="false">H101+Ts/500</f>
        <v>0.00198</v>
      </c>
      <c r="I102" s="13" t="n">
        <f aca="false">Amp1*SIN(2*PI()*Freq1*H102)</f>
        <v>0.947098304994745</v>
      </c>
      <c r="J102" s="13" t="n">
        <f aca="false">Amp2*SIN(2*PI()*Freq*H102+Phasenv)</f>
        <v>0.320943609807207</v>
      </c>
      <c r="K102" s="13" t="n">
        <f aca="false">I102+J102</f>
        <v>1.26804191480195</v>
      </c>
    </row>
    <row r="103" customFormat="false" ht="12.75" hidden="false" customHeight="false" outlineLevel="0" collapsed="false">
      <c r="H103" s="13" t="n">
        <f aca="false">H102+Ts/500</f>
        <v>0.002</v>
      </c>
      <c r="I103" s="13" t="n">
        <f aca="false">Amp1*SIN(2*PI()*Freq1*H103)</f>
        <v>0.951056516295154</v>
      </c>
      <c r="J103" s="13" t="n">
        <f aca="false">Amp2*SIN(2*PI()*Freq*H103+Phasenv)</f>
        <v>0.309016994374945</v>
      </c>
      <c r="K103" s="13" t="n">
        <f aca="false">I103+J103</f>
        <v>1.2600735106701</v>
      </c>
    </row>
    <row r="104" customFormat="false" ht="12.75" hidden="false" customHeight="false" outlineLevel="0" collapsed="false">
      <c r="H104" s="13" t="n">
        <f aca="false">H103+Ts/500</f>
        <v>0.00202</v>
      </c>
      <c r="I104" s="13" t="n">
        <f aca="false">Amp1*SIN(2*PI()*Freq1*H104)</f>
        <v>0.954864544746644</v>
      </c>
      <c r="J104" s="13" t="n">
        <f aca="false">Amp2*SIN(2*PI()*Freq*H104+Phasenv)</f>
        <v>0.297041581577032</v>
      </c>
      <c r="K104" s="13" t="n">
        <f aca="false">I104+J104</f>
        <v>1.25190612632368</v>
      </c>
    </row>
    <row r="105" customFormat="false" ht="12.75" hidden="false" customHeight="false" outlineLevel="0" collapsed="false">
      <c r="H105" s="13" t="n">
        <f aca="false">H104+Ts/500</f>
        <v>0.00204</v>
      </c>
      <c r="I105" s="13" t="n">
        <f aca="false">Amp1*SIN(2*PI()*Freq1*H105)</f>
        <v>0.958521789017377</v>
      </c>
      <c r="J105" s="13" t="n">
        <f aca="false">Amp2*SIN(2*PI()*Freq*H105+Phasenv)</f>
        <v>0.285019262469974</v>
      </c>
      <c r="K105" s="13" t="n">
        <f aca="false">I105+J105</f>
        <v>1.24354105148735</v>
      </c>
    </row>
    <row r="106" customFormat="false" ht="12.75" hidden="false" customHeight="false" outlineLevel="0" collapsed="false">
      <c r="H106" s="13" t="n">
        <f aca="false">H105+Ts/500</f>
        <v>0.00206</v>
      </c>
      <c r="I106" s="13" t="n">
        <f aca="false">Amp1*SIN(2*PI()*Freq1*H106)</f>
        <v>0.962027671586087</v>
      </c>
      <c r="J106" s="13" t="n">
        <f aca="false">Amp2*SIN(2*PI()*Freq*H106+Phasenv)</f>
        <v>0.272951935517323</v>
      </c>
      <c r="K106" s="13" t="n">
        <f aca="false">I106+J106</f>
        <v>1.23497960710341</v>
      </c>
    </row>
    <row r="107" customFormat="false" ht="12.75" hidden="false" customHeight="false" outlineLevel="0" collapsed="false">
      <c r="H107" s="13" t="n">
        <f aca="false">H106+Ts/500</f>
        <v>0.00208</v>
      </c>
      <c r="I107" s="13" t="n">
        <f aca="false">Amp1*SIN(2*PI()*Freq1*H107)</f>
        <v>0.965381638833275</v>
      </c>
      <c r="J107" s="13" t="n">
        <f aca="false">Amp2*SIN(2*PI()*Freq*H107+Phasenv)</f>
        <v>0.260841506289895</v>
      </c>
      <c r="K107" s="13" t="n">
        <f aca="false">I107+J107</f>
        <v>1.22622314512317</v>
      </c>
    </row>
    <row r="108" customFormat="false" ht="12.75" hidden="false" customHeight="false" outlineLevel="0" collapsed="false">
      <c r="H108" s="13" t="n">
        <f aca="false">H107+Ts/500</f>
        <v>0.0021</v>
      </c>
      <c r="I108" s="13" t="n">
        <f aca="false">Amp1*SIN(2*PI()*Freq1*H108)</f>
        <v>0.968583161128632</v>
      </c>
      <c r="J108" s="13" t="n">
        <f aca="false">Amp2*SIN(2*PI()*Freq*H108+Phasenv)</f>
        <v>0.248689887164852</v>
      </c>
      <c r="K108" s="13" t="n">
        <f aca="false">I108+J108</f>
        <v>1.21727304829348</v>
      </c>
    </row>
    <row r="109" customFormat="false" ht="12.75" hidden="false" customHeight="false" outlineLevel="0" collapsed="false">
      <c r="H109" s="13" t="n">
        <f aca="false">H108+Ts/500</f>
        <v>0.00212</v>
      </c>
      <c r="I109" s="13" t="n">
        <f aca="false">Amp1*SIN(2*PI()*Freq1*H109)</f>
        <v>0.971631732914675</v>
      </c>
      <c r="J109" s="13" t="n">
        <f aca="false">Amp2*SIN(2*PI()*Freq*H109+Phasenv)</f>
        <v>0.236498997023722</v>
      </c>
      <c r="K109" s="13" t="n">
        <f aca="false">I109+J109</f>
        <v>1.2081307299384</v>
      </c>
    </row>
    <row r="110" customFormat="false" ht="12.75" hidden="false" customHeight="false" outlineLevel="0" collapsed="false">
      <c r="H110" s="13" t="n">
        <f aca="false">H109+Ts/500</f>
        <v>0.00214</v>
      </c>
      <c r="I110" s="13" t="n">
        <f aca="false">Amp1*SIN(2*PI()*Freq1*H110)</f>
        <v>0.974526872786578</v>
      </c>
      <c r="J110" s="13" t="n">
        <f aca="false">Amp2*SIN(2*PI()*Freq*H110+Phasenv)</f>
        <v>0.224270760949379</v>
      </c>
      <c r="K110" s="13" t="n">
        <f aca="false">I110+J110</f>
        <v>1.19879763373596</v>
      </c>
    </row>
    <row r="111" customFormat="false" ht="12.75" hidden="false" customHeight="false" outlineLevel="0" collapsed="false">
      <c r="H111" s="13" t="n">
        <f aca="false">H110+Ts/500</f>
        <v>0.00216</v>
      </c>
      <c r="I111" s="13" t="n">
        <f aca="false">Amp1*SIN(2*PI()*Freq1*H111)</f>
        <v>0.977268123568194</v>
      </c>
      <c r="J111" s="13" t="n">
        <f aca="false">Amp2*SIN(2*PI()*Freq*H111+Phasenv)</f>
        <v>0.212007109922052</v>
      </c>
      <c r="K111" s="13" t="n">
        <f aca="false">I111+J111</f>
        <v>1.18927523349025</v>
      </c>
    </row>
    <row r="112" customFormat="false" ht="12.75" hidden="false" customHeight="false" outlineLevel="0" collapsed="false">
      <c r="H112" s="13" t="n">
        <f aca="false">H111+Ts/500</f>
        <v>0.00218</v>
      </c>
      <c r="I112" s="13" t="n">
        <f aca="false">Amp1*SIN(2*PI()*Freq1*H112)</f>
        <v>0.979855052384247</v>
      </c>
      <c r="J112" s="13" t="n">
        <f aca="false">Amp2*SIN(2*PI()*Freq*H112+Phasenv)</f>
        <v>0.199709980514404</v>
      </c>
      <c r="K112" s="13" t="n">
        <f aca="false">I112+J112</f>
        <v>1.17956503289865</v>
      </c>
    </row>
    <row r="113" customFormat="false" ht="12.75" hidden="false" customHeight="false" outlineLevel="0" collapsed="false">
      <c r="H113" s="13" t="n">
        <f aca="false">H112+Ts/500</f>
        <v>0.0022</v>
      </c>
      <c r="I113" s="13" t="n">
        <f aca="false">Amp1*SIN(2*PI()*Freq1*H113)</f>
        <v>0.982287250728689</v>
      </c>
      <c r="J113" s="13" t="n">
        <f aca="false">Amp2*SIN(2*PI()*Freq*H113+Phasenv)</f>
        <v>0.187381314585722</v>
      </c>
      <c r="K113" s="13" t="n">
        <f aca="false">I113+J113</f>
        <v>1.16966856531441</v>
      </c>
    </row>
    <row r="114" customFormat="false" ht="12.75" hidden="false" customHeight="false" outlineLevel="0" collapsed="false">
      <c r="H114" s="13" t="n">
        <f aca="false">H113+Ts/500</f>
        <v>0.00222</v>
      </c>
      <c r="I114" s="13" t="n">
        <f aca="false">Amp1*SIN(2*PI()*Freq1*H114)</f>
        <v>0.984564334529206</v>
      </c>
      <c r="J114" s="13" t="n">
        <f aca="false">Amp2*SIN(2*PI()*Freq*H114+Phasenv)</f>
        <v>0.175023058975273</v>
      </c>
      <c r="K114" s="13" t="n">
        <f aca="false">I114+J114</f>
        <v>1.15958739350448</v>
      </c>
    </row>
    <row r="115" customFormat="false" ht="12.75" hidden="false" customHeight="false" outlineLevel="0" collapsed="false">
      <c r="H115" s="13" t="n">
        <f aca="false">H114+Ts/500</f>
        <v>0.00224</v>
      </c>
      <c r="I115" s="13" t="n">
        <f aca="false">Amp1*SIN(2*PI()*Freq1*H115)</f>
        <v>0.986685944207869</v>
      </c>
      <c r="J115" s="13" t="n">
        <f aca="false">Amp2*SIN(2*PI()*Freq*H115+Phasenv)</f>
        <v>0.162637165194881</v>
      </c>
      <c r="K115" s="13" t="n">
        <f aca="false">I115+J115</f>
        <v>1.14932310940275</v>
      </c>
    </row>
    <row r="116" customFormat="false" ht="12.75" hidden="false" customHeight="false" outlineLevel="0" collapsed="false">
      <c r="H116" s="13" t="n">
        <f aca="false">H115+Ts/500</f>
        <v>0.00226</v>
      </c>
      <c r="I116" s="13" t="n">
        <f aca="false">Amp1*SIN(2*PI()*Freq1*H116)</f>
        <v>0.988651744737914</v>
      </c>
      <c r="J116" s="13" t="n">
        <f aca="false">Amp2*SIN(2*PI()*Freq*H116+Phasenv)</f>
        <v>0.150225589120754</v>
      </c>
      <c r="K116" s="13" t="n">
        <f aca="false">I116+J116</f>
        <v>1.13887733385867</v>
      </c>
    </row>
    <row r="117" customFormat="false" ht="12.75" hidden="false" customHeight="false" outlineLevel="0" collapsed="false">
      <c r="H117" s="13" t="n">
        <f aca="false">H116+Ts/500</f>
        <v>0.00228</v>
      </c>
      <c r="I117" s="13" t="n">
        <f aca="false">Amp1*SIN(2*PI()*Freq1*H117)</f>
        <v>0.990461425696652</v>
      </c>
      <c r="J117" s="13" t="n">
        <f aca="false">Amp2*SIN(2*PI()*Freq*H117+Phasenv)</f>
        <v>0.137790290684635</v>
      </c>
      <c r="K117" s="13" t="n">
        <f aca="false">I117+J117</f>
        <v>1.12825171638129</v>
      </c>
    </row>
    <row r="118" customFormat="false" ht="12.75" hidden="false" customHeight="false" outlineLevel="0" collapsed="false">
      <c r="H118" s="13" t="n">
        <f aca="false">H117+Ts/500</f>
        <v>0.0023</v>
      </c>
      <c r="I118" s="13" t="n">
        <f aca="false">Amp1*SIN(2*PI()*Freq1*H118)</f>
        <v>0.992114701314478</v>
      </c>
      <c r="J118" s="13" t="n">
        <f aca="false">Amp2*SIN(2*PI()*Freq*H118+Phasenv)</f>
        <v>0.125333233564301</v>
      </c>
      <c r="K118" s="13" t="n">
        <f aca="false">I118+J118</f>
        <v>1.11744793487878</v>
      </c>
    </row>
    <row r="119" customFormat="false" ht="12.75" hidden="false" customHeight="false" outlineLevel="0" collapsed="false">
      <c r="H119" s="13" t="n">
        <f aca="false">H118+Ts/500</f>
        <v>0.00232000000000001</v>
      </c>
      <c r="I119" s="13" t="n">
        <f aca="false">Amp1*SIN(2*PI()*Freq1*H119)</f>
        <v>0.993611310520009</v>
      </c>
      <c r="J119" s="13" t="n">
        <f aca="false">Amp2*SIN(2*PI()*Freq*H119+Phasenv)</f>
        <v>0.112856384873479</v>
      </c>
      <c r="K119" s="13" t="n">
        <f aca="false">I119+J119</f>
        <v>1.10646769539349</v>
      </c>
    </row>
    <row r="120" customFormat="false" ht="12.75" hidden="false" customHeight="false" outlineLevel="0" collapsed="false">
      <c r="H120" s="13" t="n">
        <f aca="false">H119+Ts/500</f>
        <v>0.00234000000000001</v>
      </c>
      <c r="I120" s="13" t="n">
        <f aca="false">Amp1*SIN(2*PI()*Freq1*H120)</f>
        <v>0.994951016981301</v>
      </c>
      <c r="J120" s="13" t="n">
        <f aca="false">Amp2*SIN(2*PI()*Freq*H120+Phasenv)</f>
        <v>0.100361714851212</v>
      </c>
      <c r="K120" s="13" t="n">
        <f aca="false">I120+J120</f>
        <v>1.09531273183251</v>
      </c>
    </row>
    <row r="121" customFormat="false" ht="12.75" hidden="false" customHeight="false" outlineLevel="0" collapsed="false">
      <c r="H121" s="13" t="n">
        <f aca="false">H120+Ts/500</f>
        <v>0.00236000000000001</v>
      </c>
      <c r="I121" s="13" t="n">
        <f aca="false">Amp1*SIN(2*PI()*Freq1*H121)</f>
        <v>0.996133609143173</v>
      </c>
      <c r="J121" s="13" t="n">
        <f aca="false">Amp2*SIN(2*PI()*Freq*H121+Phasenv)</f>
        <v>0.0878511965507405</v>
      </c>
      <c r="K121" s="13" t="n">
        <f aca="false">I121+J121</f>
        <v>1.08398480569391</v>
      </c>
    </row>
    <row r="122" customFormat="false" ht="12.75" hidden="false" customHeight="false" outlineLevel="0" collapsed="false">
      <c r="H122" s="13" t="n">
        <f aca="false">H121+Ts/500</f>
        <v>0.00238000000000001</v>
      </c>
      <c r="I122" s="13" t="n">
        <f aca="false">Amp1*SIN(2*PI()*Freq1*H122)</f>
        <v>0.997158900260614</v>
      </c>
      <c r="J122" s="13" t="n">
        <f aca="false">Amp2*SIN(2*PI()*Freq*H122+Phasenv)</f>
        <v>0.0753268055279299</v>
      </c>
      <c r="K122" s="13" t="n">
        <f aca="false">I122+J122</f>
        <v>1.07248570578854</v>
      </c>
    </row>
    <row r="123" customFormat="false" ht="12.75" hidden="false" customHeight="false" outlineLevel="0" collapsed="false">
      <c r="H123" s="13" t="n">
        <f aca="false">H122+Ts/500</f>
        <v>0.00240000000000001</v>
      </c>
      <c r="I123" s="13" t="n">
        <f aca="false">Amp1*SIN(2*PI()*Freq1*H123)</f>
        <v>0.998026728428272</v>
      </c>
      <c r="J123" s="13" t="n">
        <f aca="false">Amp2*SIN(2*PI()*Freq*H123+Phasenv)</f>
        <v>0.0627905195293105</v>
      </c>
      <c r="K123" s="13" t="n">
        <f aca="false">I123+J123</f>
        <v>1.06081724795758</v>
      </c>
    </row>
    <row r="124" customFormat="false" ht="12.75" hidden="false" customHeight="false" outlineLevel="0" collapsed="false">
      <c r="H124" s="13" t="n">
        <f aca="false">H123+Ts/500</f>
        <v>0.00242000000000001</v>
      </c>
      <c r="I124" s="13" t="n">
        <f aca="false">Amp1*SIN(2*PI()*Freq1*H124)</f>
        <v>0.998736956606018</v>
      </c>
      <c r="J124" s="13" t="n">
        <f aca="false">Amp2*SIN(2*PI()*Freq*H124+Phasenv)</f>
        <v>0.0502443181797666</v>
      </c>
      <c r="K124" s="13" t="n">
        <f aca="false">I124+J124</f>
        <v>1.04898127478578</v>
      </c>
    </row>
    <row r="125" customFormat="false" ht="12.75" hidden="false" customHeight="false" outlineLevel="0" collapsed="false">
      <c r="H125" s="13" t="n">
        <f aca="false">H124+Ts/500</f>
        <v>0.00244000000000001</v>
      </c>
      <c r="I125" s="13" t="n">
        <f aca="false">Amp1*SIN(2*PI()*Freq1*H125)</f>
        <v>0.999289472640589</v>
      </c>
      <c r="J125" s="13" t="n">
        <f aca="false">Amp2*SIN(2*PI()*Freq*H125+Phasenv)</f>
        <v>0.0376901826699314</v>
      </c>
      <c r="K125" s="13" t="n">
        <f aca="false">I125+J125</f>
        <v>1.03697965531052</v>
      </c>
    </row>
    <row r="126" customFormat="false" ht="12.75" hidden="false" customHeight="false" outlineLevel="0" collapsed="false">
      <c r="H126" s="13" t="n">
        <f aca="false">H125+Ts/500</f>
        <v>0.00246000000000001</v>
      </c>
      <c r="I126" s="13" t="n">
        <f aca="false">Amp1*SIN(2*PI()*Freq1*H126)</f>
        <v>0.9996841892833</v>
      </c>
      <c r="J126" s="13" t="n">
        <f aca="false">Amp2*SIN(2*PI()*Freq*H126+Phasenv)</f>
        <v>0.0251300954433343</v>
      </c>
      <c r="K126" s="13" t="n">
        <f aca="false">I126+J126</f>
        <v>1.02481428472663</v>
      </c>
    </row>
    <row r="127" customFormat="false" ht="12.75" hidden="false" customHeight="false" outlineLevel="0" collapsed="false">
      <c r="H127" s="13" t="n">
        <f aca="false">H126+Ts/500</f>
        <v>0.00248000000000001</v>
      </c>
      <c r="I127" s="13" t="n">
        <f aca="false">Amp1*SIN(2*PI()*Freq1*H127)</f>
        <v>0.999921044203816</v>
      </c>
      <c r="J127" s="13" t="n">
        <f aca="false">Amp2*SIN(2*PI()*Freq*H127+Phasenv)</f>
        <v>0.0125660398833493</v>
      </c>
      <c r="K127" s="13" t="n">
        <f aca="false">I127+J127</f>
        <v>1.01248708408717</v>
      </c>
    </row>
    <row r="128" customFormat="false" ht="12.75" hidden="false" customHeight="false" outlineLevel="0" collapsed="false">
      <c r="H128" s="13" t="n">
        <f aca="false">H127+Ts/500</f>
        <v>0.00250000000000001</v>
      </c>
      <c r="I128" s="13" t="n">
        <f aca="false">Amp1*SIN(2*PI()*Freq1*H128)</f>
        <v>1</v>
      </c>
      <c r="J128" s="13" t="n">
        <f aca="false">Amp2*SIN(2*PI()*Freq*H128+Phasenv)</f>
        <v>-3.43024899888577E-015</v>
      </c>
      <c r="K128" s="13" t="n">
        <f aca="false">I128+J128</f>
        <v>0.999999999999997</v>
      </c>
    </row>
    <row r="129" customFormat="false" ht="12.75" hidden="false" customHeight="false" outlineLevel="0" collapsed="false">
      <c r="H129" s="13" t="n">
        <f aca="false">H128+Ts/500</f>
        <v>0.00252000000000001</v>
      </c>
      <c r="I129" s="13" t="n">
        <f aca="false">Amp1*SIN(2*PI()*Freq1*H129)</f>
        <v>0.999921044203816</v>
      </c>
      <c r="J129" s="13" t="n">
        <f aca="false">Amp2*SIN(2*PI()*Freq*H129+Phasenv)</f>
        <v>-0.0125660398833561</v>
      </c>
      <c r="K129" s="13" t="n">
        <f aca="false">I129+J129</f>
        <v>0.98735500432046</v>
      </c>
    </row>
    <row r="130" customFormat="false" ht="12.75" hidden="false" customHeight="false" outlineLevel="0" collapsed="false">
      <c r="H130" s="13" t="n">
        <f aca="false">H129+Ts/500</f>
        <v>0.00254000000000001</v>
      </c>
      <c r="I130" s="13" t="n">
        <f aca="false">Amp1*SIN(2*PI()*Freq1*H130)</f>
        <v>0.9996841892833</v>
      </c>
      <c r="J130" s="13" t="n">
        <f aca="false">Amp2*SIN(2*PI()*Freq*H130+Phasenv)</f>
        <v>-0.0251300954433411</v>
      </c>
      <c r="K130" s="13" t="n">
        <f aca="false">I130+J130</f>
        <v>0.974554093839959</v>
      </c>
    </row>
    <row r="131" customFormat="false" ht="12.75" hidden="false" customHeight="false" outlineLevel="0" collapsed="false">
      <c r="H131" s="13" t="n">
        <f aca="false">H130+Ts/500</f>
        <v>0.00256000000000001</v>
      </c>
      <c r="I131" s="13" t="n">
        <f aca="false">Amp1*SIN(2*PI()*Freq1*H131)</f>
        <v>0.999289472640589</v>
      </c>
      <c r="J131" s="13" t="n">
        <f aca="false">Amp2*SIN(2*PI()*Freq*H131+Phasenv)</f>
        <v>-0.0376901826699378</v>
      </c>
      <c r="K131" s="13" t="n">
        <f aca="false">I131+J131</f>
        <v>0.961599289970651</v>
      </c>
    </row>
    <row r="132" customFormat="false" ht="12.75" hidden="false" customHeight="false" outlineLevel="0" collapsed="false">
      <c r="H132" s="13" t="n">
        <f aca="false">H131+Ts/500</f>
        <v>0.00258000000000001</v>
      </c>
      <c r="I132" s="13" t="n">
        <f aca="false">Amp1*SIN(2*PI()*Freq1*H132)</f>
        <v>0.998736956606017</v>
      </c>
      <c r="J132" s="13" t="n">
        <f aca="false">Amp2*SIN(2*PI()*Freq*H132+Phasenv)</f>
        <v>-0.050244318179773</v>
      </c>
      <c r="K132" s="13" t="n">
        <f aca="false">I132+J132</f>
        <v>0.948492638426244</v>
      </c>
    </row>
    <row r="133" customFormat="false" ht="12.75" hidden="false" customHeight="false" outlineLevel="0" collapsed="false">
      <c r="H133" s="13" t="n">
        <f aca="false">H132+Ts/500</f>
        <v>0.00260000000000001</v>
      </c>
      <c r="I133" s="13" t="n">
        <f aca="false">Amp1*SIN(2*PI()*Freq1*H133)</f>
        <v>0.998026728428271</v>
      </c>
      <c r="J133" s="13" t="n">
        <f aca="false">Amp2*SIN(2*PI()*Freq*H133+Phasenv)</f>
        <v>-0.0627905195293169</v>
      </c>
      <c r="K133" s="13" t="n">
        <f aca="false">I133+J133</f>
        <v>0.935236208898954</v>
      </c>
    </row>
    <row r="134" customFormat="false" ht="12.75" hidden="false" customHeight="false" outlineLevel="0" collapsed="false">
      <c r="H134" s="13" t="n">
        <f aca="false">H133+Ts/500</f>
        <v>0.00262000000000001</v>
      </c>
      <c r="I134" s="13" t="n">
        <f aca="false">Amp1*SIN(2*PI()*Freq1*H134)</f>
        <v>0.997158900260614</v>
      </c>
      <c r="J134" s="13" t="n">
        <f aca="false">Amp2*SIN(2*PI()*Freq*H134+Phasenv)</f>
        <v>-0.0753268055279359</v>
      </c>
      <c r="K134" s="13" t="n">
        <f aca="false">I134+J134</f>
        <v>0.921832094732678</v>
      </c>
    </row>
    <row r="135" customFormat="false" ht="12.75" hidden="false" customHeight="false" outlineLevel="0" collapsed="false">
      <c r="H135" s="13" t="n">
        <f aca="false">H134+Ts/500</f>
        <v>0.00264000000000001</v>
      </c>
      <c r="I135" s="13" t="n">
        <f aca="false">Amp1*SIN(2*PI()*Freq1*H135)</f>
        <v>0.996133609143172</v>
      </c>
      <c r="J135" s="13" t="n">
        <f aca="false">Amp2*SIN(2*PI()*Freq*H135+Phasenv)</f>
        <v>-0.0878511965507464</v>
      </c>
      <c r="K135" s="13" t="n">
        <f aca="false">I135+J135</f>
        <v>0.908282412592426</v>
      </c>
    </row>
    <row r="136" customFormat="false" ht="12.75" hidden="false" customHeight="false" outlineLevel="0" collapsed="false">
      <c r="H136" s="13" t="n">
        <f aca="false">H135+Ts/500</f>
        <v>0.00266000000000001</v>
      </c>
      <c r="I136" s="13" t="n">
        <f aca="false">Amp1*SIN(2*PI()*Freq1*H136)</f>
        <v>0.9949510169813</v>
      </c>
      <c r="J136" s="13" t="n">
        <f aca="false">Amp2*SIN(2*PI()*Freq*H136+Phasenv)</f>
        <v>-0.100361714851218</v>
      </c>
      <c r="K136" s="13" t="n">
        <f aca="false">I136+J136</f>
        <v>0.894589302130082</v>
      </c>
    </row>
    <row r="137" customFormat="false" ht="12.75" hidden="false" customHeight="false" outlineLevel="0" collapsed="false">
      <c r="H137" s="13" t="n">
        <f aca="false">H136+Ts/500</f>
        <v>0.00268000000000001</v>
      </c>
      <c r="I137" s="13" t="n">
        <f aca="false">Amp1*SIN(2*PI()*Freq1*H137)</f>
        <v>0.993611310520008</v>
      </c>
      <c r="J137" s="13" t="n">
        <f aca="false">Amp2*SIN(2*PI()*Freq*H137+Phasenv)</f>
        <v>-0.112856384873485</v>
      </c>
      <c r="K137" s="13" t="n">
        <f aca="false">I137+J137</f>
        <v>0.880754925646523</v>
      </c>
    </row>
    <row r="138" customFormat="false" ht="12.75" hidden="false" customHeight="false" outlineLevel="0" collapsed="false">
      <c r="H138" s="13" t="n">
        <f aca="false">H137+Ts/500</f>
        <v>0.00270000000000001</v>
      </c>
      <c r="I138" s="13" t="n">
        <f aca="false">Amp1*SIN(2*PI()*Freq1*H138)</f>
        <v>0.992114701314477</v>
      </c>
      <c r="J138" s="13" t="n">
        <f aca="false">Amp2*SIN(2*PI()*Freq*H138+Phasenv)</f>
        <v>-0.125333233564308</v>
      </c>
      <c r="K138" s="13" t="n">
        <f aca="false">I138+J138</f>
        <v>0.86678146775017</v>
      </c>
    </row>
    <row r="139" customFormat="false" ht="12.75" hidden="false" customHeight="false" outlineLevel="0" collapsed="false">
      <c r="H139" s="13" t="n">
        <f aca="false">H138+Ts/500</f>
        <v>0.00272000000000001</v>
      </c>
      <c r="I139" s="13" t="n">
        <f aca="false">Amp1*SIN(2*PI()*Freq1*H139)</f>
        <v>0.990461425696651</v>
      </c>
      <c r="J139" s="13" t="n">
        <f aca="false">Amp2*SIN(2*PI()*Freq*H139+Phasenv)</f>
        <v>-0.137790290684642</v>
      </c>
      <c r="K139" s="13" t="n">
        <f aca="false">I139+J139</f>
        <v>0.852671135012009</v>
      </c>
    </row>
    <row r="140" customFormat="false" ht="12.75" hidden="false" customHeight="false" outlineLevel="0" collapsed="false">
      <c r="H140" s="13" t="n">
        <f aca="false">H139+Ts/500</f>
        <v>0.00274000000000001</v>
      </c>
      <c r="I140" s="13" t="n">
        <f aca="false">Amp1*SIN(2*PI()*Freq1*H140)</f>
        <v>0.988651744737914</v>
      </c>
      <c r="J140" s="13" t="n">
        <f aca="false">Amp2*SIN(2*PI()*Freq*H140+Phasenv)</f>
        <v>-0.150225589120761</v>
      </c>
      <c r="K140" s="13" t="n">
        <f aca="false">I140+J140</f>
        <v>0.838426155617153</v>
      </c>
    </row>
    <row r="141" customFormat="false" ht="12.75" hidden="false" customHeight="false" outlineLevel="0" collapsed="false">
      <c r="H141" s="13" t="n">
        <f aca="false">H140+Ts/500</f>
        <v>0.00276000000000001</v>
      </c>
      <c r="I141" s="13" t="n">
        <f aca="false">Amp1*SIN(2*PI()*Freq1*H141)</f>
        <v>0.986685944207868</v>
      </c>
      <c r="J141" s="13" t="n">
        <f aca="false">Amp2*SIN(2*PI()*Freq*H141+Phasenv)</f>
        <v>-0.162637165194887</v>
      </c>
      <c r="K141" s="13" t="n">
        <f aca="false">I141+J141</f>
        <v>0.82404877901298</v>
      </c>
    </row>
    <row r="142" customFormat="false" ht="12.75" hidden="false" customHeight="false" outlineLevel="0" collapsed="false">
      <c r="H142" s="13" t="n">
        <f aca="false">H141+Ts/500</f>
        <v>0.00278000000000001</v>
      </c>
      <c r="I142" s="13" t="n">
        <f aca="false">Amp1*SIN(2*PI()*Freq1*H142)</f>
        <v>0.984564334529205</v>
      </c>
      <c r="J142" s="13" t="n">
        <f aca="false">Amp2*SIN(2*PI()*Freq*H142+Phasenv)</f>
        <v>-0.17502305897528</v>
      </c>
      <c r="K142" s="13" t="n">
        <f aca="false">I142+J142</f>
        <v>0.809541275553925</v>
      </c>
    </row>
    <row r="143" customFormat="false" ht="12.75" hidden="false" customHeight="false" outlineLevel="0" collapsed="false">
      <c r="H143" s="13" t="n">
        <f aca="false">H142+Ts/500</f>
        <v>0.00280000000000001</v>
      </c>
      <c r="I143" s="13" t="n">
        <f aca="false">Amp1*SIN(2*PI()*Freq1*H143)</f>
        <v>0.982287250728688</v>
      </c>
      <c r="J143" s="13" t="n">
        <f aca="false">Amp2*SIN(2*PI()*Freq*H143+Phasenv)</f>
        <v>-0.187381314585728</v>
      </c>
      <c r="K143" s="13" t="n">
        <f aca="false">I143+J143</f>
        <v>0.79490593614296</v>
      </c>
    </row>
    <row r="144" customFormat="false" ht="12.75" hidden="false" customHeight="false" outlineLevel="0" collapsed="false">
      <c r="H144" s="13" t="n">
        <f aca="false">H143+Ts/500</f>
        <v>0.00282000000000001</v>
      </c>
      <c r="I144" s="13" t="n">
        <f aca="false">Amp1*SIN(2*PI()*Freq1*H144)</f>
        <v>0.979855052384246</v>
      </c>
      <c r="J144" s="13" t="n">
        <f aca="false">Amp2*SIN(2*PI()*Freq*H144+Phasenv)</f>
        <v>-0.199709980514411</v>
      </c>
      <c r="K144" s="13" t="n">
        <f aca="false">I144+J144</f>
        <v>0.780145071869835</v>
      </c>
    </row>
    <row r="145" customFormat="false" ht="12.75" hidden="false" customHeight="false" outlineLevel="0" collapsed="false">
      <c r="H145" s="13" t="n">
        <f aca="false">H144+Ts/500</f>
        <v>0.00284000000000001</v>
      </c>
      <c r="I145" s="13" t="n">
        <f aca="false">Amp1*SIN(2*PI()*Freq1*H145)</f>
        <v>0.977268123568193</v>
      </c>
      <c r="J145" s="13" t="n">
        <f aca="false">Amp2*SIN(2*PI()*Freq*H145+Phasenv)</f>
        <v>-0.212007109922058</v>
      </c>
      <c r="K145" s="13" t="n">
        <f aca="false">I145+J145</f>
        <v>0.765261013646134</v>
      </c>
    </row>
    <row r="146" customFormat="false" ht="12.75" hidden="false" customHeight="false" outlineLevel="0" collapsed="false">
      <c r="H146" s="13" t="n">
        <f aca="false">H145+Ts/500</f>
        <v>0.00286000000000001</v>
      </c>
      <c r="I146" s="13" t="n">
        <f aca="false">Amp1*SIN(2*PI()*Freq1*H146)</f>
        <v>0.974526872786576</v>
      </c>
      <c r="J146" s="13" t="n">
        <f aca="false">Amp2*SIN(2*PI()*Freq*H146+Phasenv)</f>
        <v>-0.224270760949385</v>
      </c>
      <c r="K146" s="13" t="n">
        <f aca="false">I146+J146</f>
        <v>0.750256111837192</v>
      </c>
    </row>
    <row r="147" customFormat="false" ht="12.75" hidden="false" customHeight="false" outlineLevel="0" collapsed="false">
      <c r="H147" s="13" t="n">
        <f aca="false">H146+Ts/500</f>
        <v>0.00288000000000001</v>
      </c>
      <c r="I147" s="13" t="n">
        <f aca="false">Amp1*SIN(2*PI()*Freq1*H147)</f>
        <v>0.971631732914673</v>
      </c>
      <c r="J147" s="13" t="n">
        <f aca="false">Amp2*SIN(2*PI()*Freq*H147+Phasenv)</f>
        <v>-0.236498997023728</v>
      </c>
      <c r="K147" s="13" t="n">
        <f aca="false">I147+J147</f>
        <v>0.735132735890945</v>
      </c>
    </row>
    <row r="148" customFormat="false" ht="12.75" hidden="false" customHeight="false" outlineLevel="0" collapsed="false">
      <c r="H148" s="13" t="n">
        <f aca="false">H147+Ts/500</f>
        <v>0.00290000000000001</v>
      </c>
      <c r="I148" s="13" t="n">
        <f aca="false">Amp1*SIN(2*PI()*Freq1*H148)</f>
        <v>0.96858316112863</v>
      </c>
      <c r="J148" s="13" t="n">
        <f aca="false">Amp2*SIN(2*PI()*Freq*H148+Phasenv)</f>
        <v>-0.248689887164858</v>
      </c>
      <c r="K148" s="13" t="n">
        <f aca="false">I148+J148</f>
        <v>0.719893273963772</v>
      </c>
    </row>
    <row r="149" customFormat="false" ht="12.75" hidden="false" customHeight="false" outlineLevel="0" collapsed="false">
      <c r="H149" s="13" t="n">
        <f aca="false">H148+Ts/500</f>
        <v>0.00292000000000001</v>
      </c>
      <c r="I149" s="13" t="n">
        <f aca="false">Amp1*SIN(2*PI()*Freq1*H149)</f>
        <v>0.965381638833273</v>
      </c>
      <c r="J149" s="13" t="n">
        <f aca="false">Amp2*SIN(2*PI()*Freq*H149+Phasenv)</f>
        <v>-0.260841506289901</v>
      </c>
      <c r="K149" s="13" t="n">
        <f aca="false">I149+J149</f>
        <v>0.704540132543372</v>
      </c>
    </row>
    <row r="150" customFormat="false" ht="12.75" hidden="false" customHeight="false" outlineLevel="0" collapsed="false">
      <c r="H150" s="13" t="n">
        <f aca="false">H149+Ts/500</f>
        <v>0.00294000000000001</v>
      </c>
      <c r="I150" s="13" t="n">
        <f aca="false">Amp1*SIN(2*PI()*Freq1*H150)</f>
        <v>0.962027671586085</v>
      </c>
      <c r="J150" s="13" t="n">
        <f aca="false">Amp2*SIN(2*PI()*Freq*H150+Phasenv)</f>
        <v>-0.272951935517329</v>
      </c>
      <c r="K150" s="13" t="n">
        <f aca="false">I150+J150</f>
        <v>0.689075736068756</v>
      </c>
    </row>
    <row r="151" customFormat="false" ht="12.75" hidden="false" customHeight="false" outlineLevel="0" collapsed="false">
      <c r="H151" s="13" t="n">
        <f aca="false">H150+Ts/500</f>
        <v>0.00296000000000001</v>
      </c>
      <c r="I151" s="13" t="n">
        <f aca="false">Amp1*SIN(2*PI()*Freq1*H151)</f>
        <v>0.958521789017375</v>
      </c>
      <c r="J151" s="13" t="n">
        <f aca="false">Amp2*SIN(2*PI()*Freq*H151+Phasenv)</f>
        <v>-0.28501926246998</v>
      </c>
      <c r="K151" s="13" t="n">
        <f aca="false">I151+J151</f>
        <v>0.673502526547395</v>
      </c>
    </row>
    <row r="152" customFormat="false" ht="12.75" hidden="false" customHeight="false" outlineLevel="0" collapsed="false">
      <c r="H152" s="13" t="n">
        <f aca="false">H151+Ts/500</f>
        <v>0.00298000000000001</v>
      </c>
      <c r="I152" s="13" t="n">
        <f aca="false">Amp1*SIN(2*PI()*Freq1*H152)</f>
        <v>0.954864544746642</v>
      </c>
      <c r="J152" s="13" t="n">
        <f aca="false">Amp2*SIN(2*PI()*Freq*H152+Phasenv)</f>
        <v>-0.297041581577039</v>
      </c>
      <c r="K152" s="13" t="n">
        <f aca="false">I152+J152</f>
        <v>0.657822963169603</v>
      </c>
    </row>
    <row r="153" customFormat="false" ht="12.75" hidden="false" customHeight="false" outlineLevel="0" collapsed="false">
      <c r="H153" s="13" t="n">
        <f aca="false">H152+Ts/500</f>
        <v>0.00300000000000001</v>
      </c>
      <c r="I153" s="13" t="n">
        <f aca="false">Amp1*SIN(2*PI()*Freq1*H153)</f>
        <v>0.951056516295152</v>
      </c>
      <c r="J153" s="13" t="n">
        <f aca="false">Amp2*SIN(2*PI()*Freq*H153+Phasenv)</f>
        <v>-0.309016994374952</v>
      </c>
      <c r="K153" s="13" t="n">
        <f aca="false">I153+J153</f>
        <v>0.642039521920201</v>
      </c>
    </row>
    <row r="154" customFormat="false" ht="12.75" hidden="false" customHeight="false" outlineLevel="0" collapsed="false">
      <c r="H154" s="13" t="n">
        <f aca="false">H153+Ts/500</f>
        <v>0.00302000000000001</v>
      </c>
      <c r="I154" s="13" t="n">
        <f aca="false">Amp1*SIN(2*PI()*Freq1*H154)</f>
        <v>0.947098304994743</v>
      </c>
      <c r="J154" s="13" t="n">
        <f aca="false">Amp2*SIN(2*PI()*Freq*H154+Phasenv)</f>
        <v>-0.320943609807214</v>
      </c>
      <c r="K154" s="13" t="n">
        <f aca="false">I154+J154</f>
        <v>0.626154695187529</v>
      </c>
    </row>
    <row r="155" customFormat="false" ht="12.75" hidden="false" customHeight="false" outlineLevel="0" collapsed="false">
      <c r="H155" s="13" t="n">
        <f aca="false">H154+Ts/500</f>
        <v>0.00304000000000001</v>
      </c>
      <c r="I155" s="13" t="n">
        <f aca="false">Amp1*SIN(2*PI()*Freq1*H155)</f>
        <v>0.942990535892863</v>
      </c>
      <c r="J155" s="13" t="n">
        <f aca="false">Amp2*SIN(2*PI()*Freq*H155+Phasenv)</f>
        <v>-0.332819544522991</v>
      </c>
      <c r="K155" s="13" t="n">
        <f aca="false">I155+J155</f>
        <v>0.610170991369873</v>
      </c>
    </row>
    <row r="156" customFormat="false" ht="12.75" hidden="false" customHeight="false" outlineLevel="0" collapsed="false">
      <c r="H156" s="13" t="n">
        <f aca="false">H155+Ts/500</f>
        <v>0.00306000000000001</v>
      </c>
      <c r="I156" s="13" t="n">
        <f aca="false">Amp1*SIN(2*PI()*Freq1*H156)</f>
        <v>0.938733857653873</v>
      </c>
      <c r="J156" s="13" t="n">
        <f aca="false">Amp2*SIN(2*PI()*Freq*H156+Phasenv)</f>
        <v>-0.344642923174521</v>
      </c>
      <c r="K156" s="13" t="n">
        <f aca="false">I156+J156</f>
        <v>0.594090934479352</v>
      </c>
    </row>
    <row r="157" customFormat="false" ht="12.75" hidden="false" customHeight="false" outlineLevel="0" collapsed="false">
      <c r="H157" s="13" t="n">
        <f aca="false">H156+Ts/500</f>
        <v>0.00308000000000001</v>
      </c>
      <c r="I157" s="13" t="n">
        <f aca="false">Amp1*SIN(2*PI()*Freq1*H157)</f>
        <v>0.934328942456611</v>
      </c>
      <c r="J157" s="13" t="n">
        <f aca="false">Amp2*SIN(2*PI()*Freq*H157+Phasenv)</f>
        <v>-0.356411878713255</v>
      </c>
      <c r="K157" s="13" t="n">
        <f aca="false">I157+J157</f>
        <v>0.577917063743356</v>
      </c>
    </row>
    <row r="158" customFormat="false" ht="12.75" hidden="false" customHeight="false" outlineLevel="0" collapsed="false">
      <c r="H158" s="13" t="n">
        <f aca="false">H157+Ts/500</f>
        <v>0.00310000000000001</v>
      </c>
      <c r="I158" s="13" t="n">
        <f aca="false">Amp1*SIN(2*PI()*Freq1*H158)</f>
        <v>0.92977648588825</v>
      </c>
      <c r="J158" s="13" t="n">
        <f aca="false">Amp2*SIN(2*PI()*Freq*H158+Phasenv)</f>
        <v>-0.368124552684682</v>
      </c>
      <c r="K158" s="13" t="n">
        <f aca="false">I158+J158</f>
        <v>0.561651933203568</v>
      </c>
    </row>
    <row r="159" customFormat="false" ht="12.75" hidden="false" customHeight="false" outlineLevel="0" collapsed="false">
      <c r="H159" s="13" t="n">
        <f aca="false">H158+Ts/500</f>
        <v>0.00312000000000001</v>
      </c>
      <c r="I159" s="13" t="n">
        <f aca="false">Amp1*SIN(2*PI()*Freq1*H159)</f>
        <v>0.925077206834456</v>
      </c>
      <c r="J159" s="13" t="n">
        <f aca="false">Amp2*SIN(2*PI()*Freq*H159+Phasenv)</f>
        <v>-0.379779095521805</v>
      </c>
      <c r="K159" s="13" t="n">
        <f aca="false">I159+J159</f>
        <v>0.545298111312652</v>
      </c>
    </row>
    <row r="160" customFormat="false" ht="12.75" hidden="false" customHeight="false" outlineLevel="0" collapsed="false">
      <c r="H160" s="13" t="n">
        <f aca="false">H159+Ts/500</f>
        <v>0.00314000000000001</v>
      </c>
      <c r="I160" s="13" t="n">
        <f aca="false">Amp1*SIN(2*PI()*Freq1*H160)</f>
        <v>0.920231847365869</v>
      </c>
      <c r="J160" s="13" t="n">
        <f aca="false">Amp2*SIN(2*PI()*Freq*H160+Phasenv)</f>
        <v>-0.391373666837206</v>
      </c>
      <c r="K160" s="13" t="n">
        <f aca="false">I160+J160</f>
        <v>0.528858180528662</v>
      </c>
    </row>
    <row r="161" customFormat="false" ht="12.75" hidden="false" customHeight="false" outlineLevel="0" collapsed="false">
      <c r="H161" s="13" t="n">
        <f aca="false">H160+Ts/500</f>
        <v>0.00316000000000001</v>
      </c>
      <c r="I161" s="13" t="n">
        <f aca="false">Amp1*SIN(2*PI()*Freq1*H161)</f>
        <v>0.915241172620916</v>
      </c>
      <c r="J161" s="13" t="n">
        <f aca="false">Amp2*SIN(2*PI()*Freq*H161+Phasenv)</f>
        <v>-0.402906435713667</v>
      </c>
      <c r="K161" s="13" t="n">
        <f aca="false">I161+J161</f>
        <v>0.512334736907249</v>
      </c>
    </row>
    <row r="162" customFormat="false" ht="12.75" hidden="false" customHeight="false" outlineLevel="0" collapsed="false">
      <c r="H162" s="13" t="n">
        <f aca="false">H161+Ts/500</f>
        <v>0.00318000000000001</v>
      </c>
      <c r="I162" s="13" t="n">
        <f aca="false">Amp1*SIN(2*PI()*Freq1*H162)</f>
        <v>0.910105970684994</v>
      </c>
      <c r="J162" s="13" t="n">
        <f aca="false">Amp2*SIN(2*PI()*Freq*H162+Phasenv)</f>
        <v>-0.414375580993288</v>
      </c>
      <c r="K162" s="13" t="n">
        <f aca="false">I162+J162</f>
        <v>0.495730389691706</v>
      </c>
    </row>
    <row r="163" customFormat="false" ht="12.75" hidden="false" customHeight="false" outlineLevel="0" collapsed="false">
      <c r="H163" s="13" t="n">
        <f aca="false">H162+Ts/500</f>
        <v>0.00320000000000001</v>
      </c>
      <c r="I163" s="13" t="n">
        <f aca="false">Amp1*SIN(2*PI()*Freq1*H163)</f>
        <v>0.904827052466018</v>
      </c>
      <c r="J163" s="13" t="n">
        <f aca="false">Amp2*SIN(2*PI()*Freq*H163+Phasenv)</f>
        <v>-0.425779291565077</v>
      </c>
      <c r="K163" s="13" t="n">
        <f aca="false">I163+J163</f>
        <v>0.479047760900941</v>
      </c>
    </row>
    <row r="164" customFormat="false" ht="12.75" hidden="false" customHeight="false" outlineLevel="0" collapsed="false">
      <c r="H164" s="13" t="n">
        <f aca="false">H163+Ts/500</f>
        <v>0.00322000000000001</v>
      </c>
      <c r="I164" s="13" t="n">
        <f aca="false">Amp1*SIN(2*PI()*Freq1*H164)</f>
        <v>0.899405251566369</v>
      </c>
      <c r="J164" s="13" t="n">
        <f aca="false">Amp2*SIN(2*PI()*Freq*H164+Phasenv)</f>
        <v>-0.437115766650937</v>
      </c>
      <c r="K164" s="13" t="n">
        <f aca="false">I164+J164</f>
        <v>0.462289484915432</v>
      </c>
    </row>
    <row r="165" customFormat="false" ht="12.75" hidden="false" customHeight="false" outlineLevel="0" collapsed="false">
      <c r="H165" s="13" t="n">
        <f aca="false">H164+Ts/500</f>
        <v>0.00324000000000001</v>
      </c>
      <c r="I165" s="13" t="n">
        <f aca="false">Amp1*SIN(2*PI()*Freq1*H165)</f>
        <v>0.893841424151262</v>
      </c>
      <c r="J165" s="13" t="n">
        <f aca="false">Amp2*SIN(2*PI()*Freq*H165+Phasenv)</f>
        <v>-0.448383216090036</v>
      </c>
      <c r="K165" s="13" t="n">
        <f aca="false">I165+J165</f>
        <v>0.445458208061225</v>
      </c>
    </row>
    <row r="166" customFormat="false" ht="12.75" hidden="false" customHeight="false" outlineLevel="0" collapsed="false">
      <c r="H166" s="13" t="n">
        <f aca="false">H165+Ts/500</f>
        <v>0.00326000000000001</v>
      </c>
      <c r="I166" s="13" t="n">
        <f aca="false">Amp1*SIN(2*PI()*Freq1*H166)</f>
        <v>0.888136448813543</v>
      </c>
      <c r="J166" s="13" t="n">
        <f aca="false">Amp2*SIN(2*PI()*Freq*H166+Phasenv)</f>
        <v>-0.459579860621492</v>
      </c>
      <c r="K166" s="13" t="n">
        <f aca="false">I166+J166</f>
        <v>0.428556588192051</v>
      </c>
    </row>
    <row r="167" customFormat="false" ht="12.75" hidden="false" customHeight="false" outlineLevel="0" collapsed="false">
      <c r="H167" s="13" t="n">
        <f aca="false">H166+Ts/500</f>
        <v>0.00328000000000001</v>
      </c>
      <c r="I167" s="13" t="n">
        <f aca="false">Amp1*SIN(2*PI()*Freq1*H167)</f>
        <v>0.882291226434951</v>
      </c>
      <c r="J167" s="13" t="n">
        <f aca="false">Amp2*SIN(2*PI()*Freq*H167+Phasenv)</f>
        <v>-0.470703932165337</v>
      </c>
      <c r="K167" s="13" t="n">
        <f aca="false">I167+J167</f>
        <v>0.411587294269615</v>
      </c>
    </row>
    <row r="168" customFormat="false" ht="12.75" hidden="false" customHeight="false" outlineLevel="0" collapsed="false">
      <c r="H168" s="13" t="n">
        <f aca="false">H167+Ts/500</f>
        <v>0.00330000000000001</v>
      </c>
      <c r="I168" s="13" t="n">
        <f aca="false">Amp1*SIN(2*PI()*Freq1*H168)</f>
        <v>0.876306680043861</v>
      </c>
      <c r="J168" s="13" t="n">
        <f aca="false">Amp2*SIN(2*PI()*Freq*H168+Phasenv)</f>
        <v>-0.481753674101719</v>
      </c>
      <c r="K168" s="13" t="n">
        <f aca="false">I168+J168</f>
        <v>0.394553005942142</v>
      </c>
    </row>
    <row r="169" customFormat="false" ht="12.75" hidden="false" customHeight="false" outlineLevel="0" collapsed="false">
      <c r="H169" s="13" t="n">
        <f aca="false">H168+Ts/500</f>
        <v>0.00332000000000001</v>
      </c>
      <c r="I169" s="13" t="n">
        <f aca="false">Amp1*SIN(2*PI()*Freq1*H169)</f>
        <v>0.870183754669523</v>
      </c>
      <c r="J169" s="13" t="n">
        <f aca="false">Amp2*SIN(2*PI()*Freq*H169+Phasenv)</f>
        <v>-0.492727341548296</v>
      </c>
      <c r="K169" s="13" t="n">
        <f aca="false">I169+J169</f>
        <v>0.377456413121228</v>
      </c>
    </row>
    <row r="170" customFormat="false" ht="12.75" hidden="false" customHeight="false" outlineLevel="0" collapsed="false">
      <c r="H170" s="13" t="n">
        <f aca="false">H169+Ts/500</f>
        <v>0.00334000000000001</v>
      </c>
      <c r="I170" s="13" t="n">
        <f aca="false">Amp1*SIN(2*PI()*Freq1*H170)</f>
        <v>0.863923417192833</v>
      </c>
      <c r="J170" s="13" t="n">
        <f aca="false">Amp2*SIN(2*PI()*Freq*H170+Phasenv)</f>
        <v>-0.503623201635765</v>
      </c>
      <c r="K170" s="13" t="n">
        <f aca="false">I170+J170</f>
        <v>0.360300215557068</v>
      </c>
    </row>
    <row r="171" customFormat="false" ht="12.75" hidden="false" customHeight="false" outlineLevel="0" collapsed="false">
      <c r="H171" s="13" t="n">
        <f aca="false">H170+Ts/500</f>
        <v>0.00336000000000001</v>
      </c>
      <c r="I171" s="13" t="n">
        <f aca="false">Amp1*SIN(2*PI()*Freq1*H171)</f>
        <v>0.85752665619365</v>
      </c>
      <c r="J171" s="13" t="n">
        <f aca="false">Amp2*SIN(2*PI()*Freq*H171+Phasenv)</f>
        <v>-0.514439533781511</v>
      </c>
      <c r="K171" s="13" t="n">
        <f aca="false">I171+J171</f>
        <v>0.343087122412139</v>
      </c>
    </row>
    <row r="172" customFormat="false" ht="12.75" hidden="false" customHeight="false" outlineLevel="0" collapsed="false">
      <c r="H172" s="13" t="n">
        <f aca="false">H171+Ts/500</f>
        <v>0.00338000000000001</v>
      </c>
      <c r="I172" s="13" t="n">
        <f aca="false">Amp1*SIN(2*PI()*Freq1*H172)</f>
        <v>0.850994481794689</v>
      </c>
      <c r="J172" s="13" t="n">
        <f aca="false">Amp2*SIN(2*PI()*Freq*H172+Phasenv)</f>
        <v>-0.5251746299613</v>
      </c>
      <c r="K172" s="13" t="n">
        <f aca="false">I172+J172</f>
        <v>0.32581985183339</v>
      </c>
    </row>
    <row r="173" customFormat="false" ht="12.75" hidden="false" customHeight="false" outlineLevel="0" collapsed="false">
      <c r="H173" s="13" t="n">
        <f aca="false">H172+Ts/500</f>
        <v>0.00340000000000001</v>
      </c>
      <c r="I173" s="13" t="n">
        <f aca="false">Amp1*SIN(2*PI()*Freq1*H173)</f>
        <v>0.844327925502013</v>
      </c>
      <c r="J173" s="13" t="n">
        <f aca="false">Amp2*SIN(2*PI()*Freq*H173+Phasenv)</f>
        <v>-0.535826794979001</v>
      </c>
      <c r="K173" s="13" t="n">
        <f aca="false">I173+J173</f>
        <v>0.308501130523012</v>
      </c>
    </row>
    <row r="174" customFormat="false" ht="12.75" hidden="false" customHeight="false" outlineLevel="0" collapsed="false">
      <c r="H174" s="13" t="n">
        <f aca="false">H173+Ts/500</f>
        <v>0.00342000000000001</v>
      </c>
      <c r="I174" s="13" t="n">
        <f aca="false">Amp1*SIN(2*PI()*Freq1*H174)</f>
        <v>0.837528040042139</v>
      </c>
      <c r="J174" s="13" t="n">
        <f aca="false">Amp2*SIN(2*PI()*Freq*H174+Phasenv)</f>
        <v>-0.546394346734273</v>
      </c>
      <c r="K174" s="13" t="n">
        <f aca="false">I174+J174</f>
        <v>0.291133693307866</v>
      </c>
    </row>
    <row r="175" customFormat="false" ht="12.75" hidden="false" customHeight="false" outlineLevel="0" collapsed="false">
      <c r="H175" s="13" t="n">
        <f aca="false">H174+Ts/500</f>
        <v>0.00344000000000001</v>
      </c>
      <c r="I175" s="13" t="n">
        <f aca="false">Amp1*SIN(2*PI()*Freq1*H175)</f>
        <v>0.83059589919581</v>
      </c>
      <c r="J175" s="13" t="n">
        <f aca="false">Amp2*SIN(2*PI()*Freq*H175+Phasenv)</f>
        <v>-0.556875616488192</v>
      </c>
      <c r="K175" s="13" t="n">
        <f aca="false">I175+J175</f>
        <v>0.273720282707618</v>
      </c>
    </row>
    <row r="176" customFormat="false" ht="12.75" hidden="false" customHeight="false" outlineLevel="0" collapsed="false">
      <c r="H176" s="13" t="n">
        <f aca="false">H175+Ts/500</f>
        <v>0.00346000000000001</v>
      </c>
      <c r="I176" s="13" t="n">
        <f aca="false">Amp1*SIN(2*PI()*Freq1*H176)</f>
        <v>0.823532597628425</v>
      </c>
      <c r="J176" s="13" t="n">
        <f aca="false">Amp2*SIN(2*PI()*Freq*H176+Phasenv)</f>
        <v>-0.567268949126761</v>
      </c>
      <c r="K176" s="13" t="n">
        <f aca="false">I176+J176</f>
        <v>0.256263648501664</v>
      </c>
    </row>
    <row r="177" customFormat="false" ht="12.75" hidden="false" customHeight="false" outlineLevel="0" collapsed="false">
      <c r="H177" s="13" t="n">
        <f aca="false">H176+Ts/500</f>
        <v>0.00348000000000001</v>
      </c>
      <c r="I177" s="13" t="n">
        <f aca="false">Amp1*SIN(2*PI()*Freq1*H177)</f>
        <v>0.816339250717181</v>
      </c>
      <c r="J177" s="13" t="n">
        <f aca="false">Amp2*SIN(2*PI()*Freq*H177+Phasenv)</f>
        <v>-0.577572703422272</v>
      </c>
      <c r="K177" s="13" t="n">
        <f aca="false">I177+J177</f>
        <v>0.238766547294909</v>
      </c>
    </row>
    <row r="178" customFormat="false" ht="12.75" hidden="false" customHeight="false" outlineLevel="0" collapsed="false">
      <c r="H178" s="13" t="n">
        <f aca="false">H177+Ts/500</f>
        <v>0.00350000000000001</v>
      </c>
      <c r="I178" s="13" t="n">
        <f aca="false">Amp1*SIN(2*PI()*Freq1*H178)</f>
        <v>0.809016994374945</v>
      </c>
      <c r="J178" s="13" t="n">
        <f aca="false">Amp2*SIN(2*PI()*Freq*H178+Phasenv)</f>
        <v>-0.587785252292477</v>
      </c>
      <c r="K178" s="13" t="n">
        <f aca="false">I178+J178</f>
        <v>0.221231742082468</v>
      </c>
    </row>
    <row r="179" customFormat="false" ht="12.75" hidden="false" customHeight="false" outlineLevel="0" collapsed="false">
      <c r="H179" s="13" t="n">
        <f aca="false">H178+Ts/500</f>
        <v>0.00352000000000001</v>
      </c>
      <c r="I179" s="13" t="n">
        <f aca="false">Amp1*SIN(2*PI()*Freq1*H179)</f>
        <v>0.801566984870874</v>
      </c>
      <c r="J179" s="13" t="n">
        <f aca="false">Amp2*SIN(2*PI()*Freq*H179+Phasenv)</f>
        <v>-0.597904983057523</v>
      </c>
      <c r="K179" s="13" t="n">
        <f aca="false">I179+J179</f>
        <v>0.203662001813351</v>
      </c>
    </row>
    <row r="180" customFormat="false" ht="12.75" hidden="false" customHeight="false" outlineLevel="0" collapsed="false">
      <c r="H180" s="13" t="n">
        <f aca="false">H179+Ts/500</f>
        <v>0.00354000000000001</v>
      </c>
      <c r="I180" s="13" t="n">
        <f aca="false">Amp1*SIN(2*PI()*Freq1*H180)</f>
        <v>0.793990398647832</v>
      </c>
      <c r="J180" s="13" t="n">
        <f aca="false">Amp2*SIN(2*PI()*Freq*H180+Phasenv)</f>
        <v>-0.607930297694609</v>
      </c>
      <c r="K180" s="13" t="n">
        <f aca="false">I180+J180</f>
        <v>0.186060100953223</v>
      </c>
    </row>
    <row r="181" customFormat="false" ht="12.75" hidden="false" customHeight="false" outlineLevel="0" collapsed="false">
      <c r="H181" s="13" t="n">
        <f aca="false">H180+Ts/500</f>
        <v>0.00356000000000001</v>
      </c>
      <c r="I181" s="13" t="n">
        <f aca="false">Amp1*SIN(2*PI()*Freq1*H181)</f>
        <v>0.786288432136616</v>
      </c>
      <c r="J181" s="13" t="n">
        <f aca="false">Amp2*SIN(2*PI()*Freq*H181+Phasenv)</f>
        <v>-0.617859613090338</v>
      </c>
      <c r="K181" s="13" t="n">
        <f aca="false">I181+J181</f>
        <v>0.168428819046277</v>
      </c>
    </row>
    <row r="182" customFormat="false" ht="12.75" hidden="false" customHeight="false" outlineLevel="0" collapsed="false">
      <c r="H182" s="13" t="n">
        <f aca="false">H181+Ts/500</f>
        <v>0.00358000000000001</v>
      </c>
      <c r="I182" s="13" t="n">
        <f aca="false">Amp1*SIN(2*PI()*Freq1*H182)</f>
        <v>0.77846230156702</v>
      </c>
      <c r="J182" s="13" t="n">
        <f aca="false">Amp2*SIN(2*PI()*Freq*H182+Phasenv)</f>
        <v>-0.627691361290705</v>
      </c>
      <c r="K182" s="13" t="n">
        <f aca="false">I182+J182</f>
        <v>0.150770940276316</v>
      </c>
    </row>
    <row r="183" customFormat="false" ht="12.75" hidden="false" customHeight="false" outlineLevel="0" collapsed="false">
      <c r="H183" s="13" t="n">
        <f aca="false">H182+Ts/500</f>
        <v>0.00360000000000001</v>
      </c>
      <c r="I183" s="13" t="n">
        <f aca="false">Amp1*SIN(2*PI()*Freq1*H183)</f>
        <v>0.770513242775786</v>
      </c>
      <c r="J183" s="13" t="n">
        <f aca="false">Amp2*SIN(2*PI()*Freq*H183+Phasenv)</f>
        <v>-0.637423989748694</v>
      </c>
      <c r="K183" s="13" t="n">
        <f aca="false">I183+J183</f>
        <v>0.133089253027092</v>
      </c>
    </row>
    <row r="184" customFormat="false" ht="12.75" hidden="false" customHeight="false" outlineLevel="0" collapsed="false">
      <c r="H184" s="13" t="n">
        <f aca="false">H183+Ts/500</f>
        <v>0.00362000000000001</v>
      </c>
      <c r="I184" s="13" t="n">
        <f aca="false">Amp1*SIN(2*PI()*Freq1*H184)</f>
        <v>0.762442511011445</v>
      </c>
      <c r="J184" s="13" t="n">
        <f aca="false">Amp2*SIN(2*PI()*Freq*H184+Phasenv)</f>
        <v>-0.647055961569448</v>
      </c>
      <c r="K184" s="13" t="n">
        <f aca="false">I184+J184</f>
        <v>0.115386549441997</v>
      </c>
    </row>
    <row r="185" customFormat="false" ht="12.75" hidden="false" customHeight="false" outlineLevel="0" collapsed="false">
      <c r="H185" s="13" t="n">
        <f aca="false">H184+Ts/500</f>
        <v>0.00364000000000001</v>
      </c>
      <c r="I185" s="13" t="n">
        <f aca="false">Amp1*SIN(2*PI()*Freq1*H185)</f>
        <v>0.7542513807361</v>
      </c>
      <c r="J185" s="13" t="n">
        <f aca="false">Amp2*SIN(2*PI()*Freq*H185+Phasenv)</f>
        <v>-0.65658575575296</v>
      </c>
      <c r="K185" s="13" t="n">
        <f aca="false">I185+J185</f>
        <v>0.0976656249831402</v>
      </c>
    </row>
    <row r="186" customFormat="false" ht="12.75" hidden="false" customHeight="false" outlineLevel="0" collapsed="false">
      <c r="H186" s="13" t="n">
        <f aca="false">H185+Ts/500</f>
        <v>0.00366000000000001</v>
      </c>
      <c r="I186" s="13" t="n">
        <f aca="false">Amp1*SIN(2*PI()*Freq1*H186)</f>
        <v>0.745941145424179</v>
      </c>
      <c r="J186" s="13" t="n">
        <f aca="false">Amp2*SIN(2*PI()*Freq*H186+Phasenv)</f>
        <v>-0.666011867434255</v>
      </c>
      <c r="K186" s="13" t="n">
        <f aca="false">I186+J186</f>
        <v>0.0799292779899232</v>
      </c>
    </row>
    <row r="187" customFormat="false" ht="12.75" hidden="false" customHeight="false" outlineLevel="0" collapsed="false">
      <c r="H187" s="13" t="n">
        <f aca="false">H186+Ts/500</f>
        <v>0.00368000000000001</v>
      </c>
      <c r="I187" s="13" t="n">
        <f aca="false">Amp1*SIN(2*PI()*Freq1*H187)</f>
        <v>0.73751311735817</v>
      </c>
      <c r="J187" s="13" t="n">
        <f aca="false">Amp2*SIN(2*PI()*Freq*H187+Phasenv)</f>
        <v>-0.675332808121028</v>
      </c>
      <c r="K187" s="13" t="n">
        <f aca="false">I187+J187</f>
        <v>0.0621803092371419</v>
      </c>
    </row>
    <row r="188" customFormat="false" ht="12.75" hidden="false" customHeight="false" outlineLevel="0" collapsed="false">
      <c r="H188" s="13" t="n">
        <f aca="false">H187+Ts/500</f>
        <v>0.00370000000000001</v>
      </c>
      <c r="I188" s="13" t="n">
        <f aca="false">Amp1*SIN(2*PI()*Freq1*H188)</f>
        <v>0.728968627421408</v>
      </c>
      <c r="J188" s="13" t="n">
        <f aca="false">Amp2*SIN(2*PI()*Freq*H188+Phasenv)</f>
        <v>-0.684547105928693</v>
      </c>
      <c r="K188" s="13" t="n">
        <f aca="false">I188+J188</f>
        <v>0.0444215214927152</v>
      </c>
    </row>
    <row r="189" customFormat="false" ht="12.75" hidden="false" customHeight="false" outlineLevel="0" collapsed="false">
      <c r="H189" s="13" t="n">
        <f aca="false">H188+Ts/500</f>
        <v>0.00372000000000001</v>
      </c>
      <c r="I189" s="13" t="n">
        <f aca="false">Amp1*SIN(2*PI()*Freq1*H189)</f>
        <v>0.720309024887903</v>
      </c>
      <c r="J189" s="13" t="n">
        <f aca="false">Amp2*SIN(2*PI()*Freq*H189+Phasenv)</f>
        <v>-0.693653305812809</v>
      </c>
      <c r="K189" s="13" t="n">
        <f aca="false">I189+J189</f>
        <v>0.0266557190750941</v>
      </c>
    </row>
    <row r="190" customFormat="false" ht="12.75" hidden="false" customHeight="false" outlineLevel="0" collapsed="false">
      <c r="H190" s="13" t="n">
        <f aca="false">H189+Ts/500</f>
        <v>0.00374000000000001</v>
      </c>
      <c r="I190" s="13" t="n">
        <f aca="false">Amp1*SIN(2*PI()*Freq1*H190)</f>
        <v>0.711535677209282</v>
      </c>
      <c r="J190" s="13" t="n">
        <f aca="false">Amp2*SIN(2*PI()*Freq*H190+Phasenv)</f>
        <v>-0.702649969798853</v>
      </c>
      <c r="K190" s="13" t="n">
        <f aca="false">I190+J190</f>
        <v>0.00888570741042882</v>
      </c>
    </row>
    <row r="191" customFormat="false" ht="12.75" hidden="false" customHeight="false" outlineLevel="0" collapsed="false">
      <c r="H191" s="13" t="n">
        <f aca="false">H190+Ts/500</f>
        <v>0.00376000000000001</v>
      </c>
      <c r="I191" s="13" t="n">
        <f aca="false">Amp1*SIN(2*PI()*Freq1*H191)</f>
        <v>0.702649969798845</v>
      </c>
      <c r="J191" s="13" t="n">
        <f aca="false">Amp2*SIN(2*PI()*Freq*H191+Phasenv)</f>
        <v>-0.711535677209289</v>
      </c>
      <c r="K191" s="13" t="n">
        <f aca="false">I191+J191</f>
        <v>-0.00888570741044359</v>
      </c>
    </row>
    <row r="192" customFormat="false" ht="12.75" hidden="false" customHeight="false" outlineLevel="0" collapsed="false">
      <c r="H192" s="13" t="n">
        <f aca="false">H191+Ts/500</f>
        <v>0.00378000000000001</v>
      </c>
      <c r="I192" s="13" t="n">
        <f aca="false">Amp1*SIN(2*PI()*Freq1*H192)</f>
        <v>0.693653305812801</v>
      </c>
      <c r="J192" s="13" t="n">
        <f aca="false">Amp2*SIN(2*PI()*Freq*H192+Phasenv)</f>
        <v>-0.720309024887911</v>
      </c>
      <c r="K192" s="13" t="n">
        <f aca="false">I192+J192</f>
        <v>-0.0266557190751096</v>
      </c>
    </row>
    <row r="193" customFormat="false" ht="12.75" hidden="false" customHeight="false" outlineLevel="0" collapsed="false">
      <c r="H193" s="13" t="n">
        <f aca="false">H192+Ts/500</f>
        <v>0.00380000000000001</v>
      </c>
      <c r="I193" s="13" t="n">
        <f aca="false">Amp1*SIN(2*PI()*Freq1*H193)</f>
        <v>0.684547105928685</v>
      </c>
      <c r="J193" s="13" t="n">
        <f aca="false">Amp2*SIN(2*PI()*Freq*H193+Phasenv)</f>
        <v>-0.728968627421415</v>
      </c>
      <c r="K193" s="13" t="n">
        <f aca="false">I193+J193</f>
        <v>-0.0444215214927306</v>
      </c>
    </row>
    <row r="194" customFormat="false" ht="12.75" hidden="false" customHeight="false" outlineLevel="0" collapsed="false">
      <c r="H194" s="13" t="n">
        <f aca="false">H193+Ts/500</f>
        <v>0.00382000000000001</v>
      </c>
      <c r="I194" s="13" t="n">
        <f aca="false">Amp1*SIN(2*PI()*Freq1*H194)</f>
        <v>0.67533280812102</v>
      </c>
      <c r="J194" s="13" t="n">
        <f aca="false">Amp2*SIN(2*PI()*Freq*H194+Phasenv)</f>
        <v>-0.737513117358178</v>
      </c>
      <c r="K194" s="13" t="n">
        <f aca="false">I194+J194</f>
        <v>-0.0621803092371573</v>
      </c>
    </row>
    <row r="195" customFormat="false" ht="12.75" hidden="false" customHeight="false" outlineLevel="0" collapsed="false">
      <c r="H195" s="13" t="n">
        <f aca="false">H194+Ts/500</f>
        <v>0.00384000000000001</v>
      </c>
      <c r="I195" s="13" t="n">
        <f aca="false">Amp1*SIN(2*PI()*Freq1*H195)</f>
        <v>0.666011867434247</v>
      </c>
      <c r="J195" s="13" t="n">
        <f aca="false">Amp2*SIN(2*PI()*Freq*H195+Phasenv)</f>
        <v>-0.745941145424186</v>
      </c>
      <c r="K195" s="13" t="n">
        <f aca="false">I195+J195</f>
        <v>-0.0799292779899385</v>
      </c>
    </row>
    <row r="196" customFormat="false" ht="12.75" hidden="false" customHeight="false" outlineLevel="0" collapsed="false">
      <c r="H196" s="13" t="n">
        <f aca="false">H195+Ts/500</f>
        <v>0.00386000000000001</v>
      </c>
      <c r="I196" s="13" t="n">
        <f aca="false">Amp1*SIN(2*PI()*Freq1*H196)</f>
        <v>0.656585755752952</v>
      </c>
      <c r="J196" s="13" t="n">
        <f aca="false">Amp2*SIN(2*PI()*Freq*H196+Phasenv)</f>
        <v>-0.754251380736107</v>
      </c>
      <c r="K196" s="13" t="n">
        <f aca="false">I196+J196</f>
        <v>-0.0976656249831549</v>
      </c>
    </row>
    <row r="197" customFormat="false" ht="12.75" hidden="false" customHeight="false" outlineLevel="0" collapsed="false">
      <c r="H197" s="13" t="n">
        <f aca="false">H196+Ts/500</f>
        <v>0.00388000000000001</v>
      </c>
      <c r="I197" s="13" t="n">
        <f aca="false">Amp1*SIN(2*PI()*Freq1*H197)</f>
        <v>0.64705596156944</v>
      </c>
      <c r="J197" s="13" t="n">
        <f aca="false">Amp2*SIN(2*PI()*Freq*H197+Phasenv)</f>
        <v>-0.762442511011451</v>
      </c>
      <c r="K197" s="13" t="n">
        <f aca="false">I197+J197</f>
        <v>-0.115386549442011</v>
      </c>
    </row>
    <row r="198" customFormat="false" ht="12.75" hidden="false" customHeight="false" outlineLevel="0" collapsed="false">
      <c r="H198" s="13" t="n">
        <f aca="false">H197+Ts/500</f>
        <v>0.00390000000000001</v>
      </c>
      <c r="I198" s="13" t="n">
        <f aca="false">Amp1*SIN(2*PI()*Freq1*H198)</f>
        <v>0.637423989748685</v>
      </c>
      <c r="J198" s="13" t="n">
        <f aca="false">Amp2*SIN(2*PI()*Freq*H198+Phasenv)</f>
        <v>-0.770513242775793</v>
      </c>
      <c r="K198" s="13" t="n">
        <f aca="false">I198+J198</f>
        <v>-0.133089253027107</v>
      </c>
    </row>
    <row r="199" customFormat="false" ht="12.75" hidden="false" customHeight="false" outlineLevel="0" collapsed="false">
      <c r="H199" s="13" t="n">
        <f aca="false">H198+Ts/500</f>
        <v>0.00392000000000001</v>
      </c>
      <c r="I199" s="13" t="n">
        <f aca="false">Amp1*SIN(2*PI()*Freq1*H199)</f>
        <v>0.627691361290696</v>
      </c>
      <c r="J199" s="13" t="n">
        <f aca="false">Amp2*SIN(2*PI()*Freq*H199+Phasenv)</f>
        <v>-0.778462301567026</v>
      </c>
      <c r="K199" s="13" t="n">
        <f aca="false">I199+J199</f>
        <v>-0.15077094027633</v>
      </c>
    </row>
    <row r="200" customFormat="false" ht="12.75" hidden="false" customHeight="false" outlineLevel="0" collapsed="false">
      <c r="H200" s="13" t="n">
        <f aca="false">H199+Ts/500</f>
        <v>0.00394000000000001</v>
      </c>
      <c r="I200" s="13" t="n">
        <f aca="false">Amp1*SIN(2*PI()*Freq1*H200)</f>
        <v>0.61785961309033</v>
      </c>
      <c r="J200" s="13" t="n">
        <f aca="false">Amp2*SIN(2*PI()*Freq*H200+Phasenv)</f>
        <v>-0.786288432136623</v>
      </c>
      <c r="K200" s="13" t="n">
        <f aca="false">I200+J200</f>
        <v>-0.168428819046292</v>
      </c>
    </row>
    <row r="201" customFormat="false" ht="12.75" hidden="false" customHeight="false" outlineLevel="0" collapsed="false">
      <c r="H201" s="13" t="n">
        <f aca="false">H200+Ts/500</f>
        <v>0.00396000000000001</v>
      </c>
      <c r="I201" s="13" t="n">
        <f aca="false">Amp1*SIN(2*PI()*Freq1*H201)</f>
        <v>0.607930297694601</v>
      </c>
      <c r="J201" s="13" t="n">
        <f aca="false">Amp2*SIN(2*PI()*Freq*H201+Phasenv)</f>
        <v>-0.793990398647838</v>
      </c>
      <c r="K201" s="13" t="n">
        <f aca="false">I201+J201</f>
        <v>-0.186060100953237</v>
      </c>
    </row>
    <row r="202" customFormat="false" ht="12.75" hidden="false" customHeight="false" outlineLevel="0" collapsed="false">
      <c r="H202" s="13" t="n">
        <f aca="false">H201+Ts/500</f>
        <v>0.00398000000000001</v>
      </c>
      <c r="I202" s="13" t="n">
        <f aca="false">Amp1*SIN(2*PI()*Freq1*H202)</f>
        <v>0.597904983057514</v>
      </c>
      <c r="J202" s="13" t="n">
        <f aca="false">Amp2*SIN(2*PI()*Freq*H202+Phasenv)</f>
        <v>-0.80156698487088</v>
      </c>
      <c r="K202" s="13" t="n">
        <f aca="false">I202+J202</f>
        <v>-0.203662001813366</v>
      </c>
    </row>
    <row r="203" customFormat="false" ht="12.75" hidden="false" customHeight="false" outlineLevel="0" collapsed="false">
      <c r="H203" s="13" t="n">
        <f aca="false">H202+Ts/500</f>
        <v>0.00400000000000001</v>
      </c>
      <c r="I203" s="13" t="n">
        <f aca="false">Amp1*SIN(2*PI()*Freq1*H203)</f>
        <v>0.587785252292469</v>
      </c>
      <c r="J203" s="13" t="n">
        <f aca="false">Amp2*SIN(2*PI()*Freq*H203+Phasenv)</f>
        <v>-0.80901699437495</v>
      </c>
      <c r="K203" s="13" t="n">
        <f aca="false">I203+J203</f>
        <v>-0.221231742082482</v>
      </c>
    </row>
    <row r="204" customFormat="false" ht="12.75" hidden="false" customHeight="false" outlineLevel="0" collapsed="false">
      <c r="H204" s="13" t="n">
        <f aca="false">H203+Ts/500</f>
        <v>0.00402000000000001</v>
      </c>
      <c r="I204" s="13" t="n">
        <f aca="false">Amp1*SIN(2*PI()*Freq1*H204)</f>
        <v>0.577572703422263</v>
      </c>
      <c r="J204" s="13" t="n">
        <f aca="false">Amp2*SIN(2*PI()*Freq*H204+Phasenv)</f>
        <v>-0.816339250717187</v>
      </c>
      <c r="K204" s="13" t="n">
        <f aca="false">I204+J204</f>
        <v>-0.238766547294924</v>
      </c>
    </row>
    <row r="205" customFormat="false" ht="12.75" hidden="false" customHeight="false" outlineLevel="0" collapsed="false">
      <c r="H205" s="13" t="n">
        <f aca="false">H204+Ts/500</f>
        <v>0.00404000000000001</v>
      </c>
      <c r="I205" s="13" t="n">
        <f aca="false">Amp1*SIN(2*PI()*Freq1*H205)</f>
        <v>0.567268949126752</v>
      </c>
      <c r="J205" s="13" t="n">
        <f aca="false">Amp2*SIN(2*PI()*Freq*H205+Phasenv)</f>
        <v>-0.823532597628431</v>
      </c>
      <c r="K205" s="13" t="n">
        <f aca="false">I205+J205</f>
        <v>-0.256263648501679</v>
      </c>
    </row>
    <row r="206" customFormat="false" ht="12.75" hidden="false" customHeight="false" outlineLevel="0" collapsed="false">
      <c r="H206" s="13" t="n">
        <f aca="false">H205+Ts/500</f>
        <v>0.00406000000000001</v>
      </c>
      <c r="I206" s="13" t="n">
        <f aca="false">Amp1*SIN(2*PI()*Freq1*H206)</f>
        <v>0.556875616488183</v>
      </c>
      <c r="J206" s="13" t="n">
        <f aca="false">Amp2*SIN(2*PI()*Freq*H206+Phasenv)</f>
        <v>-0.830595899195816</v>
      </c>
      <c r="K206" s="13" t="n">
        <f aca="false">I206+J206</f>
        <v>-0.273720282707632</v>
      </c>
    </row>
    <row r="207" customFormat="false" ht="12.75" hidden="false" customHeight="false" outlineLevel="0" collapsed="false">
      <c r="H207" s="13" t="n">
        <f aca="false">H206+Ts/500</f>
        <v>0.00408000000000001</v>
      </c>
      <c r="I207" s="13" t="n">
        <f aca="false">Amp1*SIN(2*PI()*Freq1*H207)</f>
        <v>0.546394346734264</v>
      </c>
      <c r="J207" s="13" t="n">
        <f aca="false">Amp2*SIN(2*PI()*Freq*H207+Phasenv)</f>
        <v>-0.837528040042145</v>
      </c>
      <c r="K207" s="13" t="n">
        <f aca="false">I207+J207</f>
        <v>-0.29113369330788</v>
      </c>
    </row>
    <row r="208" customFormat="false" ht="12.75" hidden="false" customHeight="false" outlineLevel="0" collapsed="false">
      <c r="H208" s="13" t="n">
        <f aca="false">H207+Ts/500</f>
        <v>0.00410000000000001</v>
      </c>
      <c r="I208" s="13" t="n">
        <f aca="false">Amp1*SIN(2*PI()*Freq1*H208)</f>
        <v>0.535826794978992</v>
      </c>
      <c r="J208" s="13" t="n">
        <f aca="false">Amp2*SIN(2*PI()*Freq*H208+Phasenv)</f>
        <v>-0.844327925502018</v>
      </c>
      <c r="K208" s="13" t="n">
        <f aca="false">I208+J208</f>
        <v>-0.308501130523026</v>
      </c>
    </row>
    <row r="209" customFormat="false" ht="12.75" hidden="false" customHeight="false" outlineLevel="0" collapsed="false">
      <c r="H209" s="13" t="n">
        <f aca="false">H208+Ts/500</f>
        <v>0.00412000000000001</v>
      </c>
      <c r="I209" s="13" t="n">
        <f aca="false">Amp1*SIN(2*PI()*Freq1*H209)</f>
        <v>0.525174629961291</v>
      </c>
      <c r="J209" s="13" t="n">
        <f aca="false">Amp2*SIN(2*PI()*Freq*H209+Phasenv)</f>
        <v>-0.850994481794695</v>
      </c>
      <c r="K209" s="13" t="n">
        <f aca="false">I209+J209</f>
        <v>-0.325819851833404</v>
      </c>
    </row>
    <row r="210" customFormat="false" ht="12.75" hidden="false" customHeight="false" outlineLevel="0" collapsed="false">
      <c r="H210" s="13" t="n">
        <f aca="false">H209+Ts/500</f>
        <v>0.00414000000000001</v>
      </c>
      <c r="I210" s="13" t="n">
        <f aca="false">Amp1*SIN(2*PI()*Freq1*H210)</f>
        <v>0.514439533781502</v>
      </c>
      <c r="J210" s="13" t="n">
        <f aca="false">Amp2*SIN(2*PI()*Freq*H210+Phasenv)</f>
        <v>-0.857526656193655</v>
      </c>
      <c r="K210" s="13" t="n">
        <f aca="false">I210+J210</f>
        <v>-0.343087122412153</v>
      </c>
    </row>
    <row r="211" customFormat="false" ht="12.75" hidden="false" customHeight="false" outlineLevel="0" collapsed="false">
      <c r="H211" s="13" t="n">
        <f aca="false">H210+Ts/500</f>
        <v>0.00416000000000001</v>
      </c>
      <c r="I211" s="13" t="n">
        <f aca="false">Amp1*SIN(2*PI()*Freq1*H211)</f>
        <v>0.503623201635756</v>
      </c>
      <c r="J211" s="13" t="n">
        <f aca="false">Amp2*SIN(2*PI()*Freq*H211+Phasenv)</f>
        <v>-0.863923417192838</v>
      </c>
      <c r="K211" s="13" t="n">
        <f aca="false">I211+J211</f>
        <v>-0.360300215557082</v>
      </c>
    </row>
    <row r="212" customFormat="false" ht="12.75" hidden="false" customHeight="false" outlineLevel="0" collapsed="false">
      <c r="H212" s="13" t="n">
        <f aca="false">H211+Ts/500</f>
        <v>0.00418000000000001</v>
      </c>
      <c r="I212" s="13" t="n">
        <f aca="false">Amp1*SIN(2*PI()*Freq1*H212)</f>
        <v>0.492727341548287</v>
      </c>
      <c r="J212" s="13" t="n">
        <f aca="false">Amp2*SIN(2*PI()*Freq*H212+Phasenv)</f>
        <v>-0.870183754669528</v>
      </c>
      <c r="K212" s="13" t="n">
        <f aca="false">I212+J212</f>
        <v>-0.377456413121242</v>
      </c>
    </row>
    <row r="213" customFormat="false" ht="12.75" hidden="false" customHeight="false" outlineLevel="0" collapsed="false">
      <c r="H213" s="13" t="n">
        <f aca="false">H212+Ts/500</f>
        <v>0.00420000000000001</v>
      </c>
      <c r="I213" s="13" t="n">
        <f aca="false">Amp1*SIN(2*PI()*Freq1*H213)</f>
        <v>0.48175367410171</v>
      </c>
      <c r="J213" s="13" t="n">
        <f aca="false">Amp2*SIN(2*PI()*Freq*H213+Phasenv)</f>
        <v>-0.876306680043867</v>
      </c>
      <c r="K213" s="13" t="n">
        <f aca="false">I213+J213</f>
        <v>-0.394553005942156</v>
      </c>
    </row>
    <row r="214" customFormat="false" ht="12.75" hidden="false" customHeight="false" outlineLevel="0" collapsed="false">
      <c r="H214" s="13" t="n">
        <f aca="false">H213+Ts/500</f>
        <v>0.00422000000000001</v>
      </c>
      <c r="I214" s="13" t="n">
        <f aca="false">Amp1*SIN(2*PI()*Freq1*H214)</f>
        <v>0.470703932165327</v>
      </c>
      <c r="J214" s="13" t="n">
        <f aca="false">Amp2*SIN(2*PI()*Freq*H214+Phasenv)</f>
        <v>-0.882291226434956</v>
      </c>
      <c r="K214" s="13" t="n">
        <f aca="false">I214+J214</f>
        <v>-0.411587294269629</v>
      </c>
    </row>
    <row r="215" customFormat="false" ht="12.75" hidden="false" customHeight="false" outlineLevel="0" collapsed="false">
      <c r="H215" s="13" t="n">
        <f aca="false">H214+Ts/500</f>
        <v>0.00424000000000001</v>
      </c>
      <c r="I215" s="13" t="n">
        <f aca="false">Amp1*SIN(2*PI()*Freq1*H215)</f>
        <v>0.459579860621483</v>
      </c>
      <c r="J215" s="13" t="n">
        <f aca="false">Amp2*SIN(2*PI()*Freq*H215+Phasenv)</f>
        <v>-0.888136448813548</v>
      </c>
      <c r="K215" s="13" t="n">
        <f aca="false">I215+J215</f>
        <v>-0.428556588192065</v>
      </c>
    </row>
    <row r="216" customFormat="false" ht="12.75" hidden="false" customHeight="false" outlineLevel="0" collapsed="false">
      <c r="H216" s="13" t="n">
        <f aca="false">H215+Ts/500</f>
        <v>0.00426000000000001</v>
      </c>
      <c r="I216" s="13" t="n">
        <f aca="false">Amp1*SIN(2*PI()*Freq1*H216)</f>
        <v>0.448383216090027</v>
      </c>
      <c r="J216" s="13" t="n">
        <f aca="false">Amp2*SIN(2*PI()*Freq*H216+Phasenv)</f>
        <v>-0.893841424151266</v>
      </c>
      <c r="K216" s="13" t="n">
        <f aca="false">I216+J216</f>
        <v>-0.44545820806124</v>
      </c>
    </row>
    <row r="217" customFormat="false" ht="12.75" hidden="false" customHeight="false" outlineLevel="0" collapsed="false">
      <c r="H217" s="13" t="n">
        <f aca="false">H216+Ts/500</f>
        <v>0.00428000000000001</v>
      </c>
      <c r="I217" s="13" t="n">
        <f aca="false">Amp1*SIN(2*PI()*Freq1*H217)</f>
        <v>0.437115766650928</v>
      </c>
      <c r="J217" s="13" t="n">
        <f aca="false">Amp2*SIN(2*PI()*Freq*H217+Phasenv)</f>
        <v>-0.899405251566374</v>
      </c>
      <c r="K217" s="13" t="n">
        <f aca="false">I217+J217</f>
        <v>-0.462289484915446</v>
      </c>
    </row>
    <row r="218" customFormat="false" ht="12.75" hidden="false" customHeight="false" outlineLevel="0" collapsed="false">
      <c r="H218" s="13" t="n">
        <f aca="false">H217+Ts/500</f>
        <v>0.00430000000000001</v>
      </c>
      <c r="I218" s="13" t="n">
        <f aca="false">Amp1*SIN(2*PI()*Freq1*H218)</f>
        <v>0.425779291565067</v>
      </c>
      <c r="J218" s="13" t="n">
        <f aca="false">Amp2*SIN(2*PI()*Freq*H218+Phasenv)</f>
        <v>-0.904827052466022</v>
      </c>
      <c r="K218" s="13" t="n">
        <f aca="false">I218+J218</f>
        <v>-0.479047760900955</v>
      </c>
    </row>
    <row r="219" customFormat="false" ht="12.75" hidden="false" customHeight="false" outlineLevel="0" collapsed="false">
      <c r="H219" s="13" t="n">
        <f aca="false">H218+Ts/500</f>
        <v>0.00432000000000001</v>
      </c>
      <c r="I219" s="13" t="n">
        <f aca="false">Amp1*SIN(2*PI()*Freq1*H219)</f>
        <v>0.414375580993279</v>
      </c>
      <c r="J219" s="13" t="n">
        <f aca="false">Amp2*SIN(2*PI()*Freq*H219+Phasenv)</f>
        <v>-0.910105970684998</v>
      </c>
      <c r="K219" s="13" t="n">
        <f aca="false">I219+J219</f>
        <v>-0.49573038969172</v>
      </c>
    </row>
    <row r="220" customFormat="false" ht="12.75" hidden="false" customHeight="false" outlineLevel="0" collapsed="false">
      <c r="H220" s="13" t="n">
        <f aca="false">H219+Ts/500</f>
        <v>0.00434000000000001</v>
      </c>
      <c r="I220" s="13" t="n">
        <f aca="false">Amp1*SIN(2*PI()*Freq1*H220)</f>
        <v>0.402906435713657</v>
      </c>
      <c r="J220" s="13" t="n">
        <f aca="false">Amp2*SIN(2*PI()*Freq*H220+Phasenv)</f>
        <v>-0.91524117262092</v>
      </c>
      <c r="K220" s="13" t="n">
        <f aca="false">I220+J220</f>
        <v>-0.512334736907263</v>
      </c>
    </row>
    <row r="221" customFormat="false" ht="12.75" hidden="false" customHeight="false" outlineLevel="0" collapsed="false">
      <c r="H221" s="13" t="n">
        <f aca="false">H220+Ts/500</f>
        <v>0.00436000000000001</v>
      </c>
      <c r="I221" s="13" t="n">
        <f aca="false">Amp1*SIN(2*PI()*Freq1*H221)</f>
        <v>0.391373666837197</v>
      </c>
      <c r="J221" s="13" t="n">
        <f aca="false">Amp2*SIN(2*PI()*Freq*H221+Phasenv)</f>
        <v>-0.920231847365873</v>
      </c>
      <c r="K221" s="13" t="n">
        <f aca="false">I221+J221</f>
        <v>-0.528858180528676</v>
      </c>
    </row>
    <row r="222" customFormat="false" ht="12.75" hidden="false" customHeight="false" outlineLevel="0" collapsed="false">
      <c r="H222" s="13" t="n">
        <f aca="false">H221+Ts/500</f>
        <v>0.00438000000000001</v>
      </c>
      <c r="I222" s="13" t="n">
        <f aca="false">Amp1*SIN(2*PI()*Freq1*H222)</f>
        <v>0.379779095521795</v>
      </c>
      <c r="J222" s="13" t="n">
        <f aca="false">Amp2*SIN(2*PI()*Freq*H222+Phasenv)</f>
        <v>-0.925077206834461</v>
      </c>
      <c r="K222" s="13" t="n">
        <f aca="false">I222+J222</f>
        <v>-0.545298111312665</v>
      </c>
    </row>
    <row r="223" customFormat="false" ht="12.75" hidden="false" customHeight="false" outlineLevel="0" collapsed="false">
      <c r="H223" s="13" t="n">
        <f aca="false">H222+Ts/500</f>
        <v>0.00440000000000001</v>
      </c>
      <c r="I223" s="13" t="n">
        <f aca="false">Amp1*SIN(2*PI()*Freq1*H223)</f>
        <v>0.368124552684672</v>
      </c>
      <c r="J223" s="13" t="n">
        <f aca="false">Amp2*SIN(2*PI()*Freq*H223+Phasenv)</f>
        <v>-0.929776485888254</v>
      </c>
      <c r="K223" s="13" t="n">
        <f aca="false">I223+J223</f>
        <v>-0.561651933203581</v>
      </c>
    </row>
    <row r="224" customFormat="false" ht="12.75" hidden="false" customHeight="false" outlineLevel="0" collapsed="false">
      <c r="H224" s="13" t="n">
        <f aca="false">H223+Ts/500</f>
        <v>0.00442000000000001</v>
      </c>
      <c r="I224" s="13" t="n">
        <f aca="false">Amp1*SIN(2*PI()*Freq1*H224)</f>
        <v>0.356411878713245</v>
      </c>
      <c r="J224" s="13" t="n">
        <f aca="false">Amp2*SIN(2*PI()*Freq*H224+Phasenv)</f>
        <v>-0.934328942456614</v>
      </c>
      <c r="K224" s="13" t="n">
        <f aca="false">I224+J224</f>
        <v>-0.577917063743369</v>
      </c>
    </row>
    <row r="225" customFormat="false" ht="12.75" hidden="false" customHeight="false" outlineLevel="0" collapsed="false">
      <c r="H225" s="13" t="n">
        <f aca="false">H224+Ts/500</f>
        <v>0.00444000000000001</v>
      </c>
      <c r="I225" s="13" t="n">
        <f aca="false">Amp1*SIN(2*PI()*Freq1*H225)</f>
        <v>0.344642923174511</v>
      </c>
      <c r="J225" s="13" t="n">
        <f aca="false">Amp2*SIN(2*PI()*Freq*H225+Phasenv)</f>
        <v>-0.938733857653876</v>
      </c>
      <c r="K225" s="13" t="n">
        <f aca="false">I225+J225</f>
        <v>-0.594090934479365</v>
      </c>
    </row>
    <row r="226" customFormat="false" ht="12.75" hidden="false" customHeight="false" outlineLevel="0" collapsed="false">
      <c r="H226" s="13" t="n">
        <f aca="false">H225+Ts/500</f>
        <v>0.00446000000000001</v>
      </c>
      <c r="I226" s="13" t="n">
        <f aca="false">Amp1*SIN(2*PI()*Freq1*H226)</f>
        <v>0.332819544522981</v>
      </c>
      <c r="J226" s="13" t="n">
        <f aca="false">Amp2*SIN(2*PI()*Freq*H226+Phasenv)</f>
        <v>-0.942990535892867</v>
      </c>
      <c r="K226" s="13" t="n">
        <f aca="false">I226+J226</f>
        <v>-0.610170991369886</v>
      </c>
    </row>
    <row r="227" customFormat="false" ht="12.75" hidden="false" customHeight="false" outlineLevel="0" collapsed="false">
      <c r="H227" s="13" t="n">
        <f aca="false">H226+Ts/500</f>
        <v>0.00448000000000001</v>
      </c>
      <c r="I227" s="13" t="n">
        <f aca="false">Amp1*SIN(2*PI()*Freq1*H227)</f>
        <v>0.320943609807203</v>
      </c>
      <c r="J227" s="13" t="n">
        <f aca="false">Amp2*SIN(2*PI()*Freq*H227+Phasenv)</f>
        <v>-0.947098304994746</v>
      </c>
      <c r="K227" s="13" t="n">
        <f aca="false">I227+J227</f>
        <v>-0.626154695187543</v>
      </c>
    </row>
    <row r="228" customFormat="false" ht="12.75" hidden="false" customHeight="false" outlineLevel="0" collapsed="false">
      <c r="H228" s="13" t="n">
        <f aca="false">H227+Ts/500</f>
        <v>0.00450000000000001</v>
      </c>
      <c r="I228" s="13" t="n">
        <f aca="false">Amp1*SIN(2*PI()*Freq1*H228)</f>
        <v>0.309016994374941</v>
      </c>
      <c r="J228" s="13" t="n">
        <f aca="false">Amp2*SIN(2*PI()*Freq*H228+Phasenv)</f>
        <v>-0.951056516295156</v>
      </c>
      <c r="K228" s="13" t="n">
        <f aca="false">I228+J228</f>
        <v>-0.642039521920215</v>
      </c>
    </row>
    <row r="229" customFormat="false" ht="12.75" hidden="false" customHeight="false" outlineLevel="0" collapsed="false">
      <c r="H229" s="13" t="n">
        <f aca="false">H228+Ts/500</f>
        <v>0.00452000000000001</v>
      </c>
      <c r="I229" s="13" t="n">
        <f aca="false">Amp1*SIN(2*PI()*Freq1*H229)</f>
        <v>0.297041581577029</v>
      </c>
      <c r="J229" s="13" t="n">
        <f aca="false">Amp2*SIN(2*PI()*Freq*H229+Phasenv)</f>
        <v>-0.954864544746645</v>
      </c>
      <c r="K229" s="13" t="n">
        <f aca="false">I229+J229</f>
        <v>-0.657822963169616</v>
      </c>
    </row>
    <row r="230" customFormat="false" ht="12.75" hidden="false" customHeight="false" outlineLevel="0" collapsed="false">
      <c r="H230" s="13" t="n">
        <f aca="false">H229+Ts/500</f>
        <v>0.00454000000000001</v>
      </c>
      <c r="I230" s="13" t="n">
        <f aca="false">Amp1*SIN(2*PI()*Freq1*H230)</f>
        <v>0.28501926246997</v>
      </c>
      <c r="J230" s="13" t="n">
        <f aca="false">Amp2*SIN(2*PI()*Freq*H230+Phasenv)</f>
        <v>-0.958521789017378</v>
      </c>
      <c r="K230" s="13" t="n">
        <f aca="false">I230+J230</f>
        <v>-0.673502526547408</v>
      </c>
    </row>
    <row r="231" customFormat="false" ht="12.75" hidden="false" customHeight="false" outlineLevel="0" collapsed="false">
      <c r="H231" s="13" t="n">
        <f aca="false">H230+Ts/500</f>
        <v>0.00456000000000001</v>
      </c>
      <c r="I231" s="13" t="n">
        <f aca="false">Amp1*SIN(2*PI()*Freq1*H231)</f>
        <v>0.272951935517319</v>
      </c>
      <c r="J231" s="13" t="n">
        <f aca="false">Amp2*SIN(2*PI()*Freq*H231+Phasenv)</f>
        <v>-0.962027671586088</v>
      </c>
      <c r="K231" s="13" t="n">
        <f aca="false">I231+J231</f>
        <v>-0.689075736068769</v>
      </c>
    </row>
    <row r="232" customFormat="false" ht="12.75" hidden="false" customHeight="false" outlineLevel="0" collapsed="false">
      <c r="H232" s="13" t="n">
        <f aca="false">H231+Ts/500</f>
        <v>0.00458000000000001</v>
      </c>
      <c r="I232" s="13" t="n">
        <f aca="false">Amp1*SIN(2*PI()*Freq1*H232)</f>
        <v>0.260841506289891</v>
      </c>
      <c r="J232" s="13" t="n">
        <f aca="false">Amp2*SIN(2*PI()*Freq*H232+Phasenv)</f>
        <v>-0.965381638833276</v>
      </c>
      <c r="K232" s="13" t="n">
        <f aca="false">I232+J232</f>
        <v>-0.704540132543385</v>
      </c>
    </row>
    <row r="233" customFormat="false" ht="12.75" hidden="false" customHeight="false" outlineLevel="0" collapsed="false">
      <c r="H233" s="13" t="n">
        <f aca="false">H232+Ts/500</f>
        <v>0.00460000000000001</v>
      </c>
      <c r="I233" s="13" t="n">
        <f aca="false">Amp1*SIN(2*PI()*Freq1*H233)</f>
        <v>0.248689887164848</v>
      </c>
      <c r="J233" s="13" t="n">
        <f aca="false">Amp2*SIN(2*PI()*Freq*H233+Phasenv)</f>
        <v>-0.968583161128633</v>
      </c>
      <c r="K233" s="13" t="n">
        <f aca="false">I233+J233</f>
        <v>-0.719893273963784</v>
      </c>
    </row>
    <row r="234" customFormat="false" ht="12.75" hidden="false" customHeight="false" outlineLevel="0" collapsed="false">
      <c r="H234" s="13" t="n">
        <f aca="false">H233+Ts/500</f>
        <v>0.00462000000000001</v>
      </c>
      <c r="I234" s="13" t="n">
        <f aca="false">Amp1*SIN(2*PI()*Freq1*H234)</f>
        <v>0.236498997023718</v>
      </c>
      <c r="J234" s="13" t="n">
        <f aca="false">Amp2*SIN(2*PI()*Freq*H234+Phasenv)</f>
        <v>-0.971631732914676</v>
      </c>
      <c r="K234" s="13" t="n">
        <f aca="false">I234+J234</f>
        <v>-0.735132735890957</v>
      </c>
    </row>
    <row r="235" customFormat="false" ht="12.75" hidden="false" customHeight="false" outlineLevel="0" collapsed="false">
      <c r="H235" s="13" t="n">
        <f aca="false">H234+Ts/500</f>
        <v>0.00464000000000001</v>
      </c>
      <c r="I235" s="13" t="n">
        <f aca="false">Amp1*SIN(2*PI()*Freq1*H235)</f>
        <v>0.224270760949375</v>
      </c>
      <c r="J235" s="13" t="n">
        <f aca="false">Amp2*SIN(2*PI()*Freq*H235+Phasenv)</f>
        <v>-0.974526872786579</v>
      </c>
      <c r="K235" s="13" t="n">
        <f aca="false">I235+J235</f>
        <v>-0.750256111837204</v>
      </c>
    </row>
    <row r="236" customFormat="false" ht="12.75" hidden="false" customHeight="false" outlineLevel="0" collapsed="false">
      <c r="H236" s="13" t="n">
        <f aca="false">H235+Ts/500</f>
        <v>0.00466000000000001</v>
      </c>
      <c r="I236" s="13" t="n">
        <f aca="false">Amp1*SIN(2*PI()*Freq1*H236)</f>
        <v>0.212007109922048</v>
      </c>
      <c r="J236" s="13" t="n">
        <f aca="false">Amp2*SIN(2*PI()*Freq*H236+Phasenv)</f>
        <v>-0.977268123568195</v>
      </c>
      <c r="K236" s="13" t="n">
        <f aca="false">I236+J236</f>
        <v>-0.765261013646146</v>
      </c>
    </row>
    <row r="237" customFormat="false" ht="12.75" hidden="false" customHeight="false" outlineLevel="0" collapsed="false">
      <c r="H237" s="13" t="n">
        <f aca="false">H236+Ts/500</f>
        <v>0.00468000000000001</v>
      </c>
      <c r="I237" s="13" t="n">
        <f aca="false">Amp1*SIN(2*PI()*Freq1*H237)</f>
        <v>0.199709980514401</v>
      </c>
      <c r="J237" s="13" t="n">
        <f aca="false">Amp2*SIN(2*PI()*Freq*H237+Phasenv)</f>
        <v>-0.979855052384248</v>
      </c>
      <c r="K237" s="13" t="n">
        <f aca="false">I237+J237</f>
        <v>-0.780145071869848</v>
      </c>
    </row>
    <row r="238" customFormat="false" ht="12.75" hidden="false" customHeight="false" outlineLevel="0" collapsed="false">
      <c r="H238" s="13" t="n">
        <f aca="false">H237+Ts/500</f>
        <v>0.00470000000000001</v>
      </c>
      <c r="I238" s="13" t="n">
        <f aca="false">Amp1*SIN(2*PI()*Freq1*H238)</f>
        <v>0.187381314585718</v>
      </c>
      <c r="J238" s="13" t="n">
        <f aca="false">Amp2*SIN(2*PI()*Freq*H238+Phasenv)</f>
        <v>-0.98228725072869</v>
      </c>
      <c r="K238" s="13" t="n">
        <f aca="false">I238+J238</f>
        <v>-0.794905936142972</v>
      </c>
    </row>
    <row r="239" customFormat="false" ht="12.75" hidden="false" customHeight="false" outlineLevel="0" collapsed="false">
      <c r="H239" s="13" t="n">
        <f aca="false">H238+Ts/500</f>
        <v>0.00472000000000001</v>
      </c>
      <c r="I239" s="13" t="n">
        <f aca="false">Amp1*SIN(2*PI()*Freq1*H239)</f>
        <v>0.175023058975269</v>
      </c>
      <c r="J239" s="13" t="n">
        <f aca="false">Amp2*SIN(2*PI()*Freq*H239+Phasenv)</f>
        <v>-0.984564334529207</v>
      </c>
      <c r="K239" s="13" t="n">
        <f aca="false">I239+J239</f>
        <v>-0.809541275553937</v>
      </c>
    </row>
    <row r="240" customFormat="false" ht="12.75" hidden="false" customHeight="false" outlineLevel="0" collapsed="false">
      <c r="H240" s="13" t="n">
        <f aca="false">H239+Ts/500</f>
        <v>0.00474000000000001</v>
      </c>
      <c r="I240" s="13" t="n">
        <f aca="false">Amp1*SIN(2*PI()*Freq1*H240)</f>
        <v>0.162637165194877</v>
      </c>
      <c r="J240" s="13" t="n">
        <f aca="false">Amp2*SIN(2*PI()*Freq*H240+Phasenv)</f>
        <v>-0.986685944207869</v>
      </c>
      <c r="K240" s="13" t="n">
        <f aca="false">I240+J240</f>
        <v>-0.824048779012992</v>
      </c>
    </row>
    <row r="241" customFormat="false" ht="12.75" hidden="false" customHeight="false" outlineLevel="0" collapsed="false">
      <c r="H241" s="13" t="n">
        <f aca="false">H240+Ts/500</f>
        <v>0.00476000000000001</v>
      </c>
      <c r="I241" s="13" t="n">
        <f aca="false">Amp1*SIN(2*PI()*Freq1*H241)</f>
        <v>0.150225589120751</v>
      </c>
      <c r="J241" s="13" t="n">
        <f aca="false">Amp2*SIN(2*PI()*Freq*H241+Phasenv)</f>
        <v>-0.988651744737915</v>
      </c>
      <c r="K241" s="13" t="n">
        <f aca="false">I241+J241</f>
        <v>-0.838426155617164</v>
      </c>
    </row>
    <row r="242" customFormat="false" ht="12.75" hidden="false" customHeight="false" outlineLevel="0" collapsed="false">
      <c r="H242" s="13" t="n">
        <f aca="false">H241+Ts/500</f>
        <v>0.00478000000000001</v>
      </c>
      <c r="I242" s="13" t="n">
        <f aca="false">Amp1*SIN(2*PI()*Freq1*H242)</f>
        <v>0.137790290684631</v>
      </c>
      <c r="J242" s="13" t="n">
        <f aca="false">Amp2*SIN(2*PI()*Freq*H242+Phasenv)</f>
        <v>-0.990461425696652</v>
      </c>
      <c r="K242" s="13" t="n">
        <f aca="false">I242+J242</f>
        <v>-0.852671135012021</v>
      </c>
    </row>
    <row r="243" customFormat="false" ht="12.75" hidden="false" customHeight="false" outlineLevel="0" collapsed="false">
      <c r="H243" s="13" t="n">
        <f aca="false">H242+Ts/500</f>
        <v>0.00480000000000001</v>
      </c>
      <c r="I243" s="13" t="n">
        <f aca="false">Amp1*SIN(2*PI()*Freq1*H243)</f>
        <v>0.125333233564297</v>
      </c>
      <c r="J243" s="13" t="n">
        <f aca="false">Amp2*SIN(2*PI()*Freq*H243+Phasenv)</f>
        <v>-0.992114701314479</v>
      </c>
      <c r="K243" s="13" t="n">
        <f aca="false">I243+J243</f>
        <v>-0.866781467750181</v>
      </c>
    </row>
    <row r="244" customFormat="false" ht="12.75" hidden="false" customHeight="false" outlineLevel="0" collapsed="false">
      <c r="H244" s="13" t="n">
        <f aca="false">H243+Ts/500</f>
        <v>0.00482000000000001</v>
      </c>
      <c r="I244" s="13" t="n">
        <f aca="false">Amp1*SIN(2*PI()*Freq1*H244)</f>
        <v>0.112856384873475</v>
      </c>
      <c r="J244" s="13" t="n">
        <f aca="false">Amp2*SIN(2*PI()*Freq*H244+Phasenv)</f>
        <v>-0.993611310520009</v>
      </c>
      <c r="K244" s="13" t="n">
        <f aca="false">I244+J244</f>
        <v>-0.880754925646534</v>
      </c>
    </row>
    <row r="245" customFormat="false" ht="12.75" hidden="false" customHeight="false" outlineLevel="0" collapsed="false">
      <c r="H245" s="13" t="n">
        <f aca="false">H244+Ts/500</f>
        <v>0.00484000000000001</v>
      </c>
      <c r="I245" s="13" t="n">
        <f aca="false">Amp1*SIN(2*PI()*Freq1*H245)</f>
        <v>0.100361714851208</v>
      </c>
      <c r="J245" s="13" t="n">
        <f aca="false">Amp2*SIN(2*PI()*Freq*H245+Phasenv)</f>
        <v>-0.994951016981301</v>
      </c>
      <c r="K245" s="13" t="n">
        <f aca="false">I245+J245</f>
        <v>-0.894589302130093</v>
      </c>
    </row>
    <row r="246" customFormat="false" ht="12.75" hidden="false" customHeight="false" outlineLevel="0" collapsed="false">
      <c r="H246" s="13" t="n">
        <f aca="false">H245+Ts/500</f>
        <v>0.00486000000000001</v>
      </c>
      <c r="I246" s="13" t="n">
        <f aca="false">Amp1*SIN(2*PI()*Freq1*H246)</f>
        <v>0.0878511965507361</v>
      </c>
      <c r="J246" s="13" t="n">
        <f aca="false">Amp2*SIN(2*PI()*Freq*H246+Phasenv)</f>
        <v>-0.996133609143173</v>
      </c>
      <c r="K246" s="13" t="n">
        <f aca="false">I246+J246</f>
        <v>-0.908282412592437</v>
      </c>
    </row>
    <row r="247" customFormat="false" ht="12.75" hidden="false" customHeight="false" outlineLevel="0" collapsed="false">
      <c r="H247" s="13" t="n">
        <f aca="false">H246+Ts/500</f>
        <v>0.00488000000000001</v>
      </c>
      <c r="I247" s="13" t="n">
        <f aca="false">Amp1*SIN(2*PI()*Freq1*H247)</f>
        <v>0.075326805527926</v>
      </c>
      <c r="J247" s="13" t="n">
        <f aca="false">Amp2*SIN(2*PI()*Freq*H247+Phasenv)</f>
        <v>-0.997158900260614</v>
      </c>
      <c r="K247" s="13" t="n">
        <f aca="false">I247+J247</f>
        <v>-0.921832094732689</v>
      </c>
    </row>
    <row r="248" customFormat="false" ht="12.75" hidden="false" customHeight="false" outlineLevel="0" collapsed="false">
      <c r="H248" s="13" t="n">
        <f aca="false">H247+Ts/500</f>
        <v>0.00490000000000001</v>
      </c>
      <c r="I248" s="13" t="n">
        <f aca="false">Amp1*SIN(2*PI()*Freq1*H248)</f>
        <v>0.0627905195293065</v>
      </c>
      <c r="J248" s="13" t="n">
        <f aca="false">Amp2*SIN(2*PI()*Freq*H248+Phasenv)</f>
        <v>-0.998026728428272</v>
      </c>
      <c r="K248" s="13" t="n">
        <f aca="false">I248+J248</f>
        <v>-0.935236208898966</v>
      </c>
    </row>
    <row r="249" customFormat="false" ht="12.75" hidden="false" customHeight="false" outlineLevel="0" collapsed="false">
      <c r="H249" s="13" t="n">
        <f aca="false">H248+Ts/500</f>
        <v>0.00492000000000001</v>
      </c>
      <c r="I249" s="13" t="n">
        <f aca="false">Amp1*SIN(2*PI()*Freq1*H249)</f>
        <v>0.0502443181797626</v>
      </c>
      <c r="J249" s="13" t="n">
        <f aca="false">Amp2*SIN(2*PI()*Freq*H249+Phasenv)</f>
        <v>-0.998736956606018</v>
      </c>
      <c r="K249" s="13" t="n">
        <f aca="false">I249+J249</f>
        <v>-0.948492638426255</v>
      </c>
    </row>
    <row r="250" customFormat="false" ht="12.75" hidden="false" customHeight="false" outlineLevel="0" collapsed="false">
      <c r="H250" s="13" t="n">
        <f aca="false">H249+Ts/500</f>
        <v>0.00494000000000001</v>
      </c>
      <c r="I250" s="13" t="n">
        <f aca="false">Amp1*SIN(2*PI()*Freq1*H250)</f>
        <v>0.0376901826699274</v>
      </c>
      <c r="J250" s="13" t="n">
        <f aca="false">Amp2*SIN(2*PI()*Freq*H250+Phasenv)</f>
        <v>-0.99928947264059</v>
      </c>
      <c r="K250" s="13" t="n">
        <f aca="false">I250+J250</f>
        <v>-0.961599289970662</v>
      </c>
    </row>
    <row r="251" customFormat="false" ht="12.75" hidden="false" customHeight="false" outlineLevel="0" collapsed="false">
      <c r="H251" s="13" t="n">
        <f aca="false">H250+Ts/500</f>
        <v>0.00496000000000001</v>
      </c>
      <c r="I251" s="13" t="n">
        <f aca="false">Amp1*SIN(2*PI()*Freq1*H251)</f>
        <v>0.0251300954433303</v>
      </c>
      <c r="J251" s="13" t="n">
        <f aca="false">Amp2*SIN(2*PI()*Freq*H251+Phasenv)</f>
        <v>-0.9996841892833</v>
      </c>
      <c r="K251" s="13" t="n">
        <f aca="false">I251+J251</f>
        <v>-0.97455409383997</v>
      </c>
    </row>
    <row r="252" customFormat="false" ht="12.75" hidden="false" customHeight="false" outlineLevel="0" collapsed="false">
      <c r="H252" s="13" t="n">
        <f aca="false">H251+Ts/500</f>
        <v>0.00498000000000001</v>
      </c>
      <c r="I252" s="13" t="n">
        <f aca="false">Amp1*SIN(2*PI()*Freq1*H252)</f>
        <v>0.0125660398833453</v>
      </c>
      <c r="J252" s="13" t="n">
        <f aca="false">Amp2*SIN(2*PI()*Freq*H252+Phasenv)</f>
        <v>-0.999921044203816</v>
      </c>
      <c r="K252" s="13" t="n">
        <f aca="false">I252+J252</f>
        <v>-0.987355004320471</v>
      </c>
    </row>
    <row r="253" customFormat="false" ht="12.75" hidden="false" customHeight="false" outlineLevel="0" collapsed="false">
      <c r="H253" s="13" t="n">
        <f aca="false">H252+Ts/500</f>
        <v>0.00500000000000001</v>
      </c>
      <c r="I253" s="13" t="n">
        <f aca="false">Amp1*SIN(2*PI()*Freq1*H253)</f>
        <v>-6.98296267768627E-015</v>
      </c>
      <c r="J253" s="13" t="n">
        <f aca="false">Amp2*SIN(2*PI()*Freq*H253+Phasenv)</f>
        <v>-1</v>
      </c>
      <c r="K253" s="13" t="n">
        <f aca="false">I253+J253</f>
        <v>-1.00000000000001</v>
      </c>
    </row>
    <row r="254" customFormat="false" ht="12.75" hidden="false" customHeight="false" outlineLevel="0" collapsed="false">
      <c r="H254" s="13" t="n">
        <f aca="false">H253+Ts/500</f>
        <v>0.00502000000000001</v>
      </c>
      <c r="I254" s="13" t="n">
        <f aca="false">Amp1*SIN(2*PI()*Freq1*H254)</f>
        <v>-0.0125660398833597</v>
      </c>
      <c r="J254" s="13" t="n">
        <f aca="false">Amp2*SIN(2*PI()*Freq*H254+Phasenv)</f>
        <v>-0.999921044203816</v>
      </c>
      <c r="K254" s="13" t="n">
        <f aca="false">I254+J254</f>
        <v>-1.01248708408718</v>
      </c>
    </row>
    <row r="255" customFormat="false" ht="12.75" hidden="false" customHeight="false" outlineLevel="0" collapsed="false">
      <c r="H255" s="13" t="n">
        <f aca="false">H254+Ts/500</f>
        <v>0.00504000000000001</v>
      </c>
      <c r="I255" s="13" t="n">
        <f aca="false">Amp1*SIN(2*PI()*Freq1*H255)</f>
        <v>-0.0251300954433447</v>
      </c>
      <c r="J255" s="13" t="n">
        <f aca="false">Amp2*SIN(2*PI()*Freq*H255+Phasenv)</f>
        <v>-0.9996841892833</v>
      </c>
      <c r="K255" s="13" t="n">
        <f aca="false">I255+J255</f>
        <v>-1.02481428472664</v>
      </c>
    </row>
    <row r="256" customFormat="false" ht="12.75" hidden="false" customHeight="false" outlineLevel="0" collapsed="false">
      <c r="H256" s="13" t="n">
        <f aca="false">H255+Ts/500</f>
        <v>0.00506000000000001</v>
      </c>
      <c r="I256" s="13" t="n">
        <f aca="false">Amp1*SIN(2*PI()*Freq1*H256)</f>
        <v>-0.0376901826699418</v>
      </c>
      <c r="J256" s="13" t="n">
        <f aca="false">Amp2*SIN(2*PI()*Freq*H256+Phasenv)</f>
        <v>-0.999289472640589</v>
      </c>
      <c r="K256" s="13" t="n">
        <f aca="false">I256+J256</f>
        <v>-1.03697965531053</v>
      </c>
    </row>
    <row r="257" customFormat="false" ht="12.75" hidden="false" customHeight="false" outlineLevel="0" collapsed="false">
      <c r="H257" s="13" t="n">
        <f aca="false">H256+Ts/500</f>
        <v>0.00508000000000001</v>
      </c>
      <c r="I257" s="13" t="n">
        <f aca="false">Amp1*SIN(2*PI()*Freq1*H257)</f>
        <v>-0.050244318179777</v>
      </c>
      <c r="J257" s="13" t="n">
        <f aca="false">Amp2*SIN(2*PI()*Freq*H257+Phasenv)</f>
        <v>-0.998736956606017</v>
      </c>
      <c r="K257" s="13" t="n">
        <f aca="false">I257+J257</f>
        <v>-1.04898127478579</v>
      </c>
    </row>
    <row r="258" customFormat="false" ht="12.75" hidden="false" customHeight="false" outlineLevel="0" collapsed="false">
      <c r="H258" s="13" t="n">
        <f aca="false">H257+Ts/500</f>
        <v>0.00510000000000001</v>
      </c>
      <c r="I258" s="13" t="n">
        <f aca="false">Amp1*SIN(2*PI()*Freq1*H258)</f>
        <v>-0.0627905195293209</v>
      </c>
      <c r="J258" s="13" t="n">
        <f aca="false">Amp2*SIN(2*PI()*Freq*H258+Phasenv)</f>
        <v>-0.998026728428271</v>
      </c>
      <c r="K258" s="13" t="n">
        <f aca="false">I258+J258</f>
        <v>-1.06081724795759</v>
      </c>
    </row>
    <row r="259" customFormat="false" ht="12.75" hidden="false" customHeight="false" outlineLevel="0" collapsed="false">
      <c r="H259" s="13" t="n">
        <f aca="false">H258+Ts/500</f>
        <v>0.00512000000000001</v>
      </c>
      <c r="I259" s="13" t="n">
        <f aca="false">Amp1*SIN(2*PI()*Freq1*H259)</f>
        <v>-0.0753268055279399</v>
      </c>
      <c r="J259" s="13" t="n">
        <f aca="false">Amp2*SIN(2*PI()*Freq*H259+Phasenv)</f>
        <v>-0.997158900260613</v>
      </c>
      <c r="K259" s="13" t="n">
        <f aca="false">I259+J259</f>
        <v>-1.07248570578855</v>
      </c>
    </row>
    <row r="260" customFormat="false" ht="12.75" hidden="false" customHeight="false" outlineLevel="0" collapsed="false">
      <c r="H260" s="13" t="n">
        <f aca="false">H259+Ts/500</f>
        <v>0.00514000000000001</v>
      </c>
      <c r="I260" s="13" t="n">
        <f aca="false">Amp1*SIN(2*PI()*Freq1*H260)</f>
        <v>-0.0878511965507504</v>
      </c>
      <c r="J260" s="13" t="n">
        <f aca="false">Amp2*SIN(2*PI()*Freq*H260+Phasenv)</f>
        <v>-0.996133609143172</v>
      </c>
      <c r="K260" s="13" t="n">
        <f aca="false">I260+J260</f>
        <v>-1.08398480569392</v>
      </c>
    </row>
    <row r="261" customFormat="false" ht="12.75" hidden="false" customHeight="false" outlineLevel="0" collapsed="false">
      <c r="H261" s="13" t="n">
        <f aca="false">H260+Ts/500</f>
        <v>0.00516000000000001</v>
      </c>
      <c r="I261" s="13" t="n">
        <f aca="false">Amp1*SIN(2*PI()*Freq1*H261)</f>
        <v>-0.100361714851222</v>
      </c>
      <c r="J261" s="13" t="n">
        <f aca="false">Amp2*SIN(2*PI()*Freq*H261+Phasenv)</f>
        <v>-0.994951016981299</v>
      </c>
      <c r="K261" s="13" t="n">
        <f aca="false">I261+J261</f>
        <v>-1.09531273183252</v>
      </c>
    </row>
    <row r="262" customFormat="false" ht="12.75" hidden="false" customHeight="false" outlineLevel="0" collapsed="false">
      <c r="H262" s="13" t="n">
        <f aca="false">H261+Ts/500</f>
        <v>0.00518000000000001</v>
      </c>
      <c r="I262" s="13" t="n">
        <f aca="false">Amp1*SIN(2*PI()*Freq1*H262)</f>
        <v>-0.112856384873489</v>
      </c>
      <c r="J262" s="13" t="n">
        <f aca="false">Amp2*SIN(2*PI()*Freq*H262+Phasenv)</f>
        <v>-0.993611310520008</v>
      </c>
      <c r="K262" s="13" t="n">
        <f aca="false">I262+J262</f>
        <v>-1.1064676953935</v>
      </c>
    </row>
    <row r="263" customFormat="false" ht="12.75" hidden="false" customHeight="false" outlineLevel="0" collapsed="false">
      <c r="H263" s="13" t="n">
        <f aca="false">H262+Ts/500</f>
        <v>0.00520000000000001</v>
      </c>
      <c r="I263" s="13" t="n">
        <f aca="false">Amp1*SIN(2*PI()*Freq1*H263)</f>
        <v>-0.125333233564312</v>
      </c>
      <c r="J263" s="13" t="n">
        <f aca="false">Amp2*SIN(2*PI()*Freq*H263+Phasenv)</f>
        <v>-0.992114701314477</v>
      </c>
      <c r="K263" s="13" t="n">
        <f aca="false">I263+J263</f>
        <v>-1.11744793487879</v>
      </c>
    </row>
    <row r="264" customFormat="false" ht="12.75" hidden="false" customHeight="false" outlineLevel="0" collapsed="false">
      <c r="H264" s="13" t="n">
        <f aca="false">H263+Ts/500</f>
        <v>0.00522000000000001</v>
      </c>
      <c r="I264" s="13" t="n">
        <f aca="false">Amp1*SIN(2*PI()*Freq1*H264)</f>
        <v>-0.137790290684646</v>
      </c>
      <c r="J264" s="13" t="n">
        <f aca="false">Amp2*SIN(2*PI()*Freq*H264+Phasenv)</f>
        <v>-0.99046142569665</v>
      </c>
      <c r="K264" s="13" t="n">
        <f aca="false">I264+J264</f>
        <v>-1.1282517163813</v>
      </c>
    </row>
    <row r="265" customFormat="false" ht="12.75" hidden="false" customHeight="false" outlineLevel="0" collapsed="false">
      <c r="H265" s="13" t="n">
        <f aca="false">H264+Ts/500</f>
        <v>0.00524000000000001</v>
      </c>
      <c r="I265" s="13" t="n">
        <f aca="false">Amp1*SIN(2*PI()*Freq1*H265)</f>
        <v>-0.150225589120764</v>
      </c>
      <c r="J265" s="13" t="n">
        <f aca="false">Amp2*SIN(2*PI()*Freq*H265+Phasenv)</f>
        <v>-0.988651744737913</v>
      </c>
      <c r="K265" s="13" t="n">
        <f aca="false">I265+J265</f>
        <v>-1.13887733385868</v>
      </c>
    </row>
    <row r="266" customFormat="false" ht="12.75" hidden="false" customHeight="false" outlineLevel="0" collapsed="false">
      <c r="H266" s="13" t="n">
        <f aca="false">H265+Ts/500</f>
        <v>0.00526000000000001</v>
      </c>
      <c r="I266" s="13" t="n">
        <f aca="false">Amp1*SIN(2*PI()*Freq1*H266)</f>
        <v>-0.162637165194891</v>
      </c>
      <c r="J266" s="13" t="n">
        <f aca="false">Amp2*SIN(2*PI()*Freq*H266+Phasenv)</f>
        <v>-0.986685944207867</v>
      </c>
      <c r="K266" s="13" t="n">
        <f aca="false">I266+J266</f>
        <v>-1.14932310940276</v>
      </c>
    </row>
    <row r="267" customFormat="false" ht="12.75" hidden="false" customHeight="false" outlineLevel="0" collapsed="false">
      <c r="H267" s="13" t="n">
        <f aca="false">H266+Ts/500</f>
        <v>0.00528000000000001</v>
      </c>
      <c r="I267" s="13" t="n">
        <f aca="false">Amp1*SIN(2*PI()*Freq1*H267)</f>
        <v>-0.175023058975284</v>
      </c>
      <c r="J267" s="13" t="n">
        <f aca="false">Amp2*SIN(2*PI()*Freq*H267+Phasenv)</f>
        <v>-0.984564334529204</v>
      </c>
      <c r="K267" s="13" t="n">
        <f aca="false">I267+J267</f>
        <v>-1.15958739350449</v>
      </c>
    </row>
    <row r="268" customFormat="false" ht="12.75" hidden="false" customHeight="false" outlineLevel="0" collapsed="false">
      <c r="H268" s="13" t="n">
        <f aca="false">H267+Ts/500</f>
        <v>0.00530000000000001</v>
      </c>
      <c r="I268" s="13" t="n">
        <f aca="false">Amp1*SIN(2*PI()*Freq1*H268)</f>
        <v>-0.187381314585732</v>
      </c>
      <c r="J268" s="13" t="n">
        <f aca="false">Amp2*SIN(2*PI()*Freq*H268+Phasenv)</f>
        <v>-0.982287250728687</v>
      </c>
      <c r="K268" s="13" t="n">
        <f aca="false">I268+J268</f>
        <v>-1.16966856531442</v>
      </c>
    </row>
    <row r="269" customFormat="false" ht="12.75" hidden="false" customHeight="false" outlineLevel="0" collapsed="false">
      <c r="H269" s="13" t="n">
        <f aca="false">H268+Ts/500</f>
        <v>0.00532000000000001</v>
      </c>
      <c r="I269" s="13" t="n">
        <f aca="false">Amp1*SIN(2*PI()*Freq1*H269)</f>
        <v>-0.199709980514415</v>
      </c>
      <c r="J269" s="13" t="n">
        <f aca="false">Amp2*SIN(2*PI()*Freq*H269+Phasenv)</f>
        <v>-0.979855052384245</v>
      </c>
      <c r="K269" s="13" t="n">
        <f aca="false">I269+J269</f>
        <v>-1.17956503289866</v>
      </c>
    </row>
    <row r="270" customFormat="false" ht="12.75" hidden="false" customHeight="false" outlineLevel="0" collapsed="false">
      <c r="H270" s="13" t="n">
        <f aca="false">H269+Ts/500</f>
        <v>0.00534000000000001</v>
      </c>
      <c r="I270" s="13" t="n">
        <f aca="false">Amp1*SIN(2*PI()*Freq1*H270)</f>
        <v>-0.212007109922062</v>
      </c>
      <c r="J270" s="13" t="n">
        <f aca="false">Amp2*SIN(2*PI()*Freq*H270+Phasenv)</f>
        <v>-0.977268123568192</v>
      </c>
      <c r="K270" s="13" t="n">
        <f aca="false">I270+J270</f>
        <v>-1.18927523349025</v>
      </c>
    </row>
    <row r="271" customFormat="false" ht="12.75" hidden="false" customHeight="false" outlineLevel="0" collapsed="false">
      <c r="H271" s="13" t="n">
        <f aca="false">H270+Ts/500</f>
        <v>0.00536000000000001</v>
      </c>
      <c r="I271" s="13" t="n">
        <f aca="false">Amp1*SIN(2*PI()*Freq1*H271)</f>
        <v>-0.224270760949389</v>
      </c>
      <c r="J271" s="13" t="n">
        <f aca="false">Amp2*SIN(2*PI()*Freq*H271+Phasenv)</f>
        <v>-0.974526872786576</v>
      </c>
      <c r="K271" s="13" t="n">
        <f aca="false">I271+J271</f>
        <v>-1.19879763373596</v>
      </c>
    </row>
    <row r="272" customFormat="false" ht="12.75" hidden="false" customHeight="false" outlineLevel="0" collapsed="false">
      <c r="H272" s="13" t="n">
        <f aca="false">H271+Ts/500</f>
        <v>0.00538000000000001</v>
      </c>
      <c r="I272" s="13" t="n">
        <f aca="false">Amp1*SIN(2*PI()*Freq1*H272)</f>
        <v>-0.236498997023732</v>
      </c>
      <c r="J272" s="13" t="n">
        <f aca="false">Amp2*SIN(2*PI()*Freq*H272+Phasenv)</f>
        <v>-0.971631732914672</v>
      </c>
      <c r="K272" s="13" t="n">
        <f aca="false">I272+J272</f>
        <v>-1.2081307299384</v>
      </c>
    </row>
    <row r="273" customFormat="false" ht="12.75" hidden="false" customHeight="false" outlineLevel="0" collapsed="false">
      <c r="H273" s="13" t="n">
        <f aca="false">H272+Ts/500</f>
        <v>0.00540000000000001</v>
      </c>
      <c r="I273" s="13" t="n">
        <f aca="false">Amp1*SIN(2*PI()*Freq1*H273)</f>
        <v>-0.248689887164862</v>
      </c>
      <c r="J273" s="13" t="n">
        <f aca="false">Amp2*SIN(2*PI()*Freq*H273+Phasenv)</f>
        <v>-0.968583161128629</v>
      </c>
      <c r="K273" s="13" t="n">
        <f aca="false">I273+J273</f>
        <v>-1.21727304829349</v>
      </c>
    </row>
    <row r="274" customFormat="false" ht="12.75" hidden="false" customHeight="false" outlineLevel="0" collapsed="false">
      <c r="H274" s="13" t="n">
        <f aca="false">H273+Ts/500</f>
        <v>0.00542000000000001</v>
      </c>
      <c r="I274" s="13" t="n">
        <f aca="false">Amp1*SIN(2*PI()*Freq1*H274)</f>
        <v>-0.260841506289905</v>
      </c>
      <c r="J274" s="13" t="n">
        <f aca="false">Amp2*SIN(2*PI()*Freq*H274+Phasenv)</f>
        <v>-0.965381638833272</v>
      </c>
      <c r="K274" s="13" t="n">
        <f aca="false">I274+J274</f>
        <v>-1.22622314512318</v>
      </c>
    </row>
    <row r="275" customFormat="false" ht="12.75" hidden="false" customHeight="false" outlineLevel="0" collapsed="false">
      <c r="H275" s="13" t="n">
        <f aca="false">H274+Ts/500</f>
        <v>0.00544000000000001</v>
      </c>
      <c r="I275" s="13" t="n">
        <f aca="false">Amp1*SIN(2*PI()*Freq1*H275)</f>
        <v>-0.272951935517333</v>
      </c>
      <c r="J275" s="13" t="n">
        <f aca="false">Amp2*SIN(2*PI()*Freq*H275+Phasenv)</f>
        <v>-0.962027671586084</v>
      </c>
      <c r="K275" s="13" t="n">
        <f aca="false">I275+J275</f>
        <v>-1.23497960710342</v>
      </c>
    </row>
    <row r="276" customFormat="false" ht="12.75" hidden="false" customHeight="false" outlineLevel="0" collapsed="false">
      <c r="H276" s="13" t="n">
        <f aca="false">H275+Ts/500</f>
        <v>0.00546000000000001</v>
      </c>
      <c r="I276" s="13" t="n">
        <f aca="false">Amp1*SIN(2*PI()*Freq1*H276)</f>
        <v>-0.285019262469984</v>
      </c>
      <c r="J276" s="13" t="n">
        <f aca="false">Amp2*SIN(2*PI()*Freq*H276+Phasenv)</f>
        <v>-0.958521789017374</v>
      </c>
      <c r="K276" s="13" t="n">
        <f aca="false">I276+J276</f>
        <v>-1.24354105148736</v>
      </c>
    </row>
    <row r="277" customFormat="false" ht="12.75" hidden="false" customHeight="false" outlineLevel="0" collapsed="false">
      <c r="H277" s="13" t="n">
        <f aca="false">H276+Ts/500</f>
        <v>0.00548000000000001</v>
      </c>
      <c r="I277" s="13" t="n">
        <f aca="false">Amp1*SIN(2*PI()*Freq1*H277)</f>
        <v>-0.297041581577042</v>
      </c>
      <c r="J277" s="13" t="n">
        <f aca="false">Amp2*SIN(2*PI()*Freq*H277+Phasenv)</f>
        <v>-0.954864544746641</v>
      </c>
      <c r="K277" s="13" t="n">
        <f aca="false">I277+J277</f>
        <v>-1.25190612632368</v>
      </c>
    </row>
    <row r="278" customFormat="false" ht="12.75" hidden="false" customHeight="false" outlineLevel="0" collapsed="false">
      <c r="H278" s="13" t="n">
        <f aca="false">H277+Ts/500</f>
        <v>0.00550000000000001</v>
      </c>
      <c r="I278" s="13" t="n">
        <f aca="false">Amp1*SIN(2*PI()*Freq1*H278)</f>
        <v>-0.309016994374955</v>
      </c>
      <c r="J278" s="13" t="n">
        <f aca="false">Amp2*SIN(2*PI()*Freq*H278+Phasenv)</f>
        <v>-0.951056516295151</v>
      </c>
      <c r="K278" s="13" t="n">
        <f aca="false">I278+J278</f>
        <v>-1.26007351067011</v>
      </c>
    </row>
    <row r="279" customFormat="false" ht="12.75" hidden="false" customHeight="false" outlineLevel="0" collapsed="false">
      <c r="H279" s="13" t="n">
        <f aca="false">H278+Ts/500</f>
        <v>0.00552000000000001</v>
      </c>
      <c r="I279" s="13" t="n">
        <f aca="false">Amp1*SIN(2*PI()*Freq1*H279)</f>
        <v>-0.320943609807217</v>
      </c>
      <c r="J279" s="13" t="n">
        <f aca="false">Amp2*SIN(2*PI()*Freq*H279+Phasenv)</f>
        <v>-0.947098304994742</v>
      </c>
      <c r="K279" s="13" t="n">
        <f aca="false">I279+J279</f>
        <v>-1.26804191480196</v>
      </c>
    </row>
    <row r="280" customFormat="false" ht="12.75" hidden="false" customHeight="false" outlineLevel="0" collapsed="false">
      <c r="H280" s="13" t="n">
        <f aca="false">H279+Ts/500</f>
        <v>0.00554000000000001</v>
      </c>
      <c r="I280" s="13" t="n">
        <f aca="false">Amp1*SIN(2*PI()*Freq1*H280)</f>
        <v>-0.332819544522994</v>
      </c>
      <c r="J280" s="13" t="n">
        <f aca="false">Amp2*SIN(2*PI()*Freq*H280+Phasenv)</f>
        <v>-0.942990535892862</v>
      </c>
      <c r="K280" s="13" t="n">
        <f aca="false">I280+J280</f>
        <v>-1.27581008041586</v>
      </c>
    </row>
    <row r="281" customFormat="false" ht="12.75" hidden="false" customHeight="false" outlineLevel="0" collapsed="false">
      <c r="H281" s="13" t="n">
        <f aca="false">H280+Ts/500</f>
        <v>0.00556000000000001</v>
      </c>
      <c r="I281" s="13" t="n">
        <f aca="false">Amp1*SIN(2*PI()*Freq1*H281)</f>
        <v>-0.344642923174525</v>
      </c>
      <c r="J281" s="13" t="n">
        <f aca="false">Amp2*SIN(2*PI()*Freq*H281+Phasenv)</f>
        <v>-0.938733857653871</v>
      </c>
      <c r="K281" s="13" t="n">
        <f aca="false">I281+J281</f>
        <v>-1.2833767808284</v>
      </c>
    </row>
    <row r="282" customFormat="false" ht="12.75" hidden="false" customHeight="false" outlineLevel="0" collapsed="false">
      <c r="H282" s="13" t="n">
        <f aca="false">H281+Ts/500</f>
        <v>0.00558000000000001</v>
      </c>
      <c r="I282" s="13" t="n">
        <f aca="false">Amp1*SIN(2*PI()*Freq1*H282)</f>
        <v>-0.356411878713258</v>
      </c>
      <c r="J282" s="13" t="n">
        <f aca="false">Amp2*SIN(2*PI()*Freq*H282+Phasenv)</f>
        <v>-0.934328942456609</v>
      </c>
      <c r="K282" s="13" t="n">
        <f aca="false">I282+J282</f>
        <v>-1.29074082116987</v>
      </c>
    </row>
    <row r="283" customFormat="false" ht="12.75" hidden="false" customHeight="false" outlineLevel="0" collapsed="false">
      <c r="H283" s="13" t="n">
        <f aca="false">H282+Ts/500</f>
        <v>0.00560000000000001</v>
      </c>
      <c r="I283" s="13" t="n">
        <f aca="false">Amp1*SIN(2*PI()*Freq1*H283)</f>
        <v>-0.368124552684685</v>
      </c>
      <c r="J283" s="13" t="n">
        <f aca="false">Amp2*SIN(2*PI()*Freq*H283+Phasenv)</f>
        <v>-0.929776485888248</v>
      </c>
      <c r="K283" s="13" t="n">
        <f aca="false">I283+J283</f>
        <v>-1.29790103857293</v>
      </c>
    </row>
    <row r="284" customFormat="false" ht="12.75" hidden="false" customHeight="false" outlineLevel="0" collapsed="false">
      <c r="H284" s="13" t="n">
        <f aca="false">H283+Ts/500</f>
        <v>0.00562000000000001</v>
      </c>
      <c r="I284" s="13" t="n">
        <f aca="false">Amp1*SIN(2*PI()*Freq1*H284)</f>
        <v>-0.379779095521809</v>
      </c>
      <c r="J284" s="13" t="n">
        <f aca="false">Amp2*SIN(2*PI()*Freq*H284+Phasenv)</f>
        <v>-0.925077206834455</v>
      </c>
      <c r="K284" s="13" t="n">
        <f aca="false">I284+J284</f>
        <v>-1.30485630235626</v>
      </c>
    </row>
    <row r="285" customFormat="false" ht="12.75" hidden="false" customHeight="false" outlineLevel="0" collapsed="false">
      <c r="H285" s="13" t="n">
        <f aca="false">H284+Ts/500</f>
        <v>0.00564000000000001</v>
      </c>
      <c r="I285" s="13" t="n">
        <f aca="false">Amp1*SIN(2*PI()*Freq1*H285)</f>
        <v>-0.39137366683721</v>
      </c>
      <c r="J285" s="13" t="n">
        <f aca="false">Amp2*SIN(2*PI()*Freq*H285+Phasenv)</f>
        <v>-0.920231847365867</v>
      </c>
      <c r="K285" s="13" t="n">
        <f aca="false">I285+J285</f>
        <v>-1.31160551420308</v>
      </c>
    </row>
    <row r="286" customFormat="false" ht="12.75" hidden="false" customHeight="false" outlineLevel="0" collapsed="false">
      <c r="H286" s="13" t="n">
        <f aca="false">H285+Ts/500</f>
        <v>0.00566000000000001</v>
      </c>
      <c r="I286" s="13" t="n">
        <f aca="false">Amp1*SIN(2*PI()*Freq1*H286)</f>
        <v>-0.40290643571367</v>
      </c>
      <c r="J286" s="13" t="n">
        <f aca="false">Amp2*SIN(2*PI()*Freq*H286+Phasenv)</f>
        <v>-0.915241172620914</v>
      </c>
      <c r="K286" s="13" t="n">
        <f aca="false">I286+J286</f>
        <v>-1.31814760833458</v>
      </c>
    </row>
    <row r="287" customFormat="false" ht="12.75" hidden="false" customHeight="false" outlineLevel="0" collapsed="false">
      <c r="H287" s="13" t="n">
        <f aca="false">H286+Ts/500</f>
        <v>0.00568000000000001</v>
      </c>
      <c r="I287" s="13" t="n">
        <f aca="false">Amp1*SIN(2*PI()*Freq1*H287)</f>
        <v>-0.414375580993292</v>
      </c>
      <c r="J287" s="13" t="n">
        <f aca="false">Amp2*SIN(2*PI()*Freq*H287+Phasenv)</f>
        <v>-0.910105970684992</v>
      </c>
      <c r="K287" s="13" t="n">
        <f aca="false">I287+J287</f>
        <v>-1.32448155167828</v>
      </c>
    </row>
    <row r="288" customFormat="false" ht="12.75" hidden="false" customHeight="false" outlineLevel="0" collapsed="false">
      <c r="H288" s="13" t="n">
        <f aca="false">H287+Ts/500</f>
        <v>0.00570000000000001</v>
      </c>
      <c r="I288" s="13" t="n">
        <f aca="false">Amp1*SIN(2*PI()*Freq1*H288)</f>
        <v>-0.42577929156508</v>
      </c>
      <c r="J288" s="13" t="n">
        <f aca="false">Amp2*SIN(2*PI()*Freq*H288+Phasenv)</f>
        <v>-0.904827052466016</v>
      </c>
      <c r="K288" s="13" t="n">
        <f aca="false">I288+J288</f>
        <v>-1.3306063440311</v>
      </c>
    </row>
    <row r="289" customFormat="false" ht="12.75" hidden="false" customHeight="false" outlineLevel="0" collapsed="false">
      <c r="H289" s="13" t="n">
        <f aca="false">H288+Ts/500</f>
        <v>0.00572000000000001</v>
      </c>
      <c r="I289" s="13" t="n">
        <f aca="false">Amp1*SIN(2*PI()*Freq1*H289)</f>
        <v>-0.43711576665094</v>
      </c>
      <c r="J289" s="13" t="n">
        <f aca="false">Amp2*SIN(2*PI()*Freq*H289+Phasenv)</f>
        <v>-0.899405251566368</v>
      </c>
      <c r="K289" s="13" t="n">
        <f aca="false">I289+J289</f>
        <v>-1.33652101821731</v>
      </c>
    </row>
    <row r="290" customFormat="false" ht="12.75" hidden="false" customHeight="false" outlineLevel="0" collapsed="false">
      <c r="H290" s="13" t="n">
        <f aca="false">H289+Ts/500</f>
        <v>0.00574000000000001</v>
      </c>
      <c r="I290" s="13" t="n">
        <f aca="false">Amp1*SIN(2*PI()*Freq1*H290)</f>
        <v>-0.44838321609004</v>
      </c>
      <c r="J290" s="13" t="n">
        <f aca="false">Amp2*SIN(2*PI()*Freq*H290+Phasenv)</f>
        <v>-0.89384142415126</v>
      </c>
      <c r="K290" s="13" t="n">
        <f aca="false">I290+J290</f>
        <v>-1.3422246402413</v>
      </c>
    </row>
    <row r="291" customFormat="false" ht="12.75" hidden="false" customHeight="false" outlineLevel="0" collapsed="false">
      <c r="H291" s="13" t="n">
        <f aca="false">H290+Ts/500</f>
        <v>0.00576000000000001</v>
      </c>
      <c r="I291" s="13" t="n">
        <f aca="false">Amp1*SIN(2*PI()*Freq1*H291)</f>
        <v>-0.459579860621495</v>
      </c>
      <c r="J291" s="13" t="n">
        <f aca="false">Amp2*SIN(2*PI()*Freq*H291+Phasenv)</f>
        <v>-0.888136448813541</v>
      </c>
      <c r="K291" s="13" t="n">
        <f aca="false">I291+J291</f>
        <v>-1.34771630943504</v>
      </c>
    </row>
    <row r="292" customFormat="false" ht="12.75" hidden="false" customHeight="false" outlineLevel="0" collapsed="false">
      <c r="H292" s="13" t="n">
        <f aca="false">H291+Ts/500</f>
        <v>0.00578000000000001</v>
      </c>
      <c r="I292" s="13" t="n">
        <f aca="false">Amp1*SIN(2*PI()*Freq1*H292)</f>
        <v>-0.47070393216534</v>
      </c>
      <c r="J292" s="13" t="n">
        <f aca="false">Amp2*SIN(2*PI()*Freq*H292+Phasenv)</f>
        <v>-0.882291226434949</v>
      </c>
      <c r="K292" s="13" t="n">
        <f aca="false">I292+J292</f>
        <v>-1.35299515860029</v>
      </c>
    </row>
    <row r="293" customFormat="false" ht="12.75" hidden="false" customHeight="false" outlineLevel="0" collapsed="false">
      <c r="H293" s="13" t="n">
        <f aca="false">H292+Ts/500</f>
        <v>0.00580000000000001</v>
      </c>
      <c r="I293" s="13" t="n">
        <f aca="false">Amp1*SIN(2*PI()*Freq1*H293)</f>
        <v>-0.481753674101723</v>
      </c>
      <c r="J293" s="13" t="n">
        <f aca="false">Amp2*SIN(2*PI()*Freq*H293+Phasenv)</f>
        <v>-0.87630668004386</v>
      </c>
      <c r="K293" s="13" t="n">
        <f aca="false">I293+J293</f>
        <v>-1.35806035414558</v>
      </c>
    </row>
    <row r="294" customFormat="false" ht="12.75" hidden="false" customHeight="false" outlineLevel="0" collapsed="false">
      <c r="H294" s="13" t="n">
        <f aca="false">H293+Ts/500</f>
        <v>0.00582000000000001</v>
      </c>
      <c r="I294" s="13" t="n">
        <f aca="false">Amp1*SIN(2*PI()*Freq1*H294)</f>
        <v>-0.492727341548299</v>
      </c>
      <c r="J294" s="13" t="n">
        <f aca="false">Amp2*SIN(2*PI()*Freq*H294+Phasenv)</f>
        <v>-0.870183754669522</v>
      </c>
      <c r="K294" s="13" t="n">
        <f aca="false">I294+J294</f>
        <v>-1.36291109621782</v>
      </c>
    </row>
    <row r="295" customFormat="false" ht="12.75" hidden="false" customHeight="false" outlineLevel="0" collapsed="false">
      <c r="H295" s="13" t="n">
        <f aca="false">H294+Ts/500</f>
        <v>0.00584000000000001</v>
      </c>
      <c r="I295" s="13" t="n">
        <f aca="false">Amp1*SIN(2*PI()*Freq1*H295)</f>
        <v>-0.503623201635769</v>
      </c>
      <c r="J295" s="13" t="n">
        <f aca="false">Amp2*SIN(2*PI()*Freq*H295+Phasenv)</f>
        <v>-0.863923417192831</v>
      </c>
      <c r="K295" s="13" t="n">
        <f aca="false">I295+J295</f>
        <v>-1.3675466188286</v>
      </c>
    </row>
    <row r="296" customFormat="false" ht="12.75" hidden="false" customHeight="false" outlineLevel="0" collapsed="false">
      <c r="H296" s="13" t="n">
        <f aca="false">H295+Ts/500</f>
        <v>0.00586000000000001</v>
      </c>
      <c r="I296" s="13" t="n">
        <f aca="false">Amp1*SIN(2*PI()*Freq1*H296)</f>
        <v>-0.514439533781514</v>
      </c>
      <c r="J296" s="13" t="n">
        <f aca="false">Amp2*SIN(2*PI()*Freq*H296+Phasenv)</f>
        <v>-0.857526656193648</v>
      </c>
      <c r="K296" s="13" t="n">
        <f aca="false">I296+J296</f>
        <v>-1.37196618997516</v>
      </c>
    </row>
    <row r="297" customFormat="false" ht="12.75" hidden="false" customHeight="false" outlineLevel="0" collapsed="false">
      <c r="H297" s="13" t="n">
        <f aca="false">H296+Ts/500</f>
        <v>0.00588000000000001</v>
      </c>
      <c r="I297" s="13" t="n">
        <f aca="false">Amp1*SIN(2*PI()*Freq1*H297)</f>
        <v>-0.525174629961303</v>
      </c>
      <c r="J297" s="13" t="n">
        <f aca="false">Amp2*SIN(2*PI()*Freq*H297+Phasenv)</f>
        <v>-0.850994481794688</v>
      </c>
      <c r="K297" s="13" t="n">
        <f aca="false">I297+J297</f>
        <v>-1.37616911175599</v>
      </c>
    </row>
    <row r="298" customFormat="false" ht="12.75" hidden="false" customHeight="false" outlineLevel="0" collapsed="false">
      <c r="H298" s="13" t="n">
        <f aca="false">H297+Ts/500</f>
        <v>0.00590000000000001</v>
      </c>
      <c r="I298" s="13" t="n">
        <f aca="false">Amp1*SIN(2*PI()*Freq1*H298)</f>
        <v>-0.535826794979004</v>
      </c>
      <c r="J298" s="13" t="n">
        <f aca="false">Amp2*SIN(2*PI()*Freq*H298+Phasenv)</f>
        <v>-0.84432792550201</v>
      </c>
      <c r="K298" s="13" t="n">
        <f aca="false">I298+J298</f>
        <v>-1.38015472048101</v>
      </c>
    </row>
    <row r="299" customFormat="false" ht="12.75" hidden="false" customHeight="false" outlineLevel="0" collapsed="false">
      <c r="H299" s="13" t="n">
        <f aca="false">H298+Ts/500</f>
        <v>0.00592000000000001</v>
      </c>
      <c r="I299" s="13" t="n">
        <f aca="false">Amp1*SIN(2*PI()*Freq1*H299)</f>
        <v>-0.546394346734276</v>
      </c>
      <c r="J299" s="13" t="n">
        <f aca="false">Amp2*SIN(2*PI()*Freq*H299+Phasenv)</f>
        <v>-0.837528040042137</v>
      </c>
      <c r="K299" s="13" t="n">
        <f aca="false">I299+J299</f>
        <v>-1.38392238677641</v>
      </c>
    </row>
    <row r="300" customFormat="false" ht="12.75" hidden="false" customHeight="false" outlineLevel="0" collapsed="false">
      <c r="H300" s="13" t="n">
        <f aca="false">H299+Ts/500</f>
        <v>0.00594000000000001</v>
      </c>
      <c r="I300" s="13" t="n">
        <f aca="false">Amp1*SIN(2*PI()*Freq1*H300)</f>
        <v>-0.556875616488195</v>
      </c>
      <c r="J300" s="13" t="n">
        <f aca="false">Amp2*SIN(2*PI()*Freq*H300+Phasenv)</f>
        <v>-0.830595899195808</v>
      </c>
      <c r="K300" s="13" t="n">
        <f aca="false">I300+J300</f>
        <v>-1.387471515684</v>
      </c>
    </row>
    <row r="301" customFormat="false" ht="12.75" hidden="false" customHeight="false" outlineLevel="0" collapsed="false">
      <c r="H301" s="13" t="n">
        <f aca="false">H300+Ts/500</f>
        <v>0.00596000000000001</v>
      </c>
      <c r="I301" s="13" t="n">
        <f aca="false">Amp1*SIN(2*PI()*Freq1*H301)</f>
        <v>-0.567268949126764</v>
      </c>
      <c r="J301" s="13" t="n">
        <f aca="false">Amp2*SIN(2*PI()*Freq*H301+Phasenv)</f>
        <v>-0.823532597628423</v>
      </c>
      <c r="K301" s="13" t="n">
        <f aca="false">I301+J301</f>
        <v>-1.39080154675519</v>
      </c>
    </row>
    <row r="302" customFormat="false" ht="12.75" hidden="false" customHeight="false" outlineLevel="0" collapsed="false">
      <c r="H302" s="13" t="n">
        <f aca="false">H301+Ts/500</f>
        <v>0.00598000000000001</v>
      </c>
      <c r="I302" s="13" t="n">
        <f aca="false">Amp1*SIN(2*PI()*Freq1*H302)</f>
        <v>-0.577572703422275</v>
      </c>
      <c r="J302" s="13" t="n">
        <f aca="false">Amp2*SIN(2*PI()*Freq*H302+Phasenv)</f>
        <v>-0.816339250717179</v>
      </c>
      <c r="K302" s="13" t="n">
        <f aca="false">I302+J302</f>
        <v>-1.39391195413945</v>
      </c>
    </row>
    <row r="303" customFormat="false" ht="12.75" hidden="false" customHeight="false" outlineLevel="0" collapsed="false">
      <c r="H303" s="13" t="n">
        <f aca="false">H302+Ts/500</f>
        <v>0.00600000000000001</v>
      </c>
      <c r="I303" s="13" t="n">
        <f aca="false">Amp1*SIN(2*PI()*Freq1*H303)</f>
        <v>-0.58778525229248</v>
      </c>
      <c r="J303" s="13" t="n">
        <f aca="false">Amp2*SIN(2*PI()*Freq*H303+Phasenv)</f>
        <v>-0.809016994374942</v>
      </c>
      <c r="K303" s="13" t="n">
        <f aca="false">I303+J303</f>
        <v>-1.39680224666742</v>
      </c>
    </row>
    <row r="304" customFormat="false" ht="12.75" hidden="false" customHeight="false" outlineLevel="0" collapsed="false">
      <c r="H304" s="13" t="n">
        <f aca="false">H303+Ts/500</f>
        <v>0.00602000000000001</v>
      </c>
      <c r="I304" s="13" t="n">
        <f aca="false">Amp1*SIN(2*PI()*Freq1*H304)</f>
        <v>-0.597904983057526</v>
      </c>
      <c r="J304" s="13" t="n">
        <f aca="false">Amp2*SIN(2*PI()*Freq*H304+Phasenv)</f>
        <v>-0.801566984870871</v>
      </c>
      <c r="K304" s="13" t="n">
        <f aca="false">I304+J304</f>
        <v>-1.3994719679284</v>
      </c>
    </row>
    <row r="305" customFormat="false" ht="12.75" hidden="false" customHeight="false" outlineLevel="0" collapsed="false">
      <c r="H305" s="13" t="n">
        <f aca="false">H304+Ts/500</f>
        <v>0.00604000000000001</v>
      </c>
      <c r="I305" s="13" t="n">
        <f aca="false">Amp1*SIN(2*PI()*Freq1*H305)</f>
        <v>-0.607930297694613</v>
      </c>
      <c r="J305" s="13" t="n">
        <f aca="false">Amp2*SIN(2*PI()*Freq*H305+Phasenv)</f>
        <v>-0.79399039864783</v>
      </c>
      <c r="K305" s="13" t="n">
        <f aca="false">I305+J305</f>
        <v>-1.40192069634244</v>
      </c>
    </row>
    <row r="306" customFormat="false" ht="12.75" hidden="false" customHeight="false" outlineLevel="0" collapsed="false">
      <c r="H306" s="13" t="n">
        <f aca="false">H305+Ts/500</f>
        <v>0.00606000000000001</v>
      </c>
      <c r="I306" s="13" t="n">
        <f aca="false">Amp1*SIN(2*PI()*Freq1*H306)</f>
        <v>-0.617859613090341</v>
      </c>
      <c r="J306" s="13" t="n">
        <f aca="false">Amp2*SIN(2*PI()*Freq*H306+Phasenv)</f>
        <v>-0.786288432136613</v>
      </c>
      <c r="K306" s="13" t="n">
        <f aca="false">I306+J306</f>
        <v>-1.40414804522695</v>
      </c>
    </row>
    <row r="307" customFormat="false" ht="12.75" hidden="false" customHeight="false" outlineLevel="0" collapsed="false">
      <c r="H307" s="13" t="n">
        <f aca="false">H306+Ts/500</f>
        <v>0.00608000000000001</v>
      </c>
      <c r="I307" s="13" t="n">
        <f aca="false">Amp1*SIN(2*PI()*Freq1*H307)</f>
        <v>-0.627691361290708</v>
      </c>
      <c r="J307" s="13" t="n">
        <f aca="false">Amp2*SIN(2*PI()*Freq*H307+Phasenv)</f>
        <v>-0.778462301567018</v>
      </c>
      <c r="K307" s="13" t="n">
        <f aca="false">I307+J307</f>
        <v>-1.40615366285773</v>
      </c>
    </row>
    <row r="308" customFormat="false" ht="12.75" hidden="false" customHeight="false" outlineLevel="0" collapsed="false">
      <c r="H308" s="13" t="n">
        <f aca="false">H307+Ts/500</f>
        <v>0.00610000000000001</v>
      </c>
      <c r="I308" s="13" t="n">
        <f aca="false">Amp1*SIN(2*PI()*Freq1*H308)</f>
        <v>-0.637423989748697</v>
      </c>
      <c r="J308" s="13" t="n">
        <f aca="false">Amp2*SIN(2*PI()*Freq*H308+Phasenv)</f>
        <v>-0.770513242775784</v>
      </c>
      <c r="K308" s="13" t="n">
        <f aca="false">I308+J308</f>
        <v>-1.40793723252448</v>
      </c>
    </row>
    <row r="309" customFormat="false" ht="12.75" hidden="false" customHeight="false" outlineLevel="0" collapsed="false">
      <c r="H309" s="13" t="n">
        <f aca="false">H308+Ts/500</f>
        <v>0.00612000000000001</v>
      </c>
      <c r="I309" s="13" t="n">
        <f aca="false">Amp1*SIN(2*PI()*Freq1*H309)</f>
        <v>-0.647055961569451</v>
      </c>
      <c r="J309" s="13" t="n">
        <f aca="false">Amp2*SIN(2*PI()*Freq*H309+Phasenv)</f>
        <v>-0.762442511011442</v>
      </c>
      <c r="K309" s="13" t="n">
        <f aca="false">I309+J309</f>
        <v>-1.40949847258089</v>
      </c>
    </row>
    <row r="310" customFormat="false" ht="12.75" hidden="false" customHeight="false" outlineLevel="0" collapsed="false">
      <c r="H310" s="13" t="n">
        <f aca="false">H309+Ts/500</f>
        <v>0.00614000000000001</v>
      </c>
      <c r="I310" s="13" t="n">
        <f aca="false">Amp1*SIN(2*PI()*Freq1*H310)</f>
        <v>-0.656585755752963</v>
      </c>
      <c r="J310" s="13" t="n">
        <f aca="false">Amp2*SIN(2*PI()*Freq*H310+Phasenv)</f>
        <v>-0.754251380736098</v>
      </c>
      <c r="K310" s="13" t="n">
        <f aca="false">I310+J310</f>
        <v>-1.41083713648906</v>
      </c>
    </row>
    <row r="311" customFormat="false" ht="12.75" hidden="false" customHeight="false" outlineLevel="0" collapsed="false">
      <c r="H311" s="13" t="n">
        <f aca="false">H310+Ts/500</f>
        <v>0.00616000000000001</v>
      </c>
      <c r="I311" s="13" t="n">
        <f aca="false">Amp1*SIN(2*PI()*Freq1*H311)</f>
        <v>-0.666011867434258</v>
      </c>
      <c r="J311" s="13" t="n">
        <f aca="false">Amp2*SIN(2*PI()*Freq*H311+Phasenv)</f>
        <v>-0.745941145424176</v>
      </c>
      <c r="K311" s="13" t="n">
        <f aca="false">I311+J311</f>
        <v>-1.41195301285843</v>
      </c>
    </row>
    <row r="312" customFormat="false" ht="12.75" hidden="false" customHeight="false" outlineLevel="0" collapsed="false">
      <c r="H312" s="13" t="n">
        <f aca="false">H311+Ts/500</f>
        <v>0.00618000000000001</v>
      </c>
      <c r="I312" s="13" t="n">
        <f aca="false">Amp1*SIN(2*PI()*Freq1*H312)</f>
        <v>-0.675332808121031</v>
      </c>
      <c r="J312" s="13" t="n">
        <f aca="false">Amp2*SIN(2*PI()*Freq*H312+Phasenv)</f>
        <v>-0.737513117358168</v>
      </c>
      <c r="K312" s="13" t="n">
        <f aca="false">I312+J312</f>
        <v>-1.4128459254792</v>
      </c>
    </row>
    <row r="313" customFormat="false" ht="12.75" hidden="false" customHeight="false" outlineLevel="0" collapsed="false">
      <c r="H313" s="13" t="n">
        <f aca="false">H312+Ts/500</f>
        <v>0.00620000000000001</v>
      </c>
      <c r="I313" s="13" t="n">
        <f aca="false">Amp1*SIN(2*PI()*Freq1*H313)</f>
        <v>-0.684547105928696</v>
      </c>
      <c r="J313" s="13" t="n">
        <f aca="false">Amp2*SIN(2*PI()*Freq*H313+Phasenv)</f>
        <v>-0.728968627421405</v>
      </c>
      <c r="K313" s="13" t="n">
        <f aca="false">I313+J313</f>
        <v>-1.4135157333501</v>
      </c>
    </row>
    <row r="314" customFormat="false" ht="12.75" hidden="false" customHeight="false" outlineLevel="0" collapsed="false">
      <c r="H314" s="13" t="n">
        <f aca="false">H313+Ts/500</f>
        <v>0.00622000000000002</v>
      </c>
      <c r="I314" s="13" t="n">
        <f aca="false">Amp1*SIN(2*PI()*Freq1*H314)</f>
        <v>-0.693653305812812</v>
      </c>
      <c r="J314" s="13" t="n">
        <f aca="false">Amp2*SIN(2*PI()*Freq*H314+Phasenv)</f>
        <v>-0.720309024887901</v>
      </c>
      <c r="K314" s="13" t="n">
        <f aca="false">I314+J314</f>
        <v>-1.41396233070071</v>
      </c>
    </row>
    <row r="315" customFormat="false" ht="12.75" hidden="false" customHeight="false" outlineLevel="0" collapsed="false">
      <c r="H315" s="13" t="n">
        <f aca="false">H314+Ts/500</f>
        <v>0.00624000000000002</v>
      </c>
      <c r="I315" s="13" t="n">
        <f aca="false">Amp1*SIN(2*PI()*Freq1*H315)</f>
        <v>-0.702649969798856</v>
      </c>
      <c r="J315" s="13" t="n">
        <f aca="false">Amp2*SIN(2*PI()*Freq*H315+Phasenv)</f>
        <v>-0.711535677209279</v>
      </c>
      <c r="K315" s="13" t="n">
        <f aca="false">I315+J315</f>
        <v>-1.41418564700813</v>
      </c>
    </row>
    <row r="316" customFormat="false" ht="12.75" hidden="false" customHeight="false" outlineLevel="0" collapsed="false">
      <c r="H316" s="13" t="n">
        <f aca="false">H315+Ts/500</f>
        <v>0.00626000000000002</v>
      </c>
      <c r="I316" s="13" t="n">
        <f aca="false">Amp1*SIN(2*PI()*Freq1*H316)</f>
        <v>-0.711535677209292</v>
      </c>
      <c r="J316" s="13" t="n">
        <f aca="false">Amp2*SIN(2*PI()*Freq*H316+Phasenv)</f>
        <v>-0.702649969798843</v>
      </c>
      <c r="K316" s="13" t="n">
        <f aca="false">I316+J316</f>
        <v>-1.41418564700813</v>
      </c>
    </row>
    <row r="317" customFormat="false" ht="12.75" hidden="false" customHeight="false" outlineLevel="0" collapsed="false">
      <c r="H317" s="13" t="n">
        <f aca="false">H316+Ts/500</f>
        <v>0.00628000000000002</v>
      </c>
      <c r="I317" s="13" t="n">
        <f aca="false">Amp1*SIN(2*PI()*Freq1*H317)</f>
        <v>-0.720309024887913</v>
      </c>
      <c r="J317" s="13" t="n">
        <f aca="false">Amp2*SIN(2*PI()*Freq*H317+Phasenv)</f>
        <v>-0.693653305812798</v>
      </c>
      <c r="K317" s="13" t="n">
        <f aca="false">I317+J317</f>
        <v>-1.41396233070071</v>
      </c>
    </row>
    <row r="318" customFormat="false" ht="12.75" hidden="false" customHeight="false" outlineLevel="0" collapsed="false">
      <c r="H318" s="13" t="n">
        <f aca="false">H317+Ts/500</f>
        <v>0.00630000000000002</v>
      </c>
      <c r="I318" s="13" t="n">
        <f aca="false">Amp1*SIN(2*PI()*Freq1*H318)</f>
        <v>-0.728968627421418</v>
      </c>
      <c r="J318" s="13" t="n">
        <f aca="false">Amp2*SIN(2*PI()*Freq*H318+Phasenv)</f>
        <v>-0.684547105928682</v>
      </c>
      <c r="K318" s="13" t="n">
        <f aca="false">I318+J318</f>
        <v>-1.4135157333501</v>
      </c>
    </row>
    <row r="319" customFormat="false" ht="12.75" hidden="false" customHeight="false" outlineLevel="0" collapsed="false">
      <c r="H319" s="13" t="n">
        <f aca="false">H318+Ts/500</f>
        <v>0.00632000000000002</v>
      </c>
      <c r="I319" s="13" t="n">
        <f aca="false">Amp1*SIN(2*PI()*Freq1*H319)</f>
        <v>-0.73751311735818</v>
      </c>
      <c r="J319" s="13" t="n">
        <f aca="false">Amp2*SIN(2*PI()*Freq*H319+Phasenv)</f>
        <v>-0.675332808121018</v>
      </c>
      <c r="K319" s="13" t="n">
        <f aca="false">I319+J319</f>
        <v>-1.4128459254792</v>
      </c>
    </row>
    <row r="320" customFormat="false" ht="12.75" hidden="false" customHeight="false" outlineLevel="0" collapsed="false">
      <c r="H320" s="13" t="n">
        <f aca="false">H319+Ts/500</f>
        <v>0.00634000000000002</v>
      </c>
      <c r="I320" s="13" t="n">
        <f aca="false">Amp1*SIN(2*PI()*Freq1*H320)</f>
        <v>-0.745941145424188</v>
      </c>
      <c r="J320" s="13" t="n">
        <f aca="false">Amp2*SIN(2*PI()*Freq*H320+Phasenv)</f>
        <v>-0.666011867434245</v>
      </c>
      <c r="K320" s="13" t="n">
        <f aca="false">I320+J320</f>
        <v>-1.41195301285843</v>
      </c>
    </row>
    <row r="321" customFormat="false" ht="12.75" hidden="false" customHeight="false" outlineLevel="0" collapsed="false">
      <c r="H321" s="13" t="n">
        <f aca="false">H320+Ts/500</f>
        <v>0.00636000000000002</v>
      </c>
      <c r="I321" s="13" t="n">
        <f aca="false">Amp1*SIN(2*PI()*Freq1*H321)</f>
        <v>-0.75425138073611</v>
      </c>
      <c r="J321" s="13" t="n">
        <f aca="false">Amp2*SIN(2*PI()*Freq*H321+Phasenv)</f>
        <v>-0.65658575575295</v>
      </c>
      <c r="K321" s="13" t="n">
        <f aca="false">I321+J321</f>
        <v>-1.41083713648906</v>
      </c>
    </row>
    <row r="322" customFormat="false" ht="12.75" hidden="false" customHeight="false" outlineLevel="0" collapsed="false">
      <c r="H322" s="13" t="n">
        <f aca="false">H321+Ts/500</f>
        <v>0.00638000000000002</v>
      </c>
      <c r="I322" s="13" t="n">
        <f aca="false">Amp1*SIN(2*PI()*Freq1*H322)</f>
        <v>-0.762442511011454</v>
      </c>
      <c r="J322" s="13" t="n">
        <f aca="false">Amp2*SIN(2*PI()*Freq*H322+Phasenv)</f>
        <v>-0.647055961569437</v>
      </c>
      <c r="K322" s="13" t="n">
        <f aca="false">I322+J322</f>
        <v>-1.40949847258089</v>
      </c>
    </row>
    <row r="323" customFormat="false" ht="12.75" hidden="false" customHeight="false" outlineLevel="0" collapsed="false">
      <c r="H323" s="13" t="n">
        <f aca="false">H322+Ts/500</f>
        <v>0.00640000000000002</v>
      </c>
      <c r="I323" s="13" t="n">
        <f aca="false">Amp1*SIN(2*PI()*Freq1*H323)</f>
        <v>-0.770513242775795</v>
      </c>
      <c r="J323" s="13" t="n">
        <f aca="false">Amp2*SIN(2*PI()*Freq*H323+Phasenv)</f>
        <v>-0.637423989748683</v>
      </c>
      <c r="K323" s="13" t="n">
        <f aca="false">I323+J323</f>
        <v>-1.40793723252448</v>
      </c>
    </row>
    <row r="324" customFormat="false" ht="12.75" hidden="false" customHeight="false" outlineLevel="0" collapsed="false">
      <c r="H324" s="13" t="n">
        <f aca="false">H323+Ts/500</f>
        <v>0.00642000000000002</v>
      </c>
      <c r="I324" s="13" t="n">
        <f aca="false">Amp1*SIN(2*PI()*Freq1*H324)</f>
        <v>-0.778462301567029</v>
      </c>
      <c r="J324" s="13" t="n">
        <f aca="false">Amp2*SIN(2*PI()*Freq*H324+Phasenv)</f>
        <v>-0.627691361290693</v>
      </c>
      <c r="K324" s="13" t="n">
        <f aca="false">I324+J324</f>
        <v>-1.40615366285772</v>
      </c>
    </row>
    <row r="325" customFormat="false" ht="12.75" hidden="false" customHeight="false" outlineLevel="0" collapsed="false">
      <c r="H325" s="13" t="n">
        <f aca="false">H324+Ts/500</f>
        <v>0.00644000000000002</v>
      </c>
      <c r="I325" s="13" t="n">
        <f aca="false">Amp1*SIN(2*PI()*Freq1*H325)</f>
        <v>-0.786288432136625</v>
      </c>
      <c r="J325" s="13" t="n">
        <f aca="false">Amp2*SIN(2*PI()*Freq*H325+Phasenv)</f>
        <v>-0.617859613090327</v>
      </c>
      <c r="K325" s="13" t="n">
        <f aca="false">I325+J325</f>
        <v>-1.40414804522695</v>
      </c>
    </row>
    <row r="326" customFormat="false" ht="12.75" hidden="false" customHeight="false" outlineLevel="0" collapsed="false">
      <c r="H326" s="13" t="n">
        <f aca="false">H325+Ts/500</f>
        <v>0.00646000000000002</v>
      </c>
      <c r="I326" s="13" t="n">
        <f aca="false">Amp1*SIN(2*PI()*Freq1*H326)</f>
        <v>-0.793990398647841</v>
      </c>
      <c r="J326" s="13" t="n">
        <f aca="false">Amp2*SIN(2*PI()*Freq*H326+Phasenv)</f>
        <v>-0.607930297694598</v>
      </c>
      <c r="K326" s="13" t="n">
        <f aca="false">I326+J326</f>
        <v>-1.40192069634244</v>
      </c>
    </row>
    <row r="327" customFormat="false" ht="12.75" hidden="false" customHeight="false" outlineLevel="0" collapsed="false">
      <c r="H327" s="13" t="n">
        <f aca="false">H326+Ts/500</f>
        <v>0.00648000000000002</v>
      </c>
      <c r="I327" s="13" t="n">
        <f aca="false">Amp1*SIN(2*PI()*Freq1*H327)</f>
        <v>-0.801566984870882</v>
      </c>
      <c r="J327" s="13" t="n">
        <f aca="false">Amp2*SIN(2*PI()*Freq*H327+Phasenv)</f>
        <v>-0.597904983057511</v>
      </c>
      <c r="K327" s="13" t="n">
        <f aca="false">I327+J327</f>
        <v>-1.39947196792839</v>
      </c>
    </row>
    <row r="328" customFormat="false" ht="12.75" hidden="false" customHeight="false" outlineLevel="0" collapsed="false">
      <c r="H328" s="13" t="n">
        <f aca="false">H327+Ts/500</f>
        <v>0.00650000000000002</v>
      </c>
      <c r="I328" s="13" t="n">
        <f aca="false">Amp1*SIN(2*PI()*Freq1*H328)</f>
        <v>-0.809016994374953</v>
      </c>
      <c r="J328" s="13" t="n">
        <f aca="false">Amp2*SIN(2*PI()*Freq*H328+Phasenv)</f>
        <v>-0.587785252292465</v>
      </c>
      <c r="K328" s="13" t="n">
        <f aca="false">I328+J328</f>
        <v>-1.39680224666742</v>
      </c>
    </row>
    <row r="329" customFormat="false" ht="12.75" hidden="false" customHeight="false" outlineLevel="0" collapsed="false">
      <c r="H329" s="13" t="n">
        <f aca="false">H328+Ts/500</f>
        <v>0.00652000000000002</v>
      </c>
      <c r="I329" s="13" t="n">
        <f aca="false">Amp1*SIN(2*PI()*Freq1*H329)</f>
        <v>-0.81633925071719</v>
      </c>
      <c r="J329" s="13" t="n">
        <f aca="false">Amp2*SIN(2*PI()*Freq*H329+Phasenv)</f>
        <v>-0.57757270342226</v>
      </c>
      <c r="K329" s="13" t="n">
        <f aca="false">I329+J329</f>
        <v>-1.39391195413945</v>
      </c>
    </row>
    <row r="330" customFormat="false" ht="12.75" hidden="false" customHeight="false" outlineLevel="0" collapsed="false">
      <c r="H330" s="13" t="n">
        <f aca="false">H329+Ts/500</f>
        <v>0.00654000000000002</v>
      </c>
      <c r="I330" s="13" t="n">
        <f aca="false">Amp1*SIN(2*PI()*Freq1*H330)</f>
        <v>-0.823532597628433</v>
      </c>
      <c r="J330" s="13" t="n">
        <f aca="false">Amp2*SIN(2*PI()*Freq*H330+Phasenv)</f>
        <v>-0.567268949126748</v>
      </c>
      <c r="K330" s="13" t="n">
        <f aca="false">I330+J330</f>
        <v>-1.39080154675518</v>
      </c>
    </row>
    <row r="331" customFormat="false" ht="12.75" hidden="false" customHeight="false" outlineLevel="0" collapsed="false">
      <c r="H331" s="13" t="n">
        <f aca="false">H330+Ts/500</f>
        <v>0.00656000000000002</v>
      </c>
      <c r="I331" s="13" t="n">
        <f aca="false">Amp1*SIN(2*PI()*Freq1*H331)</f>
        <v>-0.830595899195818</v>
      </c>
      <c r="J331" s="13" t="n">
        <f aca="false">Amp2*SIN(2*PI()*Freq*H331+Phasenv)</f>
        <v>-0.55687561648818</v>
      </c>
      <c r="K331" s="13" t="n">
        <f aca="false">I331+J331</f>
        <v>-1.387471515684</v>
      </c>
    </row>
    <row r="332" customFormat="false" ht="12.75" hidden="false" customHeight="false" outlineLevel="0" collapsed="false">
      <c r="H332" s="13" t="n">
        <f aca="false">H331+Ts/500</f>
        <v>0.00658000000000002</v>
      </c>
      <c r="I332" s="13" t="n">
        <f aca="false">Amp1*SIN(2*PI()*Freq1*H332)</f>
        <v>-0.837528040042147</v>
      </c>
      <c r="J332" s="13" t="n">
        <f aca="false">Amp2*SIN(2*PI()*Freq*H332+Phasenv)</f>
        <v>-0.546394346734261</v>
      </c>
      <c r="K332" s="13" t="n">
        <f aca="false">I332+J332</f>
        <v>-1.38392238677641</v>
      </c>
    </row>
    <row r="333" customFormat="false" ht="12.75" hidden="false" customHeight="false" outlineLevel="0" collapsed="false">
      <c r="H333" s="13" t="n">
        <f aca="false">H332+Ts/500</f>
        <v>0.00660000000000002</v>
      </c>
      <c r="I333" s="13" t="n">
        <f aca="false">Amp1*SIN(2*PI()*Freq1*H333)</f>
        <v>-0.844327925502021</v>
      </c>
      <c r="J333" s="13" t="n">
        <f aca="false">Amp2*SIN(2*PI()*Freq*H333+Phasenv)</f>
        <v>-0.535826794978988</v>
      </c>
      <c r="K333" s="13" t="n">
        <f aca="false">I333+J333</f>
        <v>-1.38015472048101</v>
      </c>
    </row>
    <row r="334" customFormat="false" ht="12.75" hidden="false" customHeight="false" outlineLevel="0" collapsed="false">
      <c r="H334" s="13" t="n">
        <f aca="false">H333+Ts/500</f>
        <v>0.00662000000000002</v>
      </c>
      <c r="I334" s="13" t="n">
        <f aca="false">Amp1*SIN(2*PI()*Freq1*H334)</f>
        <v>-0.850994481794697</v>
      </c>
      <c r="J334" s="13" t="n">
        <f aca="false">Amp2*SIN(2*PI()*Freq*H334+Phasenv)</f>
        <v>-0.525174629961287</v>
      </c>
      <c r="K334" s="13" t="n">
        <f aca="false">I334+J334</f>
        <v>-1.37616911175598</v>
      </c>
    </row>
    <row r="335" customFormat="false" ht="12.75" hidden="false" customHeight="false" outlineLevel="0" collapsed="false">
      <c r="H335" s="13" t="n">
        <f aca="false">H334+Ts/500</f>
        <v>0.00664000000000002</v>
      </c>
      <c r="I335" s="13" t="n">
        <f aca="false">Amp1*SIN(2*PI()*Freq1*H335)</f>
        <v>-0.857526656193657</v>
      </c>
      <c r="J335" s="13" t="n">
        <f aca="false">Amp2*SIN(2*PI()*Freq*H335+Phasenv)</f>
        <v>-0.514439533781498</v>
      </c>
      <c r="K335" s="13" t="n">
        <f aca="false">I335+J335</f>
        <v>-1.37196618997516</v>
      </c>
    </row>
    <row r="336" customFormat="false" ht="12.75" hidden="false" customHeight="false" outlineLevel="0" collapsed="false">
      <c r="H336" s="13" t="n">
        <f aca="false">H335+Ts/500</f>
        <v>0.00666000000000002</v>
      </c>
      <c r="I336" s="13" t="n">
        <f aca="false">Amp1*SIN(2*PI()*Freq1*H336)</f>
        <v>-0.86392341719284</v>
      </c>
      <c r="J336" s="13" t="n">
        <f aca="false">Amp2*SIN(2*PI()*Freq*H336+Phasenv)</f>
        <v>-0.503623201635753</v>
      </c>
      <c r="K336" s="13" t="n">
        <f aca="false">I336+J336</f>
        <v>-1.36754661882859</v>
      </c>
    </row>
    <row r="337" customFormat="false" ht="12.75" hidden="false" customHeight="false" outlineLevel="0" collapsed="false">
      <c r="H337" s="13" t="n">
        <f aca="false">H336+Ts/500</f>
        <v>0.00668000000000002</v>
      </c>
      <c r="I337" s="13" t="n">
        <f aca="false">Amp1*SIN(2*PI()*Freq1*H337)</f>
        <v>-0.870183754669531</v>
      </c>
      <c r="J337" s="13" t="n">
        <f aca="false">Amp2*SIN(2*PI()*Freq*H337+Phasenv)</f>
        <v>-0.492727341548283</v>
      </c>
      <c r="K337" s="13" t="n">
        <f aca="false">I337+J337</f>
        <v>-1.36291109621781</v>
      </c>
    </row>
    <row r="338" customFormat="false" ht="12.75" hidden="false" customHeight="false" outlineLevel="0" collapsed="false">
      <c r="H338" s="13" t="n">
        <f aca="false">H337+Ts/500</f>
        <v>0.00670000000000002</v>
      </c>
      <c r="I338" s="13" t="n">
        <f aca="false">Amp1*SIN(2*PI()*Freq1*H338)</f>
        <v>-0.876306680043868</v>
      </c>
      <c r="J338" s="13" t="n">
        <f aca="false">Amp2*SIN(2*PI()*Freq*H338+Phasenv)</f>
        <v>-0.481753674101707</v>
      </c>
      <c r="K338" s="13" t="n">
        <f aca="false">I338+J338</f>
        <v>-1.35806035414558</v>
      </c>
    </row>
    <row r="339" customFormat="false" ht="12.75" hidden="false" customHeight="false" outlineLevel="0" collapsed="false">
      <c r="H339" s="13" t="n">
        <f aca="false">H338+Ts/500</f>
        <v>0.00672000000000002</v>
      </c>
      <c r="I339" s="13" t="n">
        <f aca="false">Amp1*SIN(2*PI()*Freq1*H339)</f>
        <v>-0.882291226434958</v>
      </c>
      <c r="J339" s="13" t="n">
        <f aca="false">Amp2*SIN(2*PI()*Freq*H339+Phasenv)</f>
        <v>-0.470703932165324</v>
      </c>
      <c r="K339" s="13" t="n">
        <f aca="false">I339+J339</f>
        <v>-1.35299515860028</v>
      </c>
    </row>
    <row r="340" customFormat="false" ht="12.75" hidden="false" customHeight="false" outlineLevel="0" collapsed="false">
      <c r="H340" s="13" t="n">
        <f aca="false">H339+Ts/500</f>
        <v>0.00674000000000002</v>
      </c>
      <c r="I340" s="13" t="n">
        <f aca="false">Amp1*SIN(2*PI()*Freq1*H340)</f>
        <v>-0.888136448813549</v>
      </c>
      <c r="J340" s="13" t="n">
        <f aca="false">Amp2*SIN(2*PI()*Freq*H340+Phasenv)</f>
        <v>-0.459579860621479</v>
      </c>
      <c r="K340" s="13" t="n">
        <f aca="false">I340+J340</f>
        <v>-1.34771630943503</v>
      </c>
    </row>
    <row r="341" customFormat="false" ht="12.75" hidden="false" customHeight="false" outlineLevel="0" collapsed="false">
      <c r="H341" s="13" t="n">
        <f aca="false">H340+Ts/500</f>
        <v>0.00676000000000002</v>
      </c>
      <c r="I341" s="13" t="n">
        <f aca="false">Amp1*SIN(2*PI()*Freq1*H341)</f>
        <v>-0.893841424151268</v>
      </c>
      <c r="J341" s="13" t="n">
        <f aca="false">Amp2*SIN(2*PI()*Freq*H341+Phasenv)</f>
        <v>-0.448383216090023</v>
      </c>
      <c r="K341" s="13" t="n">
        <f aca="false">I341+J341</f>
        <v>-1.34222464024129</v>
      </c>
    </row>
    <row r="342" customFormat="false" ht="12.75" hidden="false" customHeight="false" outlineLevel="0" collapsed="false">
      <c r="H342" s="13" t="n">
        <f aca="false">H341+Ts/500</f>
        <v>0.00678000000000002</v>
      </c>
      <c r="I342" s="13" t="n">
        <f aca="false">Amp1*SIN(2*PI()*Freq1*H342)</f>
        <v>-0.899405251566376</v>
      </c>
      <c r="J342" s="13" t="n">
        <f aca="false">Amp2*SIN(2*PI()*Freq*H342+Phasenv)</f>
        <v>-0.437115766650924</v>
      </c>
      <c r="K342" s="13" t="n">
        <f aca="false">I342+J342</f>
        <v>-1.3365210182173</v>
      </c>
    </row>
    <row r="343" customFormat="false" ht="12.75" hidden="false" customHeight="false" outlineLevel="0" collapsed="false">
      <c r="H343" s="13" t="n">
        <f aca="false">H342+Ts/500</f>
        <v>0.00680000000000002</v>
      </c>
      <c r="I343" s="13" t="n">
        <f aca="false">Amp1*SIN(2*PI()*Freq1*H343)</f>
        <v>-0.904827052466024</v>
      </c>
      <c r="J343" s="13" t="n">
        <f aca="false">Amp2*SIN(2*PI()*Freq*H343+Phasenv)</f>
        <v>-0.425779291565063</v>
      </c>
      <c r="K343" s="13" t="n">
        <f aca="false">I343+J343</f>
        <v>-1.33060634403109</v>
      </c>
    </row>
    <row r="344" customFormat="false" ht="12.75" hidden="false" customHeight="false" outlineLevel="0" collapsed="false">
      <c r="H344" s="13" t="n">
        <f aca="false">H343+Ts/500</f>
        <v>0.00682000000000002</v>
      </c>
      <c r="I344" s="13" t="n">
        <f aca="false">Amp1*SIN(2*PI()*Freq1*H344)</f>
        <v>-0.910105970685</v>
      </c>
      <c r="J344" s="13" t="n">
        <f aca="false">Amp2*SIN(2*PI()*Freq*H344+Phasenv)</f>
        <v>-0.414375580993275</v>
      </c>
      <c r="K344" s="13" t="n">
        <f aca="false">I344+J344</f>
        <v>-1.32448155167827</v>
      </c>
    </row>
    <row r="345" customFormat="false" ht="12.75" hidden="false" customHeight="false" outlineLevel="0" collapsed="false">
      <c r="H345" s="13" t="n">
        <f aca="false">H344+Ts/500</f>
        <v>0.00684000000000002</v>
      </c>
      <c r="I345" s="13" t="n">
        <f aca="false">Amp1*SIN(2*PI()*Freq1*H345)</f>
        <v>-0.915241172620922</v>
      </c>
      <c r="J345" s="13" t="n">
        <f aca="false">Amp2*SIN(2*PI()*Freq*H345+Phasenv)</f>
        <v>-0.402906435713653</v>
      </c>
      <c r="K345" s="13" t="n">
        <f aca="false">I345+J345</f>
        <v>-1.31814760833458</v>
      </c>
    </row>
    <row r="346" customFormat="false" ht="12.75" hidden="false" customHeight="false" outlineLevel="0" collapsed="false">
      <c r="H346" s="13" t="n">
        <f aca="false">H345+Ts/500</f>
        <v>0.00686000000000002</v>
      </c>
      <c r="I346" s="13" t="n">
        <f aca="false">Amp1*SIN(2*PI()*Freq1*H346)</f>
        <v>-0.920231847365875</v>
      </c>
      <c r="J346" s="13" t="n">
        <f aca="false">Amp2*SIN(2*PI()*Freq*H346+Phasenv)</f>
        <v>-0.391373666837193</v>
      </c>
      <c r="K346" s="13" t="n">
        <f aca="false">I346+J346</f>
        <v>-1.31160551420307</v>
      </c>
    </row>
    <row r="347" customFormat="false" ht="12.75" hidden="false" customHeight="false" outlineLevel="0" collapsed="false">
      <c r="H347" s="13" t="n">
        <f aca="false">H346+Ts/500</f>
        <v>0.00688000000000002</v>
      </c>
      <c r="I347" s="13" t="n">
        <f aca="false">Amp1*SIN(2*PI()*Freq1*H347)</f>
        <v>-0.925077206834462</v>
      </c>
      <c r="J347" s="13" t="n">
        <f aca="false">Amp2*SIN(2*PI()*Freq*H347+Phasenv)</f>
        <v>-0.379779095521792</v>
      </c>
      <c r="K347" s="13" t="n">
        <f aca="false">I347+J347</f>
        <v>-1.30485630235625</v>
      </c>
    </row>
    <row r="348" customFormat="false" ht="12.75" hidden="false" customHeight="false" outlineLevel="0" collapsed="false">
      <c r="H348" s="13" t="n">
        <f aca="false">H347+Ts/500</f>
        <v>0.00690000000000002</v>
      </c>
      <c r="I348" s="13" t="n">
        <f aca="false">Amp1*SIN(2*PI()*Freq1*H348)</f>
        <v>-0.929776485888255</v>
      </c>
      <c r="J348" s="13" t="n">
        <f aca="false">Amp2*SIN(2*PI()*Freq*H348+Phasenv)</f>
        <v>-0.368124552684669</v>
      </c>
      <c r="K348" s="13" t="n">
        <f aca="false">I348+J348</f>
        <v>-1.29790103857292</v>
      </c>
    </row>
    <row r="349" customFormat="false" ht="12.75" hidden="false" customHeight="false" outlineLevel="0" collapsed="false">
      <c r="H349" s="13" t="n">
        <f aca="false">H348+Ts/500</f>
        <v>0.00692000000000002</v>
      </c>
      <c r="I349" s="13" t="n">
        <f aca="false">Amp1*SIN(2*PI()*Freq1*H349)</f>
        <v>-0.934328942456616</v>
      </c>
      <c r="J349" s="13" t="n">
        <f aca="false">Amp2*SIN(2*PI()*Freq*H349+Phasenv)</f>
        <v>-0.356411878713241</v>
      </c>
      <c r="K349" s="13" t="n">
        <f aca="false">I349+J349</f>
        <v>-1.29074082116986</v>
      </c>
    </row>
    <row r="350" customFormat="false" ht="12.75" hidden="false" customHeight="false" outlineLevel="0" collapsed="false">
      <c r="H350" s="13" t="n">
        <f aca="false">H349+Ts/500</f>
        <v>0.00694000000000002</v>
      </c>
      <c r="I350" s="13" t="n">
        <f aca="false">Amp1*SIN(2*PI()*Freq1*H350)</f>
        <v>-0.938733857653878</v>
      </c>
      <c r="J350" s="13" t="n">
        <f aca="false">Amp2*SIN(2*PI()*Freq*H350+Phasenv)</f>
        <v>-0.344642923174508</v>
      </c>
      <c r="K350" s="13" t="n">
        <f aca="false">I350+J350</f>
        <v>-1.28337678082839</v>
      </c>
    </row>
    <row r="351" customFormat="false" ht="12.75" hidden="false" customHeight="false" outlineLevel="0" collapsed="false">
      <c r="H351" s="13" t="n">
        <f aca="false">H350+Ts/500</f>
        <v>0.00696000000000002</v>
      </c>
      <c r="I351" s="13" t="n">
        <f aca="false">Amp1*SIN(2*PI()*Freq1*H351)</f>
        <v>-0.942990535892868</v>
      </c>
      <c r="J351" s="13" t="n">
        <f aca="false">Amp2*SIN(2*PI()*Freq*H351+Phasenv)</f>
        <v>-0.332819544522977</v>
      </c>
      <c r="K351" s="13" t="n">
        <f aca="false">I351+J351</f>
        <v>-1.27581008041585</v>
      </c>
    </row>
    <row r="352" customFormat="false" ht="12.75" hidden="false" customHeight="false" outlineLevel="0" collapsed="false">
      <c r="H352" s="13" t="n">
        <f aca="false">H351+Ts/500</f>
        <v>0.00698000000000002</v>
      </c>
      <c r="I352" s="13" t="n">
        <f aca="false">Amp1*SIN(2*PI()*Freq1*H352)</f>
        <v>-0.947098304994748</v>
      </c>
      <c r="J352" s="13" t="n">
        <f aca="false">Amp2*SIN(2*PI()*Freq*H352+Phasenv)</f>
        <v>-0.3209436098072</v>
      </c>
      <c r="K352" s="13" t="n">
        <f aca="false">I352+J352</f>
        <v>-1.26804191480195</v>
      </c>
    </row>
    <row r="353" customFormat="false" ht="12.75" hidden="false" customHeight="false" outlineLevel="0" collapsed="false">
      <c r="H353" s="13" t="n">
        <f aca="false">H352+Ts/500</f>
        <v>0.00700000000000002</v>
      </c>
      <c r="I353" s="13" t="n">
        <f aca="false">Amp1*SIN(2*PI()*Freq1*H353)</f>
        <v>-0.951056516295157</v>
      </c>
      <c r="J353" s="13" t="n">
        <f aca="false">Amp2*SIN(2*PI()*Freq*H353+Phasenv)</f>
        <v>-0.309016994374938</v>
      </c>
      <c r="K353" s="13" t="n">
        <f aca="false">I353+J353</f>
        <v>-1.26007351067009</v>
      </c>
    </row>
    <row r="354" customFormat="false" ht="12.75" hidden="false" customHeight="false" outlineLevel="0" collapsed="false">
      <c r="H354" s="13" t="n">
        <f aca="false">H353+Ts/500</f>
        <v>0.00702000000000002</v>
      </c>
      <c r="I354" s="13" t="n">
        <f aca="false">Amp1*SIN(2*PI()*Freq1*H354)</f>
        <v>-0.954864544746646</v>
      </c>
      <c r="J354" s="13" t="n">
        <f aca="false">Amp2*SIN(2*PI()*Freq*H354+Phasenv)</f>
        <v>-0.297041581577025</v>
      </c>
      <c r="K354" s="13" t="n">
        <f aca="false">I354+J354</f>
        <v>-1.25190612632367</v>
      </c>
    </row>
    <row r="355" customFormat="false" ht="12.75" hidden="false" customHeight="false" outlineLevel="0" collapsed="false">
      <c r="H355" s="13" t="n">
        <f aca="false">H354+Ts/500</f>
        <v>0.00704000000000002</v>
      </c>
      <c r="I355" s="13" t="n">
        <f aca="false">Amp1*SIN(2*PI()*Freq1*H355)</f>
        <v>-0.958521789017379</v>
      </c>
      <c r="J355" s="13" t="n">
        <f aca="false">Amp2*SIN(2*PI()*Freq*H355+Phasenv)</f>
        <v>-0.285019262469966</v>
      </c>
      <c r="K355" s="13" t="n">
        <f aca="false">I355+J355</f>
        <v>-1.24354105148734</v>
      </c>
    </row>
    <row r="356" customFormat="false" ht="12.75" hidden="false" customHeight="false" outlineLevel="0" collapsed="false">
      <c r="H356" s="13" t="n">
        <f aca="false">H355+Ts/500</f>
        <v>0.00706000000000002</v>
      </c>
      <c r="I356" s="13" t="n">
        <f aca="false">Amp1*SIN(2*PI()*Freq1*H356)</f>
        <v>-0.962027671586089</v>
      </c>
      <c r="J356" s="13" t="n">
        <f aca="false">Amp2*SIN(2*PI()*Freq*H356+Phasenv)</f>
        <v>-0.272951935517315</v>
      </c>
      <c r="K356" s="13" t="n">
        <f aca="false">I356+J356</f>
        <v>-1.2349796071034</v>
      </c>
    </row>
    <row r="357" customFormat="false" ht="12.75" hidden="false" customHeight="false" outlineLevel="0" collapsed="false">
      <c r="H357" s="13" t="n">
        <f aca="false">H356+Ts/500</f>
        <v>0.00708000000000002</v>
      </c>
      <c r="I357" s="13" t="n">
        <f aca="false">Amp1*SIN(2*PI()*Freq1*H357)</f>
        <v>-0.965381638833277</v>
      </c>
      <c r="J357" s="13" t="n">
        <f aca="false">Amp2*SIN(2*PI()*Freq*H357+Phasenv)</f>
        <v>-0.260841506289886</v>
      </c>
      <c r="K357" s="13" t="n">
        <f aca="false">I357+J357</f>
        <v>-1.22622314512316</v>
      </c>
    </row>
    <row r="358" customFormat="false" ht="12.75" hidden="false" customHeight="false" outlineLevel="0" collapsed="false">
      <c r="H358" s="13" t="n">
        <f aca="false">H357+Ts/500</f>
        <v>0.00710000000000002</v>
      </c>
      <c r="I358" s="13" t="n">
        <f aca="false">Amp1*SIN(2*PI()*Freq1*H358)</f>
        <v>-0.968583161128634</v>
      </c>
      <c r="J358" s="13" t="n">
        <f aca="false">Amp2*SIN(2*PI()*Freq*H358+Phasenv)</f>
        <v>-0.248689887164844</v>
      </c>
      <c r="K358" s="13" t="n">
        <f aca="false">I358+J358</f>
        <v>-1.21727304829348</v>
      </c>
    </row>
    <row r="359" customFormat="false" ht="12.75" hidden="false" customHeight="false" outlineLevel="0" collapsed="false">
      <c r="H359" s="13" t="n">
        <f aca="false">H358+Ts/500</f>
        <v>0.00712000000000002</v>
      </c>
      <c r="I359" s="13" t="n">
        <f aca="false">Amp1*SIN(2*PI()*Freq1*H359)</f>
        <v>-0.971631732914676</v>
      </c>
      <c r="J359" s="13" t="n">
        <f aca="false">Amp2*SIN(2*PI()*Freq*H359+Phasenv)</f>
        <v>-0.236498997023715</v>
      </c>
      <c r="K359" s="13" t="n">
        <f aca="false">I359+J359</f>
        <v>-1.20813072993839</v>
      </c>
    </row>
    <row r="360" customFormat="false" ht="12.75" hidden="false" customHeight="false" outlineLevel="0" collapsed="false">
      <c r="H360" s="13" t="n">
        <f aca="false">H359+Ts/500</f>
        <v>0.00714000000000002</v>
      </c>
      <c r="I360" s="13" t="n">
        <f aca="false">Amp1*SIN(2*PI()*Freq1*H360)</f>
        <v>-0.97452687278658</v>
      </c>
      <c r="J360" s="13" t="n">
        <f aca="false">Amp2*SIN(2*PI()*Freq*H360+Phasenv)</f>
        <v>-0.224270760949371</v>
      </c>
      <c r="K360" s="13" t="n">
        <f aca="false">I360+J360</f>
        <v>-1.19879763373595</v>
      </c>
    </row>
    <row r="361" customFormat="false" ht="12.75" hidden="false" customHeight="false" outlineLevel="0" collapsed="false">
      <c r="H361" s="13" t="n">
        <f aca="false">H360+Ts/500</f>
        <v>0.00716000000000002</v>
      </c>
      <c r="I361" s="13" t="n">
        <f aca="false">Amp1*SIN(2*PI()*Freq1*H361)</f>
        <v>-0.977268123568196</v>
      </c>
      <c r="J361" s="13" t="n">
        <f aca="false">Amp2*SIN(2*PI()*Freq*H361+Phasenv)</f>
        <v>-0.212007109922045</v>
      </c>
      <c r="K361" s="13" t="n">
        <f aca="false">I361+J361</f>
        <v>-1.18927523349024</v>
      </c>
    </row>
    <row r="362" customFormat="false" ht="12.75" hidden="false" customHeight="false" outlineLevel="0" collapsed="false">
      <c r="H362" s="13" t="n">
        <f aca="false">H361+Ts/500</f>
        <v>0.00718000000000002</v>
      </c>
      <c r="I362" s="13" t="n">
        <f aca="false">Amp1*SIN(2*PI()*Freq1*H362)</f>
        <v>-0.979855052384249</v>
      </c>
      <c r="J362" s="13" t="n">
        <f aca="false">Amp2*SIN(2*PI()*Freq*H362+Phasenv)</f>
        <v>-0.199709980514397</v>
      </c>
      <c r="K362" s="13" t="n">
        <f aca="false">I362+J362</f>
        <v>-1.17956503289865</v>
      </c>
    </row>
    <row r="363" customFormat="false" ht="12.75" hidden="false" customHeight="false" outlineLevel="0" collapsed="false">
      <c r="H363" s="13" t="n">
        <f aca="false">H362+Ts/500</f>
        <v>0.00720000000000002</v>
      </c>
      <c r="I363" s="13" t="n">
        <f aca="false">Amp1*SIN(2*PI()*Freq1*H363)</f>
        <v>-0.982287250728691</v>
      </c>
      <c r="J363" s="13" t="n">
        <f aca="false">Amp2*SIN(2*PI()*Freq*H363+Phasenv)</f>
        <v>-0.187381314585714</v>
      </c>
      <c r="K363" s="13" t="n">
        <f aca="false">I363+J363</f>
        <v>-1.16966856531441</v>
      </c>
    </row>
    <row r="364" customFormat="false" ht="12.75" hidden="false" customHeight="false" outlineLevel="0" collapsed="false">
      <c r="H364" s="13" t="n">
        <f aca="false">H363+Ts/500</f>
        <v>0.00722000000000002</v>
      </c>
      <c r="I364" s="13" t="n">
        <f aca="false">Amp1*SIN(2*PI()*Freq1*H364)</f>
        <v>-0.984564334529207</v>
      </c>
      <c r="J364" s="13" t="n">
        <f aca="false">Amp2*SIN(2*PI()*Freq*H364+Phasenv)</f>
        <v>-0.175023058975266</v>
      </c>
      <c r="K364" s="13" t="n">
        <f aca="false">I364+J364</f>
        <v>-1.15958739350447</v>
      </c>
    </row>
    <row r="365" customFormat="false" ht="12.75" hidden="false" customHeight="false" outlineLevel="0" collapsed="false">
      <c r="H365" s="13" t="n">
        <f aca="false">H364+Ts/500</f>
        <v>0.00724000000000002</v>
      </c>
      <c r="I365" s="13" t="n">
        <f aca="false">Amp1*SIN(2*PI()*Freq1*H365)</f>
        <v>-0.98668594420787</v>
      </c>
      <c r="J365" s="13" t="n">
        <f aca="false">Amp2*SIN(2*PI()*Freq*H365+Phasenv)</f>
        <v>-0.162637165194873</v>
      </c>
      <c r="K365" s="13" t="n">
        <f aca="false">I365+J365</f>
        <v>-1.14932310940274</v>
      </c>
    </row>
    <row r="366" customFormat="false" ht="12.75" hidden="false" customHeight="false" outlineLevel="0" collapsed="false">
      <c r="H366" s="13" t="n">
        <f aca="false">H365+Ts/500</f>
        <v>0.00726000000000002</v>
      </c>
      <c r="I366" s="13" t="n">
        <f aca="false">Amp1*SIN(2*PI()*Freq1*H366)</f>
        <v>-0.988651744737916</v>
      </c>
      <c r="J366" s="13" t="n">
        <f aca="false">Amp2*SIN(2*PI()*Freq*H366+Phasenv)</f>
        <v>-0.150225589120746</v>
      </c>
      <c r="K366" s="13" t="n">
        <f aca="false">I366+J366</f>
        <v>-1.13887733385866</v>
      </c>
    </row>
    <row r="367" customFormat="false" ht="12.75" hidden="false" customHeight="false" outlineLevel="0" collapsed="false">
      <c r="H367" s="13" t="n">
        <f aca="false">H366+Ts/500</f>
        <v>0.00728000000000002</v>
      </c>
      <c r="I367" s="13" t="n">
        <f aca="false">Amp1*SIN(2*PI()*Freq1*H367)</f>
        <v>-0.990461425696653</v>
      </c>
      <c r="J367" s="13" t="n">
        <f aca="false">Amp2*SIN(2*PI()*Freq*H367+Phasenv)</f>
        <v>-0.137790290684627</v>
      </c>
      <c r="K367" s="13" t="n">
        <f aca="false">I367+J367</f>
        <v>-1.12825171638128</v>
      </c>
    </row>
    <row r="368" customFormat="false" ht="12.75" hidden="false" customHeight="false" outlineLevel="0" collapsed="false">
      <c r="H368" s="13" t="n">
        <f aca="false">H367+Ts/500</f>
        <v>0.00730000000000002</v>
      </c>
      <c r="I368" s="13" t="n">
        <f aca="false">Amp1*SIN(2*PI()*Freq1*H368)</f>
        <v>-0.992114701314479</v>
      </c>
      <c r="J368" s="13" t="n">
        <f aca="false">Amp2*SIN(2*PI()*Freq*H368+Phasenv)</f>
        <v>-0.125333233564293</v>
      </c>
      <c r="K368" s="13" t="n">
        <f aca="false">I368+J368</f>
        <v>-1.11744793487877</v>
      </c>
    </row>
    <row r="369" customFormat="false" ht="12.75" hidden="false" customHeight="false" outlineLevel="0" collapsed="false">
      <c r="H369" s="13" t="n">
        <f aca="false">H368+Ts/500</f>
        <v>0.00732000000000002</v>
      </c>
      <c r="I369" s="13" t="n">
        <f aca="false">Amp1*SIN(2*PI()*Freq1*H369)</f>
        <v>-0.99361131052001</v>
      </c>
      <c r="J369" s="13" t="n">
        <f aca="false">Amp2*SIN(2*PI()*Freq*H369+Phasenv)</f>
        <v>-0.112856384873471</v>
      </c>
      <c r="K369" s="13" t="n">
        <f aca="false">I369+J369</f>
        <v>-1.10646769539348</v>
      </c>
    </row>
    <row r="370" customFormat="false" ht="12.75" hidden="false" customHeight="false" outlineLevel="0" collapsed="false">
      <c r="H370" s="13" t="n">
        <f aca="false">H369+Ts/500</f>
        <v>0.00734000000000002</v>
      </c>
      <c r="I370" s="13" t="n">
        <f aca="false">Amp1*SIN(2*PI()*Freq1*H370)</f>
        <v>-0.994951016981301</v>
      </c>
      <c r="J370" s="13" t="n">
        <f aca="false">Amp2*SIN(2*PI()*Freq*H370+Phasenv)</f>
        <v>-0.100361714851204</v>
      </c>
      <c r="K370" s="13" t="n">
        <f aca="false">I370+J370</f>
        <v>-1.0953127318325</v>
      </c>
    </row>
    <row r="371" customFormat="false" ht="12.75" hidden="false" customHeight="false" outlineLevel="0" collapsed="false">
      <c r="H371" s="13" t="n">
        <f aca="false">H370+Ts/500</f>
        <v>0.00736000000000002</v>
      </c>
      <c r="I371" s="13" t="n">
        <f aca="false">Amp1*SIN(2*PI()*Freq1*H371)</f>
        <v>-0.996133609143174</v>
      </c>
      <c r="J371" s="13" t="n">
        <f aca="false">Amp2*SIN(2*PI()*Freq*H371+Phasenv)</f>
        <v>-0.0878511965507318</v>
      </c>
      <c r="K371" s="13" t="n">
        <f aca="false">I371+J371</f>
        <v>-1.08398480569391</v>
      </c>
    </row>
    <row r="372" customFormat="false" ht="12.75" hidden="false" customHeight="false" outlineLevel="0" collapsed="false">
      <c r="H372" s="13" t="n">
        <f aca="false">H371+Ts/500</f>
        <v>0.00738000000000002</v>
      </c>
      <c r="I372" s="13" t="n">
        <f aca="false">Amp1*SIN(2*PI()*Freq1*H372)</f>
        <v>-0.997158900260615</v>
      </c>
      <c r="J372" s="13" t="n">
        <f aca="false">Amp2*SIN(2*PI()*Freq*H372+Phasenv)</f>
        <v>-0.0753268055279221</v>
      </c>
      <c r="K372" s="13" t="n">
        <f aca="false">I372+J372</f>
        <v>-1.07248570578854</v>
      </c>
    </row>
    <row r="373" customFormat="false" ht="12.75" hidden="false" customHeight="false" outlineLevel="0" collapsed="false">
      <c r="H373" s="13" t="n">
        <f aca="false">H372+Ts/500</f>
        <v>0.00740000000000002</v>
      </c>
      <c r="I373" s="13" t="n">
        <f aca="false">Amp1*SIN(2*PI()*Freq1*H373)</f>
        <v>-0.998026728428272</v>
      </c>
      <c r="J373" s="13" t="n">
        <f aca="false">Amp2*SIN(2*PI()*Freq*H373+Phasenv)</f>
        <v>-0.0627905195293026</v>
      </c>
      <c r="K373" s="13" t="n">
        <f aca="false">I373+J373</f>
        <v>-1.06081724795757</v>
      </c>
    </row>
    <row r="374" customFormat="false" ht="12.75" hidden="false" customHeight="false" outlineLevel="0" collapsed="false">
      <c r="H374" s="13" t="n">
        <f aca="false">H373+Ts/500</f>
        <v>0.00742000000000002</v>
      </c>
      <c r="I374" s="13" t="n">
        <f aca="false">Amp1*SIN(2*PI()*Freq1*H374)</f>
        <v>-0.998736956606018</v>
      </c>
      <c r="J374" s="13" t="n">
        <f aca="false">Amp2*SIN(2*PI()*Freq*H374+Phasenv)</f>
        <v>-0.0502443181797587</v>
      </c>
      <c r="K374" s="13" t="n">
        <f aca="false">I374+J374</f>
        <v>-1.04898127478578</v>
      </c>
    </row>
    <row r="375" customFormat="false" ht="12.75" hidden="false" customHeight="false" outlineLevel="0" collapsed="false">
      <c r="H375" s="13" t="n">
        <f aca="false">H374+Ts/500</f>
        <v>0.00744000000000002</v>
      </c>
      <c r="I375" s="13" t="n">
        <f aca="false">Amp1*SIN(2*PI()*Freq1*H375)</f>
        <v>-0.99928947264059</v>
      </c>
      <c r="J375" s="13" t="n">
        <f aca="false">Amp2*SIN(2*PI()*Freq*H375+Phasenv)</f>
        <v>-0.0376901826699236</v>
      </c>
      <c r="K375" s="13" t="n">
        <f aca="false">I375+J375</f>
        <v>-1.03697965531051</v>
      </c>
    </row>
    <row r="376" customFormat="false" ht="12.75" hidden="false" customHeight="false" outlineLevel="0" collapsed="false">
      <c r="H376" s="13" t="n">
        <f aca="false">H375+Ts/500</f>
        <v>0.00746000000000002</v>
      </c>
      <c r="I376" s="13" t="n">
        <f aca="false">Amp1*SIN(2*PI()*Freq1*H376)</f>
        <v>-0.9996841892833</v>
      </c>
      <c r="J376" s="13" t="n">
        <f aca="false">Amp2*SIN(2*PI()*Freq*H376+Phasenv)</f>
        <v>-0.0251300954433264</v>
      </c>
      <c r="K376" s="13" t="n">
        <f aca="false">I376+J376</f>
        <v>-1.02481428472663</v>
      </c>
    </row>
    <row r="377" customFormat="false" ht="12.75" hidden="false" customHeight="false" outlineLevel="0" collapsed="false">
      <c r="H377" s="13" t="n">
        <f aca="false">H376+Ts/500</f>
        <v>0.00748000000000002</v>
      </c>
      <c r="I377" s="13" t="n">
        <f aca="false">Amp1*SIN(2*PI()*Freq1*H377)</f>
        <v>-0.999921044203816</v>
      </c>
      <c r="J377" s="13" t="n">
        <f aca="false">Amp2*SIN(2*PI()*Freq*H377+Phasenv)</f>
        <v>-0.0125660398833414</v>
      </c>
      <c r="K377" s="13" t="n">
        <f aca="false">I377+J377</f>
        <v>-1.01248708408716</v>
      </c>
    </row>
    <row r="378" customFormat="false" ht="12.75" hidden="false" customHeight="false" outlineLevel="0" collapsed="false">
      <c r="H378" s="13" t="n">
        <f aca="false">H377+Ts/500</f>
        <v>0.00750000000000002</v>
      </c>
      <c r="I378" s="13" t="n">
        <f aca="false">Amp1*SIN(2*PI()*Freq1*H378)</f>
        <v>-1</v>
      </c>
      <c r="J378" s="13" t="n">
        <f aca="false">Amp2*SIN(2*PI()*Freq*H378+Phasenv)</f>
        <v>1.13013900962722E-014</v>
      </c>
      <c r="K378" s="13" t="n">
        <f aca="false">I378+J378</f>
        <v>-0.999999999999989</v>
      </c>
    </row>
    <row r="379" customFormat="false" ht="12.75" hidden="false" customHeight="false" outlineLevel="0" collapsed="false">
      <c r="H379" s="13" t="n">
        <f aca="false">H378+Ts/500</f>
        <v>0.00752000000000002</v>
      </c>
      <c r="I379" s="13" t="n">
        <f aca="false">Amp1*SIN(2*PI()*Freq1*H379)</f>
        <v>-0.999921044203816</v>
      </c>
      <c r="J379" s="13" t="n">
        <f aca="false">Amp2*SIN(2*PI()*Freq*H379+Phasenv)</f>
        <v>0.012566039883364</v>
      </c>
      <c r="K379" s="13" t="n">
        <f aca="false">I379+J379</f>
        <v>-0.987355004320452</v>
      </c>
    </row>
    <row r="380" customFormat="false" ht="12.75" hidden="false" customHeight="false" outlineLevel="0" collapsed="false">
      <c r="H380" s="13" t="n">
        <f aca="false">H379+Ts/500</f>
        <v>0.00754000000000002</v>
      </c>
      <c r="I380" s="13" t="n">
        <f aca="false">Amp1*SIN(2*PI()*Freq1*H380)</f>
        <v>-0.9996841892833</v>
      </c>
      <c r="J380" s="13" t="n">
        <f aca="false">Amp2*SIN(2*PI()*Freq*H380+Phasenv)</f>
        <v>0.025130095443349</v>
      </c>
      <c r="K380" s="13" t="n">
        <f aca="false">I380+J380</f>
        <v>-0.974554093839951</v>
      </c>
    </row>
    <row r="381" customFormat="false" ht="12.75" hidden="false" customHeight="false" outlineLevel="0" collapsed="false">
      <c r="H381" s="13" t="n">
        <f aca="false">H380+Ts/500</f>
        <v>0.00756000000000002</v>
      </c>
      <c r="I381" s="13" t="n">
        <f aca="false">Amp1*SIN(2*PI()*Freq1*H381)</f>
        <v>-0.999289472640589</v>
      </c>
      <c r="J381" s="13" t="n">
        <f aca="false">Amp2*SIN(2*PI()*Freq*H381+Phasenv)</f>
        <v>0.0376901826699462</v>
      </c>
      <c r="K381" s="13" t="n">
        <f aca="false">I381+J381</f>
        <v>-0.961599289970643</v>
      </c>
    </row>
    <row r="382" customFormat="false" ht="12.75" hidden="false" customHeight="false" outlineLevel="0" collapsed="false">
      <c r="H382" s="13" t="n">
        <f aca="false">H381+Ts/500</f>
        <v>0.00758000000000002</v>
      </c>
      <c r="I382" s="13" t="n">
        <f aca="false">Amp1*SIN(2*PI()*Freq1*H382)</f>
        <v>-0.998736956606017</v>
      </c>
      <c r="J382" s="13" t="n">
        <f aca="false">Amp2*SIN(2*PI()*Freq*H382+Phasenv)</f>
        <v>0.0502443181797813</v>
      </c>
      <c r="K382" s="13" t="n">
        <f aca="false">I382+J382</f>
        <v>-0.948492638426236</v>
      </c>
    </row>
    <row r="383" customFormat="false" ht="12.75" hidden="false" customHeight="false" outlineLevel="0" collapsed="false">
      <c r="H383" s="13" t="n">
        <f aca="false">H382+Ts/500</f>
        <v>0.00760000000000002</v>
      </c>
      <c r="I383" s="13" t="n">
        <f aca="false">Amp1*SIN(2*PI()*Freq1*H383)</f>
        <v>-0.998026728428271</v>
      </c>
      <c r="J383" s="13" t="n">
        <f aca="false">Amp2*SIN(2*PI()*Freq*H383+Phasenv)</f>
        <v>0.0627905195293252</v>
      </c>
      <c r="K383" s="13" t="n">
        <f aca="false">I383+J383</f>
        <v>-0.935236208898946</v>
      </c>
    </row>
    <row r="384" customFormat="false" ht="12.75" hidden="false" customHeight="false" outlineLevel="0" collapsed="false">
      <c r="H384" s="13" t="n">
        <f aca="false">H383+Ts/500</f>
        <v>0.00762000000000002</v>
      </c>
      <c r="I384" s="13" t="n">
        <f aca="false">Amp1*SIN(2*PI()*Freq1*H384)</f>
        <v>-0.997158900260613</v>
      </c>
      <c r="J384" s="13" t="n">
        <f aca="false">Amp2*SIN(2*PI()*Freq*H384+Phasenv)</f>
        <v>0.0753268055279437</v>
      </c>
      <c r="K384" s="13" t="n">
        <f aca="false">I384+J384</f>
        <v>-0.921832094732669</v>
      </c>
    </row>
    <row r="385" customFormat="false" ht="12.75" hidden="false" customHeight="false" outlineLevel="0" collapsed="false">
      <c r="H385" s="13" t="n">
        <f aca="false">H384+Ts/500</f>
        <v>0.00764000000000002</v>
      </c>
      <c r="I385" s="13" t="n">
        <f aca="false">Amp1*SIN(2*PI()*Freq1*H385)</f>
        <v>-0.996133609143172</v>
      </c>
      <c r="J385" s="13" t="n">
        <f aca="false">Amp2*SIN(2*PI()*Freq*H385+Phasenv)</f>
        <v>0.0878511965507543</v>
      </c>
      <c r="K385" s="13" t="n">
        <f aca="false">I385+J385</f>
        <v>-0.908282412592417</v>
      </c>
    </row>
    <row r="386" customFormat="false" ht="12.75" hidden="false" customHeight="false" outlineLevel="0" collapsed="false">
      <c r="H386" s="13" t="n">
        <f aca="false">H385+Ts/500</f>
        <v>0.00766000000000002</v>
      </c>
      <c r="I386" s="13" t="n">
        <f aca="false">Amp1*SIN(2*PI()*Freq1*H386)</f>
        <v>-0.994951016981299</v>
      </c>
      <c r="J386" s="13" t="n">
        <f aca="false">Amp2*SIN(2*PI()*Freq*H386+Phasenv)</f>
        <v>0.100361714851226</v>
      </c>
      <c r="K386" s="13" t="n">
        <f aca="false">I386+J386</f>
        <v>-0.894589302130073</v>
      </c>
    </row>
    <row r="387" customFormat="false" ht="12.75" hidden="false" customHeight="false" outlineLevel="0" collapsed="false">
      <c r="H387" s="13" t="n">
        <f aca="false">H386+Ts/500</f>
        <v>0.00768000000000002</v>
      </c>
      <c r="I387" s="13" t="n">
        <f aca="false">Amp1*SIN(2*PI()*Freq1*H387)</f>
        <v>-0.993611310520007</v>
      </c>
      <c r="J387" s="13" t="n">
        <f aca="false">Amp2*SIN(2*PI()*Freq*H387+Phasenv)</f>
        <v>0.112856384873493</v>
      </c>
      <c r="K387" s="13" t="n">
        <f aca="false">I387+J387</f>
        <v>-0.880754925646514</v>
      </c>
    </row>
    <row r="388" customFormat="false" ht="12.75" hidden="false" customHeight="false" outlineLevel="0" collapsed="false">
      <c r="H388" s="13" t="n">
        <f aca="false">H387+Ts/500</f>
        <v>0.00770000000000002</v>
      </c>
      <c r="I388" s="13" t="n">
        <f aca="false">Amp1*SIN(2*PI()*Freq1*H388)</f>
        <v>-0.992114701314476</v>
      </c>
      <c r="J388" s="13" t="n">
        <f aca="false">Amp2*SIN(2*PI()*Freq*H388+Phasenv)</f>
        <v>0.125333233564316</v>
      </c>
      <c r="K388" s="13" t="n">
        <f aca="false">I388+J388</f>
        <v>-0.866781467750161</v>
      </c>
    </row>
    <row r="389" customFormat="false" ht="12.75" hidden="false" customHeight="false" outlineLevel="0" collapsed="false">
      <c r="H389" s="13" t="n">
        <f aca="false">H388+Ts/500</f>
        <v>0.00772000000000002</v>
      </c>
      <c r="I389" s="13" t="n">
        <f aca="false">Amp1*SIN(2*PI()*Freq1*H389)</f>
        <v>-0.99046142569665</v>
      </c>
      <c r="J389" s="13" t="n">
        <f aca="false">Amp2*SIN(2*PI()*Freq*H389+Phasenv)</f>
        <v>0.13779029068465</v>
      </c>
      <c r="K389" s="13" t="n">
        <f aca="false">I389+J389</f>
        <v>-0.852671135012</v>
      </c>
    </row>
    <row r="390" customFormat="false" ht="12.75" hidden="false" customHeight="false" outlineLevel="0" collapsed="false">
      <c r="H390" s="13" t="n">
        <f aca="false">H389+Ts/500</f>
        <v>0.00774000000000002</v>
      </c>
      <c r="I390" s="13" t="n">
        <f aca="false">Amp1*SIN(2*PI()*Freq1*H390)</f>
        <v>-0.988651744737912</v>
      </c>
      <c r="J390" s="13" t="n">
        <f aca="false">Amp2*SIN(2*PI()*Freq*H390+Phasenv)</f>
        <v>0.150225589120769</v>
      </c>
      <c r="K390" s="13" t="n">
        <f aca="false">I390+J390</f>
        <v>-0.838426155617144</v>
      </c>
    </row>
    <row r="391" customFormat="false" ht="12.75" hidden="false" customHeight="false" outlineLevel="0" collapsed="false">
      <c r="H391" s="13" t="n">
        <f aca="false">H390+Ts/500</f>
        <v>0.00776000000000002</v>
      </c>
      <c r="I391" s="13" t="n">
        <f aca="false">Amp1*SIN(2*PI()*Freq1*H391)</f>
        <v>-0.986685944207866</v>
      </c>
      <c r="J391" s="13" t="n">
        <f aca="false">Amp2*SIN(2*PI()*Freq*H391+Phasenv)</f>
        <v>0.162637165194895</v>
      </c>
      <c r="K391" s="13" t="n">
        <f aca="false">I391+J391</f>
        <v>-0.824048779012971</v>
      </c>
    </row>
    <row r="392" customFormat="false" ht="12.75" hidden="false" customHeight="false" outlineLevel="0" collapsed="false">
      <c r="H392" s="13" t="n">
        <f aca="false">H391+Ts/500</f>
        <v>0.00778000000000002</v>
      </c>
      <c r="I392" s="13" t="n">
        <f aca="false">Amp1*SIN(2*PI()*Freq1*H392)</f>
        <v>-0.984564334529203</v>
      </c>
      <c r="J392" s="13" t="n">
        <f aca="false">Amp2*SIN(2*PI()*Freq*H392+Phasenv)</f>
        <v>0.175023058975288</v>
      </c>
      <c r="K392" s="13" t="n">
        <f aca="false">I392+J392</f>
        <v>-0.809541275553916</v>
      </c>
    </row>
    <row r="393" customFormat="false" ht="12.75" hidden="false" customHeight="false" outlineLevel="0" collapsed="false">
      <c r="H393" s="13" t="n">
        <f aca="false">H392+Ts/500</f>
        <v>0.00780000000000002</v>
      </c>
      <c r="I393" s="13" t="n">
        <f aca="false">Amp1*SIN(2*PI()*Freq1*H393)</f>
        <v>-0.982287250728686</v>
      </c>
      <c r="J393" s="13" t="n">
        <f aca="false">Amp2*SIN(2*PI()*Freq*H393+Phasenv)</f>
        <v>0.187381314585736</v>
      </c>
      <c r="K393" s="13" t="n">
        <f aca="false">I393+J393</f>
        <v>-0.79490593614295</v>
      </c>
    </row>
    <row r="394" customFormat="false" ht="12.75" hidden="false" customHeight="false" outlineLevel="0" collapsed="false">
      <c r="H394" s="13" t="n">
        <f aca="false">H393+Ts/500</f>
        <v>0.00782000000000002</v>
      </c>
      <c r="I394" s="13" t="n">
        <f aca="false">Amp1*SIN(2*PI()*Freq1*H394)</f>
        <v>-0.979855052384245</v>
      </c>
      <c r="J394" s="13" t="n">
        <f aca="false">Amp2*SIN(2*PI()*Freq*H394+Phasenv)</f>
        <v>0.199709980514418</v>
      </c>
      <c r="K394" s="13" t="n">
        <f aca="false">I394+J394</f>
        <v>-0.780145071869827</v>
      </c>
    </row>
    <row r="395" customFormat="false" ht="12.75" hidden="false" customHeight="false" outlineLevel="0" collapsed="false">
      <c r="H395" s="13" t="n">
        <f aca="false">H394+Ts/500</f>
        <v>0.00784000000000002</v>
      </c>
      <c r="I395" s="13" t="n">
        <f aca="false">Amp1*SIN(2*PI()*Freq1*H395)</f>
        <v>-0.977268123568191</v>
      </c>
      <c r="J395" s="13" t="n">
        <f aca="false">Amp2*SIN(2*PI()*Freq*H395+Phasenv)</f>
        <v>0.212007109922065</v>
      </c>
      <c r="K395" s="13" t="n">
        <f aca="false">I395+J395</f>
        <v>-0.765261013646126</v>
      </c>
    </row>
    <row r="396" customFormat="false" ht="12.75" hidden="false" customHeight="false" outlineLevel="0" collapsed="false">
      <c r="H396" s="13" t="n">
        <f aca="false">H395+Ts/500</f>
        <v>0.00786000000000002</v>
      </c>
      <c r="I396" s="13" t="n">
        <f aca="false">Amp1*SIN(2*PI()*Freq1*H396)</f>
        <v>-0.974526872786575</v>
      </c>
      <c r="J396" s="13" t="n">
        <f aca="false">Amp2*SIN(2*PI()*Freq*H396+Phasenv)</f>
        <v>0.224270760949391</v>
      </c>
      <c r="K396" s="13" t="n">
        <f aca="false">I396+J396</f>
        <v>-0.750256111837183</v>
      </c>
    </row>
    <row r="397" customFormat="false" ht="12.75" hidden="false" customHeight="false" outlineLevel="0" collapsed="false">
      <c r="H397" s="13" t="n">
        <f aca="false">H396+Ts/500</f>
        <v>0.00788000000000002</v>
      </c>
      <c r="I397" s="13" t="n">
        <f aca="false">Amp1*SIN(2*PI()*Freq1*H397)</f>
        <v>-0.971631732914672</v>
      </c>
      <c r="J397" s="13" t="n">
        <f aca="false">Amp2*SIN(2*PI()*Freq*H397+Phasenv)</f>
        <v>0.236498997023734</v>
      </c>
      <c r="K397" s="13" t="n">
        <f aca="false">I397+J397</f>
        <v>-0.735132735890937</v>
      </c>
    </row>
    <row r="398" customFormat="false" ht="12.75" hidden="false" customHeight="false" outlineLevel="0" collapsed="false">
      <c r="H398" s="13" t="n">
        <f aca="false">H397+Ts/500</f>
        <v>0.00790000000000002</v>
      </c>
      <c r="I398" s="13" t="n">
        <f aca="false">Amp1*SIN(2*PI()*Freq1*H398)</f>
        <v>-0.968583161128629</v>
      </c>
      <c r="J398" s="13" t="n">
        <f aca="false">Amp2*SIN(2*PI()*Freq*H398+Phasenv)</f>
        <v>0.248689887164863</v>
      </c>
      <c r="K398" s="13" t="n">
        <f aca="false">I398+J398</f>
        <v>-0.719893273963765</v>
      </c>
    </row>
    <row r="399" customFormat="false" ht="12.75" hidden="false" customHeight="false" outlineLevel="0" collapsed="false">
      <c r="H399" s="13" t="n">
        <f aca="false">H398+Ts/500</f>
        <v>0.00792000000000001</v>
      </c>
      <c r="I399" s="13" t="n">
        <f aca="false">Amp1*SIN(2*PI()*Freq1*H399)</f>
        <v>-0.965381638833272</v>
      </c>
      <c r="J399" s="13" t="n">
        <f aca="false">Amp2*SIN(2*PI()*Freq*H399+Phasenv)</f>
        <v>0.260841506289906</v>
      </c>
      <c r="K399" s="13" t="n">
        <f aca="false">I399+J399</f>
        <v>-0.704540132543366</v>
      </c>
    </row>
    <row r="400" customFormat="false" ht="12.75" hidden="false" customHeight="false" outlineLevel="0" collapsed="false">
      <c r="H400" s="13" t="n">
        <f aca="false">H399+Ts/500</f>
        <v>0.00794000000000001</v>
      </c>
      <c r="I400" s="13" t="n">
        <f aca="false">Amp1*SIN(2*PI()*Freq1*H400)</f>
        <v>-0.962027671586084</v>
      </c>
      <c r="J400" s="13" t="n">
        <f aca="false">Amp2*SIN(2*PI()*Freq*H400+Phasenv)</f>
        <v>0.272951935517333</v>
      </c>
      <c r="K400" s="13" t="n">
        <f aca="false">I400+J400</f>
        <v>-0.68907573606875</v>
      </c>
    </row>
    <row r="401" customFormat="false" ht="12.75" hidden="false" customHeight="false" outlineLevel="0" collapsed="false">
      <c r="H401" s="13" t="n">
        <f aca="false">H400+Ts/500</f>
        <v>0.00796000000000001</v>
      </c>
      <c r="I401" s="13" t="n">
        <f aca="false">Amp1*SIN(2*PI()*Freq1*H401)</f>
        <v>-0.958521789017374</v>
      </c>
      <c r="J401" s="13" t="n">
        <f aca="false">Amp2*SIN(2*PI()*Freq*H401+Phasenv)</f>
        <v>0.285019262469983</v>
      </c>
      <c r="K401" s="13" t="n">
        <f aca="false">I401+J401</f>
        <v>-0.67350252654739</v>
      </c>
    </row>
    <row r="402" customFormat="false" ht="12.75" hidden="false" customHeight="false" outlineLevel="0" collapsed="false">
      <c r="H402" s="13" t="n">
        <f aca="false">H401+Ts/500</f>
        <v>0.00798000000000001</v>
      </c>
      <c r="I402" s="13" t="n">
        <f aca="false">Amp1*SIN(2*PI()*Freq1*H402)</f>
        <v>-0.954864544746641</v>
      </c>
      <c r="J402" s="13" t="n">
        <f aca="false">Amp2*SIN(2*PI()*Freq*H402+Phasenv)</f>
        <v>0.297041581577041</v>
      </c>
      <c r="K402" s="13" t="n">
        <f aca="false">I402+J402</f>
        <v>-0.6578229631696</v>
      </c>
    </row>
    <row r="403" customFormat="false" ht="12.75" hidden="false" customHeight="false" outlineLevel="0" collapsed="false">
      <c r="H403" s="13" t="n">
        <f aca="false">H402+Ts/500</f>
        <v>0.00800000000000001</v>
      </c>
      <c r="I403" s="13" t="n">
        <f aca="false">Amp1*SIN(2*PI()*Freq1*H403)</f>
        <v>-0.951056516295151</v>
      </c>
      <c r="J403" s="13" t="n">
        <f aca="false">Amp2*SIN(2*PI()*Freq*H403+Phasenv)</f>
        <v>0.309016994374954</v>
      </c>
      <c r="K403" s="13" t="n">
        <f aca="false">I403+J403</f>
        <v>-0.642039521920198</v>
      </c>
    </row>
    <row r="404" customFormat="false" ht="12.75" hidden="false" customHeight="false" outlineLevel="0" collapsed="false">
      <c r="H404" s="13" t="n">
        <f aca="false">H403+Ts/500</f>
        <v>0.00802000000000001</v>
      </c>
      <c r="I404" s="13" t="n">
        <f aca="false">Amp1*SIN(2*PI()*Freq1*H404)</f>
        <v>-0.947098304994742</v>
      </c>
      <c r="J404" s="13" t="n">
        <f aca="false">Amp2*SIN(2*PI()*Freq*H404+Phasenv)</f>
        <v>0.320943609807215</v>
      </c>
      <c r="K404" s="13" t="n">
        <f aca="false">I404+J404</f>
        <v>-0.626154695187527</v>
      </c>
    </row>
    <row r="405" customFormat="false" ht="12.75" hidden="false" customHeight="false" outlineLevel="0" collapsed="false">
      <c r="H405" s="13" t="n">
        <f aca="false">H404+Ts/500</f>
        <v>0.00804000000000001</v>
      </c>
      <c r="I405" s="13" t="n">
        <f aca="false">Amp1*SIN(2*PI()*Freq1*H405)</f>
        <v>-0.942990535892863</v>
      </c>
      <c r="J405" s="13" t="n">
        <f aca="false">Amp2*SIN(2*PI()*Freq*H405+Phasenv)</f>
        <v>0.332819544522992</v>
      </c>
      <c r="K405" s="13" t="n">
        <f aca="false">I405+J405</f>
        <v>-0.610170991369871</v>
      </c>
    </row>
    <row r="406" customFormat="false" ht="12.75" hidden="false" customHeight="false" outlineLevel="0" collapsed="false">
      <c r="H406" s="13" t="n">
        <f aca="false">H405+Ts/500</f>
        <v>0.00806000000000001</v>
      </c>
      <c r="I406" s="13" t="n">
        <f aca="false">Amp1*SIN(2*PI()*Freq1*H406)</f>
        <v>-0.938733857653872</v>
      </c>
      <c r="J406" s="13" t="n">
        <f aca="false">Amp2*SIN(2*PI()*Freq*H406+Phasenv)</f>
        <v>0.344642923174522</v>
      </c>
      <c r="K406" s="13" t="n">
        <f aca="false">I406+J406</f>
        <v>-0.59409093447935</v>
      </c>
    </row>
    <row r="407" customFormat="false" ht="12.75" hidden="false" customHeight="false" outlineLevel="0" collapsed="false">
      <c r="H407" s="13" t="n">
        <f aca="false">H406+Ts/500</f>
        <v>0.00808000000000001</v>
      </c>
      <c r="I407" s="13" t="n">
        <f aca="false">Amp1*SIN(2*PI()*Freq1*H407)</f>
        <v>-0.93432894245661</v>
      </c>
      <c r="J407" s="13" t="n">
        <f aca="false">Amp2*SIN(2*PI()*Freq*H407+Phasenv)</f>
        <v>0.356411878713255</v>
      </c>
      <c r="K407" s="13" t="n">
        <f aca="false">I407+J407</f>
        <v>-0.577917063743355</v>
      </c>
    </row>
    <row r="408" customFormat="false" ht="12.75" hidden="false" customHeight="false" outlineLevel="0" collapsed="false">
      <c r="H408" s="13" t="n">
        <f aca="false">H407+Ts/500</f>
        <v>0.00810000000000001</v>
      </c>
      <c r="I408" s="13" t="n">
        <f aca="false">Amp1*SIN(2*PI()*Freq1*H408)</f>
        <v>-0.92977648588825</v>
      </c>
      <c r="J408" s="13" t="n">
        <f aca="false">Amp2*SIN(2*PI()*Freq*H408+Phasenv)</f>
        <v>0.368124552684682</v>
      </c>
      <c r="K408" s="13" t="n">
        <f aca="false">I408+J408</f>
        <v>-0.561651933203569</v>
      </c>
    </row>
    <row r="409" customFormat="false" ht="12.75" hidden="false" customHeight="false" outlineLevel="0" collapsed="false">
      <c r="H409" s="13" t="n">
        <f aca="false">H408+Ts/500</f>
        <v>0.00812000000000001</v>
      </c>
      <c r="I409" s="13" t="n">
        <f aca="false">Amp1*SIN(2*PI()*Freq1*H409)</f>
        <v>-0.925077206834457</v>
      </c>
      <c r="J409" s="13" t="n">
        <f aca="false">Amp2*SIN(2*PI()*Freq*H409+Phasenv)</f>
        <v>0.379779095521805</v>
      </c>
      <c r="K409" s="13" t="n">
        <f aca="false">I409+J409</f>
        <v>-0.545298111312652</v>
      </c>
    </row>
    <row r="410" customFormat="false" ht="12.75" hidden="false" customHeight="false" outlineLevel="0" collapsed="false">
      <c r="H410" s="13" t="n">
        <f aca="false">H409+Ts/500</f>
        <v>0.00814000000000001</v>
      </c>
      <c r="I410" s="13" t="n">
        <f aca="false">Amp1*SIN(2*PI()*Freq1*H410)</f>
        <v>-0.920231847365869</v>
      </c>
      <c r="J410" s="13" t="n">
        <f aca="false">Amp2*SIN(2*PI()*Freq*H410+Phasenv)</f>
        <v>0.391373666837205</v>
      </c>
      <c r="K410" s="13" t="n">
        <f aca="false">I410+J410</f>
        <v>-0.528858180528664</v>
      </c>
    </row>
    <row r="411" customFormat="false" ht="12.75" hidden="false" customHeight="false" outlineLevel="0" collapsed="false">
      <c r="H411" s="13" t="n">
        <f aca="false">H410+Ts/500</f>
        <v>0.00816</v>
      </c>
      <c r="I411" s="13" t="n">
        <f aca="false">Amp1*SIN(2*PI()*Freq1*H411)</f>
        <v>-0.915241172620917</v>
      </c>
      <c r="J411" s="13" t="n">
        <f aca="false">Amp2*SIN(2*PI()*Freq*H411+Phasenv)</f>
        <v>0.402906435713665</v>
      </c>
      <c r="K411" s="13" t="n">
        <f aca="false">I411+J411</f>
        <v>-0.512334736907252</v>
      </c>
    </row>
    <row r="412" customFormat="false" ht="12.75" hidden="false" customHeight="false" outlineLevel="0" collapsed="false">
      <c r="H412" s="13" t="n">
        <f aca="false">H411+Ts/500</f>
        <v>0.00818</v>
      </c>
      <c r="I412" s="13" t="n">
        <f aca="false">Amp1*SIN(2*PI()*Freq1*H412)</f>
        <v>-0.910105970684995</v>
      </c>
      <c r="J412" s="13" t="n">
        <f aca="false">Amp2*SIN(2*PI()*Freq*H412+Phasenv)</f>
        <v>0.414375580993286</v>
      </c>
      <c r="K412" s="13" t="n">
        <f aca="false">I412+J412</f>
        <v>-0.495730389691709</v>
      </c>
    </row>
    <row r="413" customFormat="false" ht="12.75" hidden="false" customHeight="false" outlineLevel="0" collapsed="false">
      <c r="H413" s="13" t="n">
        <f aca="false">H412+Ts/500</f>
        <v>0.0082</v>
      </c>
      <c r="I413" s="13" t="n">
        <f aca="false">Amp1*SIN(2*PI()*Freq1*H413)</f>
        <v>-0.904827052466019</v>
      </c>
      <c r="J413" s="13" t="n">
        <f aca="false">Amp2*SIN(2*PI()*Freq*H413+Phasenv)</f>
        <v>0.425779291565074</v>
      </c>
      <c r="K413" s="13" t="n">
        <f aca="false">I413+J413</f>
        <v>-0.479047760900945</v>
      </c>
    </row>
    <row r="414" customFormat="false" ht="12.75" hidden="false" customHeight="false" outlineLevel="0" collapsed="false">
      <c r="H414" s="13" t="n">
        <f aca="false">H413+Ts/500</f>
        <v>0.00822</v>
      </c>
      <c r="I414" s="13" t="n">
        <f aca="false">Amp1*SIN(2*PI()*Freq1*H414)</f>
        <v>-0.899405251566371</v>
      </c>
      <c r="J414" s="13" t="n">
        <f aca="false">Amp2*SIN(2*PI()*Freq*H414+Phasenv)</f>
        <v>0.437115766650934</v>
      </c>
      <c r="K414" s="13" t="n">
        <f aca="false">I414+J414</f>
        <v>-0.462289484915437</v>
      </c>
    </row>
    <row r="415" customFormat="false" ht="12.75" hidden="false" customHeight="false" outlineLevel="0" collapsed="false">
      <c r="H415" s="13" t="n">
        <f aca="false">H414+Ts/500</f>
        <v>0.00824</v>
      </c>
      <c r="I415" s="13" t="n">
        <f aca="false">Amp1*SIN(2*PI()*Freq1*H415)</f>
        <v>-0.893841424151264</v>
      </c>
      <c r="J415" s="13" t="n">
        <f aca="false">Amp2*SIN(2*PI()*Freq*H415+Phasenv)</f>
        <v>0.448383216090032</v>
      </c>
      <c r="K415" s="13" t="n">
        <f aca="false">I415+J415</f>
        <v>-0.445458208061231</v>
      </c>
    </row>
    <row r="416" customFormat="false" ht="12.75" hidden="false" customHeight="false" outlineLevel="0" collapsed="false">
      <c r="H416" s="13" t="n">
        <f aca="false">H415+Ts/500</f>
        <v>0.00826</v>
      </c>
      <c r="I416" s="13" t="n">
        <f aca="false">Amp1*SIN(2*PI()*Freq1*H416)</f>
        <v>-0.888136448813544</v>
      </c>
      <c r="J416" s="13" t="n">
        <f aca="false">Amp2*SIN(2*PI()*Freq*H416+Phasenv)</f>
        <v>0.459579860621488</v>
      </c>
      <c r="K416" s="13" t="n">
        <f aca="false">I416+J416</f>
        <v>-0.428556588192056</v>
      </c>
    </row>
    <row r="417" customFormat="false" ht="12.75" hidden="false" customHeight="false" outlineLevel="0" collapsed="false">
      <c r="H417" s="13" t="n">
        <f aca="false">H416+Ts/500</f>
        <v>0.00828</v>
      </c>
      <c r="I417" s="13" t="n">
        <f aca="false">Amp1*SIN(2*PI()*Freq1*H417)</f>
        <v>-0.882291226434954</v>
      </c>
      <c r="J417" s="13" t="n">
        <f aca="false">Amp2*SIN(2*PI()*Freq*H417+Phasenv)</f>
        <v>0.470703932165332</v>
      </c>
      <c r="K417" s="13" t="n">
        <f aca="false">I417+J417</f>
        <v>-0.411587294269621</v>
      </c>
    </row>
    <row r="418" customFormat="false" ht="12.75" hidden="false" customHeight="false" outlineLevel="0" collapsed="false">
      <c r="H418" s="13" t="n">
        <f aca="false">H417+Ts/500</f>
        <v>0.0083</v>
      </c>
      <c r="I418" s="13" t="n">
        <f aca="false">Amp1*SIN(2*PI()*Freq1*H418)</f>
        <v>-0.876306680043864</v>
      </c>
      <c r="J418" s="13" t="n">
        <f aca="false">Amp2*SIN(2*PI()*Freq*H418+Phasenv)</f>
        <v>0.481753674101714</v>
      </c>
      <c r="K418" s="13" t="n">
        <f aca="false">I418+J418</f>
        <v>-0.39455300594215</v>
      </c>
    </row>
    <row r="419" customFormat="false" ht="12.75" hidden="false" customHeight="false" outlineLevel="0" collapsed="false">
      <c r="H419" s="13" t="n">
        <f aca="false">H418+Ts/500</f>
        <v>0.00832</v>
      </c>
      <c r="I419" s="13" t="n">
        <f aca="false">Amp1*SIN(2*PI()*Freq1*H419)</f>
        <v>-0.870183754669526</v>
      </c>
      <c r="J419" s="13" t="n">
        <f aca="false">Amp2*SIN(2*PI()*Freq*H419+Phasenv)</f>
        <v>0.492727341548291</v>
      </c>
      <c r="K419" s="13" t="n">
        <f aca="false">I419+J419</f>
        <v>-0.377456413121236</v>
      </c>
    </row>
    <row r="420" customFormat="false" ht="12.75" hidden="false" customHeight="false" outlineLevel="0" collapsed="false">
      <c r="H420" s="13" t="n">
        <f aca="false">H419+Ts/500</f>
        <v>0.00834</v>
      </c>
      <c r="I420" s="13" t="n">
        <f aca="false">Amp1*SIN(2*PI()*Freq1*H420)</f>
        <v>-0.863923417192836</v>
      </c>
      <c r="J420" s="13" t="n">
        <f aca="false">Amp2*SIN(2*PI()*Freq*H420+Phasenv)</f>
        <v>0.503623201635759</v>
      </c>
      <c r="K420" s="13" t="n">
        <f aca="false">I420+J420</f>
        <v>-0.360300215557077</v>
      </c>
    </row>
    <row r="421" customFormat="false" ht="12.75" hidden="false" customHeight="false" outlineLevel="0" collapsed="false">
      <c r="H421" s="13" t="n">
        <f aca="false">H420+Ts/500</f>
        <v>0.00836</v>
      </c>
      <c r="I421" s="13" t="n">
        <f aca="false">Amp1*SIN(2*PI()*Freq1*H421)</f>
        <v>-0.857526656193654</v>
      </c>
      <c r="J421" s="13" t="n">
        <f aca="false">Amp2*SIN(2*PI()*Freq*H421+Phasenv)</f>
        <v>0.514439533781504</v>
      </c>
      <c r="K421" s="13" t="n">
        <f aca="false">I421+J421</f>
        <v>-0.34308712241215</v>
      </c>
    </row>
    <row r="422" customFormat="false" ht="12.75" hidden="false" customHeight="false" outlineLevel="0" collapsed="false">
      <c r="H422" s="13" t="n">
        <f aca="false">H421+Ts/500</f>
        <v>0.00838</v>
      </c>
      <c r="I422" s="13" t="n">
        <f aca="false">Amp1*SIN(2*PI()*Freq1*H422)</f>
        <v>-0.850994481794693</v>
      </c>
      <c r="J422" s="13" t="n">
        <f aca="false">Amp2*SIN(2*PI()*Freq*H422+Phasenv)</f>
        <v>0.525174629961293</v>
      </c>
      <c r="K422" s="13" t="n">
        <f aca="false">I422+J422</f>
        <v>-0.3258198518334</v>
      </c>
    </row>
    <row r="423" customFormat="false" ht="12.75" hidden="false" customHeight="false" outlineLevel="0" collapsed="false">
      <c r="H423" s="13" t="n">
        <f aca="false">H422+Ts/500</f>
        <v>0.00839999999999999</v>
      </c>
      <c r="I423" s="13" t="n">
        <f aca="false">Amp1*SIN(2*PI()*Freq1*H423)</f>
        <v>-0.844327925502017</v>
      </c>
      <c r="J423" s="13" t="n">
        <f aca="false">Amp2*SIN(2*PI()*Freq*H423+Phasenv)</f>
        <v>0.535826794978994</v>
      </c>
      <c r="K423" s="13" t="n">
        <f aca="false">I423+J423</f>
        <v>-0.308501130523023</v>
      </c>
    </row>
    <row r="424" customFormat="false" ht="12.75" hidden="false" customHeight="false" outlineLevel="0" collapsed="false">
      <c r="H424" s="13" t="n">
        <f aca="false">H423+Ts/500</f>
        <v>0.00841999999999999</v>
      </c>
      <c r="I424" s="13" t="n">
        <f aca="false">Amp1*SIN(2*PI()*Freq1*H424)</f>
        <v>-0.837528040042144</v>
      </c>
      <c r="J424" s="13" t="n">
        <f aca="false">Amp2*SIN(2*PI()*Freq*H424+Phasenv)</f>
        <v>0.546394346734266</v>
      </c>
      <c r="K424" s="13" t="n">
        <f aca="false">I424+J424</f>
        <v>-0.291133693307878</v>
      </c>
    </row>
    <row r="425" customFormat="false" ht="12.75" hidden="false" customHeight="false" outlineLevel="0" collapsed="false">
      <c r="H425" s="13" t="n">
        <f aca="false">H424+Ts/500</f>
        <v>0.00843999999999999</v>
      </c>
      <c r="I425" s="13" t="n">
        <f aca="false">Amp1*SIN(2*PI()*Freq1*H425)</f>
        <v>-0.830595899195815</v>
      </c>
      <c r="J425" s="13" t="n">
        <f aca="false">Amp2*SIN(2*PI()*Freq*H425+Phasenv)</f>
        <v>0.556875616488184</v>
      </c>
      <c r="K425" s="13" t="n">
        <f aca="false">I425+J425</f>
        <v>-0.273720282707632</v>
      </c>
    </row>
    <row r="426" customFormat="false" ht="12.75" hidden="false" customHeight="false" outlineLevel="0" collapsed="false">
      <c r="H426" s="13" t="n">
        <f aca="false">H425+Ts/500</f>
        <v>0.00845999999999999</v>
      </c>
      <c r="I426" s="13" t="n">
        <f aca="false">Amp1*SIN(2*PI()*Freq1*H426)</f>
        <v>-0.82353259762843</v>
      </c>
      <c r="J426" s="13" t="n">
        <f aca="false">Amp2*SIN(2*PI()*Freq*H426+Phasenv)</f>
        <v>0.567268949126752</v>
      </c>
      <c r="K426" s="13" t="n">
        <f aca="false">I426+J426</f>
        <v>-0.256263648501678</v>
      </c>
    </row>
    <row r="427" customFormat="false" ht="12.75" hidden="false" customHeight="false" outlineLevel="0" collapsed="false">
      <c r="H427" s="13" t="n">
        <f aca="false">H426+Ts/500</f>
        <v>0.00847999999999999</v>
      </c>
      <c r="I427" s="13" t="n">
        <f aca="false">Amp1*SIN(2*PI()*Freq1*H427)</f>
        <v>-0.816339250717187</v>
      </c>
      <c r="J427" s="13" t="n">
        <f aca="false">Amp2*SIN(2*PI()*Freq*H427+Phasenv)</f>
        <v>0.577572703422263</v>
      </c>
      <c r="K427" s="13" t="n">
        <f aca="false">I427+J427</f>
        <v>-0.238766547294924</v>
      </c>
    </row>
    <row r="428" customFormat="false" ht="12.75" hidden="false" customHeight="false" outlineLevel="0" collapsed="false">
      <c r="H428" s="13" t="n">
        <f aca="false">H427+Ts/500</f>
        <v>0.00849999999999999</v>
      </c>
      <c r="I428" s="13" t="n">
        <f aca="false">Amp1*SIN(2*PI()*Freq1*H428)</f>
        <v>-0.809016994374951</v>
      </c>
      <c r="J428" s="13" t="n">
        <f aca="false">Amp2*SIN(2*PI()*Freq*H428+Phasenv)</f>
        <v>0.587785252292468</v>
      </c>
      <c r="K428" s="13" t="n">
        <f aca="false">I428+J428</f>
        <v>-0.221231742082483</v>
      </c>
    </row>
    <row r="429" customFormat="false" ht="12.75" hidden="false" customHeight="false" outlineLevel="0" collapsed="false">
      <c r="H429" s="13" t="n">
        <f aca="false">H428+Ts/500</f>
        <v>0.00851999999999999</v>
      </c>
      <c r="I429" s="13" t="n">
        <f aca="false">Amp1*SIN(2*PI()*Freq1*H429)</f>
        <v>-0.80156698487088</v>
      </c>
      <c r="J429" s="13" t="n">
        <f aca="false">Amp2*SIN(2*PI()*Freq*H429+Phasenv)</f>
        <v>0.597904983057514</v>
      </c>
      <c r="K429" s="13" t="n">
        <f aca="false">I429+J429</f>
        <v>-0.203662001813367</v>
      </c>
    </row>
    <row r="430" customFormat="false" ht="12.75" hidden="false" customHeight="false" outlineLevel="0" collapsed="false">
      <c r="H430" s="13" t="n">
        <f aca="false">H429+Ts/500</f>
        <v>0.00853999999999999</v>
      </c>
      <c r="I430" s="13" t="n">
        <f aca="false">Amp1*SIN(2*PI()*Freq1*H430)</f>
        <v>-0.79399039864784</v>
      </c>
      <c r="J430" s="13" t="n">
        <f aca="false">Amp2*SIN(2*PI()*Freq*H430+Phasenv)</f>
        <v>0.6079302976946</v>
      </c>
      <c r="K430" s="13" t="n">
        <f aca="false">I430+J430</f>
        <v>-0.18606010095324</v>
      </c>
    </row>
    <row r="431" customFormat="false" ht="12.75" hidden="false" customHeight="false" outlineLevel="0" collapsed="false">
      <c r="H431" s="13" t="n">
        <f aca="false">H430+Ts/500</f>
        <v>0.00855999999999999</v>
      </c>
      <c r="I431" s="13" t="n">
        <f aca="false">Amp1*SIN(2*PI()*Freq1*H431)</f>
        <v>-0.786288432136624</v>
      </c>
      <c r="J431" s="13" t="n">
        <f aca="false">Amp2*SIN(2*PI()*Freq*H431+Phasenv)</f>
        <v>0.617859613090328</v>
      </c>
      <c r="K431" s="13" t="n">
        <f aca="false">I431+J431</f>
        <v>-0.168428819046296</v>
      </c>
    </row>
    <row r="432" customFormat="false" ht="12.75" hidden="false" customHeight="false" outlineLevel="0" collapsed="false">
      <c r="H432" s="13" t="n">
        <f aca="false">H431+Ts/500</f>
        <v>0.00857999999999999</v>
      </c>
      <c r="I432" s="13" t="n">
        <f aca="false">Amp1*SIN(2*PI()*Freq1*H432)</f>
        <v>-0.778462301567028</v>
      </c>
      <c r="J432" s="13" t="n">
        <f aca="false">Amp2*SIN(2*PI()*Freq*H432+Phasenv)</f>
        <v>0.627691361290694</v>
      </c>
      <c r="K432" s="13" t="n">
        <f aca="false">I432+J432</f>
        <v>-0.150770940276334</v>
      </c>
    </row>
    <row r="433" customFormat="false" ht="12.75" hidden="false" customHeight="false" outlineLevel="0" collapsed="false">
      <c r="H433" s="13" t="n">
        <f aca="false">H432+Ts/500</f>
        <v>0.00859999999999999</v>
      </c>
      <c r="I433" s="13" t="n">
        <f aca="false">Amp1*SIN(2*PI()*Freq1*H433)</f>
        <v>-0.770513242775795</v>
      </c>
      <c r="J433" s="13" t="n">
        <f aca="false">Amp2*SIN(2*PI()*Freq*H433+Phasenv)</f>
        <v>0.637423989748683</v>
      </c>
      <c r="K433" s="13" t="n">
        <f aca="false">I433+J433</f>
        <v>-0.133089253027112</v>
      </c>
    </row>
    <row r="434" customFormat="false" ht="12.75" hidden="false" customHeight="false" outlineLevel="0" collapsed="false">
      <c r="H434" s="13" t="n">
        <f aca="false">H433+Ts/500</f>
        <v>0.00861999999999999</v>
      </c>
      <c r="I434" s="13" t="n">
        <f aca="false">Amp1*SIN(2*PI()*Freq1*H434)</f>
        <v>-0.762442511011454</v>
      </c>
      <c r="J434" s="13" t="n">
        <f aca="false">Amp2*SIN(2*PI()*Freq*H434+Phasenv)</f>
        <v>0.647055961569437</v>
      </c>
      <c r="K434" s="13" t="n">
        <f aca="false">I434+J434</f>
        <v>-0.115386549442017</v>
      </c>
    </row>
    <row r="435" customFormat="false" ht="12.75" hidden="false" customHeight="false" outlineLevel="0" collapsed="false">
      <c r="H435" s="13" t="n">
        <f aca="false">H434+Ts/500</f>
        <v>0.00863999999999998</v>
      </c>
      <c r="I435" s="13" t="n">
        <f aca="false">Amp1*SIN(2*PI()*Freq1*H435)</f>
        <v>-0.75425138073611</v>
      </c>
      <c r="J435" s="13" t="n">
        <f aca="false">Amp2*SIN(2*PI()*Freq*H435+Phasenv)</f>
        <v>0.656585755752949</v>
      </c>
      <c r="K435" s="13" t="n">
        <f aca="false">I435+J435</f>
        <v>-0.0976656249831617</v>
      </c>
    </row>
    <row r="436" customFormat="false" ht="12.75" hidden="false" customHeight="false" outlineLevel="0" collapsed="false">
      <c r="H436" s="13" t="n">
        <f aca="false">H435+Ts/500</f>
        <v>0.00865999999999998</v>
      </c>
      <c r="I436" s="13" t="n">
        <f aca="false">Amp1*SIN(2*PI()*Freq1*H436)</f>
        <v>-0.745941145424189</v>
      </c>
      <c r="J436" s="13" t="n">
        <f aca="false">Amp2*SIN(2*PI()*Freq*H436+Phasenv)</f>
        <v>0.666011867434244</v>
      </c>
      <c r="K436" s="13" t="n">
        <f aca="false">I436+J436</f>
        <v>-0.0799292779899447</v>
      </c>
    </row>
    <row r="437" customFormat="false" ht="12.75" hidden="false" customHeight="false" outlineLevel="0" collapsed="false">
      <c r="H437" s="13" t="n">
        <f aca="false">H436+Ts/500</f>
        <v>0.00867999999999998</v>
      </c>
      <c r="I437" s="13" t="n">
        <f aca="false">Amp1*SIN(2*PI()*Freq1*H437)</f>
        <v>-0.737513117358181</v>
      </c>
      <c r="J437" s="13" t="n">
        <f aca="false">Amp2*SIN(2*PI()*Freq*H437+Phasenv)</f>
        <v>0.675332808121017</v>
      </c>
      <c r="K437" s="13" t="n">
        <f aca="false">I437+J437</f>
        <v>-0.0621803092371647</v>
      </c>
    </row>
    <row r="438" customFormat="false" ht="12.75" hidden="false" customHeight="false" outlineLevel="0" collapsed="false">
      <c r="H438" s="13" t="n">
        <f aca="false">H437+Ts/500</f>
        <v>0.00869999999999998</v>
      </c>
      <c r="I438" s="13" t="n">
        <f aca="false">Amp1*SIN(2*PI()*Freq1*H438)</f>
        <v>-0.728968627421419</v>
      </c>
      <c r="J438" s="13" t="n">
        <f aca="false">Amp2*SIN(2*PI()*Freq*H438+Phasenv)</f>
        <v>0.68454710592868</v>
      </c>
      <c r="K438" s="13" t="n">
        <f aca="false">I438+J438</f>
        <v>-0.0444215214927393</v>
      </c>
    </row>
    <row r="439" customFormat="false" ht="12.75" hidden="false" customHeight="false" outlineLevel="0" collapsed="false">
      <c r="H439" s="13" t="n">
        <f aca="false">H438+Ts/500</f>
        <v>0.00871999999999998</v>
      </c>
      <c r="I439" s="13" t="n">
        <f aca="false">Amp1*SIN(2*PI()*Freq1*H439)</f>
        <v>-0.720309024887915</v>
      </c>
      <c r="J439" s="13" t="n">
        <f aca="false">Amp2*SIN(2*PI()*Freq*H439+Phasenv)</f>
        <v>0.693653305812797</v>
      </c>
      <c r="K439" s="13" t="n">
        <f aca="false">I439+J439</f>
        <v>-0.0266557190751182</v>
      </c>
    </row>
    <row r="440" customFormat="false" ht="12.75" hidden="false" customHeight="false" outlineLevel="0" collapsed="false">
      <c r="H440" s="13" t="n">
        <f aca="false">H439+Ts/500</f>
        <v>0.00873999999999998</v>
      </c>
      <c r="I440" s="13" t="n">
        <f aca="false">Amp1*SIN(2*PI()*Freq1*H440)</f>
        <v>-0.711535677209294</v>
      </c>
      <c r="J440" s="13" t="n">
        <f aca="false">Amp2*SIN(2*PI()*Freq*H440+Phasenv)</f>
        <v>0.70264996979884</v>
      </c>
      <c r="K440" s="13" t="n">
        <f aca="false">I440+J440</f>
        <v>-0.00888570741045358</v>
      </c>
    </row>
    <row r="441" customFormat="false" ht="12.75" hidden="false" customHeight="false" outlineLevel="0" collapsed="false">
      <c r="H441" s="13" t="n">
        <f aca="false">H440+Ts/500</f>
        <v>0.00875999999999998</v>
      </c>
      <c r="I441" s="13" t="n">
        <f aca="false">Amp1*SIN(2*PI()*Freq1*H441)</f>
        <v>-0.702649969798859</v>
      </c>
      <c r="J441" s="13" t="n">
        <f aca="false">Amp2*SIN(2*PI()*Freq*H441+Phasenv)</f>
        <v>0.711535677209276</v>
      </c>
      <c r="K441" s="13" t="n">
        <f aca="false">I441+J441</f>
        <v>0.00888570741041761</v>
      </c>
    </row>
    <row r="442" customFormat="false" ht="12.75" hidden="false" customHeight="false" outlineLevel="0" collapsed="false">
      <c r="H442" s="13" t="n">
        <f aca="false">H441+Ts/500</f>
        <v>0.00877999999999998</v>
      </c>
      <c r="I442" s="13" t="n">
        <f aca="false">Amp1*SIN(2*PI()*Freq1*H442)</f>
        <v>-0.693653305812814</v>
      </c>
      <c r="J442" s="13" t="n">
        <f aca="false">Amp2*SIN(2*PI()*Freq*H442+Phasenv)</f>
        <v>0.720309024887898</v>
      </c>
      <c r="K442" s="13" t="n">
        <f aca="false">I442+J442</f>
        <v>0.0266557190750836</v>
      </c>
    </row>
    <row r="443" customFormat="false" ht="12.75" hidden="false" customHeight="false" outlineLevel="0" collapsed="false">
      <c r="H443" s="13" t="n">
        <f aca="false">H442+Ts/500</f>
        <v>0.00879999999999998</v>
      </c>
      <c r="I443" s="13" t="n">
        <f aca="false">Amp1*SIN(2*PI()*Freq1*H443)</f>
        <v>-0.684547105928699</v>
      </c>
      <c r="J443" s="13" t="n">
        <f aca="false">Amp2*SIN(2*PI()*Freq*H443+Phasenv)</f>
        <v>0.728968627421402</v>
      </c>
      <c r="K443" s="13" t="n">
        <f aca="false">I443+J443</f>
        <v>0.0444215214927034</v>
      </c>
    </row>
    <row r="444" customFormat="false" ht="12.75" hidden="false" customHeight="false" outlineLevel="0" collapsed="false">
      <c r="H444" s="13" t="n">
        <f aca="false">H443+Ts/500</f>
        <v>0.00881999999999998</v>
      </c>
      <c r="I444" s="13" t="n">
        <f aca="false">Amp1*SIN(2*PI()*Freq1*H444)</f>
        <v>-0.675332808121035</v>
      </c>
      <c r="J444" s="13" t="n">
        <f aca="false">Amp2*SIN(2*PI()*Freq*H444+Phasenv)</f>
        <v>0.737513117358164</v>
      </c>
      <c r="K444" s="13" t="n">
        <f aca="false">I444+J444</f>
        <v>0.0621803092371289</v>
      </c>
    </row>
    <row r="445" customFormat="false" ht="12.75" hidden="false" customHeight="false" outlineLevel="0" collapsed="false">
      <c r="H445" s="13" t="n">
        <f aca="false">H444+Ts/500</f>
        <v>0.00883999999999998</v>
      </c>
      <c r="I445" s="13" t="n">
        <f aca="false">Amp1*SIN(2*PI()*Freq1*H445)</f>
        <v>-0.666011867434262</v>
      </c>
      <c r="J445" s="13" t="n">
        <f aca="false">Amp2*SIN(2*PI()*Freq*H445+Phasenv)</f>
        <v>0.745941145424173</v>
      </c>
      <c r="K445" s="13" t="n">
        <f aca="false">I445+J445</f>
        <v>0.0799292779899102</v>
      </c>
    </row>
    <row r="446" customFormat="false" ht="12.75" hidden="false" customHeight="false" outlineLevel="0" collapsed="false">
      <c r="H446" s="13" t="n">
        <f aca="false">H445+Ts/500</f>
        <v>0.00885999999999998</v>
      </c>
      <c r="I446" s="13" t="n">
        <f aca="false">Amp1*SIN(2*PI()*Freq1*H446)</f>
        <v>-0.656585755752968</v>
      </c>
      <c r="J446" s="13" t="n">
        <f aca="false">Amp2*SIN(2*PI()*Freq*H446+Phasenv)</f>
        <v>0.754251380736094</v>
      </c>
      <c r="K446" s="13" t="n">
        <f aca="false">I446+J446</f>
        <v>0.0976656249831259</v>
      </c>
    </row>
    <row r="447" customFormat="false" ht="12.75" hidden="false" customHeight="false" outlineLevel="0" collapsed="false">
      <c r="H447" s="13" t="n">
        <f aca="false">H446+Ts/500</f>
        <v>0.00887999999999998</v>
      </c>
      <c r="I447" s="13" t="n">
        <f aca="false">Amp1*SIN(2*PI()*Freq1*H447)</f>
        <v>-0.647055961569456</v>
      </c>
      <c r="J447" s="13" t="n">
        <f aca="false">Amp2*SIN(2*PI()*Freq*H447+Phasenv)</f>
        <v>0.762442511011438</v>
      </c>
      <c r="K447" s="13" t="n">
        <f aca="false">I447+J447</f>
        <v>0.115386549441981</v>
      </c>
    </row>
    <row r="448" customFormat="false" ht="12.75" hidden="false" customHeight="false" outlineLevel="0" collapsed="false">
      <c r="H448" s="13" t="n">
        <f aca="false">H447+Ts/500</f>
        <v>0.00889999999999997</v>
      </c>
      <c r="I448" s="13" t="n">
        <f aca="false">Amp1*SIN(2*PI()*Freq1*H448)</f>
        <v>-0.637423989748703</v>
      </c>
      <c r="J448" s="13" t="n">
        <f aca="false">Amp2*SIN(2*PI()*Freq*H448+Phasenv)</f>
        <v>0.770513242775779</v>
      </c>
      <c r="K448" s="13" t="n">
        <f aca="false">I448+J448</f>
        <v>0.133089253027076</v>
      </c>
    </row>
    <row r="449" customFormat="false" ht="12.75" hidden="false" customHeight="false" outlineLevel="0" collapsed="false">
      <c r="H449" s="13" t="n">
        <f aca="false">H448+Ts/500</f>
        <v>0.00891999999999997</v>
      </c>
      <c r="I449" s="13" t="n">
        <f aca="false">Amp1*SIN(2*PI()*Freq1*H449)</f>
        <v>-0.627691361290714</v>
      </c>
      <c r="J449" s="13" t="n">
        <f aca="false">Amp2*SIN(2*PI()*Freq*H449+Phasenv)</f>
        <v>0.778462301567013</v>
      </c>
      <c r="K449" s="13" t="n">
        <f aca="false">I449+J449</f>
        <v>0.150770940276299</v>
      </c>
    </row>
    <row r="450" customFormat="false" ht="12.75" hidden="false" customHeight="false" outlineLevel="0" collapsed="false">
      <c r="H450" s="13" t="n">
        <f aca="false">H449+Ts/500</f>
        <v>0.00893999999999997</v>
      </c>
      <c r="I450" s="13" t="n">
        <f aca="false">Amp1*SIN(2*PI()*Freq1*H450)</f>
        <v>-0.617859613090348</v>
      </c>
      <c r="J450" s="13" t="n">
        <f aca="false">Amp2*SIN(2*PI()*Freq*H450+Phasenv)</f>
        <v>0.786288432136608</v>
      </c>
      <c r="K450" s="13" t="n">
        <f aca="false">I450+J450</f>
        <v>0.16842881904626</v>
      </c>
    </row>
    <row r="451" customFormat="false" ht="12.75" hidden="false" customHeight="false" outlineLevel="0" collapsed="false">
      <c r="H451" s="13" t="n">
        <f aca="false">H450+Ts/500</f>
        <v>0.00895999999999997</v>
      </c>
      <c r="I451" s="13" t="n">
        <f aca="false">Amp1*SIN(2*PI()*Freq1*H451)</f>
        <v>-0.60793029769462</v>
      </c>
      <c r="J451" s="13" t="n">
        <f aca="false">Amp2*SIN(2*PI()*Freq*H451+Phasenv)</f>
        <v>0.793990398647824</v>
      </c>
      <c r="K451" s="13" t="n">
        <f aca="false">I451+J451</f>
        <v>0.186060100953204</v>
      </c>
    </row>
    <row r="452" customFormat="false" ht="12.75" hidden="false" customHeight="false" outlineLevel="0" collapsed="false">
      <c r="H452" s="13" t="n">
        <f aca="false">H451+Ts/500</f>
        <v>0.00897999999999997</v>
      </c>
      <c r="I452" s="13" t="n">
        <f aca="false">Amp1*SIN(2*PI()*Freq1*H452)</f>
        <v>-0.597904983057533</v>
      </c>
      <c r="J452" s="13" t="n">
        <f aca="false">Amp2*SIN(2*PI()*Freq*H452+Phasenv)</f>
        <v>0.801566984870866</v>
      </c>
      <c r="K452" s="13" t="n">
        <f aca="false">I452+J452</f>
        <v>0.203662001813332</v>
      </c>
    </row>
    <row r="453" customFormat="false" ht="12.75" hidden="false" customHeight="false" outlineLevel="0" collapsed="false">
      <c r="H453" s="13" t="n">
        <f aca="false">H452+Ts/500</f>
        <v>0.00899999999999997</v>
      </c>
      <c r="I453" s="13" t="n">
        <f aca="false">Amp1*SIN(2*PI()*Freq1*H453)</f>
        <v>-0.587785252292488</v>
      </c>
      <c r="J453" s="13" t="n">
        <f aca="false">Amp2*SIN(2*PI()*Freq*H453+Phasenv)</f>
        <v>0.809016994374936</v>
      </c>
      <c r="K453" s="13" t="n">
        <f aca="false">I453+J453</f>
        <v>0.221231742082448</v>
      </c>
    </row>
    <row r="454" customFormat="false" ht="12.75" hidden="false" customHeight="false" outlineLevel="0" collapsed="false">
      <c r="H454" s="13" t="n">
        <f aca="false">H453+Ts/500</f>
        <v>0.00901999999999997</v>
      </c>
      <c r="I454" s="13" t="n">
        <f aca="false">Amp1*SIN(2*PI()*Freq1*H454)</f>
        <v>-0.577572703422284</v>
      </c>
      <c r="J454" s="13" t="n">
        <f aca="false">Amp2*SIN(2*PI()*Freq*H454+Phasenv)</f>
        <v>0.816339250717173</v>
      </c>
      <c r="K454" s="13" t="n">
        <f aca="false">I454+J454</f>
        <v>0.238766547294889</v>
      </c>
    </row>
    <row r="455" customFormat="false" ht="12.75" hidden="false" customHeight="false" outlineLevel="0" collapsed="false">
      <c r="H455" s="13" t="n">
        <f aca="false">H454+Ts/500</f>
        <v>0.00903999999999997</v>
      </c>
      <c r="I455" s="13" t="n">
        <f aca="false">Amp1*SIN(2*PI()*Freq1*H455)</f>
        <v>-0.567268949126773</v>
      </c>
      <c r="J455" s="13" t="n">
        <f aca="false">Amp2*SIN(2*PI()*Freq*H455+Phasenv)</f>
        <v>0.823532597628416</v>
      </c>
      <c r="K455" s="13" t="n">
        <f aca="false">I455+J455</f>
        <v>0.256263648501644</v>
      </c>
    </row>
    <row r="456" customFormat="false" ht="12.75" hidden="false" customHeight="false" outlineLevel="0" collapsed="false">
      <c r="H456" s="13" t="n">
        <f aca="false">H455+Ts/500</f>
        <v>0.00905999999999997</v>
      </c>
      <c r="I456" s="13" t="n">
        <f aca="false">Amp1*SIN(2*PI()*Freq1*H456)</f>
        <v>-0.556875616488205</v>
      </c>
      <c r="J456" s="13" t="n">
        <f aca="false">Amp2*SIN(2*PI()*Freq*H456+Phasenv)</f>
        <v>0.830595899195801</v>
      </c>
      <c r="K456" s="13" t="n">
        <f aca="false">I456+J456</f>
        <v>0.273720282707596</v>
      </c>
    </row>
    <row r="457" customFormat="false" ht="12.75" hidden="false" customHeight="false" outlineLevel="0" collapsed="false">
      <c r="H457" s="13" t="n">
        <f aca="false">H456+Ts/500</f>
        <v>0.00907999999999997</v>
      </c>
      <c r="I457" s="13" t="n">
        <f aca="false">Amp1*SIN(2*PI()*Freq1*H457)</f>
        <v>-0.546394346734287</v>
      </c>
      <c r="J457" s="13" t="n">
        <f aca="false">Amp2*SIN(2*PI()*Freq*H457+Phasenv)</f>
        <v>0.83752804004213</v>
      </c>
      <c r="K457" s="13" t="n">
        <f aca="false">I457+J457</f>
        <v>0.291133693307843</v>
      </c>
    </row>
    <row r="458" customFormat="false" ht="12.75" hidden="false" customHeight="false" outlineLevel="0" collapsed="false">
      <c r="H458" s="13" t="n">
        <f aca="false">H457+Ts/500</f>
        <v>0.00909999999999997</v>
      </c>
      <c r="I458" s="13" t="n">
        <f aca="false">Amp1*SIN(2*PI()*Freq1*H458)</f>
        <v>-0.535826794979015</v>
      </c>
      <c r="J458" s="13" t="n">
        <f aca="false">Amp2*SIN(2*PI()*Freq*H458+Phasenv)</f>
        <v>0.844327925502003</v>
      </c>
      <c r="K458" s="13" t="n">
        <f aca="false">I458+J458</f>
        <v>0.308501130522988</v>
      </c>
    </row>
    <row r="459" customFormat="false" ht="12.75" hidden="false" customHeight="false" outlineLevel="0" collapsed="false">
      <c r="H459" s="13" t="n">
        <f aca="false">H458+Ts/500</f>
        <v>0.00911999999999997</v>
      </c>
      <c r="I459" s="13" t="n">
        <f aca="false">Amp1*SIN(2*PI()*Freq1*H459)</f>
        <v>-0.525174629961314</v>
      </c>
      <c r="J459" s="13" t="n">
        <f aca="false">Amp2*SIN(2*PI()*Freq*H459+Phasenv)</f>
        <v>0.85099448179468</v>
      </c>
      <c r="K459" s="13" t="n">
        <f aca="false">I459+J459</f>
        <v>0.325819851833366</v>
      </c>
    </row>
    <row r="460" customFormat="false" ht="12.75" hidden="false" customHeight="false" outlineLevel="0" collapsed="false">
      <c r="H460" s="13" t="n">
        <f aca="false">H459+Ts/500</f>
        <v>0.00913999999999996</v>
      </c>
      <c r="I460" s="13" t="n">
        <f aca="false">Amp1*SIN(2*PI()*Freq1*H460)</f>
        <v>-0.514439533781526</v>
      </c>
      <c r="J460" s="13" t="n">
        <f aca="false">Amp2*SIN(2*PI()*Freq*H460+Phasenv)</f>
        <v>0.857526656193641</v>
      </c>
      <c r="K460" s="13" t="n">
        <f aca="false">I460+J460</f>
        <v>0.343087122412115</v>
      </c>
    </row>
    <row r="461" customFormat="false" ht="12.75" hidden="false" customHeight="false" outlineLevel="0" collapsed="false">
      <c r="H461" s="13" t="n">
        <f aca="false">H460+Ts/500</f>
        <v>0.00915999999999996</v>
      </c>
      <c r="I461" s="13" t="n">
        <f aca="false">Amp1*SIN(2*PI()*Freq1*H461)</f>
        <v>-0.503623201635781</v>
      </c>
      <c r="J461" s="13" t="n">
        <f aca="false">Amp2*SIN(2*PI()*Freq*H461+Phasenv)</f>
        <v>0.863923417192824</v>
      </c>
      <c r="K461" s="13" t="n">
        <f aca="false">I461+J461</f>
        <v>0.360300215557043</v>
      </c>
    </row>
    <row r="462" customFormat="false" ht="12.75" hidden="false" customHeight="false" outlineLevel="0" collapsed="false">
      <c r="H462" s="13" t="n">
        <f aca="false">H461+Ts/500</f>
        <v>0.00917999999999996</v>
      </c>
      <c r="I462" s="13" t="n">
        <f aca="false">Amp1*SIN(2*PI()*Freq1*H462)</f>
        <v>-0.492727341548312</v>
      </c>
      <c r="J462" s="13" t="n">
        <f aca="false">Amp2*SIN(2*PI()*Freq*H462+Phasenv)</f>
        <v>0.870183754669514</v>
      </c>
      <c r="K462" s="13" t="n">
        <f aca="false">I462+J462</f>
        <v>0.377456413121202</v>
      </c>
    </row>
    <row r="463" customFormat="false" ht="12.75" hidden="false" customHeight="false" outlineLevel="0" collapsed="false">
      <c r="H463" s="13" t="n">
        <f aca="false">H462+Ts/500</f>
        <v>0.00919999999999996</v>
      </c>
      <c r="I463" s="13" t="n">
        <f aca="false">Amp1*SIN(2*PI()*Freq1*H463)</f>
        <v>-0.481753674101736</v>
      </c>
      <c r="J463" s="13" t="n">
        <f aca="false">Amp2*SIN(2*PI()*Freq*H463+Phasenv)</f>
        <v>0.876306680043852</v>
      </c>
      <c r="K463" s="13" t="n">
        <f aca="false">I463+J463</f>
        <v>0.394553005942116</v>
      </c>
    </row>
    <row r="464" customFormat="false" ht="12.75" hidden="false" customHeight="false" outlineLevel="0" collapsed="false">
      <c r="H464" s="13" t="n">
        <f aca="false">H463+Ts/500</f>
        <v>0.00921999999999996</v>
      </c>
      <c r="I464" s="13" t="n">
        <f aca="false">Amp1*SIN(2*PI()*Freq1*H464)</f>
        <v>-0.470703932165354</v>
      </c>
      <c r="J464" s="13" t="n">
        <f aca="false">Amp2*SIN(2*PI()*Freq*H464+Phasenv)</f>
        <v>0.882291226434942</v>
      </c>
      <c r="K464" s="13" t="n">
        <f aca="false">I464+J464</f>
        <v>0.411587294269587</v>
      </c>
    </row>
    <row r="465" customFormat="false" ht="12.75" hidden="false" customHeight="false" outlineLevel="0" collapsed="false">
      <c r="H465" s="13" t="n">
        <f aca="false">H464+Ts/500</f>
        <v>0.00923999999999996</v>
      </c>
      <c r="I465" s="13" t="n">
        <f aca="false">Amp1*SIN(2*PI()*Freq1*H465)</f>
        <v>-0.45957986062151</v>
      </c>
      <c r="J465" s="13" t="n">
        <f aca="false">Amp2*SIN(2*PI()*Freq*H465+Phasenv)</f>
        <v>0.888136448813533</v>
      </c>
      <c r="K465" s="13" t="n">
        <f aca="false">I465+J465</f>
        <v>0.428556588192023</v>
      </c>
    </row>
    <row r="466" customFormat="false" ht="12.75" hidden="false" customHeight="false" outlineLevel="0" collapsed="false">
      <c r="H466" s="13" t="n">
        <f aca="false">H465+Ts/500</f>
        <v>0.00925999999999996</v>
      </c>
      <c r="I466" s="13" t="n">
        <f aca="false">Amp1*SIN(2*PI()*Freq1*H466)</f>
        <v>-0.448383216090055</v>
      </c>
      <c r="J466" s="13" t="n">
        <f aca="false">Amp2*SIN(2*PI()*Freq*H466+Phasenv)</f>
        <v>0.893841424151252</v>
      </c>
      <c r="K466" s="13" t="n">
        <f aca="false">I466+J466</f>
        <v>0.445458208061197</v>
      </c>
    </row>
    <row r="467" customFormat="false" ht="12.75" hidden="false" customHeight="false" outlineLevel="0" collapsed="false">
      <c r="H467" s="13" t="n">
        <f aca="false">H466+Ts/500</f>
        <v>0.00927999999999996</v>
      </c>
      <c r="I467" s="13" t="n">
        <f aca="false">Amp1*SIN(2*PI()*Freq1*H467)</f>
        <v>-0.437115766650957</v>
      </c>
      <c r="J467" s="13" t="n">
        <f aca="false">Amp2*SIN(2*PI()*Freq*H467+Phasenv)</f>
        <v>0.89940525156636</v>
      </c>
      <c r="K467" s="13" t="n">
        <f aca="false">I467+J467</f>
        <v>0.462289484915403</v>
      </c>
    </row>
    <row r="468" customFormat="false" ht="12.75" hidden="false" customHeight="false" outlineLevel="0" collapsed="false">
      <c r="H468" s="13" t="n">
        <f aca="false">H467+Ts/500</f>
        <v>0.00929999999999996</v>
      </c>
      <c r="I468" s="13" t="n">
        <f aca="false">Amp1*SIN(2*PI()*Freq1*H468)</f>
        <v>-0.425779291565096</v>
      </c>
      <c r="J468" s="13" t="n">
        <f aca="false">Amp2*SIN(2*PI()*Freq*H468+Phasenv)</f>
        <v>0.904827052466008</v>
      </c>
      <c r="K468" s="13" t="n">
        <f aca="false">I468+J468</f>
        <v>0.479047760900912</v>
      </c>
    </row>
    <row r="469" customFormat="false" ht="12.75" hidden="false" customHeight="false" outlineLevel="0" collapsed="false">
      <c r="H469" s="13" t="n">
        <f aca="false">H468+Ts/500</f>
        <v>0.00931999999999996</v>
      </c>
      <c r="I469" s="13" t="n">
        <f aca="false">Amp1*SIN(2*PI()*Freq1*H469)</f>
        <v>-0.414375580993309</v>
      </c>
      <c r="J469" s="13" t="n">
        <f aca="false">Amp2*SIN(2*PI()*Freq*H469+Phasenv)</f>
        <v>0.910105970684984</v>
      </c>
      <c r="K469" s="13" t="n">
        <f aca="false">I469+J469</f>
        <v>0.495730389691676</v>
      </c>
    </row>
    <row r="470" customFormat="false" ht="12.75" hidden="false" customHeight="false" outlineLevel="0" collapsed="false">
      <c r="H470" s="13" t="n">
        <f aca="false">H469+Ts/500</f>
        <v>0.00933999999999996</v>
      </c>
      <c r="I470" s="13" t="n">
        <f aca="false">Amp1*SIN(2*PI()*Freq1*H470)</f>
        <v>-0.402906435713688</v>
      </c>
      <c r="J470" s="13" t="n">
        <f aca="false">Amp2*SIN(2*PI()*Freq*H470+Phasenv)</f>
        <v>0.915241172620906</v>
      </c>
      <c r="K470" s="13" t="n">
        <f aca="false">I470+J470</f>
        <v>0.512334736907218</v>
      </c>
    </row>
    <row r="471" customFormat="false" ht="12.75" hidden="false" customHeight="false" outlineLevel="0" collapsed="false">
      <c r="H471" s="13" t="n">
        <f aca="false">H470+Ts/500</f>
        <v>0.00935999999999996</v>
      </c>
      <c r="I471" s="13" t="n">
        <f aca="false">Amp1*SIN(2*PI()*Freq1*H471)</f>
        <v>-0.391373666837229</v>
      </c>
      <c r="J471" s="13" t="n">
        <f aca="false">Amp2*SIN(2*PI()*Freq*H471+Phasenv)</f>
        <v>0.920231847365859</v>
      </c>
      <c r="K471" s="13" t="n">
        <f aca="false">I471+J471</f>
        <v>0.528858180528631</v>
      </c>
    </row>
    <row r="472" customFormat="false" ht="12.75" hidden="false" customHeight="false" outlineLevel="0" collapsed="false">
      <c r="H472" s="13" t="n">
        <f aca="false">H471+Ts/500</f>
        <v>0.00937999999999995</v>
      </c>
      <c r="I472" s="13" t="n">
        <f aca="false">Amp1*SIN(2*PI()*Freq1*H472)</f>
        <v>-0.379779095521827</v>
      </c>
      <c r="J472" s="13" t="n">
        <f aca="false">Amp2*SIN(2*PI()*Freq*H472+Phasenv)</f>
        <v>0.925077206834447</v>
      </c>
      <c r="K472" s="13" t="n">
        <f aca="false">I472+J472</f>
        <v>0.54529811131262</v>
      </c>
    </row>
    <row r="473" customFormat="false" ht="12.75" hidden="false" customHeight="false" outlineLevel="0" collapsed="false">
      <c r="H473" s="13" t="n">
        <f aca="false">H472+Ts/500</f>
        <v>0.00939999999999995</v>
      </c>
      <c r="I473" s="13" t="n">
        <f aca="false">Amp1*SIN(2*PI()*Freq1*H473)</f>
        <v>-0.368124552684705</v>
      </c>
      <c r="J473" s="13" t="n">
        <f aca="false">Amp2*SIN(2*PI()*Freq*H473+Phasenv)</f>
        <v>0.929776485888241</v>
      </c>
      <c r="K473" s="13" t="n">
        <f aca="false">I473+J473</f>
        <v>0.561651933203536</v>
      </c>
    </row>
    <row r="474" customFormat="false" ht="12.75" hidden="false" customHeight="false" outlineLevel="0" collapsed="false">
      <c r="H474" s="13" t="n">
        <f aca="false">H473+Ts/500</f>
        <v>0.00941999999999995</v>
      </c>
      <c r="I474" s="13" t="n">
        <f aca="false">Amp1*SIN(2*PI()*Freq1*H474)</f>
        <v>-0.356411878713279</v>
      </c>
      <c r="J474" s="13" t="n">
        <f aca="false">Amp2*SIN(2*PI()*Freq*H474+Phasenv)</f>
        <v>0.934328942456601</v>
      </c>
      <c r="K474" s="13" t="n">
        <f aca="false">I474+J474</f>
        <v>0.577917063743323</v>
      </c>
    </row>
    <row r="475" customFormat="false" ht="12.75" hidden="false" customHeight="false" outlineLevel="0" collapsed="false">
      <c r="H475" s="13" t="n">
        <f aca="false">H474+Ts/500</f>
        <v>0.00943999999999995</v>
      </c>
      <c r="I475" s="13" t="n">
        <f aca="false">Amp1*SIN(2*PI()*Freq1*H475)</f>
        <v>-0.344642923174545</v>
      </c>
      <c r="J475" s="13" t="n">
        <f aca="false">Amp2*SIN(2*PI()*Freq*H475+Phasenv)</f>
        <v>0.938733857653864</v>
      </c>
      <c r="K475" s="13" t="n">
        <f aca="false">I475+J475</f>
        <v>0.594090934479319</v>
      </c>
    </row>
    <row r="476" customFormat="false" ht="12.75" hidden="false" customHeight="false" outlineLevel="0" collapsed="false">
      <c r="H476" s="13" t="n">
        <f aca="false">H475+Ts/500</f>
        <v>0.00945999999999995</v>
      </c>
      <c r="I476" s="13" t="n">
        <f aca="false">Amp1*SIN(2*PI()*Freq1*H476)</f>
        <v>-0.332819544523016</v>
      </c>
      <c r="J476" s="13" t="n">
        <f aca="false">Amp2*SIN(2*PI()*Freq*H476+Phasenv)</f>
        <v>0.942990535892854</v>
      </c>
      <c r="K476" s="13" t="n">
        <f aca="false">I476+J476</f>
        <v>0.610170991369839</v>
      </c>
    </row>
    <row r="477" customFormat="false" ht="12.75" hidden="false" customHeight="false" outlineLevel="0" collapsed="false">
      <c r="H477" s="13" t="n">
        <f aca="false">H476+Ts/500</f>
        <v>0.00947999999999995</v>
      </c>
      <c r="I477" s="13" t="n">
        <f aca="false">Amp1*SIN(2*PI()*Freq1*H477)</f>
        <v>-0.320943609807239</v>
      </c>
      <c r="J477" s="13" t="n">
        <f aca="false">Amp2*SIN(2*PI()*Freq*H477+Phasenv)</f>
        <v>0.947098304994734</v>
      </c>
      <c r="K477" s="13" t="n">
        <f aca="false">I477+J477</f>
        <v>0.626154695187495</v>
      </c>
    </row>
    <row r="478" customFormat="false" ht="12.75" hidden="false" customHeight="false" outlineLevel="0" collapsed="false">
      <c r="H478" s="13" t="n">
        <f aca="false">H477+Ts/500</f>
        <v>0.00949999999999995</v>
      </c>
      <c r="I478" s="13" t="n">
        <f aca="false">Amp1*SIN(2*PI()*Freq1*H478)</f>
        <v>-0.309016994374977</v>
      </c>
      <c r="J478" s="13" t="n">
        <f aca="false">Amp2*SIN(2*PI()*Freq*H478+Phasenv)</f>
        <v>0.951056516295144</v>
      </c>
      <c r="K478" s="13" t="n">
        <f aca="false">I478+J478</f>
        <v>0.642039521920167</v>
      </c>
    </row>
    <row r="479" customFormat="false" ht="12.75" hidden="false" customHeight="false" outlineLevel="0" collapsed="false">
      <c r="H479" s="13" t="n">
        <f aca="false">H478+Ts/500</f>
        <v>0.00951999999999995</v>
      </c>
      <c r="I479" s="13" t="n">
        <f aca="false">Amp1*SIN(2*PI()*Freq1*H479)</f>
        <v>-0.297041581577066</v>
      </c>
      <c r="J479" s="13" t="n">
        <f aca="false">Amp2*SIN(2*PI()*Freq*H479+Phasenv)</f>
        <v>0.954864544746633</v>
      </c>
      <c r="K479" s="13" t="n">
        <f aca="false">I479+J479</f>
        <v>0.657822963169568</v>
      </c>
    </row>
    <row r="480" customFormat="false" ht="12.75" hidden="false" customHeight="false" outlineLevel="0" collapsed="false">
      <c r="H480" s="13" t="n">
        <f aca="false">H479+Ts/500</f>
        <v>0.00953999999999995</v>
      </c>
      <c r="I480" s="13" t="n">
        <f aca="false">Amp1*SIN(2*PI()*Freq1*H480)</f>
        <v>-0.285019262470008</v>
      </c>
      <c r="J480" s="13" t="n">
        <f aca="false">Amp2*SIN(2*PI()*Freq*H480+Phasenv)</f>
        <v>0.958521789017367</v>
      </c>
      <c r="K480" s="13" t="n">
        <f aca="false">I480+J480</f>
        <v>0.673502526547359</v>
      </c>
    </row>
    <row r="481" customFormat="false" ht="12.75" hidden="false" customHeight="false" outlineLevel="0" collapsed="false">
      <c r="H481" s="13" t="n">
        <f aca="false">H480+Ts/500</f>
        <v>0.00955999999999995</v>
      </c>
      <c r="I481" s="13" t="n">
        <f aca="false">Amp1*SIN(2*PI()*Freq1*H481)</f>
        <v>-0.272951935517358</v>
      </c>
      <c r="J481" s="13" t="n">
        <f aca="false">Amp2*SIN(2*PI()*Freq*H481+Phasenv)</f>
        <v>0.962027671586077</v>
      </c>
      <c r="K481" s="13" t="n">
        <f aca="false">I481+J481</f>
        <v>0.689075736068719</v>
      </c>
    </row>
    <row r="482" customFormat="false" ht="12.75" hidden="false" customHeight="false" outlineLevel="0" collapsed="false">
      <c r="H482" s="13" t="n">
        <f aca="false">H481+Ts/500</f>
        <v>0.00957999999999995</v>
      </c>
      <c r="I482" s="13" t="n">
        <f aca="false">Amp1*SIN(2*PI()*Freq1*H482)</f>
        <v>-0.260841506289929</v>
      </c>
      <c r="J482" s="13" t="n">
        <f aca="false">Amp2*SIN(2*PI()*Freq*H482+Phasenv)</f>
        <v>0.965381638833265</v>
      </c>
      <c r="K482" s="13" t="n">
        <f aca="false">I482+J482</f>
        <v>0.704540132543336</v>
      </c>
    </row>
    <row r="483" customFormat="false" ht="12.75" hidden="false" customHeight="false" outlineLevel="0" collapsed="false">
      <c r="H483" s="13" t="n">
        <f aca="false">H482+Ts/500</f>
        <v>0.00959999999999995</v>
      </c>
      <c r="I483" s="13" t="n">
        <f aca="false">Amp1*SIN(2*PI()*Freq1*H483)</f>
        <v>-0.248689887164888</v>
      </c>
      <c r="J483" s="13" t="n">
        <f aca="false">Amp2*SIN(2*PI()*Freq*H483+Phasenv)</f>
        <v>0.968583161128623</v>
      </c>
      <c r="K483" s="13" t="n">
        <f aca="false">I483+J483</f>
        <v>0.719893273963735</v>
      </c>
    </row>
    <row r="484" customFormat="false" ht="12.75" hidden="false" customHeight="false" outlineLevel="0" collapsed="false">
      <c r="H484" s="13" t="n">
        <f aca="false">H483+Ts/500</f>
        <v>0.00961999999999995</v>
      </c>
      <c r="I484" s="13" t="n">
        <f aca="false">Amp1*SIN(2*PI()*Freq1*H484)</f>
        <v>-0.236498997023759</v>
      </c>
      <c r="J484" s="13" t="n">
        <f aca="false">Amp2*SIN(2*PI()*Freq*H484+Phasenv)</f>
        <v>0.971631732914666</v>
      </c>
      <c r="K484" s="13" t="n">
        <f aca="false">I484+J484</f>
        <v>0.735132735890907</v>
      </c>
    </row>
    <row r="485" customFormat="false" ht="12.75" hidden="false" customHeight="false" outlineLevel="0" collapsed="false">
      <c r="H485" s="13" t="n">
        <f aca="false">H484+Ts/500</f>
        <v>0.00963999999999994</v>
      </c>
      <c r="I485" s="13" t="n">
        <f aca="false">Amp1*SIN(2*PI()*Freq1*H485)</f>
        <v>-0.224270760949415</v>
      </c>
      <c r="J485" s="13" t="n">
        <f aca="false">Amp2*SIN(2*PI()*Freq*H485+Phasenv)</f>
        <v>0.974526872786569</v>
      </c>
      <c r="K485" s="13" t="n">
        <f aca="false">I485+J485</f>
        <v>0.750256111837154</v>
      </c>
    </row>
    <row r="486" customFormat="false" ht="12.75" hidden="false" customHeight="false" outlineLevel="0" collapsed="false">
      <c r="H486" s="13" t="n">
        <f aca="false">H485+Ts/500</f>
        <v>0.00965999999999994</v>
      </c>
      <c r="I486" s="13" t="n">
        <f aca="false">Amp1*SIN(2*PI()*Freq1*H486)</f>
        <v>-0.21200710992209</v>
      </c>
      <c r="J486" s="13" t="n">
        <f aca="false">Amp2*SIN(2*PI()*Freq*H486+Phasenv)</f>
        <v>0.977268123568186</v>
      </c>
      <c r="K486" s="13" t="n">
        <f aca="false">I486+J486</f>
        <v>0.765261013646096</v>
      </c>
    </row>
    <row r="487" customFormat="false" ht="12.75" hidden="false" customHeight="false" outlineLevel="0" collapsed="false">
      <c r="H487" s="13" t="n">
        <f aca="false">H486+Ts/500</f>
        <v>0.00967999999999994</v>
      </c>
      <c r="I487" s="13" t="n">
        <f aca="false">Amp1*SIN(2*PI()*Freq1*H487)</f>
        <v>-0.199709980514443</v>
      </c>
      <c r="J487" s="13" t="n">
        <f aca="false">Amp2*SIN(2*PI()*Freq*H487+Phasenv)</f>
        <v>0.97985505238424</v>
      </c>
      <c r="K487" s="13" t="n">
        <f aca="false">I487+J487</f>
        <v>0.780145071869797</v>
      </c>
    </row>
    <row r="488" customFormat="false" ht="12.75" hidden="false" customHeight="false" outlineLevel="0" collapsed="false">
      <c r="H488" s="13" t="n">
        <f aca="false">H487+Ts/500</f>
        <v>0.00969999999999994</v>
      </c>
      <c r="I488" s="13" t="n">
        <f aca="false">Amp1*SIN(2*PI()*Freq1*H488)</f>
        <v>-0.18738131458576</v>
      </c>
      <c r="J488" s="13" t="n">
        <f aca="false">Amp2*SIN(2*PI()*Freq*H488+Phasenv)</f>
        <v>0.982287250728682</v>
      </c>
      <c r="K488" s="13" t="n">
        <f aca="false">I488+J488</f>
        <v>0.794905936142921</v>
      </c>
    </row>
    <row r="489" customFormat="false" ht="12.75" hidden="false" customHeight="false" outlineLevel="0" collapsed="false">
      <c r="H489" s="13" t="n">
        <f aca="false">H488+Ts/500</f>
        <v>0.00971999999999994</v>
      </c>
      <c r="I489" s="13" t="n">
        <f aca="false">Amp1*SIN(2*PI()*Freq1*H489)</f>
        <v>-0.175023058975313</v>
      </c>
      <c r="J489" s="13" t="n">
        <f aca="false">Amp2*SIN(2*PI()*Freq*H489+Phasenv)</f>
        <v>0.984564334529199</v>
      </c>
      <c r="K489" s="13" t="n">
        <f aca="false">I489+J489</f>
        <v>0.809541275553886</v>
      </c>
    </row>
    <row r="490" customFormat="false" ht="12.75" hidden="false" customHeight="false" outlineLevel="0" collapsed="false">
      <c r="H490" s="13" t="n">
        <f aca="false">H489+Ts/500</f>
        <v>0.00973999999999994</v>
      </c>
      <c r="I490" s="13" t="n">
        <f aca="false">Amp1*SIN(2*PI()*Freq1*H490)</f>
        <v>-0.162637165194921</v>
      </c>
      <c r="J490" s="13" t="n">
        <f aca="false">Amp2*SIN(2*PI()*Freq*H490+Phasenv)</f>
        <v>0.986685944207862</v>
      </c>
      <c r="K490" s="13" t="n">
        <f aca="false">I490+J490</f>
        <v>0.824048779012941</v>
      </c>
    </row>
    <row r="491" customFormat="false" ht="12.75" hidden="false" customHeight="false" outlineLevel="0" collapsed="false">
      <c r="H491" s="13" t="n">
        <f aca="false">H490+Ts/500</f>
        <v>0.00975999999999994</v>
      </c>
      <c r="I491" s="13" t="n">
        <f aca="false">Amp1*SIN(2*PI()*Freq1*H491)</f>
        <v>-0.150225589120795</v>
      </c>
      <c r="J491" s="13" t="n">
        <f aca="false">Amp2*SIN(2*PI()*Freq*H491+Phasenv)</f>
        <v>0.988651744737908</v>
      </c>
      <c r="K491" s="13" t="n">
        <f aca="false">I491+J491</f>
        <v>0.838426155617114</v>
      </c>
    </row>
    <row r="492" customFormat="false" ht="12.75" hidden="false" customHeight="false" outlineLevel="0" collapsed="false">
      <c r="H492" s="13" t="n">
        <f aca="false">H491+Ts/500</f>
        <v>0.00977999999999994</v>
      </c>
      <c r="I492" s="13" t="n">
        <f aca="false">Amp1*SIN(2*PI()*Freq1*H492)</f>
        <v>-0.137790290684676</v>
      </c>
      <c r="J492" s="13" t="n">
        <f aca="false">Amp2*SIN(2*PI()*Freq*H492+Phasenv)</f>
        <v>0.990461425696646</v>
      </c>
      <c r="K492" s="13" t="n">
        <f aca="false">I492+J492</f>
        <v>0.852671135011969</v>
      </c>
    </row>
    <row r="493" customFormat="false" ht="12.75" hidden="false" customHeight="false" outlineLevel="0" collapsed="false">
      <c r="H493" s="13" t="n">
        <f aca="false">H492+Ts/500</f>
        <v>0.00979999999999994</v>
      </c>
      <c r="I493" s="13" t="n">
        <f aca="false">Amp1*SIN(2*PI()*Freq1*H493)</f>
        <v>-0.125333233564343</v>
      </c>
      <c r="J493" s="13" t="n">
        <f aca="false">Amp2*SIN(2*PI()*Freq*H493+Phasenv)</f>
        <v>0.992114701314473</v>
      </c>
      <c r="K493" s="13" t="n">
        <f aca="false">I493+J493</f>
        <v>0.866781467750129</v>
      </c>
    </row>
    <row r="494" customFormat="false" ht="12.75" hidden="false" customHeight="false" outlineLevel="0" collapsed="false">
      <c r="H494" s="13" t="n">
        <f aca="false">H493+Ts/500</f>
        <v>0.00981999999999994</v>
      </c>
      <c r="I494" s="13" t="n">
        <f aca="false">Amp1*SIN(2*PI()*Freq1*H494)</f>
        <v>-0.112856384873522</v>
      </c>
      <c r="J494" s="13" t="n">
        <f aca="false">Amp2*SIN(2*PI()*Freq*H494+Phasenv)</f>
        <v>0.993611310520004</v>
      </c>
      <c r="K494" s="13" t="n">
        <f aca="false">I494+J494</f>
        <v>0.880754925646482</v>
      </c>
    </row>
    <row r="495" customFormat="false" ht="12.75" hidden="false" customHeight="false" outlineLevel="0" collapsed="false">
      <c r="H495" s="13" t="n">
        <f aca="false">H494+Ts/500</f>
        <v>0.00983999999999994</v>
      </c>
      <c r="I495" s="13" t="n">
        <f aca="false">Amp1*SIN(2*PI()*Freq1*H495)</f>
        <v>-0.100361714851255</v>
      </c>
      <c r="J495" s="13" t="n">
        <f aca="false">Amp2*SIN(2*PI()*Freq*H495+Phasenv)</f>
        <v>0.994951016981296</v>
      </c>
      <c r="K495" s="13" t="n">
        <f aca="false">I495+J495</f>
        <v>0.894589302130041</v>
      </c>
    </row>
    <row r="496" customFormat="false" ht="12.75" hidden="false" customHeight="false" outlineLevel="0" collapsed="false">
      <c r="H496" s="13" t="n">
        <f aca="false">H495+Ts/500</f>
        <v>0.00985999999999994</v>
      </c>
      <c r="I496" s="13" t="n">
        <f aca="false">Amp1*SIN(2*PI()*Freq1*H496)</f>
        <v>-0.087851196550784</v>
      </c>
      <c r="J496" s="13" t="n">
        <f aca="false">Amp2*SIN(2*PI()*Freq*H496+Phasenv)</f>
        <v>0.996133609143169</v>
      </c>
      <c r="K496" s="13" t="n">
        <f aca="false">I496+J496</f>
        <v>0.908282412592385</v>
      </c>
    </row>
    <row r="497" customFormat="false" ht="12.75" hidden="false" customHeight="false" outlineLevel="0" collapsed="false">
      <c r="H497" s="13" t="n">
        <f aca="false">H496+Ts/500</f>
        <v>0.00987999999999993</v>
      </c>
      <c r="I497" s="13" t="n">
        <f aca="false">Amp1*SIN(2*PI()*Freq1*H497)</f>
        <v>-0.0753268055279743</v>
      </c>
      <c r="J497" s="13" t="n">
        <f aca="false">Amp2*SIN(2*PI()*Freq*H497+Phasenv)</f>
        <v>0.997158900260611</v>
      </c>
      <c r="K497" s="13" t="n">
        <f aca="false">I497+J497</f>
        <v>0.921832094732637</v>
      </c>
    </row>
    <row r="498" customFormat="false" ht="12.75" hidden="false" customHeight="false" outlineLevel="0" collapsed="false">
      <c r="H498" s="13" t="n">
        <f aca="false">H497+Ts/500</f>
        <v>0.00989999999999993</v>
      </c>
      <c r="I498" s="13" t="n">
        <f aca="false">Amp1*SIN(2*PI()*Freq1*H498)</f>
        <v>-0.0627905195293549</v>
      </c>
      <c r="J498" s="13" t="n">
        <f aca="false">Amp2*SIN(2*PI()*Freq*H498+Phasenv)</f>
        <v>0.998026728428269</v>
      </c>
      <c r="K498" s="13" t="n">
        <f aca="false">I498+J498</f>
        <v>0.935236208898914</v>
      </c>
    </row>
    <row r="499" customFormat="false" ht="12.75" hidden="false" customHeight="false" outlineLevel="0" collapsed="false">
      <c r="H499" s="13" t="n">
        <f aca="false">H498+Ts/500</f>
        <v>0.00991999999999993</v>
      </c>
      <c r="I499" s="13" t="n">
        <f aca="false">Amp1*SIN(2*PI()*Freq1*H499)</f>
        <v>-0.0502443181798119</v>
      </c>
      <c r="J499" s="13" t="n">
        <f aca="false">Amp2*SIN(2*PI()*Freq*H499+Phasenv)</f>
        <v>0.998736956606015</v>
      </c>
      <c r="K499" s="13" t="n">
        <f aca="false">I499+J499</f>
        <v>0.948492638426204</v>
      </c>
    </row>
    <row r="500" customFormat="false" ht="12.75" hidden="false" customHeight="false" outlineLevel="0" collapsed="false">
      <c r="H500" s="13" t="n">
        <f aca="false">H499+Ts/500</f>
        <v>0.00993999999999993</v>
      </c>
      <c r="I500" s="13" t="n">
        <f aca="false">Amp1*SIN(2*PI()*Freq1*H500)</f>
        <v>-0.0376901826699777</v>
      </c>
      <c r="J500" s="13" t="n">
        <f aca="false">Amp2*SIN(2*PI()*Freq*H500+Phasenv)</f>
        <v>0.999289472640588</v>
      </c>
      <c r="K500" s="13" t="n">
        <f aca="false">I500+J500</f>
        <v>0.96159928997061</v>
      </c>
    </row>
    <row r="501" customFormat="false" ht="12.75" hidden="false" customHeight="false" outlineLevel="0" collapsed="false">
      <c r="H501" s="13" t="n">
        <f aca="false">H500+Ts/500</f>
        <v>0.00995999999999993</v>
      </c>
      <c r="I501" s="13" t="n">
        <f aca="false">Amp1*SIN(2*PI()*Freq1*H501)</f>
        <v>-0.0251300954433806</v>
      </c>
      <c r="J501" s="13" t="n">
        <f aca="false">Amp2*SIN(2*PI()*Freq*H501+Phasenv)</f>
        <v>0.999684189283299</v>
      </c>
      <c r="K501" s="13" t="n">
        <f aca="false">I501+J501</f>
        <v>0.974554093839918</v>
      </c>
    </row>
    <row r="502" customFormat="false" ht="12.75" hidden="false" customHeight="false" outlineLevel="0" collapsed="false">
      <c r="H502" s="13" t="n">
        <f aca="false">H501+Ts/500</f>
        <v>0.00997999999999993</v>
      </c>
      <c r="I502" s="13" t="n">
        <f aca="false">Amp1*SIN(2*PI()*Freq1*H502)</f>
        <v>-0.0125660398833965</v>
      </c>
      <c r="J502" s="13" t="n">
        <f aca="false">Amp2*SIN(2*PI()*Freq*H502+Phasenv)</f>
        <v>0.999921044203816</v>
      </c>
      <c r="K502" s="13" t="n">
        <f aca="false">I502+J502</f>
        <v>0.987355004320419</v>
      </c>
    </row>
    <row r="503" customFormat="false" ht="12.75" hidden="false" customHeight="false" outlineLevel="0" collapsed="false">
      <c r="H503" s="13" t="n">
        <f aca="false">H502+Ts/500</f>
        <v>0.00999999999999993</v>
      </c>
      <c r="I503" s="13" t="n">
        <f aca="false">Amp1*SIN(2*PI()*Freq1*H503)</f>
        <v>-4.46538503448357E-014</v>
      </c>
      <c r="J503" s="13" t="n">
        <f aca="false">Amp2*SIN(2*PI()*Freq*H503+Phasenv)</f>
        <v>1</v>
      </c>
      <c r="K503" s="13" t="n">
        <f aca="false">I503+J503</f>
        <v>0.999999999999955</v>
      </c>
    </row>
    <row r="504" customFormat="false" ht="12.75" hidden="false" customHeight="false" outlineLevel="0" collapsed="false">
      <c r="H504" s="13" t="n">
        <f aca="false">H503+Ts/500</f>
        <v>0.0100199999999999</v>
      </c>
      <c r="I504" s="13" t="n">
        <f aca="false">Amp1*SIN(2*PI()*Freq1*H504)</f>
        <v>0.0125660398833072</v>
      </c>
      <c r="J504" s="13" t="n">
        <f aca="false">Amp2*SIN(2*PI()*Freq*H504+Phasenv)</f>
        <v>0.999921044203817</v>
      </c>
      <c r="K504" s="13" t="n">
        <f aca="false">I504+J504</f>
        <v>1.01248708408712</v>
      </c>
    </row>
    <row r="505" customFormat="false" ht="12.75" hidden="false" customHeight="false" outlineLevel="0" collapsed="false">
      <c r="H505" s="13" t="n">
        <f aca="false">H504+Ts/500</f>
        <v>0.0100399999999999</v>
      </c>
      <c r="I505" s="13" t="n">
        <f aca="false">Amp1*SIN(2*PI()*Freq1*H505)</f>
        <v>0.0251300954432922</v>
      </c>
      <c r="J505" s="13" t="n">
        <f aca="false">Amp2*SIN(2*PI()*Freq*H505+Phasenv)</f>
        <v>0.999684189283301</v>
      </c>
      <c r="K505" s="13" t="n">
        <f aca="false">I505+J505</f>
        <v>1.02481428472659</v>
      </c>
    </row>
    <row r="506" customFormat="false" ht="12.75" hidden="false" customHeight="false" outlineLevel="0" collapsed="false">
      <c r="H506" s="13" t="n">
        <f aca="false">H505+Ts/500</f>
        <v>0.0100599999999999</v>
      </c>
      <c r="I506" s="13" t="n">
        <f aca="false">Amp1*SIN(2*PI()*Freq1*H506)</f>
        <v>0.0376901826698885</v>
      </c>
      <c r="J506" s="13" t="n">
        <f aca="false">Amp2*SIN(2*PI()*Freq*H506+Phasenv)</f>
        <v>0.999289472640591</v>
      </c>
      <c r="K506" s="13" t="n">
        <f aca="false">I506+J506</f>
        <v>1.03697965531048</v>
      </c>
    </row>
    <row r="507" customFormat="false" ht="12.75" hidden="false" customHeight="false" outlineLevel="0" collapsed="false">
      <c r="H507" s="13" t="n">
        <f aca="false">H506+Ts/500</f>
        <v>0.0100799999999999</v>
      </c>
      <c r="I507" s="13" t="n">
        <f aca="false">Amp1*SIN(2*PI()*Freq1*H507)</f>
        <v>0.0502443181797227</v>
      </c>
      <c r="J507" s="13" t="n">
        <f aca="false">Amp2*SIN(2*PI()*Freq*H507+Phasenv)</f>
        <v>0.99873695660602</v>
      </c>
      <c r="K507" s="13" t="n">
        <f aca="false">I507+J507</f>
        <v>1.04898127478574</v>
      </c>
    </row>
    <row r="508" customFormat="false" ht="12.75" hidden="false" customHeight="false" outlineLevel="0" collapsed="false">
      <c r="H508" s="13" t="n">
        <f aca="false">H507+Ts/500</f>
        <v>0.0100999999999999</v>
      </c>
      <c r="I508" s="13" t="n">
        <f aca="false">Amp1*SIN(2*PI()*Freq1*H508)</f>
        <v>0.0627905195292667</v>
      </c>
      <c r="J508" s="13" t="n">
        <f aca="false">Amp2*SIN(2*PI()*Freq*H508+Phasenv)</f>
        <v>0.998026728428275</v>
      </c>
      <c r="K508" s="13" t="n">
        <f aca="false">I508+J508</f>
        <v>1.06081724795754</v>
      </c>
    </row>
    <row r="509" customFormat="false" ht="12.75" hidden="false" customHeight="false" outlineLevel="0" collapsed="false">
      <c r="H509" s="13" t="n">
        <f aca="false">H508+Ts/500</f>
        <v>0.0101199999999999</v>
      </c>
      <c r="I509" s="13" t="n">
        <f aca="false">Amp1*SIN(2*PI()*Freq1*H509)</f>
        <v>0.0753268055278853</v>
      </c>
      <c r="J509" s="13" t="n">
        <f aca="false">Amp2*SIN(2*PI()*Freq*H509+Phasenv)</f>
        <v>0.997158900260618</v>
      </c>
      <c r="K509" s="13" t="n">
        <f aca="false">I509+J509</f>
        <v>1.0724857057885</v>
      </c>
    </row>
    <row r="510" customFormat="false" ht="12.75" hidden="false" customHeight="false" outlineLevel="0" collapsed="false">
      <c r="H510" s="13" t="n">
        <f aca="false">H509+Ts/500</f>
        <v>0.0101399999999999</v>
      </c>
      <c r="I510" s="13" t="n">
        <f aca="false">Amp1*SIN(2*PI()*Freq1*H510)</f>
        <v>0.087851196550695</v>
      </c>
      <c r="J510" s="13" t="n">
        <f aca="false">Amp2*SIN(2*PI()*Freq*H510+Phasenv)</f>
        <v>0.996133609143177</v>
      </c>
      <c r="K510" s="13" t="n">
        <f aca="false">I510+J510</f>
        <v>1.08398480569387</v>
      </c>
    </row>
    <row r="511" customFormat="false" ht="12.75" hidden="false" customHeight="false" outlineLevel="0" collapsed="false">
      <c r="H511" s="13" t="n">
        <f aca="false">H510+Ts/500</f>
        <v>0.0101599999999999</v>
      </c>
      <c r="I511" s="13" t="n">
        <f aca="false">Amp1*SIN(2*PI()*Freq1*H511)</f>
        <v>0.100361714851167</v>
      </c>
      <c r="J511" s="13" t="n">
        <f aca="false">Amp2*SIN(2*PI()*Freq*H511+Phasenv)</f>
        <v>0.994951016981305</v>
      </c>
      <c r="K511" s="13" t="n">
        <f aca="false">I511+J511</f>
        <v>1.09531273183247</v>
      </c>
    </row>
    <row r="512" customFormat="false" ht="12.75" hidden="false" customHeight="false" outlineLevel="0" collapsed="false">
      <c r="H512" s="13" t="n">
        <f aca="false">H511+Ts/500</f>
        <v>0.0101799999999999</v>
      </c>
      <c r="I512" s="13" t="n">
        <f aca="false">Amp1*SIN(2*PI()*Freq1*H512)</f>
        <v>0.112856384873433</v>
      </c>
      <c r="J512" s="13" t="n">
        <f aca="false">Amp2*SIN(2*PI()*Freq*H512+Phasenv)</f>
        <v>0.993611310520014</v>
      </c>
      <c r="K512" s="13" t="n">
        <f aca="false">I512+J512</f>
        <v>1.10646769539345</v>
      </c>
    </row>
    <row r="513" customFormat="false" ht="12.75" hidden="false" customHeight="false" outlineLevel="0" collapsed="false">
      <c r="H513" s="13" t="n">
        <f aca="false">H512+Ts/500</f>
        <v>0.0101999999999999</v>
      </c>
      <c r="I513" s="13" t="n">
        <f aca="false">Amp1*SIN(2*PI()*Freq1*H513)</f>
        <v>0.125333233564255</v>
      </c>
      <c r="J513" s="13" t="n">
        <f aca="false">Amp2*SIN(2*PI()*Freq*H513+Phasenv)</f>
        <v>0.992114701314484</v>
      </c>
      <c r="K513" s="13" t="n">
        <f aca="false">I513+J513</f>
        <v>1.11744793487874</v>
      </c>
    </row>
    <row r="514" customFormat="false" ht="12.75" hidden="false" customHeight="false" outlineLevel="0" collapsed="false">
      <c r="H514" s="13" t="n">
        <f aca="false">H513+Ts/500</f>
        <v>0.0102199999999999</v>
      </c>
      <c r="I514" s="13" t="n">
        <f aca="false">Amp1*SIN(2*PI()*Freq1*H514)</f>
        <v>0.137790290684588</v>
      </c>
      <c r="J514" s="13" t="n">
        <f aca="false">Amp2*SIN(2*PI()*Freq*H514+Phasenv)</f>
        <v>0.990461425696658</v>
      </c>
      <c r="K514" s="13" t="n">
        <f aca="false">I514+J514</f>
        <v>1.12825171638125</v>
      </c>
    </row>
    <row r="515" customFormat="false" ht="12.75" hidden="false" customHeight="false" outlineLevel="0" collapsed="false">
      <c r="H515" s="13" t="n">
        <f aca="false">H514+Ts/500</f>
        <v>0.0102399999999999</v>
      </c>
      <c r="I515" s="13" t="n">
        <f aca="false">Amp1*SIN(2*PI()*Freq1*H515)</f>
        <v>0.150225589120707</v>
      </c>
      <c r="J515" s="13" t="n">
        <f aca="false">Amp2*SIN(2*PI()*Freq*H515+Phasenv)</f>
        <v>0.988651744737922</v>
      </c>
      <c r="K515" s="13" t="n">
        <f aca="false">I515+J515</f>
        <v>1.13887733385863</v>
      </c>
    </row>
    <row r="516" customFormat="false" ht="12.75" hidden="false" customHeight="false" outlineLevel="0" collapsed="false">
      <c r="H516" s="13" t="n">
        <f aca="false">H515+Ts/500</f>
        <v>0.0102599999999999</v>
      </c>
      <c r="I516" s="13" t="n">
        <f aca="false">Amp1*SIN(2*PI()*Freq1*H516)</f>
        <v>0.162637165194833</v>
      </c>
      <c r="J516" s="13" t="n">
        <f aca="false">Amp2*SIN(2*PI()*Freq*H516+Phasenv)</f>
        <v>0.986685944207876</v>
      </c>
      <c r="K516" s="13" t="n">
        <f aca="false">I516+J516</f>
        <v>1.14932310940271</v>
      </c>
    </row>
    <row r="517" customFormat="false" ht="12.75" hidden="false" customHeight="false" outlineLevel="0" collapsed="false">
      <c r="H517" s="13" t="n">
        <f aca="false">H516+Ts/500</f>
        <v>0.0102799999999999</v>
      </c>
      <c r="I517" s="13" t="n">
        <f aca="false">Amp1*SIN(2*PI()*Freq1*H517)</f>
        <v>0.175023058975225</v>
      </c>
      <c r="J517" s="13" t="n">
        <f aca="false">Amp2*SIN(2*PI()*Freq*H517+Phasenv)</f>
        <v>0.984564334529215</v>
      </c>
      <c r="K517" s="13" t="n">
        <f aca="false">I517+J517</f>
        <v>1.15958739350444</v>
      </c>
    </row>
    <row r="518" customFormat="false" ht="12.75" hidden="false" customHeight="false" outlineLevel="0" collapsed="false">
      <c r="H518" s="13" t="n">
        <f aca="false">H517+Ts/500</f>
        <v>0.0102999999999999</v>
      </c>
      <c r="I518" s="13" t="n">
        <f aca="false">Amp1*SIN(2*PI()*Freq1*H518)</f>
        <v>0.187381314585674</v>
      </c>
      <c r="J518" s="13" t="n">
        <f aca="false">Amp2*SIN(2*PI()*Freq*H518+Phasenv)</f>
        <v>0.982287250728699</v>
      </c>
      <c r="K518" s="13" t="n">
        <f aca="false">I518+J518</f>
        <v>1.16966856531437</v>
      </c>
    </row>
    <row r="519" customFormat="false" ht="12.75" hidden="false" customHeight="false" outlineLevel="0" collapsed="false">
      <c r="H519" s="13" t="n">
        <f aca="false">H518+Ts/500</f>
        <v>0.0103199999999999</v>
      </c>
      <c r="I519" s="13" t="n">
        <f aca="false">Amp1*SIN(2*PI()*Freq1*H519)</f>
        <v>0.199709980514355</v>
      </c>
      <c r="J519" s="13" t="n">
        <f aca="false">Amp2*SIN(2*PI()*Freq*H519+Phasenv)</f>
        <v>0.979855052384258</v>
      </c>
      <c r="K519" s="13" t="n">
        <f aca="false">I519+J519</f>
        <v>1.17956503289861</v>
      </c>
    </row>
    <row r="520" customFormat="false" ht="12.75" hidden="false" customHeight="false" outlineLevel="0" collapsed="false">
      <c r="H520" s="13" t="n">
        <f aca="false">H519+Ts/500</f>
        <v>0.0103399999999999</v>
      </c>
      <c r="I520" s="13" t="n">
        <f aca="false">Amp1*SIN(2*PI()*Freq1*H520)</f>
        <v>0.212007109922002</v>
      </c>
      <c r="J520" s="13" t="n">
        <f aca="false">Amp2*SIN(2*PI()*Freq*H520+Phasenv)</f>
        <v>0.977268123568205</v>
      </c>
      <c r="K520" s="13" t="n">
        <f aca="false">I520+J520</f>
        <v>1.18927523349021</v>
      </c>
    </row>
    <row r="521" customFormat="false" ht="12.75" hidden="false" customHeight="false" outlineLevel="0" collapsed="false">
      <c r="H521" s="13" t="n">
        <f aca="false">H520+Ts/500</f>
        <v>0.0103599999999999</v>
      </c>
      <c r="I521" s="13" t="n">
        <f aca="false">Amp1*SIN(2*PI()*Freq1*H521)</f>
        <v>0.224270760949329</v>
      </c>
      <c r="J521" s="13" t="n">
        <f aca="false">Amp2*SIN(2*PI()*Freq*H521+Phasenv)</f>
        <v>0.974526872786589</v>
      </c>
      <c r="K521" s="13" t="n">
        <f aca="false">I521+J521</f>
        <v>1.19879763373592</v>
      </c>
    </row>
    <row r="522" customFormat="false" ht="12.75" hidden="false" customHeight="false" outlineLevel="0" collapsed="false">
      <c r="H522" s="13" t="n">
        <f aca="false">H521+Ts/500</f>
        <v>0.0103799999999999</v>
      </c>
      <c r="I522" s="13" t="n">
        <f aca="false">Amp1*SIN(2*PI()*Freq1*H522)</f>
        <v>0.236498997023672</v>
      </c>
      <c r="J522" s="13" t="n">
        <f aca="false">Amp2*SIN(2*PI()*Freq*H522+Phasenv)</f>
        <v>0.971631732914687</v>
      </c>
      <c r="K522" s="13" t="n">
        <f aca="false">I522+J522</f>
        <v>1.20813072993836</v>
      </c>
    </row>
    <row r="523" customFormat="false" ht="12.75" hidden="false" customHeight="false" outlineLevel="0" collapsed="false">
      <c r="H523" s="13" t="n">
        <f aca="false">H522+Ts/500</f>
        <v>0.0103999999999999</v>
      </c>
      <c r="I523" s="13" t="n">
        <f aca="false">Amp1*SIN(2*PI()*Freq1*H523)</f>
        <v>0.248689887164802</v>
      </c>
      <c r="J523" s="13" t="n">
        <f aca="false">Amp2*SIN(2*PI()*Freq*H523+Phasenv)</f>
        <v>0.968583161128645</v>
      </c>
      <c r="K523" s="13" t="n">
        <f aca="false">I523+J523</f>
        <v>1.21727304829345</v>
      </c>
    </row>
    <row r="524" customFormat="false" ht="12.75" hidden="false" customHeight="false" outlineLevel="0" collapsed="false">
      <c r="H524" s="13" t="n">
        <f aca="false">H523+Ts/500</f>
        <v>0.0104199999999999</v>
      </c>
      <c r="I524" s="13" t="n">
        <f aca="false">Amp1*SIN(2*PI()*Freq1*H524)</f>
        <v>0.260841506289844</v>
      </c>
      <c r="J524" s="13" t="n">
        <f aca="false">Amp2*SIN(2*PI()*Freq*H524+Phasenv)</f>
        <v>0.965381638833288</v>
      </c>
      <c r="K524" s="13" t="n">
        <f aca="false">I524+J524</f>
        <v>1.22622314512313</v>
      </c>
    </row>
    <row r="525" customFormat="false" ht="12.75" hidden="false" customHeight="false" outlineLevel="0" collapsed="false">
      <c r="H525" s="13" t="n">
        <f aca="false">H524+Ts/500</f>
        <v>0.0104399999999999</v>
      </c>
      <c r="I525" s="13" t="n">
        <f aca="false">Amp1*SIN(2*PI()*Freq1*H525)</f>
        <v>0.272951935517272</v>
      </c>
      <c r="J525" s="13" t="n">
        <f aca="false">Amp2*SIN(2*PI()*Freq*H525+Phasenv)</f>
        <v>0.962027671586101</v>
      </c>
      <c r="K525" s="13" t="n">
        <f aca="false">I525+J525</f>
        <v>1.23497960710337</v>
      </c>
    </row>
    <row r="526" customFormat="false" ht="12.75" hidden="false" customHeight="false" outlineLevel="0" collapsed="false">
      <c r="H526" s="13" t="n">
        <f aca="false">H525+Ts/500</f>
        <v>0.0104599999999999</v>
      </c>
      <c r="I526" s="13" t="n">
        <f aca="false">Amp1*SIN(2*PI()*Freq1*H526)</f>
        <v>0.285019262469922</v>
      </c>
      <c r="J526" s="13" t="n">
        <f aca="false">Amp2*SIN(2*PI()*Freq*H526+Phasenv)</f>
        <v>0.958521789017392</v>
      </c>
      <c r="K526" s="13" t="n">
        <f aca="false">I526+J526</f>
        <v>1.24354105148731</v>
      </c>
    </row>
    <row r="527" customFormat="false" ht="12.75" hidden="false" customHeight="false" outlineLevel="0" collapsed="false">
      <c r="H527" s="13" t="n">
        <f aca="false">H526+Ts/500</f>
        <v>0.0104799999999999</v>
      </c>
      <c r="I527" s="13" t="n">
        <f aca="false">Amp1*SIN(2*PI()*Freq1*H527)</f>
        <v>0.29704158157698</v>
      </c>
      <c r="J527" s="13" t="n">
        <f aca="false">Amp2*SIN(2*PI()*Freq*H527+Phasenv)</f>
        <v>0.95486454474666</v>
      </c>
      <c r="K527" s="13" t="n">
        <f aca="false">I527+J527</f>
        <v>1.25190612632364</v>
      </c>
    </row>
    <row r="528" customFormat="false" ht="12.75" hidden="false" customHeight="false" outlineLevel="0" collapsed="false">
      <c r="H528" s="13" t="n">
        <f aca="false">H527+Ts/500</f>
        <v>0.0104999999999999</v>
      </c>
      <c r="I528" s="13" t="n">
        <f aca="false">Amp1*SIN(2*PI()*Freq1*H528)</f>
        <v>0.309016994374893</v>
      </c>
      <c r="J528" s="13" t="n">
        <f aca="false">Amp2*SIN(2*PI()*Freq*H528+Phasenv)</f>
        <v>0.951056516295171</v>
      </c>
      <c r="K528" s="13" t="n">
        <f aca="false">I528+J528</f>
        <v>1.26007351067006</v>
      </c>
    </row>
    <row r="529" customFormat="false" ht="12.75" hidden="false" customHeight="false" outlineLevel="0" collapsed="false">
      <c r="H529" s="13" t="n">
        <f aca="false">H528+Ts/500</f>
        <v>0.0105199999999999</v>
      </c>
      <c r="I529" s="13" t="n">
        <f aca="false">Amp1*SIN(2*PI()*Freq1*H529)</f>
        <v>0.320943609807155</v>
      </c>
      <c r="J529" s="13" t="n">
        <f aca="false">Amp2*SIN(2*PI()*Freq*H529+Phasenv)</f>
        <v>0.947098304994763</v>
      </c>
      <c r="K529" s="13" t="n">
        <f aca="false">I529+J529</f>
        <v>1.26804191480192</v>
      </c>
    </row>
    <row r="530" customFormat="false" ht="12.75" hidden="false" customHeight="false" outlineLevel="0" collapsed="false">
      <c r="H530" s="13" t="n">
        <f aca="false">H529+Ts/500</f>
        <v>0.0105399999999999</v>
      </c>
      <c r="I530" s="13" t="n">
        <f aca="false">Amp1*SIN(2*PI()*Freq1*H530)</f>
        <v>0.332819544522931</v>
      </c>
      <c r="J530" s="13" t="n">
        <f aca="false">Amp2*SIN(2*PI()*Freq*H530+Phasenv)</f>
        <v>0.942990535892884</v>
      </c>
      <c r="K530" s="13" t="n">
        <f aca="false">I530+J530</f>
        <v>1.27581008041582</v>
      </c>
    </row>
    <row r="531" customFormat="false" ht="12.75" hidden="false" customHeight="false" outlineLevel="0" collapsed="false">
      <c r="H531" s="13" t="n">
        <f aca="false">H530+Ts/500</f>
        <v>0.0105599999999999</v>
      </c>
      <c r="I531" s="13" t="n">
        <f aca="false">Amp1*SIN(2*PI()*Freq1*H531)</f>
        <v>0.344642923174462</v>
      </c>
      <c r="J531" s="13" t="n">
        <f aca="false">Amp2*SIN(2*PI()*Freq*H531+Phasenv)</f>
        <v>0.938733857653895</v>
      </c>
      <c r="K531" s="13" t="n">
        <f aca="false">I531+J531</f>
        <v>1.28337678082836</v>
      </c>
    </row>
    <row r="532" customFormat="false" ht="12.75" hidden="false" customHeight="false" outlineLevel="0" collapsed="false">
      <c r="H532" s="13" t="n">
        <f aca="false">H531+Ts/500</f>
        <v>0.0105799999999999</v>
      </c>
      <c r="I532" s="13" t="n">
        <f aca="false">Amp1*SIN(2*PI()*Freq1*H532)</f>
        <v>0.356411878713195</v>
      </c>
      <c r="J532" s="13" t="n">
        <f aca="false">Amp2*SIN(2*PI()*Freq*H532+Phasenv)</f>
        <v>0.934328942456634</v>
      </c>
      <c r="K532" s="13" t="n">
        <f aca="false">I532+J532</f>
        <v>1.29074082116983</v>
      </c>
    </row>
    <row r="533" customFormat="false" ht="12.75" hidden="false" customHeight="false" outlineLevel="0" collapsed="false">
      <c r="H533" s="13" t="n">
        <f aca="false">H532+Ts/500</f>
        <v>0.0105999999999999</v>
      </c>
      <c r="I533" s="13" t="n">
        <f aca="false">Amp1*SIN(2*PI()*Freq1*H533)</f>
        <v>0.368124552684622</v>
      </c>
      <c r="J533" s="13" t="n">
        <f aca="false">Amp2*SIN(2*PI()*Freq*H533+Phasenv)</f>
        <v>0.929776485888274</v>
      </c>
      <c r="K533" s="13" t="n">
        <f aca="false">I533+J533</f>
        <v>1.2979010385729</v>
      </c>
    </row>
    <row r="534" customFormat="false" ht="12.75" hidden="false" customHeight="false" outlineLevel="0" collapsed="false">
      <c r="H534" s="13" t="n">
        <f aca="false">H533+Ts/500</f>
        <v>0.0106199999999999</v>
      </c>
      <c r="I534" s="13" t="n">
        <f aca="false">Amp1*SIN(2*PI()*Freq1*H534)</f>
        <v>0.379779095521746</v>
      </c>
      <c r="J534" s="13" t="n">
        <f aca="false">Amp2*SIN(2*PI()*Freq*H534+Phasenv)</f>
        <v>0.925077206834481</v>
      </c>
      <c r="K534" s="13" t="n">
        <f aca="false">I534+J534</f>
        <v>1.30485630235623</v>
      </c>
    </row>
    <row r="535" customFormat="false" ht="12.75" hidden="false" customHeight="false" outlineLevel="0" collapsed="false">
      <c r="H535" s="13" t="n">
        <f aca="false">H534+Ts/500</f>
        <v>0.0106399999999999</v>
      </c>
      <c r="I535" s="13" t="n">
        <f aca="false">Amp1*SIN(2*PI()*Freq1*H535)</f>
        <v>0.391373666837146</v>
      </c>
      <c r="J535" s="13" t="n">
        <f aca="false">Amp2*SIN(2*PI()*Freq*H535+Phasenv)</f>
        <v>0.920231847365894</v>
      </c>
      <c r="K535" s="13" t="n">
        <f aca="false">I535+J535</f>
        <v>1.31160551420304</v>
      </c>
    </row>
    <row r="536" customFormat="false" ht="12.75" hidden="false" customHeight="false" outlineLevel="0" collapsed="false">
      <c r="H536" s="13" t="n">
        <f aca="false">H535+Ts/500</f>
        <v>0.0106599999999999</v>
      </c>
      <c r="I536" s="13" t="n">
        <f aca="false">Amp1*SIN(2*PI()*Freq1*H536)</f>
        <v>0.402906435713606</v>
      </c>
      <c r="J536" s="13" t="n">
        <f aca="false">Amp2*SIN(2*PI()*Freq*H536+Phasenv)</f>
        <v>0.915241172620942</v>
      </c>
      <c r="K536" s="13" t="n">
        <f aca="false">I536+J536</f>
        <v>1.31814760833455</v>
      </c>
    </row>
    <row r="537" customFormat="false" ht="12.75" hidden="false" customHeight="false" outlineLevel="0" collapsed="false">
      <c r="H537" s="13" t="n">
        <f aca="false">H536+Ts/500</f>
        <v>0.0106799999999999</v>
      </c>
      <c r="I537" s="13" t="n">
        <f aca="false">Amp1*SIN(2*PI()*Freq1*H537)</f>
        <v>0.414375580993227</v>
      </c>
      <c r="J537" s="13" t="n">
        <f aca="false">Amp2*SIN(2*PI()*Freq*H537+Phasenv)</f>
        <v>0.910105970685022</v>
      </c>
      <c r="K537" s="13" t="n">
        <f aca="false">I537+J537</f>
        <v>1.32448155167825</v>
      </c>
    </row>
    <row r="538" customFormat="false" ht="12.75" hidden="false" customHeight="false" outlineLevel="0" collapsed="false">
      <c r="H538" s="13" t="n">
        <f aca="false">H537+Ts/500</f>
        <v>0.0106999999999999</v>
      </c>
      <c r="I538" s="13" t="n">
        <f aca="false">Amp1*SIN(2*PI()*Freq1*H538)</f>
        <v>0.425779291565016</v>
      </c>
      <c r="J538" s="13" t="n">
        <f aca="false">Amp2*SIN(2*PI()*Freq*H538+Phasenv)</f>
        <v>0.904827052466046</v>
      </c>
      <c r="K538" s="13" t="n">
        <f aca="false">I538+J538</f>
        <v>1.33060634403106</v>
      </c>
    </row>
    <row r="539" customFormat="false" ht="12.75" hidden="false" customHeight="false" outlineLevel="0" collapsed="false">
      <c r="H539" s="13" t="n">
        <f aca="false">H538+Ts/500</f>
        <v>0.0107199999999999</v>
      </c>
      <c r="I539" s="13" t="n">
        <f aca="false">Amp1*SIN(2*PI()*Freq1*H539)</f>
        <v>0.437115766650876</v>
      </c>
      <c r="J539" s="13" t="n">
        <f aca="false">Amp2*SIN(2*PI()*Freq*H539+Phasenv)</f>
        <v>0.899405251566398</v>
      </c>
      <c r="K539" s="13" t="n">
        <f aca="false">I539+J539</f>
        <v>1.33652101821727</v>
      </c>
    </row>
    <row r="540" customFormat="false" ht="12.75" hidden="false" customHeight="false" outlineLevel="0" collapsed="false">
      <c r="H540" s="13" t="n">
        <f aca="false">H539+Ts/500</f>
        <v>0.0107399999999999</v>
      </c>
      <c r="I540" s="13" t="n">
        <f aca="false">Amp1*SIN(2*PI()*Freq1*H540)</f>
        <v>0.448383216089975</v>
      </c>
      <c r="J540" s="13" t="n">
        <f aca="false">Amp2*SIN(2*PI()*Freq*H540+Phasenv)</f>
        <v>0.893841424151292</v>
      </c>
      <c r="K540" s="13" t="n">
        <f aca="false">I540+J540</f>
        <v>1.34222464024127</v>
      </c>
    </row>
    <row r="541" customFormat="false" ht="12.75" hidden="false" customHeight="false" outlineLevel="0" collapsed="false">
      <c r="H541" s="13" t="n">
        <f aca="false">H540+Ts/500</f>
        <v>0.0107599999999999</v>
      </c>
      <c r="I541" s="13" t="n">
        <f aca="false">Amp1*SIN(2*PI()*Freq1*H541)</f>
        <v>0.459579860621431</v>
      </c>
      <c r="J541" s="13" t="n">
        <f aca="false">Amp2*SIN(2*PI()*Freq*H541+Phasenv)</f>
        <v>0.888136448813574</v>
      </c>
      <c r="K541" s="13" t="n">
        <f aca="false">I541+J541</f>
        <v>1.34771630943501</v>
      </c>
    </row>
    <row r="542" customFormat="false" ht="12.75" hidden="false" customHeight="false" outlineLevel="0" collapsed="false">
      <c r="H542" s="13" t="n">
        <f aca="false">H541+Ts/500</f>
        <v>0.0107799999999999</v>
      </c>
      <c r="I542" s="13" t="n">
        <f aca="false">Amp1*SIN(2*PI()*Freq1*H542)</f>
        <v>0.470703932165276</v>
      </c>
      <c r="J542" s="13" t="n">
        <f aca="false">Amp2*SIN(2*PI()*Freq*H542+Phasenv)</f>
        <v>0.882291226434984</v>
      </c>
      <c r="K542" s="13" t="n">
        <f aca="false">I542+J542</f>
        <v>1.35299515860026</v>
      </c>
    </row>
    <row r="543" customFormat="false" ht="12.75" hidden="false" customHeight="false" outlineLevel="0" collapsed="false">
      <c r="H543" s="13" t="n">
        <f aca="false">H542+Ts/500</f>
        <v>0.0107999999999999</v>
      </c>
      <c r="I543" s="13" t="n">
        <f aca="false">Amp1*SIN(2*PI()*Freq1*H543)</f>
        <v>0.481753674101658</v>
      </c>
      <c r="J543" s="13" t="n">
        <f aca="false">Amp2*SIN(2*PI()*Freq*H543+Phasenv)</f>
        <v>0.876306680043895</v>
      </c>
      <c r="K543" s="13" t="n">
        <f aca="false">I543+J543</f>
        <v>1.35806035414555</v>
      </c>
    </row>
    <row r="544" customFormat="false" ht="12.75" hidden="false" customHeight="false" outlineLevel="0" collapsed="false">
      <c r="H544" s="13" t="n">
        <f aca="false">H543+Ts/500</f>
        <v>0.0108199999999999</v>
      </c>
      <c r="I544" s="13" t="n">
        <f aca="false">Amp1*SIN(2*PI()*Freq1*H544)</f>
        <v>0.492727341548235</v>
      </c>
      <c r="J544" s="13" t="n">
        <f aca="false">Amp2*SIN(2*PI()*Freq*H544+Phasenv)</f>
        <v>0.870183754669558</v>
      </c>
      <c r="K544" s="13" t="n">
        <f aca="false">I544+J544</f>
        <v>1.36291109621779</v>
      </c>
    </row>
    <row r="545" customFormat="false" ht="12.75" hidden="false" customHeight="false" outlineLevel="0" collapsed="false">
      <c r="H545" s="13" t="n">
        <f aca="false">H544+Ts/500</f>
        <v>0.0108399999999999</v>
      </c>
      <c r="I545" s="13" t="n">
        <f aca="false">Amp1*SIN(2*PI()*Freq1*H545)</f>
        <v>0.503623201635704</v>
      </c>
      <c r="J545" s="13" t="n">
        <f aca="false">Amp2*SIN(2*PI()*Freq*H545+Phasenv)</f>
        <v>0.863923417192869</v>
      </c>
      <c r="K545" s="13" t="n">
        <f aca="false">I545+J545</f>
        <v>1.36754661882857</v>
      </c>
    </row>
    <row r="546" customFormat="false" ht="12.75" hidden="false" customHeight="false" outlineLevel="0" collapsed="false">
      <c r="H546" s="13" t="n">
        <f aca="false">H545+Ts/500</f>
        <v>0.0108599999999999</v>
      </c>
      <c r="I546" s="13" t="n">
        <f aca="false">Amp1*SIN(2*PI()*Freq1*H546)</f>
        <v>0.514439533781449</v>
      </c>
      <c r="J546" s="13" t="n">
        <f aca="false">Amp2*SIN(2*PI()*Freq*H546+Phasenv)</f>
        <v>0.857526656193687</v>
      </c>
      <c r="K546" s="13" t="n">
        <f aca="false">I546+J546</f>
        <v>1.37196618997514</v>
      </c>
    </row>
    <row r="547" customFormat="false" ht="12.75" hidden="false" customHeight="false" outlineLevel="0" collapsed="false">
      <c r="H547" s="13" t="n">
        <f aca="false">H546+Ts/500</f>
        <v>0.0108799999999999</v>
      </c>
      <c r="I547" s="13" t="n">
        <f aca="false">Amp1*SIN(2*PI()*Freq1*H547)</f>
        <v>0.525174629961239</v>
      </c>
      <c r="J547" s="13" t="n">
        <f aca="false">Amp2*SIN(2*PI()*Freq*H547+Phasenv)</f>
        <v>0.850994481794727</v>
      </c>
      <c r="K547" s="13" t="n">
        <f aca="false">I547+J547</f>
        <v>1.37616911175597</v>
      </c>
    </row>
    <row r="548" customFormat="false" ht="12.75" hidden="false" customHeight="false" outlineLevel="0" collapsed="false">
      <c r="H548" s="13" t="n">
        <f aca="false">H547+Ts/500</f>
        <v>0.0108999999999999</v>
      </c>
      <c r="I548" s="13" t="n">
        <f aca="false">Amp1*SIN(2*PI()*Freq1*H548)</f>
        <v>0.53582679497894</v>
      </c>
      <c r="J548" s="13" t="n">
        <f aca="false">Amp2*SIN(2*PI()*Freq*H548+Phasenv)</f>
        <v>0.844327925502051</v>
      </c>
      <c r="K548" s="13" t="n">
        <f aca="false">I548+J548</f>
        <v>1.38015472048099</v>
      </c>
    </row>
    <row r="549" customFormat="false" ht="12.75" hidden="false" customHeight="false" outlineLevel="0" collapsed="false">
      <c r="H549" s="13" t="n">
        <f aca="false">H548+Ts/500</f>
        <v>0.0109199999999999</v>
      </c>
      <c r="I549" s="13" t="n">
        <f aca="false">Amp1*SIN(2*PI()*Freq1*H549)</f>
        <v>0.546394346734212</v>
      </c>
      <c r="J549" s="13" t="n">
        <f aca="false">Amp2*SIN(2*PI()*Freq*H549+Phasenv)</f>
        <v>0.837528040042179</v>
      </c>
      <c r="K549" s="13" t="n">
        <f aca="false">I549+J549</f>
        <v>1.38392238677639</v>
      </c>
    </row>
    <row r="550" customFormat="false" ht="12.75" hidden="false" customHeight="false" outlineLevel="0" collapsed="false">
      <c r="H550" s="13" t="n">
        <f aca="false">H549+Ts/500</f>
        <v>0.0109399999999999</v>
      </c>
      <c r="I550" s="13" t="n">
        <f aca="false">Amp1*SIN(2*PI()*Freq1*H550)</f>
        <v>0.556875616488131</v>
      </c>
      <c r="J550" s="13" t="n">
        <f aca="false">Amp2*SIN(2*PI()*Freq*H550+Phasenv)</f>
        <v>0.830595899195851</v>
      </c>
      <c r="K550" s="13" t="n">
        <f aca="false">I550+J550</f>
        <v>1.38747151568398</v>
      </c>
    </row>
    <row r="551" customFormat="false" ht="12.75" hidden="false" customHeight="false" outlineLevel="0" collapsed="false">
      <c r="H551" s="13" t="n">
        <f aca="false">H550+Ts/500</f>
        <v>0.0109599999999999</v>
      </c>
      <c r="I551" s="13" t="n">
        <f aca="false">Amp1*SIN(2*PI()*Freq1*H551)</f>
        <v>0.5672689491267</v>
      </c>
      <c r="J551" s="13" t="n">
        <f aca="false">Amp2*SIN(2*PI()*Freq*H551+Phasenv)</f>
        <v>0.823532597628466</v>
      </c>
      <c r="K551" s="13" t="n">
        <f aca="false">I551+J551</f>
        <v>1.39080154675517</v>
      </c>
    </row>
    <row r="552" customFormat="false" ht="12.75" hidden="false" customHeight="false" outlineLevel="0" collapsed="false">
      <c r="H552" s="13" t="n">
        <f aca="false">H551+Ts/500</f>
        <v>0.0109799999999999</v>
      </c>
      <c r="I552" s="13" t="n">
        <f aca="false">Amp1*SIN(2*PI()*Freq1*H552)</f>
        <v>0.577572703422211</v>
      </c>
      <c r="J552" s="13" t="n">
        <f aca="false">Amp2*SIN(2*PI()*Freq*H552+Phasenv)</f>
        <v>0.816339250717224</v>
      </c>
      <c r="K552" s="13" t="n">
        <f aca="false">I552+J552</f>
        <v>1.39391195413943</v>
      </c>
    </row>
    <row r="553" customFormat="false" ht="12.75" hidden="false" customHeight="false" outlineLevel="0" collapsed="false">
      <c r="H553" s="13" t="n">
        <f aca="false">H552+Ts/500</f>
        <v>0.0109999999999999</v>
      </c>
      <c r="I553" s="13" t="n">
        <f aca="false">Amp1*SIN(2*PI()*Freq1*H553)</f>
        <v>0.587785252292416</v>
      </c>
      <c r="J553" s="13" t="n">
        <f aca="false">Amp2*SIN(2*PI()*Freq*H553+Phasenv)</f>
        <v>0.809016994374988</v>
      </c>
      <c r="K553" s="13" t="n">
        <f aca="false">I553+J553</f>
        <v>1.3968022466674</v>
      </c>
    </row>
    <row r="554" customFormat="false" ht="12.75" hidden="false" customHeight="false" outlineLevel="0" collapsed="false">
      <c r="H554" s="13" t="n">
        <f aca="false">H553+Ts/500</f>
        <v>0.0110199999999999</v>
      </c>
      <c r="I554" s="13" t="n">
        <f aca="false">Amp1*SIN(2*PI()*Freq1*H554)</f>
        <v>0.597904983057463</v>
      </c>
      <c r="J554" s="13" t="n">
        <f aca="false">Amp2*SIN(2*PI()*Freq*H554+Phasenv)</f>
        <v>0.801566984870919</v>
      </c>
      <c r="K554" s="13" t="n">
        <f aca="false">I554+J554</f>
        <v>1.39947196792838</v>
      </c>
    </row>
    <row r="555" customFormat="false" ht="12.75" hidden="false" customHeight="false" outlineLevel="0" collapsed="false">
      <c r="H555" s="13" t="n">
        <f aca="false">H554+Ts/500</f>
        <v>0.0110399999999999</v>
      </c>
      <c r="I555" s="13" t="n">
        <f aca="false">Amp1*SIN(2*PI()*Freq1*H555)</f>
        <v>0.607930297694549</v>
      </c>
      <c r="J555" s="13" t="n">
        <f aca="false">Amp2*SIN(2*PI()*Freq*H555+Phasenv)</f>
        <v>0.793990398647879</v>
      </c>
      <c r="K555" s="13" t="n">
        <f aca="false">I555+J555</f>
        <v>1.40192069634243</v>
      </c>
    </row>
    <row r="556" customFormat="false" ht="12.75" hidden="false" customHeight="false" outlineLevel="0" collapsed="false">
      <c r="H556" s="13" t="n">
        <f aca="false">H555+Ts/500</f>
        <v>0.0110599999999999</v>
      </c>
      <c r="I556" s="13" t="n">
        <f aca="false">Amp1*SIN(2*PI()*Freq1*H556)</f>
        <v>0.617859613090278</v>
      </c>
      <c r="J556" s="13" t="n">
        <f aca="false">Amp2*SIN(2*PI()*Freq*H556+Phasenv)</f>
        <v>0.786288432136663</v>
      </c>
      <c r="K556" s="13" t="n">
        <f aca="false">I556+J556</f>
        <v>1.40414804522694</v>
      </c>
    </row>
    <row r="557" customFormat="false" ht="12.75" hidden="false" customHeight="false" outlineLevel="0" collapsed="false">
      <c r="H557" s="13" t="n">
        <f aca="false">H556+Ts/500</f>
        <v>0.0110799999999999</v>
      </c>
      <c r="I557" s="13" t="n">
        <f aca="false">Amp1*SIN(2*PI()*Freq1*H557)</f>
        <v>0.627691361290645</v>
      </c>
      <c r="J557" s="13" t="n">
        <f aca="false">Amp2*SIN(2*PI()*Freq*H557+Phasenv)</f>
        <v>0.778462301567069</v>
      </c>
      <c r="K557" s="13" t="n">
        <f aca="false">I557+J557</f>
        <v>1.40615366285771</v>
      </c>
    </row>
    <row r="558" customFormat="false" ht="12.75" hidden="false" customHeight="false" outlineLevel="0" collapsed="false">
      <c r="H558" s="13" t="n">
        <f aca="false">H557+Ts/500</f>
        <v>0.0110999999999999</v>
      </c>
      <c r="I558" s="13" t="n">
        <f aca="false">Amp1*SIN(2*PI()*Freq1*H558)</f>
        <v>0.637423989748634</v>
      </c>
      <c r="J558" s="13" t="n">
        <f aca="false">Amp2*SIN(2*PI()*Freq*H558+Phasenv)</f>
        <v>0.770513242775836</v>
      </c>
      <c r="K558" s="13" t="n">
        <f aca="false">I558+J558</f>
        <v>1.40793723252447</v>
      </c>
    </row>
    <row r="559" customFormat="false" ht="12.75" hidden="false" customHeight="false" outlineLevel="0" collapsed="false">
      <c r="H559" s="13" t="n">
        <f aca="false">H558+Ts/500</f>
        <v>0.0111199999999999</v>
      </c>
      <c r="I559" s="13" t="n">
        <f aca="false">Amp1*SIN(2*PI()*Freq1*H559)</f>
        <v>0.647055961569388</v>
      </c>
      <c r="J559" s="13" t="n">
        <f aca="false">Amp2*SIN(2*PI()*Freq*H559+Phasenv)</f>
        <v>0.762442511011496</v>
      </c>
      <c r="K559" s="13" t="n">
        <f aca="false">I559+J559</f>
        <v>1.40949847258088</v>
      </c>
    </row>
    <row r="560" customFormat="false" ht="12.75" hidden="false" customHeight="false" outlineLevel="0" collapsed="false">
      <c r="H560" s="13" t="n">
        <f aca="false">H559+Ts/500</f>
        <v>0.0111399999999999</v>
      </c>
      <c r="I560" s="13" t="n">
        <f aca="false">Amp1*SIN(2*PI()*Freq1*H560)</f>
        <v>0.656585755752901</v>
      </c>
      <c r="J560" s="13" t="n">
        <f aca="false">Amp2*SIN(2*PI()*Freq*H560+Phasenv)</f>
        <v>0.754251380736153</v>
      </c>
      <c r="K560" s="13" t="n">
        <f aca="false">I560+J560</f>
        <v>1.41083713648905</v>
      </c>
    </row>
    <row r="561" customFormat="false" ht="12.75" hidden="false" customHeight="false" outlineLevel="0" collapsed="false">
      <c r="H561" s="13" t="n">
        <f aca="false">H560+Ts/500</f>
        <v>0.0111599999999999</v>
      </c>
      <c r="I561" s="13" t="n">
        <f aca="false">Amp1*SIN(2*PI()*Freq1*H561)</f>
        <v>0.666011867434196</v>
      </c>
      <c r="J561" s="13" t="n">
        <f aca="false">Amp2*SIN(2*PI()*Freq*H561+Phasenv)</f>
        <v>0.745941145424232</v>
      </c>
      <c r="K561" s="13" t="n">
        <f aca="false">I561+J561</f>
        <v>1.41195301285843</v>
      </c>
    </row>
    <row r="562" customFormat="false" ht="12.75" hidden="false" customHeight="false" outlineLevel="0" collapsed="false">
      <c r="H562" s="13" t="n">
        <f aca="false">H561+Ts/500</f>
        <v>0.0111799999999999</v>
      </c>
      <c r="I562" s="13" t="n">
        <f aca="false">Amp1*SIN(2*PI()*Freq1*H562)</f>
        <v>0.675332808120969</v>
      </c>
      <c r="J562" s="13" t="n">
        <f aca="false">Amp2*SIN(2*PI()*Freq*H562+Phasenv)</f>
        <v>0.737513117358224</v>
      </c>
      <c r="K562" s="13" t="n">
        <f aca="false">I562+J562</f>
        <v>1.41284592547919</v>
      </c>
    </row>
    <row r="563" customFormat="false" ht="12.75" hidden="false" customHeight="false" outlineLevel="0" collapsed="false">
      <c r="H563" s="13" t="n">
        <f aca="false">H562+Ts/500</f>
        <v>0.0111999999999999</v>
      </c>
      <c r="I563" s="13" t="n">
        <f aca="false">Amp1*SIN(2*PI()*Freq1*H563)</f>
        <v>0.684547105928634</v>
      </c>
      <c r="J563" s="13" t="n">
        <f aca="false">Amp2*SIN(2*PI()*Freq*H563+Phasenv)</f>
        <v>0.728968627421463</v>
      </c>
      <c r="K563" s="13" t="n">
        <f aca="false">I563+J563</f>
        <v>1.4135157333501</v>
      </c>
    </row>
    <row r="564" customFormat="false" ht="12.75" hidden="false" customHeight="false" outlineLevel="0" collapsed="false">
      <c r="H564" s="13" t="n">
        <f aca="false">H563+Ts/500</f>
        <v>0.0112199999999999</v>
      </c>
      <c r="I564" s="13" t="n">
        <f aca="false">Amp1*SIN(2*PI()*Freq1*H564)</f>
        <v>0.693653305812751</v>
      </c>
      <c r="J564" s="13" t="n">
        <f aca="false">Amp2*SIN(2*PI()*Freq*H564+Phasenv)</f>
        <v>0.720309024887959</v>
      </c>
      <c r="K564" s="13" t="n">
        <f aca="false">I564+J564</f>
        <v>1.41396233070071</v>
      </c>
    </row>
    <row r="565" customFormat="false" ht="12.75" hidden="false" customHeight="false" outlineLevel="0" collapsed="false">
      <c r="H565" s="13" t="n">
        <f aca="false">H564+Ts/500</f>
        <v>0.0112399999999999</v>
      </c>
      <c r="I565" s="13" t="n">
        <f aca="false">Amp1*SIN(2*PI()*Freq1*H565)</f>
        <v>0.702649969798795</v>
      </c>
      <c r="J565" s="13" t="n">
        <f aca="false">Amp2*SIN(2*PI()*Freq*H565+Phasenv)</f>
        <v>0.711535677209338</v>
      </c>
      <c r="K565" s="13" t="n">
        <f aca="false">I565+J565</f>
        <v>1.41418564700813</v>
      </c>
    </row>
    <row r="566" customFormat="false" ht="12.75" hidden="false" customHeight="false" outlineLevel="0" collapsed="false">
      <c r="H566" s="13" t="n">
        <f aca="false">H565+Ts/500</f>
        <v>0.0112599999999999</v>
      </c>
      <c r="I566" s="13" t="n">
        <f aca="false">Amp1*SIN(2*PI()*Freq1*H566)</f>
        <v>0.711535677209231</v>
      </c>
      <c r="J566" s="13" t="n">
        <f aca="false">Amp2*SIN(2*PI()*Freq*H566+Phasenv)</f>
        <v>0.702649969798904</v>
      </c>
      <c r="K566" s="13" t="n">
        <f aca="false">I566+J566</f>
        <v>1.41418564700813</v>
      </c>
    </row>
    <row r="567" customFormat="false" ht="12.75" hidden="false" customHeight="false" outlineLevel="0" collapsed="false">
      <c r="H567" s="13" t="n">
        <f aca="false">H566+Ts/500</f>
        <v>0.0112799999999999</v>
      </c>
      <c r="I567" s="13" t="n">
        <f aca="false">Amp1*SIN(2*PI()*Freq1*H567)</f>
        <v>0.720309024887854</v>
      </c>
      <c r="J567" s="13" t="n">
        <f aca="false">Amp2*SIN(2*PI()*Freq*H567+Phasenv)</f>
        <v>0.69365330581286</v>
      </c>
      <c r="K567" s="13" t="n">
        <f aca="false">I567+J567</f>
        <v>1.41396233070071</v>
      </c>
    </row>
    <row r="568" customFormat="false" ht="12.75" hidden="false" customHeight="false" outlineLevel="0" collapsed="false">
      <c r="H568" s="13" t="n">
        <f aca="false">H567+Ts/500</f>
        <v>0.0112999999999999</v>
      </c>
      <c r="I568" s="13" t="n">
        <f aca="false">Amp1*SIN(2*PI()*Freq1*H568)</f>
        <v>0.728968627421358</v>
      </c>
      <c r="J568" s="13" t="n">
        <f aca="false">Amp2*SIN(2*PI()*Freq*H568+Phasenv)</f>
        <v>0.684547105928745</v>
      </c>
      <c r="K568" s="13" t="n">
        <f aca="false">I568+J568</f>
        <v>1.4135157333501</v>
      </c>
    </row>
    <row r="569" customFormat="false" ht="12.75" hidden="false" customHeight="false" outlineLevel="0" collapsed="false">
      <c r="H569" s="13" t="n">
        <f aca="false">H568+Ts/500</f>
        <v>0.0113199999999999</v>
      </c>
      <c r="I569" s="13" t="n">
        <f aca="false">Amp1*SIN(2*PI()*Freq1*H569)</f>
        <v>0.737513117358121</v>
      </c>
      <c r="J569" s="13" t="n">
        <f aca="false">Amp2*SIN(2*PI()*Freq*H569+Phasenv)</f>
        <v>0.675332808121082</v>
      </c>
      <c r="K569" s="13" t="n">
        <f aca="false">I569+J569</f>
        <v>1.4128459254792</v>
      </c>
    </row>
    <row r="570" customFormat="false" ht="12.75" hidden="false" customHeight="false" outlineLevel="0" collapsed="false">
      <c r="H570" s="13" t="n">
        <f aca="false">H569+Ts/500</f>
        <v>0.0113399999999999</v>
      </c>
      <c r="I570" s="13" t="n">
        <f aca="false">Amp1*SIN(2*PI()*Freq1*H570)</f>
        <v>0.74594114542413</v>
      </c>
      <c r="J570" s="13" t="n">
        <f aca="false">Amp2*SIN(2*PI()*Freq*H570+Phasenv)</f>
        <v>0.666011867434311</v>
      </c>
      <c r="K570" s="13" t="n">
        <f aca="false">I570+J570</f>
        <v>1.41195301285844</v>
      </c>
    </row>
    <row r="571" customFormat="false" ht="12.75" hidden="false" customHeight="false" outlineLevel="0" collapsed="false">
      <c r="H571" s="13" t="n">
        <f aca="false">H570+Ts/500</f>
        <v>0.0113599999999999</v>
      </c>
      <c r="I571" s="13" t="n">
        <f aca="false">Amp1*SIN(2*PI()*Freq1*H571)</f>
        <v>0.754251380736052</v>
      </c>
      <c r="J571" s="13" t="n">
        <f aca="false">Amp2*SIN(2*PI()*Freq*H571+Phasenv)</f>
        <v>0.656585755753017</v>
      </c>
      <c r="K571" s="13" t="n">
        <f aca="false">I571+J571</f>
        <v>1.41083713648907</v>
      </c>
    </row>
    <row r="572" customFormat="false" ht="12.75" hidden="false" customHeight="false" outlineLevel="0" collapsed="false">
      <c r="H572" s="13" t="n">
        <f aca="false">H571+Ts/500</f>
        <v>0.0113799999999999</v>
      </c>
      <c r="I572" s="13" t="n">
        <f aca="false">Amp1*SIN(2*PI()*Freq1*H572)</f>
        <v>0.762442511011396</v>
      </c>
      <c r="J572" s="13" t="n">
        <f aca="false">Amp2*SIN(2*PI()*Freq*H572+Phasenv)</f>
        <v>0.647055961569506</v>
      </c>
      <c r="K572" s="13" t="n">
        <f aca="false">I572+J572</f>
        <v>1.4094984725809</v>
      </c>
    </row>
    <row r="573" customFormat="false" ht="12.75" hidden="false" customHeight="false" outlineLevel="0" collapsed="false">
      <c r="H573" s="13" t="n">
        <f aca="false">H572+Ts/500</f>
        <v>0.0113999999999999</v>
      </c>
      <c r="I573" s="13" t="n">
        <f aca="false">Amp1*SIN(2*PI()*Freq1*H573)</f>
        <v>0.770513242775738</v>
      </c>
      <c r="J573" s="13" t="n">
        <f aca="false">Amp2*SIN(2*PI()*Freq*H573+Phasenv)</f>
        <v>0.637423989748753</v>
      </c>
      <c r="K573" s="13" t="n">
        <f aca="false">I573+J573</f>
        <v>1.40793723252449</v>
      </c>
    </row>
    <row r="574" customFormat="false" ht="12.75" hidden="false" customHeight="false" outlineLevel="0" collapsed="false">
      <c r="H574" s="13" t="n">
        <f aca="false">H573+Ts/500</f>
        <v>0.0114199999999999</v>
      </c>
      <c r="I574" s="13" t="n">
        <f aca="false">Amp1*SIN(2*PI()*Freq1*H574)</f>
        <v>0.778462301566973</v>
      </c>
      <c r="J574" s="13" t="n">
        <f aca="false">Amp2*SIN(2*PI()*Freq*H574+Phasenv)</f>
        <v>0.627691361290763</v>
      </c>
      <c r="K574" s="13" t="n">
        <f aca="false">I574+J574</f>
        <v>1.40615366285774</v>
      </c>
    </row>
    <row r="575" customFormat="false" ht="12.75" hidden="false" customHeight="false" outlineLevel="0" collapsed="false">
      <c r="H575" s="13" t="n">
        <f aca="false">H574+Ts/500</f>
        <v>0.0114399999999999</v>
      </c>
      <c r="I575" s="13" t="n">
        <f aca="false">Amp1*SIN(2*PI()*Freq1*H575)</f>
        <v>0.786288432136569</v>
      </c>
      <c r="J575" s="13" t="n">
        <f aca="false">Amp2*SIN(2*PI()*Freq*H575+Phasenv)</f>
        <v>0.617859613090398</v>
      </c>
      <c r="K575" s="13" t="n">
        <f aca="false">I575+J575</f>
        <v>1.40414804522697</v>
      </c>
    </row>
    <row r="576" customFormat="false" ht="12.75" hidden="false" customHeight="false" outlineLevel="0" collapsed="false">
      <c r="H576" s="13" t="n">
        <f aca="false">H575+Ts/500</f>
        <v>0.0114599999999999</v>
      </c>
      <c r="I576" s="13" t="n">
        <f aca="false">Amp1*SIN(2*PI()*Freq1*H576)</f>
        <v>0.793990398647785</v>
      </c>
      <c r="J576" s="13" t="n">
        <f aca="false">Amp2*SIN(2*PI()*Freq*H576+Phasenv)</f>
        <v>0.607930297694671</v>
      </c>
      <c r="K576" s="13" t="n">
        <f aca="false">I576+J576</f>
        <v>1.40192069634246</v>
      </c>
    </row>
    <row r="577" customFormat="false" ht="12.75" hidden="false" customHeight="false" outlineLevel="0" collapsed="false">
      <c r="H577" s="13" t="n">
        <f aca="false">H576+Ts/500</f>
        <v>0.0114799999999999</v>
      </c>
      <c r="I577" s="13" t="n">
        <f aca="false">Amp1*SIN(2*PI()*Freq1*H577)</f>
        <v>0.801566984870827</v>
      </c>
      <c r="J577" s="13" t="n">
        <f aca="false">Amp2*SIN(2*PI()*Freq*H577+Phasenv)</f>
        <v>0.597904983057584</v>
      </c>
      <c r="K577" s="13" t="n">
        <f aca="false">I577+J577</f>
        <v>1.39947196792841</v>
      </c>
    </row>
    <row r="578" customFormat="false" ht="12.75" hidden="false" customHeight="false" outlineLevel="0" collapsed="false">
      <c r="H578" s="13" t="n">
        <f aca="false">H577+Ts/500</f>
        <v>0.0114999999999999</v>
      </c>
      <c r="I578" s="13" t="n">
        <f aca="false">Amp1*SIN(2*PI()*Freq1*H578)</f>
        <v>0.809016994374899</v>
      </c>
      <c r="J578" s="13" t="n">
        <f aca="false">Amp2*SIN(2*PI()*Freq*H578+Phasenv)</f>
        <v>0.58778525229254</v>
      </c>
      <c r="K578" s="13" t="n">
        <f aca="false">I578+J578</f>
        <v>1.39680224666744</v>
      </c>
    </row>
    <row r="579" customFormat="false" ht="12.75" hidden="false" customHeight="false" outlineLevel="0" collapsed="false">
      <c r="H579" s="13" t="n">
        <f aca="false">H578+Ts/500</f>
        <v>0.0115199999999999</v>
      </c>
      <c r="I579" s="13" t="n">
        <f aca="false">Amp1*SIN(2*PI()*Freq1*H579)</f>
        <v>0.816339250717136</v>
      </c>
      <c r="J579" s="13" t="n">
        <f aca="false">Amp2*SIN(2*PI()*Freq*H579+Phasenv)</f>
        <v>0.577572703422335</v>
      </c>
      <c r="K579" s="13" t="n">
        <f aca="false">I579+J579</f>
        <v>1.39391195413947</v>
      </c>
    </row>
    <row r="580" customFormat="false" ht="12.75" hidden="false" customHeight="false" outlineLevel="0" collapsed="false">
      <c r="H580" s="13" t="n">
        <f aca="false">H579+Ts/500</f>
        <v>0.0115399999999999</v>
      </c>
      <c r="I580" s="13" t="n">
        <f aca="false">Amp1*SIN(2*PI()*Freq1*H580)</f>
        <v>0.82353259762838</v>
      </c>
      <c r="J580" s="13" t="n">
        <f aca="false">Amp2*SIN(2*PI()*Freq*H580+Phasenv)</f>
        <v>0.567268949126825</v>
      </c>
      <c r="K580" s="13" t="n">
        <f aca="false">I580+J580</f>
        <v>1.39080154675521</v>
      </c>
    </row>
    <row r="581" customFormat="false" ht="12.75" hidden="false" customHeight="false" outlineLevel="0" collapsed="false">
      <c r="H581" s="13" t="n">
        <f aca="false">H580+Ts/500</f>
        <v>0.0115599999999999</v>
      </c>
      <c r="I581" s="13" t="n">
        <f aca="false">Amp1*SIN(2*PI()*Freq1*H581)</f>
        <v>0.830595899195766</v>
      </c>
      <c r="J581" s="13" t="n">
        <f aca="false">Amp2*SIN(2*PI()*Freq*H581+Phasenv)</f>
        <v>0.556875616488258</v>
      </c>
      <c r="K581" s="13" t="n">
        <f aca="false">I581+J581</f>
        <v>1.38747151568402</v>
      </c>
    </row>
    <row r="582" customFormat="false" ht="12.75" hidden="false" customHeight="false" outlineLevel="0" collapsed="false">
      <c r="H582" s="13" t="n">
        <f aca="false">H581+Ts/500</f>
        <v>0.0115799999999999</v>
      </c>
      <c r="I582" s="13" t="n">
        <f aca="false">Amp1*SIN(2*PI()*Freq1*H582)</f>
        <v>0.837528040042095</v>
      </c>
      <c r="J582" s="13" t="n">
        <f aca="false">Amp2*SIN(2*PI()*Freq*H582+Phasenv)</f>
        <v>0.54639434673434</v>
      </c>
      <c r="K582" s="13" t="n">
        <f aca="false">I582+J582</f>
        <v>1.38392238677644</v>
      </c>
    </row>
    <row r="583" customFormat="false" ht="12.75" hidden="false" customHeight="false" outlineLevel="0" collapsed="false">
      <c r="H583" s="13" t="n">
        <f aca="false">H582+Ts/500</f>
        <v>0.0115999999999999</v>
      </c>
      <c r="I583" s="13" t="n">
        <f aca="false">Amp1*SIN(2*PI()*Freq1*H583)</f>
        <v>0.844327925501969</v>
      </c>
      <c r="J583" s="13" t="n">
        <f aca="false">Amp2*SIN(2*PI()*Freq*H583+Phasenv)</f>
        <v>0.535826794979069</v>
      </c>
      <c r="K583" s="13" t="n">
        <f aca="false">I583+J583</f>
        <v>1.38015472048104</v>
      </c>
    </row>
    <row r="584" customFormat="false" ht="12.75" hidden="false" customHeight="false" outlineLevel="0" collapsed="false">
      <c r="H584" s="13" t="n">
        <f aca="false">H583+Ts/500</f>
        <v>0.0116199999999999</v>
      </c>
      <c r="I584" s="13" t="n">
        <f aca="false">Amp1*SIN(2*PI()*Freq1*H584)</f>
        <v>0.850994481794647</v>
      </c>
      <c r="J584" s="13" t="n">
        <f aca="false">Amp2*SIN(2*PI()*Freq*H584+Phasenv)</f>
        <v>0.52517462996137</v>
      </c>
      <c r="K584" s="13" t="n">
        <f aca="false">I584+J584</f>
        <v>1.37616911175602</v>
      </c>
    </row>
    <row r="585" customFormat="false" ht="12.75" hidden="false" customHeight="false" outlineLevel="0" collapsed="false">
      <c r="H585" s="13" t="n">
        <f aca="false">H584+Ts/500</f>
        <v>0.0116399999999999</v>
      </c>
      <c r="I585" s="13" t="n">
        <f aca="false">Amp1*SIN(2*PI()*Freq1*H585)</f>
        <v>0.857526656193608</v>
      </c>
      <c r="J585" s="13" t="n">
        <f aca="false">Amp2*SIN(2*PI()*Freq*H585+Phasenv)</f>
        <v>0.514439533781582</v>
      </c>
      <c r="K585" s="13" t="n">
        <f aca="false">I585+J585</f>
        <v>1.37196618997519</v>
      </c>
    </row>
    <row r="586" customFormat="false" ht="12.75" hidden="false" customHeight="false" outlineLevel="0" collapsed="false">
      <c r="H586" s="13" t="n">
        <f aca="false">H585+Ts/500</f>
        <v>0.0116599999999999</v>
      </c>
      <c r="I586" s="13" t="n">
        <f aca="false">Amp1*SIN(2*PI()*Freq1*H586)</f>
        <v>0.863923417192791</v>
      </c>
      <c r="J586" s="13" t="n">
        <f aca="false">Amp2*SIN(2*PI()*Freq*H586+Phasenv)</f>
        <v>0.503623201635837</v>
      </c>
      <c r="K586" s="13" t="n">
        <f aca="false">I586+J586</f>
        <v>1.36754661882863</v>
      </c>
    </row>
    <row r="587" customFormat="false" ht="12.75" hidden="false" customHeight="false" outlineLevel="0" collapsed="false">
      <c r="H587" s="13" t="n">
        <f aca="false">H586+Ts/500</f>
        <v>0.0116799999999999</v>
      </c>
      <c r="I587" s="13" t="n">
        <f aca="false">Amp1*SIN(2*PI()*Freq1*H587)</f>
        <v>0.870183754669483</v>
      </c>
      <c r="J587" s="13" t="n">
        <f aca="false">Amp2*SIN(2*PI()*Freq*H587+Phasenv)</f>
        <v>0.492727341548368</v>
      </c>
      <c r="K587" s="13" t="n">
        <f aca="false">I587+J587</f>
        <v>1.36291109621785</v>
      </c>
    </row>
    <row r="588" customFormat="false" ht="12.75" hidden="false" customHeight="false" outlineLevel="0" collapsed="false">
      <c r="H588" s="13" t="n">
        <f aca="false">H587+Ts/500</f>
        <v>0.0116999999999999</v>
      </c>
      <c r="I588" s="13" t="n">
        <f aca="false">Amp1*SIN(2*PI()*Freq1*H588)</f>
        <v>0.876306680043821</v>
      </c>
      <c r="J588" s="13" t="n">
        <f aca="false">Amp2*SIN(2*PI()*Freq*H588+Phasenv)</f>
        <v>0.481753674101793</v>
      </c>
      <c r="K588" s="13" t="n">
        <f aca="false">I588+J588</f>
        <v>1.35806035414561</v>
      </c>
    </row>
    <row r="589" customFormat="false" ht="12.75" hidden="false" customHeight="false" outlineLevel="0" collapsed="false">
      <c r="H589" s="13" t="n">
        <f aca="false">H588+Ts/500</f>
        <v>0.0117199999999999</v>
      </c>
      <c r="I589" s="13" t="n">
        <f aca="false">Amp1*SIN(2*PI()*Freq1*H589)</f>
        <v>0.882291226434911</v>
      </c>
      <c r="J589" s="13" t="n">
        <f aca="false">Amp2*SIN(2*PI()*Freq*H589+Phasenv)</f>
        <v>0.470703932165411</v>
      </c>
      <c r="K589" s="13" t="n">
        <f aca="false">I589+J589</f>
        <v>1.35299515860032</v>
      </c>
    </row>
    <row r="590" customFormat="false" ht="12.75" hidden="false" customHeight="false" outlineLevel="0" collapsed="false">
      <c r="H590" s="13" t="n">
        <f aca="false">H589+Ts/500</f>
        <v>0.0117399999999999</v>
      </c>
      <c r="I590" s="13" t="n">
        <f aca="false">Amp1*SIN(2*PI()*Freq1*H590)</f>
        <v>0.888136448813504</v>
      </c>
      <c r="J590" s="13" t="n">
        <f aca="false">Amp2*SIN(2*PI()*Freq*H590+Phasenv)</f>
        <v>0.459579860621566</v>
      </c>
      <c r="K590" s="13" t="n">
        <f aca="false">I590+J590</f>
        <v>1.34771630943507</v>
      </c>
    </row>
    <row r="591" customFormat="false" ht="12.75" hidden="false" customHeight="false" outlineLevel="0" collapsed="false">
      <c r="H591" s="13" t="n">
        <f aca="false">H590+Ts/500</f>
        <v>0.0117599999999999</v>
      </c>
      <c r="I591" s="13" t="n">
        <f aca="false">Amp1*SIN(2*PI()*Freq1*H591)</f>
        <v>0.893841424151224</v>
      </c>
      <c r="J591" s="13" t="n">
        <f aca="false">Amp2*SIN(2*PI()*Freq*H591+Phasenv)</f>
        <v>0.448383216090112</v>
      </c>
      <c r="K591" s="13" t="n">
        <f aca="false">I591+J591</f>
        <v>1.34222464024134</v>
      </c>
    </row>
    <row r="592" customFormat="false" ht="12.75" hidden="false" customHeight="false" outlineLevel="0" collapsed="false">
      <c r="H592" s="13" t="n">
        <f aca="false">H591+Ts/500</f>
        <v>0.0117799999999999</v>
      </c>
      <c r="I592" s="13" t="n">
        <f aca="false">Amp1*SIN(2*PI()*Freq1*H592)</f>
        <v>0.899405251566332</v>
      </c>
      <c r="J592" s="13" t="n">
        <f aca="false">Amp2*SIN(2*PI()*Freq*H592+Phasenv)</f>
        <v>0.437115766651013</v>
      </c>
      <c r="K592" s="13" t="n">
        <f aca="false">I592+J592</f>
        <v>1.33652101821734</v>
      </c>
    </row>
    <row r="593" customFormat="false" ht="12.75" hidden="false" customHeight="false" outlineLevel="0" collapsed="false">
      <c r="H593" s="13" t="n">
        <f aca="false">H592+Ts/500</f>
        <v>0.0117999999999999</v>
      </c>
      <c r="I593" s="13" t="n">
        <f aca="false">Amp1*SIN(2*PI()*Freq1*H593)</f>
        <v>0.904827052465981</v>
      </c>
      <c r="J593" s="13" t="n">
        <f aca="false">Amp2*SIN(2*PI()*Freq*H593+Phasenv)</f>
        <v>0.425779291565154</v>
      </c>
      <c r="K593" s="13" t="n">
        <f aca="false">I593+J593</f>
        <v>1.33060634403114</v>
      </c>
    </row>
    <row r="594" customFormat="false" ht="12.75" hidden="false" customHeight="false" outlineLevel="0" collapsed="false">
      <c r="H594" s="13" t="n">
        <f aca="false">H593+Ts/500</f>
        <v>0.0118199999999999</v>
      </c>
      <c r="I594" s="13" t="n">
        <f aca="false">Amp1*SIN(2*PI()*Freq1*H594)</f>
        <v>0.910105970684958</v>
      </c>
      <c r="J594" s="13" t="n">
        <f aca="false">Amp2*SIN(2*PI()*Freq*H594+Phasenv)</f>
        <v>0.414375580993367</v>
      </c>
      <c r="K594" s="13" t="n">
        <f aca="false">I594+J594</f>
        <v>1.32448155167833</v>
      </c>
    </row>
    <row r="595" customFormat="false" ht="12.75" hidden="false" customHeight="false" outlineLevel="0" collapsed="false">
      <c r="H595" s="13" t="n">
        <f aca="false">H594+Ts/500</f>
        <v>0.0118399999999999</v>
      </c>
      <c r="I595" s="13" t="n">
        <f aca="false">Amp1*SIN(2*PI()*Freq1*H595)</f>
        <v>0.915241172620881</v>
      </c>
      <c r="J595" s="13" t="n">
        <f aca="false">Amp2*SIN(2*PI()*Freq*H595+Phasenv)</f>
        <v>0.402906435713747</v>
      </c>
      <c r="K595" s="13" t="n">
        <f aca="false">I595+J595</f>
        <v>1.31814760833463</v>
      </c>
    </row>
    <row r="596" customFormat="false" ht="12.75" hidden="false" customHeight="false" outlineLevel="0" collapsed="false">
      <c r="H596" s="13" t="n">
        <f aca="false">H595+Ts/500</f>
        <v>0.0118599999999999</v>
      </c>
      <c r="I596" s="13" t="n">
        <f aca="false">Amp1*SIN(2*PI()*Freq1*H596)</f>
        <v>0.920231847365834</v>
      </c>
      <c r="J596" s="13" t="n">
        <f aca="false">Amp2*SIN(2*PI()*Freq*H596+Phasenv)</f>
        <v>0.391373666837288</v>
      </c>
      <c r="K596" s="13" t="n">
        <f aca="false">I596+J596</f>
        <v>1.31160551420312</v>
      </c>
    </row>
    <row r="597" customFormat="false" ht="12.75" hidden="false" customHeight="false" outlineLevel="0" collapsed="false">
      <c r="H597" s="13" t="n">
        <f aca="false">H596+Ts/500</f>
        <v>0.0118799999999999</v>
      </c>
      <c r="I597" s="13" t="n">
        <f aca="false">Amp1*SIN(2*PI()*Freq1*H597)</f>
        <v>0.925077206834423</v>
      </c>
      <c r="J597" s="13" t="n">
        <f aca="false">Amp2*SIN(2*PI()*Freq*H597+Phasenv)</f>
        <v>0.379779095521888</v>
      </c>
      <c r="K597" s="13" t="n">
        <f aca="false">I597+J597</f>
        <v>1.30485630235631</v>
      </c>
    </row>
    <row r="598" customFormat="false" ht="12.75" hidden="false" customHeight="false" outlineLevel="0" collapsed="false">
      <c r="H598" s="13" t="n">
        <f aca="false">H597+Ts/500</f>
        <v>0.0118999999999999</v>
      </c>
      <c r="I598" s="13" t="n">
        <f aca="false">Amp1*SIN(2*PI()*Freq1*H598)</f>
        <v>0.929776485888217</v>
      </c>
      <c r="J598" s="13" t="n">
        <f aca="false">Amp2*SIN(2*PI()*Freq*H598+Phasenv)</f>
        <v>0.368124552684766</v>
      </c>
      <c r="K598" s="13" t="n">
        <f aca="false">I598+J598</f>
        <v>1.29790103857298</v>
      </c>
    </row>
    <row r="599" customFormat="false" ht="12.75" hidden="false" customHeight="false" outlineLevel="0" collapsed="false">
      <c r="H599" s="13" t="n">
        <f aca="false">H598+Ts/500</f>
        <v>0.0119199999999999</v>
      </c>
      <c r="I599" s="13" t="n">
        <f aca="false">Amp1*SIN(2*PI()*Freq1*H599)</f>
        <v>0.934328942456579</v>
      </c>
      <c r="J599" s="13" t="n">
        <f aca="false">Amp2*SIN(2*PI()*Freq*H599+Phasenv)</f>
        <v>0.356411878713339</v>
      </c>
      <c r="K599" s="13" t="n">
        <f aca="false">I599+J599</f>
        <v>1.29074082116992</v>
      </c>
    </row>
    <row r="600" customFormat="false" ht="12.75" hidden="false" customHeight="false" outlineLevel="0" collapsed="false">
      <c r="H600" s="13" t="n">
        <f aca="false">H599+Ts/500</f>
        <v>0.0119399999999999</v>
      </c>
      <c r="I600" s="13" t="n">
        <f aca="false">Amp1*SIN(2*PI()*Freq1*H600)</f>
        <v>0.938733857653842</v>
      </c>
      <c r="J600" s="13" t="n">
        <f aca="false">Amp2*SIN(2*PI()*Freq*H600+Phasenv)</f>
        <v>0.344642923174605</v>
      </c>
      <c r="K600" s="13" t="n">
        <f aca="false">I600+J600</f>
        <v>1.28337678082845</v>
      </c>
    </row>
    <row r="601" customFormat="false" ht="12.75" hidden="false" customHeight="false" outlineLevel="0" collapsed="false">
      <c r="H601" s="13" t="n">
        <f aca="false">H600+Ts/500</f>
        <v>0.0119599999999999</v>
      </c>
      <c r="I601" s="13" t="n">
        <f aca="false">Amp1*SIN(2*PI()*Freq1*H601)</f>
        <v>0.942990535892833</v>
      </c>
      <c r="J601" s="13" t="n">
        <f aca="false">Amp2*SIN(2*PI()*Freq*H601+Phasenv)</f>
        <v>0.332819544523076</v>
      </c>
      <c r="K601" s="13" t="n">
        <f aca="false">I601+J601</f>
        <v>1.27581008041591</v>
      </c>
    </row>
    <row r="602" customFormat="false" ht="12.75" hidden="false" customHeight="false" outlineLevel="0" collapsed="false">
      <c r="H602" s="13" t="n">
        <f aca="false">H601+Ts/500</f>
        <v>0.0119799999999998</v>
      </c>
      <c r="I602" s="13" t="n">
        <f aca="false">Amp1*SIN(2*PI()*Freq1*H602)</f>
        <v>0.947098304994714</v>
      </c>
      <c r="J602" s="13" t="n">
        <f aca="false">Amp2*SIN(2*PI()*Freq*H602+Phasenv)</f>
        <v>0.3209436098073</v>
      </c>
      <c r="K602" s="13" t="n">
        <f aca="false">I602+J602</f>
        <v>1.26804191480201</v>
      </c>
    </row>
    <row r="603" customFormat="false" ht="12.75" hidden="false" customHeight="false" outlineLevel="0" collapsed="false">
      <c r="H603" s="13" t="n">
        <f aca="false">H602+Ts/500</f>
        <v>0.0119999999999998</v>
      </c>
      <c r="I603" s="13" t="n">
        <f aca="false">Amp1*SIN(2*PI()*Freq1*H603)</f>
        <v>0.951056516295124</v>
      </c>
      <c r="J603" s="13" t="n">
        <f aca="false">Amp2*SIN(2*PI()*Freq*H603+Phasenv)</f>
        <v>0.309016994375037</v>
      </c>
      <c r="K603" s="13" t="n">
        <f aca="false">I603+J603</f>
        <v>1.26007351067016</v>
      </c>
    </row>
    <row r="604" customFormat="false" ht="12.75" hidden="false" customHeight="false" outlineLevel="0" collapsed="false">
      <c r="H604" s="13" t="n">
        <f aca="false">H603+Ts/500</f>
        <v>0.0120199999999998</v>
      </c>
      <c r="I604" s="13" t="n">
        <f aca="false">Amp1*SIN(2*PI()*Freq1*H604)</f>
        <v>0.954864544746614</v>
      </c>
      <c r="J604" s="13" t="n">
        <f aca="false">Amp2*SIN(2*PI()*Freq*H604+Phasenv)</f>
        <v>0.297041581577126</v>
      </c>
      <c r="K604" s="13" t="n">
        <f aca="false">I604+J604</f>
        <v>1.25190612632374</v>
      </c>
    </row>
    <row r="605" customFormat="false" ht="12.75" hidden="false" customHeight="false" outlineLevel="0" collapsed="false">
      <c r="H605" s="13" t="n">
        <f aca="false">H604+Ts/500</f>
        <v>0.0120399999999998</v>
      </c>
      <c r="I605" s="13" t="n">
        <f aca="false">Amp1*SIN(2*PI()*Freq1*H605)</f>
        <v>0.958521789017348</v>
      </c>
      <c r="J605" s="13" t="n">
        <f aca="false">Amp2*SIN(2*PI()*Freq*H605+Phasenv)</f>
        <v>0.285019262470068</v>
      </c>
      <c r="K605" s="13" t="n">
        <f aca="false">I605+J605</f>
        <v>1.24354105148742</v>
      </c>
    </row>
    <row r="606" customFormat="false" ht="12.75" hidden="false" customHeight="false" outlineLevel="0" collapsed="false">
      <c r="H606" s="13" t="n">
        <f aca="false">H605+Ts/500</f>
        <v>0.0120599999999998</v>
      </c>
      <c r="I606" s="13" t="n">
        <f aca="false">Amp1*SIN(2*PI()*Freq1*H606)</f>
        <v>0.962027671586059</v>
      </c>
      <c r="J606" s="13" t="n">
        <f aca="false">Amp2*SIN(2*PI()*Freq*H606+Phasenv)</f>
        <v>0.272951935517418</v>
      </c>
      <c r="K606" s="13" t="n">
        <f aca="false">I606+J606</f>
        <v>1.23497960710348</v>
      </c>
    </row>
    <row r="607" customFormat="false" ht="12.75" hidden="false" customHeight="false" outlineLevel="0" collapsed="false">
      <c r="H607" s="13" t="n">
        <f aca="false">H606+Ts/500</f>
        <v>0.0120799999999998</v>
      </c>
      <c r="I607" s="13" t="n">
        <f aca="false">Amp1*SIN(2*PI()*Freq1*H607)</f>
        <v>0.965381638833249</v>
      </c>
      <c r="J607" s="13" t="n">
        <f aca="false">Amp2*SIN(2*PI()*Freq*H607+Phasenv)</f>
        <v>0.260841506289991</v>
      </c>
      <c r="K607" s="13" t="n">
        <f aca="false">I607+J607</f>
        <v>1.22622314512324</v>
      </c>
    </row>
    <row r="608" customFormat="false" ht="12.75" hidden="false" customHeight="false" outlineLevel="0" collapsed="false">
      <c r="H608" s="13" t="n">
        <f aca="false">H607+Ts/500</f>
        <v>0.0120999999999998</v>
      </c>
      <c r="I608" s="13" t="n">
        <f aca="false">Amp1*SIN(2*PI()*Freq1*H608)</f>
        <v>0.968583161128607</v>
      </c>
      <c r="J608" s="13" t="n">
        <f aca="false">Amp2*SIN(2*PI()*Freq*H608+Phasenv)</f>
        <v>0.24868988716495</v>
      </c>
      <c r="K608" s="13" t="n">
        <f aca="false">I608+J608</f>
        <v>1.21727304829356</v>
      </c>
    </row>
    <row r="609" customFormat="false" ht="12.75" hidden="false" customHeight="false" outlineLevel="0" collapsed="false">
      <c r="H609" s="13" t="n">
        <f aca="false">H608+Ts/500</f>
        <v>0.0121199999999998</v>
      </c>
      <c r="I609" s="13" t="n">
        <f aca="false">Amp1*SIN(2*PI()*Freq1*H609)</f>
        <v>0.97163173291465</v>
      </c>
      <c r="J609" s="13" t="n">
        <f aca="false">Amp2*SIN(2*PI()*Freq*H609+Phasenv)</f>
        <v>0.236498997023821</v>
      </c>
      <c r="K609" s="13" t="n">
        <f aca="false">I609+J609</f>
        <v>1.20813072993847</v>
      </c>
    </row>
    <row r="610" customFormat="false" ht="12.75" hidden="false" customHeight="false" outlineLevel="0" collapsed="false">
      <c r="H610" s="13" t="n">
        <f aca="false">H609+Ts/500</f>
        <v>0.0121399999999998</v>
      </c>
      <c r="I610" s="13" t="n">
        <f aca="false">Amp1*SIN(2*PI()*Freq1*H610)</f>
        <v>0.974526872786555</v>
      </c>
      <c r="J610" s="13" t="n">
        <f aca="false">Amp2*SIN(2*PI()*Freq*H610+Phasenv)</f>
        <v>0.224270760949479</v>
      </c>
      <c r="K610" s="13" t="n">
        <f aca="false">I610+J610</f>
        <v>1.19879763373603</v>
      </c>
    </row>
    <row r="611" customFormat="false" ht="12.75" hidden="false" customHeight="false" outlineLevel="0" collapsed="false">
      <c r="H611" s="13" t="n">
        <f aca="false">H610+Ts/500</f>
        <v>0.0121599999999998</v>
      </c>
      <c r="I611" s="13" t="n">
        <f aca="false">Amp1*SIN(2*PI()*Freq1*H611)</f>
        <v>0.977268123568172</v>
      </c>
      <c r="J611" s="13" t="n">
        <f aca="false">Amp2*SIN(2*PI()*Freq*H611+Phasenv)</f>
        <v>0.212007109922153</v>
      </c>
      <c r="K611" s="13" t="n">
        <f aca="false">I611+J611</f>
        <v>1.18927523349033</v>
      </c>
    </row>
    <row r="612" customFormat="false" ht="12.75" hidden="false" customHeight="false" outlineLevel="0" collapsed="false">
      <c r="H612" s="13" t="n">
        <f aca="false">H611+Ts/500</f>
        <v>0.0121799999999998</v>
      </c>
      <c r="I612" s="13" t="n">
        <f aca="false">Amp1*SIN(2*PI()*Freq1*H612)</f>
        <v>0.979855052384227</v>
      </c>
      <c r="J612" s="13" t="n">
        <f aca="false">Amp2*SIN(2*PI()*Freq*H612+Phasenv)</f>
        <v>0.199709980514507</v>
      </c>
      <c r="K612" s="13" t="n">
        <f aca="false">I612+J612</f>
        <v>1.17956503289873</v>
      </c>
    </row>
    <row r="613" customFormat="false" ht="12.75" hidden="false" customHeight="false" outlineLevel="0" collapsed="false">
      <c r="H613" s="13" t="n">
        <f aca="false">H612+Ts/500</f>
        <v>0.0121999999999998</v>
      </c>
      <c r="I613" s="13" t="n">
        <f aca="false">Amp1*SIN(2*PI()*Freq1*H613)</f>
        <v>0.98228725072867</v>
      </c>
      <c r="J613" s="13" t="n">
        <f aca="false">Amp2*SIN(2*PI()*Freq*H613+Phasenv)</f>
        <v>0.187381314585823</v>
      </c>
      <c r="K613" s="13" t="n">
        <f aca="false">I613+J613</f>
        <v>1.16966856531449</v>
      </c>
    </row>
    <row r="614" customFormat="false" ht="12.75" hidden="false" customHeight="false" outlineLevel="0" collapsed="false">
      <c r="H614" s="13" t="n">
        <f aca="false">H613+Ts/500</f>
        <v>0.0122199999999998</v>
      </c>
      <c r="I614" s="13" t="n">
        <f aca="false">Amp1*SIN(2*PI()*Freq1*H614)</f>
        <v>0.984564334529188</v>
      </c>
      <c r="J614" s="13" t="n">
        <f aca="false">Amp2*SIN(2*PI()*Freq*H614+Phasenv)</f>
        <v>0.175023058975376</v>
      </c>
      <c r="K614" s="13" t="n">
        <f aca="false">I614+J614</f>
        <v>1.15958739350456</v>
      </c>
    </row>
    <row r="615" customFormat="false" ht="12.75" hidden="false" customHeight="false" outlineLevel="0" collapsed="false">
      <c r="H615" s="13" t="n">
        <f aca="false">H614+Ts/500</f>
        <v>0.0122399999999998</v>
      </c>
      <c r="I615" s="13" t="n">
        <f aca="false">Amp1*SIN(2*PI()*Freq1*H615)</f>
        <v>0.986685944207852</v>
      </c>
      <c r="J615" s="13" t="n">
        <f aca="false">Amp2*SIN(2*PI()*Freq*H615+Phasenv)</f>
        <v>0.162637165194984</v>
      </c>
      <c r="K615" s="13" t="n">
        <f aca="false">I615+J615</f>
        <v>1.14932310940284</v>
      </c>
    </row>
    <row r="616" customFormat="false" ht="12.75" hidden="false" customHeight="false" outlineLevel="0" collapsed="false">
      <c r="H616" s="13" t="n">
        <f aca="false">H615+Ts/500</f>
        <v>0.0122599999999998</v>
      </c>
      <c r="I616" s="13" t="n">
        <f aca="false">Amp1*SIN(2*PI()*Freq1*H616)</f>
        <v>0.988651744737899</v>
      </c>
      <c r="J616" s="13" t="n">
        <f aca="false">Amp2*SIN(2*PI()*Freq*H616+Phasenv)</f>
        <v>0.150225589120857</v>
      </c>
      <c r="K616" s="13" t="n">
        <f aca="false">I616+J616</f>
        <v>1.13887733385876</v>
      </c>
    </row>
    <row r="617" customFormat="false" ht="12.75" hidden="false" customHeight="false" outlineLevel="0" collapsed="false">
      <c r="H617" s="13" t="n">
        <f aca="false">H616+Ts/500</f>
        <v>0.0122799999999998</v>
      </c>
      <c r="I617" s="13" t="n">
        <f aca="false">Amp1*SIN(2*PI()*Freq1*H617)</f>
        <v>0.990461425696637</v>
      </c>
      <c r="J617" s="13" t="n">
        <f aca="false">Amp2*SIN(2*PI()*Freq*H617+Phasenv)</f>
        <v>0.137790290684739</v>
      </c>
      <c r="K617" s="13" t="n">
        <f aca="false">I617+J617</f>
        <v>1.12825171638138</v>
      </c>
    </row>
    <row r="618" customFormat="false" ht="12.75" hidden="false" customHeight="false" outlineLevel="0" collapsed="false">
      <c r="H618" s="13" t="n">
        <f aca="false">H617+Ts/500</f>
        <v>0.0122999999999998</v>
      </c>
      <c r="I618" s="13" t="n">
        <f aca="false">Amp1*SIN(2*PI()*Freq1*H618)</f>
        <v>0.992114701314465</v>
      </c>
      <c r="J618" s="13" t="n">
        <f aca="false">Amp2*SIN(2*PI()*Freq*H618+Phasenv)</f>
        <v>0.125333233564406</v>
      </c>
      <c r="K618" s="13" t="n">
        <f aca="false">I618+J618</f>
        <v>1.11744793487887</v>
      </c>
    </row>
    <row r="619" customFormat="false" ht="12.75" hidden="false" customHeight="false" outlineLevel="0" collapsed="false">
      <c r="H619" s="13" t="n">
        <f aca="false">H618+Ts/500</f>
        <v>0.0123199999999998</v>
      </c>
      <c r="I619" s="13" t="n">
        <f aca="false">Amp1*SIN(2*PI()*Freq1*H619)</f>
        <v>0.993611310519997</v>
      </c>
      <c r="J619" s="13" t="n">
        <f aca="false">Amp2*SIN(2*PI()*Freq*H619+Phasenv)</f>
        <v>0.112856384873584</v>
      </c>
      <c r="K619" s="13" t="n">
        <f aca="false">I619+J619</f>
        <v>1.10646769539358</v>
      </c>
    </row>
    <row r="620" customFormat="false" ht="12.75" hidden="false" customHeight="false" outlineLevel="0" collapsed="false">
      <c r="H620" s="13" t="n">
        <f aca="false">H619+Ts/500</f>
        <v>0.0123399999999998</v>
      </c>
      <c r="I620" s="13" t="n">
        <f aca="false">Amp1*SIN(2*PI()*Freq1*H620)</f>
        <v>0.99495101698129</v>
      </c>
      <c r="J620" s="13" t="n">
        <f aca="false">Amp2*SIN(2*PI()*Freq*H620+Phasenv)</f>
        <v>0.100361714851319</v>
      </c>
      <c r="K620" s="13" t="n">
        <f aca="false">I620+J620</f>
        <v>1.09531273183261</v>
      </c>
    </row>
    <row r="621" customFormat="false" ht="12.75" hidden="false" customHeight="false" outlineLevel="0" collapsed="false">
      <c r="H621" s="13" t="n">
        <f aca="false">H620+Ts/500</f>
        <v>0.0123599999999998</v>
      </c>
      <c r="I621" s="13" t="n">
        <f aca="false">Amp1*SIN(2*PI()*Freq1*H621)</f>
        <v>0.996133609143163</v>
      </c>
      <c r="J621" s="13" t="n">
        <f aca="false">Amp2*SIN(2*PI()*Freq*H621+Phasenv)</f>
        <v>0.0878511965508478</v>
      </c>
      <c r="K621" s="13" t="n">
        <f aca="false">I621+J621</f>
        <v>1.08398480569401</v>
      </c>
    </row>
    <row r="622" customFormat="false" ht="12.75" hidden="false" customHeight="false" outlineLevel="0" collapsed="false">
      <c r="H622" s="13" t="n">
        <f aca="false">H621+Ts/500</f>
        <v>0.0123799999999998</v>
      </c>
      <c r="I622" s="13" t="n">
        <f aca="false">Amp1*SIN(2*PI()*Freq1*H622)</f>
        <v>0.997158900260606</v>
      </c>
      <c r="J622" s="13" t="n">
        <f aca="false">Amp2*SIN(2*PI()*Freq*H622+Phasenv)</f>
        <v>0.0753268055280382</v>
      </c>
      <c r="K622" s="13" t="n">
        <f aca="false">I622+J622</f>
        <v>1.07248570578864</v>
      </c>
    </row>
    <row r="623" customFormat="false" ht="12.75" hidden="false" customHeight="false" outlineLevel="0" collapsed="false">
      <c r="H623" s="13" t="n">
        <f aca="false">H622+Ts/500</f>
        <v>0.0123999999999998</v>
      </c>
      <c r="I623" s="13" t="n">
        <f aca="false">Amp1*SIN(2*PI()*Freq1*H623)</f>
        <v>0.998026728428265</v>
      </c>
      <c r="J623" s="13" t="n">
        <f aca="false">Amp2*SIN(2*PI()*Freq*H623+Phasenv)</f>
        <v>0.0627905195294198</v>
      </c>
      <c r="K623" s="13" t="n">
        <f aca="false">I623+J623</f>
        <v>1.06081724795768</v>
      </c>
    </row>
    <row r="624" customFormat="false" ht="12.75" hidden="false" customHeight="false" outlineLevel="0" collapsed="false">
      <c r="H624" s="13" t="n">
        <f aca="false">H623+Ts/500</f>
        <v>0.0124199999999998</v>
      </c>
      <c r="I624" s="13" t="n">
        <f aca="false">Amp1*SIN(2*PI()*Freq1*H624)</f>
        <v>0.998736956606012</v>
      </c>
      <c r="J624" s="13" t="n">
        <f aca="false">Amp2*SIN(2*PI()*Freq*H624+Phasenv)</f>
        <v>0.0502443181798768</v>
      </c>
      <c r="K624" s="13" t="n">
        <f aca="false">I624+J624</f>
        <v>1.04898127478589</v>
      </c>
    </row>
    <row r="625" customFormat="false" ht="12.75" hidden="false" customHeight="false" outlineLevel="0" collapsed="false">
      <c r="H625" s="13" t="n">
        <f aca="false">H624+Ts/500</f>
        <v>0.0124399999999998</v>
      </c>
      <c r="I625" s="13" t="n">
        <f aca="false">Amp1*SIN(2*PI()*Freq1*H625)</f>
        <v>0.999289472640585</v>
      </c>
      <c r="J625" s="13" t="n">
        <f aca="false">Amp2*SIN(2*PI()*Freq*H625+Phasenv)</f>
        <v>0.0376901826700426</v>
      </c>
      <c r="K625" s="13" t="n">
        <f aca="false">I625+J625</f>
        <v>1.03697965531063</v>
      </c>
    </row>
    <row r="626" customFormat="false" ht="12.75" hidden="false" customHeight="false" outlineLevel="0" collapsed="false">
      <c r="H626" s="13" t="n">
        <f aca="false">H625+Ts/500</f>
        <v>0.0124599999999998</v>
      </c>
      <c r="I626" s="13" t="n">
        <f aca="false">Amp1*SIN(2*PI()*Freq1*H626)</f>
        <v>0.999684189283297</v>
      </c>
      <c r="J626" s="13" t="n">
        <f aca="false">Amp2*SIN(2*PI()*Freq*H626+Phasenv)</f>
        <v>0.0251300954434446</v>
      </c>
      <c r="K626" s="13" t="n">
        <f aca="false">I626+J626</f>
        <v>1.02481428472674</v>
      </c>
    </row>
    <row r="627" customFormat="false" ht="12.75" hidden="false" customHeight="false" outlineLevel="0" collapsed="false">
      <c r="H627" s="13" t="n">
        <f aca="false">H626+Ts/500</f>
        <v>0.0124799999999998</v>
      </c>
      <c r="I627" s="13" t="n">
        <f aca="false">Amp1*SIN(2*PI()*Freq1*H627)</f>
        <v>0.999921044203815</v>
      </c>
      <c r="J627" s="13" t="n">
        <f aca="false">Amp2*SIN(2*PI()*Freq*H627+Phasenv)</f>
        <v>0.0125660398834605</v>
      </c>
      <c r="K627" s="13" t="n">
        <f aca="false">I627+J627</f>
        <v>1.01248708408728</v>
      </c>
    </row>
    <row r="628" customFormat="false" ht="12.75" hidden="false" customHeight="false" outlineLevel="0" collapsed="false">
      <c r="H628" s="13" t="n">
        <f aca="false">H627+Ts/500</f>
        <v>0.0124999999999998</v>
      </c>
      <c r="I628" s="13" t="n">
        <f aca="false">Amp1*SIN(2*PI()*Freq1*H628)</f>
        <v>1</v>
      </c>
      <c r="J628" s="13" t="n">
        <f aca="false">Amp2*SIN(2*PI()*Freq*H628+Phasenv)</f>
        <v>1.08725161243159E-013</v>
      </c>
      <c r="K628" s="13" t="n">
        <f aca="false">I628+J628</f>
        <v>1.00000000000011</v>
      </c>
    </row>
    <row r="629" customFormat="false" ht="12.75" hidden="false" customHeight="false" outlineLevel="0" collapsed="false">
      <c r="H629" s="13" t="n">
        <f aca="false">H628+Ts/500</f>
        <v>0.0125199999999998</v>
      </c>
      <c r="I629" s="13" t="n">
        <f aca="false">Amp1*SIN(2*PI()*Freq1*H629)</f>
        <v>0.999921044203817</v>
      </c>
      <c r="J629" s="13" t="n">
        <f aca="false">Amp2*SIN(2*PI()*Freq*H629+Phasenv)</f>
        <v>-0.0125660398832431</v>
      </c>
      <c r="K629" s="13" t="n">
        <f aca="false">I629+J629</f>
        <v>0.987355004320574</v>
      </c>
    </row>
    <row r="630" customFormat="false" ht="12.75" hidden="false" customHeight="false" outlineLevel="0" collapsed="false">
      <c r="H630" s="13" t="n">
        <f aca="false">H629+Ts/500</f>
        <v>0.0125399999999998</v>
      </c>
      <c r="I630" s="13" t="n">
        <f aca="false">Amp1*SIN(2*PI()*Freq1*H630)</f>
        <v>0.999684189283303</v>
      </c>
      <c r="J630" s="13" t="n">
        <f aca="false">Amp2*SIN(2*PI()*Freq*H630+Phasenv)</f>
        <v>-0.025130095443229</v>
      </c>
      <c r="K630" s="13" t="n">
        <f aca="false">I630+J630</f>
        <v>0.974554093840074</v>
      </c>
    </row>
    <row r="631" customFormat="false" ht="12.75" hidden="false" customHeight="false" outlineLevel="0" collapsed="false">
      <c r="H631" s="13" t="n">
        <f aca="false">H630+Ts/500</f>
        <v>0.0125599999999998</v>
      </c>
      <c r="I631" s="13" t="n">
        <f aca="false">Amp1*SIN(2*PI()*Freq1*H631)</f>
        <v>0.999289472640593</v>
      </c>
      <c r="J631" s="13" t="n">
        <f aca="false">Amp2*SIN(2*PI()*Freq*H631+Phasenv)</f>
        <v>-0.0376901826698253</v>
      </c>
      <c r="K631" s="13" t="n">
        <f aca="false">I631+J631</f>
        <v>0.961599289970768</v>
      </c>
    </row>
    <row r="632" customFormat="false" ht="12.75" hidden="false" customHeight="false" outlineLevel="0" collapsed="false">
      <c r="H632" s="13" t="n">
        <f aca="false">H631+Ts/500</f>
        <v>0.0125799999999998</v>
      </c>
      <c r="I632" s="13" t="n">
        <f aca="false">Amp1*SIN(2*PI()*Freq1*H632)</f>
        <v>0.998736956606023</v>
      </c>
      <c r="J632" s="13" t="n">
        <f aca="false">Amp2*SIN(2*PI()*Freq*H632+Phasenv)</f>
        <v>-0.0502443181796596</v>
      </c>
      <c r="K632" s="13" t="n">
        <f aca="false">I632+J632</f>
        <v>0.948492638426363</v>
      </c>
    </row>
    <row r="633" customFormat="false" ht="12.75" hidden="false" customHeight="false" outlineLevel="0" collapsed="false">
      <c r="H633" s="13" t="n">
        <f aca="false">H632+Ts/500</f>
        <v>0.0125999999999998</v>
      </c>
      <c r="I633" s="13" t="n">
        <f aca="false">Amp1*SIN(2*PI()*Freq1*H633)</f>
        <v>0.998026728428279</v>
      </c>
      <c r="J633" s="13" t="n">
        <f aca="false">Amp2*SIN(2*PI()*Freq*H633+Phasenv)</f>
        <v>-0.0627905195292027</v>
      </c>
      <c r="K633" s="13" t="n">
        <f aca="false">I633+J633</f>
        <v>0.935236208899076</v>
      </c>
    </row>
    <row r="634" customFormat="false" ht="12.75" hidden="false" customHeight="false" outlineLevel="0" collapsed="false">
      <c r="H634" s="13" t="n">
        <f aca="false">H633+Ts/500</f>
        <v>0.0126199999999998</v>
      </c>
      <c r="I634" s="13" t="n">
        <f aca="false">Amp1*SIN(2*PI()*Freq1*H634)</f>
        <v>0.997158900260622</v>
      </c>
      <c r="J634" s="13" t="n">
        <f aca="false">Amp2*SIN(2*PI()*Freq*H634+Phasenv)</f>
        <v>-0.0753268055278214</v>
      </c>
      <c r="K634" s="13" t="n">
        <f aca="false">I634+J634</f>
        <v>0.921832094732801</v>
      </c>
    </row>
    <row r="635" customFormat="false" ht="12.75" hidden="false" customHeight="false" outlineLevel="0" collapsed="false">
      <c r="H635" s="13" t="n">
        <f aca="false">H634+Ts/500</f>
        <v>0.0126399999999998</v>
      </c>
      <c r="I635" s="13" t="n">
        <f aca="false">Amp1*SIN(2*PI()*Freq1*H635)</f>
        <v>0.996133609143182</v>
      </c>
      <c r="J635" s="13" t="n">
        <f aca="false">Amp2*SIN(2*PI()*Freq*H635+Phasenv)</f>
        <v>-0.0878511965506312</v>
      </c>
      <c r="K635" s="13" t="n">
        <f aca="false">I635+J635</f>
        <v>0.908282412592551</v>
      </c>
    </row>
    <row r="636" customFormat="false" ht="12.75" hidden="false" customHeight="false" outlineLevel="0" collapsed="false">
      <c r="H636" s="13" t="n">
        <f aca="false">H635+Ts/500</f>
        <v>0.0126599999999998</v>
      </c>
      <c r="I636" s="13" t="n">
        <f aca="false">Amp1*SIN(2*PI()*Freq1*H636)</f>
        <v>0.994951016981311</v>
      </c>
      <c r="J636" s="13" t="n">
        <f aca="false">Amp2*SIN(2*PI()*Freq*H636+Phasenv)</f>
        <v>-0.100361714851102</v>
      </c>
      <c r="K636" s="13" t="n">
        <f aca="false">I636+J636</f>
        <v>0.894589302130209</v>
      </c>
    </row>
    <row r="637" customFormat="false" ht="12.75" hidden="false" customHeight="false" outlineLevel="0" collapsed="false">
      <c r="H637" s="13" t="n">
        <f aca="false">H636+Ts/500</f>
        <v>0.0126799999999998</v>
      </c>
      <c r="I637" s="13" t="n">
        <f aca="false">Amp1*SIN(2*PI()*Freq1*H637)</f>
        <v>0.993611310520021</v>
      </c>
      <c r="J637" s="13" t="n">
        <f aca="false">Amp2*SIN(2*PI()*Freq*H637+Phasenv)</f>
        <v>-0.112856384873368</v>
      </c>
      <c r="K637" s="13" t="n">
        <f aca="false">I637+J637</f>
        <v>0.880754925646653</v>
      </c>
    </row>
    <row r="638" customFormat="false" ht="12.75" hidden="false" customHeight="false" outlineLevel="0" collapsed="false">
      <c r="H638" s="13" t="n">
        <f aca="false">H637+Ts/500</f>
        <v>0.0126999999999998</v>
      </c>
      <c r="I638" s="13" t="n">
        <f aca="false">Amp1*SIN(2*PI()*Freq1*H638)</f>
        <v>0.992114701314492</v>
      </c>
      <c r="J638" s="13" t="n">
        <f aca="false">Amp2*SIN(2*PI()*Freq*H638+Phasenv)</f>
        <v>-0.12533323356419</v>
      </c>
      <c r="K638" s="13" t="n">
        <f aca="false">I638+J638</f>
        <v>0.866781467750302</v>
      </c>
    </row>
    <row r="639" customFormat="false" ht="12.75" hidden="false" customHeight="false" outlineLevel="0" collapsed="false">
      <c r="H639" s="13" t="n">
        <f aca="false">H638+Ts/500</f>
        <v>0.0127199999999998</v>
      </c>
      <c r="I639" s="13" t="n">
        <f aca="false">Amp1*SIN(2*PI()*Freq1*H639)</f>
        <v>0.990461425696667</v>
      </c>
      <c r="J639" s="13" t="n">
        <f aca="false">Amp2*SIN(2*PI()*Freq*H639+Phasenv)</f>
        <v>-0.137790290684525</v>
      </c>
      <c r="K639" s="13" t="n">
        <f aca="false">I639+J639</f>
        <v>0.852671135012141</v>
      </c>
    </row>
    <row r="640" customFormat="false" ht="12.75" hidden="false" customHeight="false" outlineLevel="0" collapsed="false">
      <c r="H640" s="13" t="n">
        <f aca="false">H639+Ts/500</f>
        <v>0.0127399999999998</v>
      </c>
      <c r="I640" s="13" t="n">
        <f aca="false">Amp1*SIN(2*PI()*Freq1*H640)</f>
        <v>0.988651744737931</v>
      </c>
      <c r="J640" s="13" t="n">
        <f aca="false">Amp2*SIN(2*PI()*Freq*H640+Phasenv)</f>
        <v>-0.150225589120644</v>
      </c>
      <c r="K640" s="13" t="n">
        <f aca="false">I640+J640</f>
        <v>0.838426155617287</v>
      </c>
    </row>
    <row r="641" customFormat="false" ht="12.75" hidden="false" customHeight="false" outlineLevel="0" collapsed="false">
      <c r="H641" s="13" t="n">
        <f aca="false">H640+Ts/500</f>
        <v>0.0127599999999998</v>
      </c>
      <c r="I641" s="13" t="n">
        <f aca="false">Amp1*SIN(2*PI()*Freq1*H641)</f>
        <v>0.986685944207887</v>
      </c>
      <c r="J641" s="13" t="n">
        <f aca="false">Amp2*SIN(2*PI()*Freq*H641+Phasenv)</f>
        <v>-0.16263716519477</v>
      </c>
      <c r="K641" s="13" t="n">
        <f aca="false">I641+J641</f>
        <v>0.824048779013117</v>
      </c>
    </row>
    <row r="642" customFormat="false" ht="12.75" hidden="false" customHeight="false" outlineLevel="0" collapsed="false">
      <c r="H642" s="13" t="n">
        <f aca="false">H641+Ts/500</f>
        <v>0.0127799999999998</v>
      </c>
      <c r="I642" s="13" t="n">
        <f aca="false">Amp1*SIN(2*PI()*Freq1*H642)</f>
        <v>0.984564334529226</v>
      </c>
      <c r="J642" s="13" t="n">
        <f aca="false">Amp2*SIN(2*PI()*Freq*H642+Phasenv)</f>
        <v>-0.175023058975162</v>
      </c>
      <c r="K642" s="13" t="n">
        <f aca="false">I642+J642</f>
        <v>0.809541275554064</v>
      </c>
    </row>
    <row r="643" customFormat="false" ht="12.75" hidden="false" customHeight="false" outlineLevel="0" collapsed="false">
      <c r="H643" s="13" t="n">
        <f aca="false">H642+Ts/500</f>
        <v>0.0127999999999998</v>
      </c>
      <c r="I643" s="13" t="n">
        <f aca="false">Amp1*SIN(2*PI()*Freq1*H643)</f>
        <v>0.982287250728711</v>
      </c>
      <c r="J643" s="13" t="n">
        <f aca="false">Amp2*SIN(2*PI()*Freq*H643+Phasenv)</f>
        <v>-0.18738131458561</v>
      </c>
      <c r="K643" s="13" t="n">
        <f aca="false">I643+J643</f>
        <v>0.794905936143101</v>
      </c>
    </row>
    <row r="644" customFormat="false" ht="12.75" hidden="false" customHeight="false" outlineLevel="0" collapsed="false">
      <c r="H644" s="13" t="n">
        <f aca="false">H643+Ts/500</f>
        <v>0.0128199999999998</v>
      </c>
      <c r="I644" s="13" t="n">
        <f aca="false">Amp1*SIN(2*PI()*Freq1*H644)</f>
        <v>0.97985505238427</v>
      </c>
      <c r="J644" s="13" t="n">
        <f aca="false">Amp2*SIN(2*PI()*Freq*H644+Phasenv)</f>
        <v>-0.199709980514293</v>
      </c>
      <c r="K644" s="13" t="n">
        <f aca="false">I644+J644</f>
        <v>0.780145071869977</v>
      </c>
    </row>
    <row r="645" customFormat="false" ht="12.75" hidden="false" customHeight="false" outlineLevel="0" collapsed="false">
      <c r="H645" s="13" t="n">
        <f aca="false">H644+Ts/500</f>
        <v>0.0128399999999998</v>
      </c>
      <c r="I645" s="13" t="n">
        <f aca="false">Amp1*SIN(2*PI()*Freq1*H645)</f>
        <v>0.977268123568218</v>
      </c>
      <c r="J645" s="13" t="n">
        <f aca="false">Amp2*SIN(2*PI()*Freq*H645+Phasenv)</f>
        <v>-0.212007109921941</v>
      </c>
      <c r="K645" s="13" t="n">
        <f aca="false">I645+J645</f>
        <v>0.765261013646278</v>
      </c>
    </row>
    <row r="646" customFormat="false" ht="12.75" hidden="false" customHeight="false" outlineLevel="0" collapsed="false">
      <c r="H646" s="13" t="n">
        <f aca="false">H645+Ts/500</f>
        <v>0.0128599999999998</v>
      </c>
      <c r="I646" s="13" t="n">
        <f aca="false">Amp1*SIN(2*PI()*Freq1*H646)</f>
        <v>0.974526872786603</v>
      </c>
      <c r="J646" s="13" t="n">
        <f aca="false">Amp2*SIN(2*PI()*Freq*H646+Phasenv)</f>
        <v>-0.224270760949267</v>
      </c>
      <c r="K646" s="13" t="n">
        <f aca="false">I646+J646</f>
        <v>0.750256111837337</v>
      </c>
    </row>
    <row r="647" customFormat="false" ht="12.75" hidden="false" customHeight="false" outlineLevel="0" collapsed="false">
      <c r="H647" s="13" t="n">
        <f aca="false">H646+Ts/500</f>
        <v>0.0128799999999998</v>
      </c>
      <c r="I647" s="13" t="n">
        <f aca="false">Amp1*SIN(2*PI()*Freq1*H647)</f>
        <v>0.971631732914702</v>
      </c>
      <c r="J647" s="13" t="n">
        <f aca="false">Amp2*SIN(2*PI()*Freq*H647+Phasenv)</f>
        <v>-0.23649899702361</v>
      </c>
      <c r="K647" s="13" t="n">
        <f aca="false">I647+J647</f>
        <v>0.735132735891092</v>
      </c>
    </row>
    <row r="648" customFormat="false" ht="12.75" hidden="false" customHeight="false" outlineLevel="0" collapsed="false">
      <c r="H648" s="13" t="n">
        <f aca="false">H647+Ts/500</f>
        <v>0.0128999999999998</v>
      </c>
      <c r="I648" s="13" t="n">
        <f aca="false">Amp1*SIN(2*PI()*Freq1*H648)</f>
        <v>0.968583161128661</v>
      </c>
      <c r="J648" s="13" t="n">
        <f aca="false">Amp2*SIN(2*PI()*Freq*H648+Phasenv)</f>
        <v>-0.24868988716474</v>
      </c>
      <c r="K648" s="13" t="n">
        <f aca="false">I648+J648</f>
        <v>0.719893273963921</v>
      </c>
    </row>
    <row r="649" customFormat="false" ht="12.75" hidden="false" customHeight="false" outlineLevel="0" collapsed="false">
      <c r="H649" s="13" t="n">
        <f aca="false">H648+Ts/500</f>
        <v>0.0129199999999998</v>
      </c>
      <c r="I649" s="13" t="n">
        <f aca="false">Amp1*SIN(2*PI()*Freq1*H649)</f>
        <v>0.965381638833305</v>
      </c>
      <c r="J649" s="13" t="n">
        <f aca="false">Amp2*SIN(2*PI()*Freq*H649+Phasenv)</f>
        <v>-0.260841506289781</v>
      </c>
      <c r="K649" s="13" t="n">
        <f aca="false">I649+J649</f>
        <v>0.704540132543524</v>
      </c>
    </row>
    <row r="650" customFormat="false" ht="12.75" hidden="false" customHeight="false" outlineLevel="0" collapsed="false">
      <c r="H650" s="13" t="n">
        <f aca="false">H649+Ts/500</f>
        <v>0.0129399999999998</v>
      </c>
      <c r="I650" s="13" t="n">
        <f aca="false">Amp1*SIN(2*PI()*Freq1*H650)</f>
        <v>0.962027671586119</v>
      </c>
      <c r="J650" s="13" t="n">
        <f aca="false">Amp2*SIN(2*PI()*Freq*H650+Phasenv)</f>
        <v>-0.272951935517209</v>
      </c>
      <c r="K650" s="13" t="n">
        <f aca="false">I650+J650</f>
        <v>0.68907573606891</v>
      </c>
    </row>
    <row r="651" customFormat="false" ht="12.75" hidden="false" customHeight="false" outlineLevel="0" collapsed="false">
      <c r="H651" s="13" t="n">
        <f aca="false">H650+Ts/500</f>
        <v>0.0129599999999998</v>
      </c>
      <c r="I651" s="13" t="n">
        <f aca="false">Amp1*SIN(2*PI()*Freq1*H651)</f>
        <v>0.95852178901741</v>
      </c>
      <c r="J651" s="13" t="n">
        <f aca="false">Amp2*SIN(2*PI()*Freq*H651+Phasenv)</f>
        <v>-0.285019262469862</v>
      </c>
      <c r="K651" s="13" t="n">
        <f aca="false">I651+J651</f>
        <v>0.673502526547549</v>
      </c>
    </row>
    <row r="652" customFormat="false" ht="12.75" hidden="false" customHeight="false" outlineLevel="0" collapsed="false">
      <c r="H652" s="13" t="n">
        <f aca="false">H651+Ts/500</f>
        <v>0.0129799999999998</v>
      </c>
      <c r="I652" s="13" t="n">
        <f aca="false">Amp1*SIN(2*PI()*Freq1*H652)</f>
        <v>0.954864544746679</v>
      </c>
      <c r="J652" s="13" t="n">
        <f aca="false">Amp2*SIN(2*PI()*Freq*H652+Phasenv)</f>
        <v>-0.29704158157692</v>
      </c>
      <c r="K652" s="13" t="n">
        <f aca="false">I652+J652</f>
        <v>0.657822963169759</v>
      </c>
    </row>
    <row r="653" customFormat="false" ht="12.75" hidden="false" customHeight="false" outlineLevel="0" collapsed="false">
      <c r="H653" s="13" t="n">
        <f aca="false">H652+Ts/500</f>
        <v>0.0129999999999998</v>
      </c>
      <c r="I653" s="13" t="n">
        <f aca="false">Amp1*SIN(2*PI()*Freq1*H653)</f>
        <v>0.951056516295191</v>
      </c>
      <c r="J653" s="13" t="n">
        <f aca="false">Amp2*SIN(2*PI()*Freq*H653+Phasenv)</f>
        <v>-0.309016994374832</v>
      </c>
      <c r="K653" s="13" t="n">
        <f aca="false">I653+J653</f>
        <v>0.642039521920359</v>
      </c>
    </row>
    <row r="654" customFormat="false" ht="12.75" hidden="false" customHeight="false" outlineLevel="0" collapsed="false">
      <c r="H654" s="13" t="n">
        <f aca="false">H653+Ts/500</f>
        <v>0.0130199999999998</v>
      </c>
      <c r="I654" s="13" t="n">
        <f aca="false">Amp1*SIN(2*PI()*Freq1*H654)</f>
        <v>0.947098304994783</v>
      </c>
      <c r="J654" s="13" t="n">
        <f aca="false">Amp2*SIN(2*PI()*Freq*H654+Phasenv)</f>
        <v>-0.320943609807094</v>
      </c>
      <c r="K654" s="13" t="n">
        <f aca="false">I654+J654</f>
        <v>0.62615469518769</v>
      </c>
    </row>
    <row r="655" customFormat="false" ht="12.75" hidden="false" customHeight="false" outlineLevel="0" collapsed="false">
      <c r="H655" s="13" t="n">
        <f aca="false">H654+Ts/500</f>
        <v>0.0130399999999998</v>
      </c>
      <c r="I655" s="13" t="n">
        <f aca="false">Amp1*SIN(2*PI()*Freq1*H655)</f>
        <v>0.942990535892905</v>
      </c>
      <c r="J655" s="13" t="n">
        <f aca="false">Amp2*SIN(2*PI()*Freq*H655+Phasenv)</f>
        <v>-0.332819544522871</v>
      </c>
      <c r="K655" s="13" t="n">
        <f aca="false">I655+J655</f>
        <v>0.610170991370034</v>
      </c>
    </row>
    <row r="656" customFormat="false" ht="12.75" hidden="false" customHeight="false" outlineLevel="0" collapsed="false">
      <c r="H656" s="13" t="n">
        <f aca="false">H655+Ts/500</f>
        <v>0.0130599999999998</v>
      </c>
      <c r="I656" s="13" t="n">
        <f aca="false">Amp1*SIN(2*PI()*Freq1*H656)</f>
        <v>0.938733857653917</v>
      </c>
      <c r="J656" s="13" t="n">
        <f aca="false">Amp2*SIN(2*PI()*Freq*H656+Phasenv)</f>
        <v>-0.344642923174401</v>
      </c>
      <c r="K656" s="13" t="n">
        <f aca="false">I656+J656</f>
        <v>0.594090934479516</v>
      </c>
    </row>
    <row r="657" customFormat="false" ht="12.75" hidden="false" customHeight="false" outlineLevel="0" collapsed="false">
      <c r="H657" s="13" t="n">
        <f aca="false">H656+Ts/500</f>
        <v>0.0130799999999998</v>
      </c>
      <c r="I657" s="13" t="n">
        <f aca="false">Amp1*SIN(2*PI()*Freq1*H657)</f>
        <v>0.934328942456656</v>
      </c>
      <c r="J657" s="13" t="n">
        <f aca="false">Amp2*SIN(2*PI()*Freq*H657+Phasenv)</f>
        <v>-0.356411878713135</v>
      </c>
      <c r="K657" s="13" t="n">
        <f aca="false">I657+J657</f>
        <v>0.577917063743522</v>
      </c>
    </row>
    <row r="658" customFormat="false" ht="12.75" hidden="false" customHeight="false" outlineLevel="0" collapsed="false">
      <c r="H658" s="13" t="n">
        <f aca="false">H657+Ts/500</f>
        <v>0.0130999999999998</v>
      </c>
      <c r="I658" s="13" t="n">
        <f aca="false">Amp1*SIN(2*PI()*Freq1*H658)</f>
        <v>0.929776485888297</v>
      </c>
      <c r="J658" s="13" t="n">
        <f aca="false">Amp2*SIN(2*PI()*Freq*H658+Phasenv)</f>
        <v>-0.368124552684563</v>
      </c>
      <c r="K658" s="13" t="n">
        <f aca="false">I658+J658</f>
        <v>0.561651933203734</v>
      </c>
    </row>
    <row r="659" customFormat="false" ht="12.75" hidden="false" customHeight="false" outlineLevel="0" collapsed="false">
      <c r="H659" s="13" t="n">
        <f aca="false">H658+Ts/500</f>
        <v>0.0131199999999998</v>
      </c>
      <c r="I659" s="13" t="n">
        <f aca="false">Amp1*SIN(2*PI()*Freq1*H659)</f>
        <v>0.925077206834505</v>
      </c>
      <c r="J659" s="13" t="n">
        <f aca="false">Amp2*SIN(2*PI()*Freq*H659+Phasenv)</f>
        <v>-0.379779095521686</v>
      </c>
      <c r="K659" s="13" t="n">
        <f aca="false">I659+J659</f>
        <v>0.545298111312819</v>
      </c>
    </row>
    <row r="660" customFormat="false" ht="12.75" hidden="false" customHeight="false" outlineLevel="0" collapsed="false">
      <c r="H660" s="13" t="n">
        <f aca="false">H659+Ts/500</f>
        <v>0.0131399999999998</v>
      </c>
      <c r="I660" s="13" t="n">
        <f aca="false">Amp1*SIN(2*PI()*Freq1*H660)</f>
        <v>0.920231847365919</v>
      </c>
      <c r="J660" s="13" t="n">
        <f aca="false">Amp2*SIN(2*PI()*Freq*H660+Phasenv)</f>
        <v>-0.391373666837088</v>
      </c>
      <c r="K660" s="13" t="n">
        <f aca="false">I660+J660</f>
        <v>0.528858180528832</v>
      </c>
    </row>
    <row r="661" customFormat="false" ht="12.75" hidden="false" customHeight="false" outlineLevel="0" collapsed="false">
      <c r="H661" s="13" t="n">
        <f aca="false">H660+Ts/500</f>
        <v>0.0131599999999998</v>
      </c>
      <c r="I661" s="13" t="n">
        <f aca="false">Amp1*SIN(2*PI()*Freq1*H661)</f>
        <v>0.915241172620968</v>
      </c>
      <c r="J661" s="13" t="n">
        <f aca="false">Amp2*SIN(2*PI()*Freq*H661+Phasenv)</f>
        <v>-0.402906435713548</v>
      </c>
      <c r="K661" s="13" t="n">
        <f aca="false">I661+J661</f>
        <v>0.512334736907421</v>
      </c>
    </row>
    <row r="662" customFormat="false" ht="12.75" hidden="false" customHeight="false" outlineLevel="0" collapsed="false">
      <c r="H662" s="13" t="n">
        <f aca="false">H661+Ts/500</f>
        <v>0.0131799999999998</v>
      </c>
      <c r="I662" s="13" t="n">
        <f aca="false">Amp1*SIN(2*PI()*Freq1*H662)</f>
        <v>0.910105970685048</v>
      </c>
      <c r="J662" s="13" t="n">
        <f aca="false">Amp2*SIN(2*PI()*Freq*H662+Phasenv)</f>
        <v>-0.414375580993169</v>
      </c>
      <c r="K662" s="13" t="n">
        <f aca="false">I662+J662</f>
        <v>0.495730389691879</v>
      </c>
    </row>
    <row r="663" customFormat="false" ht="12.75" hidden="false" customHeight="false" outlineLevel="0" collapsed="false">
      <c r="H663" s="13" t="n">
        <f aca="false">H662+Ts/500</f>
        <v>0.0131999999999998</v>
      </c>
      <c r="I663" s="13" t="n">
        <f aca="false">Amp1*SIN(2*PI()*Freq1*H663)</f>
        <v>0.904827052466074</v>
      </c>
      <c r="J663" s="13" t="n">
        <f aca="false">Amp2*SIN(2*PI()*Freq*H663+Phasenv)</f>
        <v>-0.425779291564958</v>
      </c>
      <c r="K663" s="13" t="n">
        <f aca="false">I663+J663</f>
        <v>0.479047760901116</v>
      </c>
    </row>
    <row r="664" customFormat="false" ht="12.75" hidden="false" customHeight="false" outlineLevel="0" collapsed="false">
      <c r="H664" s="13" t="n">
        <f aca="false">H663+Ts/500</f>
        <v>0.0132199999999998</v>
      </c>
      <c r="I664" s="13" t="n">
        <f aca="false">Amp1*SIN(2*PI()*Freq1*H664)</f>
        <v>0.899405251566426</v>
      </c>
      <c r="J664" s="13" t="n">
        <f aca="false">Amp2*SIN(2*PI()*Freq*H664+Phasenv)</f>
        <v>-0.437115766650819</v>
      </c>
      <c r="K664" s="13" t="n">
        <f aca="false">I664+J664</f>
        <v>0.462289484915607</v>
      </c>
    </row>
    <row r="665" customFormat="false" ht="12.75" hidden="false" customHeight="false" outlineLevel="0" collapsed="false">
      <c r="H665" s="13" t="n">
        <f aca="false">H664+Ts/500</f>
        <v>0.0132399999999998</v>
      </c>
      <c r="I665" s="13" t="n">
        <f aca="false">Amp1*SIN(2*PI()*Freq1*H665)</f>
        <v>0.893841424151321</v>
      </c>
      <c r="J665" s="13" t="n">
        <f aca="false">Amp2*SIN(2*PI()*Freq*H665+Phasenv)</f>
        <v>-0.448383216089919</v>
      </c>
      <c r="K665" s="13" t="n">
        <f aca="false">I665+J665</f>
        <v>0.445458208061402</v>
      </c>
    </row>
    <row r="666" customFormat="false" ht="12.75" hidden="false" customHeight="false" outlineLevel="0" collapsed="false">
      <c r="H666" s="13" t="n">
        <f aca="false">H665+Ts/500</f>
        <v>0.0132599999999998</v>
      </c>
      <c r="I666" s="13" t="n">
        <f aca="false">Amp1*SIN(2*PI()*Freq1*H666)</f>
        <v>0.888136448813603</v>
      </c>
      <c r="J666" s="13" t="n">
        <f aca="false">Amp2*SIN(2*PI()*Freq*H666+Phasenv)</f>
        <v>-0.459579860621374</v>
      </c>
      <c r="K666" s="13" t="n">
        <f aca="false">I666+J666</f>
        <v>0.428556588192229</v>
      </c>
    </row>
    <row r="667" customFormat="false" ht="12.75" hidden="false" customHeight="false" outlineLevel="0" collapsed="false">
      <c r="H667" s="13" t="n">
        <f aca="false">H666+Ts/500</f>
        <v>0.0132799999999998</v>
      </c>
      <c r="I667" s="13" t="n">
        <f aca="false">Amp1*SIN(2*PI()*Freq1*H667)</f>
        <v>0.882291226435014</v>
      </c>
      <c r="J667" s="13" t="n">
        <f aca="false">Amp2*SIN(2*PI()*Freq*H667+Phasenv)</f>
        <v>-0.470703932165219</v>
      </c>
      <c r="K667" s="13" t="n">
        <f aca="false">I667+J667</f>
        <v>0.411587294269795</v>
      </c>
    </row>
    <row r="668" customFormat="false" ht="12.75" hidden="false" customHeight="false" outlineLevel="0" collapsed="false">
      <c r="H668" s="13" t="n">
        <f aca="false">H667+Ts/500</f>
        <v>0.0132999999999998</v>
      </c>
      <c r="I668" s="13" t="n">
        <f aca="false">Amp1*SIN(2*PI()*Freq1*H668)</f>
        <v>0.876306680043926</v>
      </c>
      <c r="J668" s="13" t="n">
        <f aca="false">Amp2*SIN(2*PI()*Freq*H668+Phasenv)</f>
        <v>-0.481753674101602</v>
      </c>
      <c r="K668" s="13" t="n">
        <f aca="false">I668+J668</f>
        <v>0.394553005942324</v>
      </c>
    </row>
    <row r="669" customFormat="false" ht="12.75" hidden="false" customHeight="false" outlineLevel="0" collapsed="false">
      <c r="H669" s="13" t="n">
        <f aca="false">H668+Ts/500</f>
        <v>0.0133199999999998</v>
      </c>
      <c r="I669" s="13" t="n">
        <f aca="false">Amp1*SIN(2*PI()*Freq1*H669)</f>
        <v>0.87018375466959</v>
      </c>
      <c r="J669" s="13" t="n">
        <f aca="false">Amp2*SIN(2*PI()*Freq*H669+Phasenv)</f>
        <v>-0.492727341548178</v>
      </c>
      <c r="K669" s="13" t="n">
        <f aca="false">I669+J669</f>
        <v>0.377456413121411</v>
      </c>
    </row>
    <row r="670" customFormat="false" ht="12.75" hidden="false" customHeight="false" outlineLevel="0" collapsed="false">
      <c r="H670" s="13" t="n">
        <f aca="false">H669+Ts/500</f>
        <v>0.0133399999999998</v>
      </c>
      <c r="I670" s="13" t="n">
        <f aca="false">Amp1*SIN(2*PI()*Freq1*H670)</f>
        <v>0.863923417192901</v>
      </c>
      <c r="J670" s="13" t="n">
        <f aca="false">Amp2*SIN(2*PI()*Freq*H670+Phasenv)</f>
        <v>-0.503623201635648</v>
      </c>
      <c r="K670" s="13" t="n">
        <f aca="false">I670+J670</f>
        <v>0.360300215557253</v>
      </c>
    </row>
    <row r="671" customFormat="false" ht="12.75" hidden="false" customHeight="false" outlineLevel="0" collapsed="false">
      <c r="H671" s="13" t="n">
        <f aca="false">H670+Ts/500</f>
        <v>0.0133599999999998</v>
      </c>
      <c r="I671" s="13" t="n">
        <f aca="false">Amp1*SIN(2*PI()*Freq1*H671)</f>
        <v>0.857526656193719</v>
      </c>
      <c r="J671" s="13" t="n">
        <f aca="false">Amp2*SIN(2*PI()*Freq*H671+Phasenv)</f>
        <v>-0.514439533781395</v>
      </c>
      <c r="K671" s="13" t="n">
        <f aca="false">I671+J671</f>
        <v>0.343087122412324</v>
      </c>
    </row>
    <row r="672" customFormat="false" ht="12.75" hidden="false" customHeight="false" outlineLevel="0" collapsed="false">
      <c r="H672" s="13" t="n">
        <f aca="false">H671+Ts/500</f>
        <v>0.0133799999999998</v>
      </c>
      <c r="I672" s="13" t="n">
        <f aca="false">Amp1*SIN(2*PI()*Freq1*H672)</f>
        <v>0.85099448179476</v>
      </c>
      <c r="J672" s="13" t="n">
        <f aca="false">Amp2*SIN(2*PI()*Freq*H672+Phasenv)</f>
        <v>-0.525174629961185</v>
      </c>
      <c r="K672" s="13" t="n">
        <f aca="false">I672+J672</f>
        <v>0.325819851833576</v>
      </c>
    </row>
    <row r="673" customFormat="false" ht="12.75" hidden="false" customHeight="false" outlineLevel="0" collapsed="false">
      <c r="H673" s="13" t="n">
        <f aca="false">H672+Ts/500</f>
        <v>0.0133999999999998</v>
      </c>
      <c r="I673" s="13" t="n">
        <f aca="false">Amp1*SIN(2*PI()*Freq1*H673)</f>
        <v>0.844327925502086</v>
      </c>
      <c r="J673" s="13" t="n">
        <f aca="false">Amp2*SIN(2*PI()*Freq*H673+Phasenv)</f>
        <v>-0.535826794978886</v>
      </c>
      <c r="K673" s="13" t="n">
        <f aca="false">I673+J673</f>
        <v>0.3085011305232</v>
      </c>
    </row>
    <row r="674" customFormat="false" ht="12.75" hidden="false" customHeight="false" outlineLevel="0" collapsed="false">
      <c r="H674" s="13" t="n">
        <f aca="false">H673+Ts/500</f>
        <v>0.0134199999999998</v>
      </c>
      <c r="I674" s="13" t="n">
        <f aca="false">Amp1*SIN(2*PI()*Freq1*H674)</f>
        <v>0.837528040042214</v>
      </c>
      <c r="J674" s="13" t="n">
        <f aca="false">Amp2*SIN(2*PI()*Freq*H674+Phasenv)</f>
        <v>-0.546394346734158</v>
      </c>
      <c r="K674" s="13" t="n">
        <f aca="false">I674+J674</f>
        <v>0.291133693308056</v>
      </c>
    </row>
    <row r="675" customFormat="false" ht="12.75" hidden="false" customHeight="false" outlineLevel="0" collapsed="false">
      <c r="H675" s="13" t="n">
        <f aca="false">H674+Ts/500</f>
        <v>0.0134399999999998</v>
      </c>
      <c r="I675" s="13" t="n">
        <f aca="false">Amp1*SIN(2*PI()*Freq1*H675)</f>
        <v>0.830595899195887</v>
      </c>
      <c r="J675" s="13" t="n">
        <f aca="false">Amp2*SIN(2*PI()*Freq*H675+Phasenv)</f>
        <v>-0.556875616488078</v>
      </c>
      <c r="K675" s="13" t="n">
        <f aca="false">I675+J675</f>
        <v>0.273720282707809</v>
      </c>
    </row>
    <row r="676" customFormat="false" ht="12.75" hidden="false" customHeight="false" outlineLevel="0" collapsed="false">
      <c r="H676" s="13" t="n">
        <f aca="false">H675+Ts/500</f>
        <v>0.0134599999999998</v>
      </c>
      <c r="I676" s="13" t="n">
        <f aca="false">Amp1*SIN(2*PI()*Freq1*H676)</f>
        <v>0.823532597628503</v>
      </c>
      <c r="J676" s="13" t="n">
        <f aca="false">Amp2*SIN(2*PI()*Freq*H676+Phasenv)</f>
        <v>-0.567268949126646</v>
      </c>
      <c r="K676" s="13" t="n">
        <f aca="false">I676+J676</f>
        <v>0.256263648501857</v>
      </c>
    </row>
    <row r="677" customFormat="false" ht="12.75" hidden="false" customHeight="false" outlineLevel="0" collapsed="false">
      <c r="H677" s="13" t="n">
        <f aca="false">H676+Ts/500</f>
        <v>0.0134799999999998</v>
      </c>
      <c r="I677" s="13" t="n">
        <f aca="false">Amp1*SIN(2*PI()*Freq1*H677)</f>
        <v>0.816339250717261</v>
      </c>
      <c r="J677" s="13" t="n">
        <f aca="false">Amp2*SIN(2*PI()*Freq*H677+Phasenv)</f>
        <v>-0.577572703422159</v>
      </c>
      <c r="K677" s="13" t="n">
        <f aca="false">I677+J677</f>
        <v>0.238766547295102</v>
      </c>
    </row>
    <row r="678" customFormat="false" ht="12.75" hidden="false" customHeight="false" outlineLevel="0" collapsed="false">
      <c r="H678" s="13" t="n">
        <f aca="false">H677+Ts/500</f>
        <v>0.0134999999999998</v>
      </c>
      <c r="I678" s="13" t="n">
        <f aca="false">Amp1*SIN(2*PI()*Freq1*H678)</f>
        <v>0.809016994375026</v>
      </c>
      <c r="J678" s="13" t="n">
        <f aca="false">Amp2*SIN(2*PI()*Freq*H678+Phasenv)</f>
        <v>-0.587785252292365</v>
      </c>
      <c r="K678" s="13" t="n">
        <f aca="false">I678+J678</f>
        <v>0.221231742082661</v>
      </c>
    </row>
    <row r="679" customFormat="false" ht="12.75" hidden="false" customHeight="false" outlineLevel="0" collapsed="false">
      <c r="H679" s="13" t="n">
        <f aca="false">H678+Ts/500</f>
        <v>0.0135199999999998</v>
      </c>
      <c r="I679" s="13" t="n">
        <f aca="false">Amp1*SIN(2*PI()*Freq1*H679)</f>
        <v>0.801566984870957</v>
      </c>
      <c r="J679" s="13" t="n">
        <f aca="false">Amp2*SIN(2*PI()*Freq*H679+Phasenv)</f>
        <v>-0.597904983057411</v>
      </c>
      <c r="K679" s="13" t="n">
        <f aca="false">I679+J679</f>
        <v>0.203662001813546</v>
      </c>
    </row>
    <row r="680" customFormat="false" ht="12.75" hidden="false" customHeight="false" outlineLevel="0" collapsed="false">
      <c r="H680" s="13" t="n">
        <f aca="false">H679+Ts/500</f>
        <v>0.0135399999999998</v>
      </c>
      <c r="I680" s="13" t="n">
        <f aca="false">Amp1*SIN(2*PI()*Freq1*H680)</f>
        <v>0.793990398647917</v>
      </c>
      <c r="J680" s="13" t="n">
        <f aca="false">Amp2*SIN(2*PI()*Freq*H680+Phasenv)</f>
        <v>-0.607930297694498</v>
      </c>
      <c r="K680" s="13" t="n">
        <f aca="false">I680+J680</f>
        <v>0.186060100953419</v>
      </c>
    </row>
    <row r="681" customFormat="false" ht="12.75" hidden="false" customHeight="false" outlineLevel="0" collapsed="false">
      <c r="H681" s="13" t="n">
        <f aca="false">H680+Ts/500</f>
        <v>0.0135599999999998</v>
      </c>
      <c r="I681" s="13" t="n">
        <f aca="false">Amp1*SIN(2*PI()*Freq1*H681)</f>
        <v>0.786288432136703</v>
      </c>
      <c r="J681" s="13" t="n">
        <f aca="false">Amp2*SIN(2*PI()*Freq*H681+Phasenv)</f>
        <v>-0.617859613090227</v>
      </c>
      <c r="K681" s="13" t="n">
        <f aca="false">I681+J681</f>
        <v>0.168428819046475</v>
      </c>
    </row>
    <row r="682" customFormat="false" ht="12.75" hidden="false" customHeight="false" outlineLevel="0" collapsed="false">
      <c r="H682" s="13" t="n">
        <f aca="false">H681+Ts/500</f>
        <v>0.0135799999999998</v>
      </c>
      <c r="I682" s="13" t="n">
        <f aca="false">Amp1*SIN(2*PI()*Freq1*H682)</f>
        <v>0.778462301567109</v>
      </c>
      <c r="J682" s="13" t="n">
        <f aca="false">Amp2*SIN(2*PI()*Freq*H682+Phasenv)</f>
        <v>-0.627691361290594</v>
      </c>
      <c r="K682" s="13" t="n">
        <f aca="false">I682+J682</f>
        <v>0.150770940276515</v>
      </c>
    </row>
    <row r="683" customFormat="false" ht="12.75" hidden="false" customHeight="false" outlineLevel="0" collapsed="false">
      <c r="H683" s="13" t="n">
        <f aca="false">H682+Ts/500</f>
        <v>0.0135999999999998</v>
      </c>
      <c r="I683" s="13" t="n">
        <f aca="false">Amp1*SIN(2*PI()*Freq1*H683)</f>
        <v>0.770513242775877</v>
      </c>
      <c r="J683" s="13" t="n">
        <f aca="false">Amp2*SIN(2*PI()*Freq*H683+Phasenv)</f>
        <v>-0.637423989748584</v>
      </c>
      <c r="K683" s="13" t="n">
        <f aca="false">I683+J683</f>
        <v>0.133089253027293</v>
      </c>
    </row>
    <row r="684" customFormat="false" ht="12.75" hidden="false" customHeight="false" outlineLevel="0" collapsed="false">
      <c r="H684" s="13" t="n">
        <f aca="false">H683+Ts/500</f>
        <v>0.0136199999999998</v>
      </c>
      <c r="I684" s="13" t="n">
        <f aca="false">Amp1*SIN(2*PI()*Freq1*H684)</f>
        <v>0.762442511011536</v>
      </c>
      <c r="J684" s="13" t="n">
        <f aca="false">Amp2*SIN(2*PI()*Freq*H684+Phasenv)</f>
        <v>-0.64705596156934</v>
      </c>
      <c r="K684" s="13" t="n">
        <f aca="false">I684+J684</f>
        <v>0.115386549442196</v>
      </c>
    </row>
    <row r="685" customFormat="false" ht="12.75" hidden="false" customHeight="false" outlineLevel="0" collapsed="false">
      <c r="H685" s="13" t="n">
        <f aca="false">H684+Ts/500</f>
        <v>0.0136399999999998</v>
      </c>
      <c r="I685" s="13" t="n">
        <f aca="false">Amp1*SIN(2*PI()*Freq1*H685)</f>
        <v>0.754251380736194</v>
      </c>
      <c r="J685" s="13" t="n">
        <f aca="false">Amp2*SIN(2*PI()*Freq*H685+Phasenv)</f>
        <v>-0.656585755752853</v>
      </c>
      <c r="K685" s="13" t="n">
        <f aca="false">I685+J685</f>
        <v>0.0976656249833411</v>
      </c>
    </row>
    <row r="686" customFormat="false" ht="12.75" hidden="false" customHeight="false" outlineLevel="0" collapsed="false">
      <c r="H686" s="13" t="n">
        <f aca="false">H685+Ts/500</f>
        <v>0.0136599999999998</v>
      </c>
      <c r="I686" s="13" t="n">
        <f aca="false">Amp1*SIN(2*PI()*Freq1*H686)</f>
        <v>0.745941145424274</v>
      </c>
      <c r="J686" s="13" t="n">
        <f aca="false">Amp2*SIN(2*PI()*Freq*H686+Phasenv)</f>
        <v>-0.666011867434149</v>
      </c>
      <c r="K686" s="13" t="n">
        <f aca="false">I686+J686</f>
        <v>0.0799292779901254</v>
      </c>
    </row>
    <row r="687" customFormat="false" ht="12.75" hidden="false" customHeight="false" outlineLevel="0" collapsed="false">
      <c r="H687" s="13" t="n">
        <f aca="false">H686+Ts/500</f>
        <v>0.0136799999999998</v>
      </c>
      <c r="I687" s="13" t="n">
        <f aca="false">Amp1*SIN(2*PI()*Freq1*H687)</f>
        <v>0.737513117358268</v>
      </c>
      <c r="J687" s="13" t="n">
        <f aca="false">Amp2*SIN(2*PI()*Freq*H687+Phasenv)</f>
        <v>-0.675332808120922</v>
      </c>
      <c r="K687" s="13" t="n">
        <f aca="false">I687+J687</f>
        <v>0.0621803092373456</v>
      </c>
    </row>
    <row r="688" customFormat="false" ht="12.75" hidden="false" customHeight="false" outlineLevel="0" collapsed="false">
      <c r="H688" s="13" t="n">
        <f aca="false">H687+Ts/500</f>
        <v>0.0136999999999998</v>
      </c>
      <c r="I688" s="13" t="n">
        <f aca="false">Amp1*SIN(2*PI()*Freq1*H688)</f>
        <v>0.728968627421507</v>
      </c>
      <c r="J688" s="13" t="n">
        <f aca="false">Amp2*SIN(2*PI()*Freq*H688+Phasenv)</f>
        <v>-0.684547105928587</v>
      </c>
      <c r="K688" s="13" t="n">
        <f aca="false">I688+J688</f>
        <v>0.0444215214929201</v>
      </c>
    </row>
    <row r="689" customFormat="false" ht="12.75" hidden="false" customHeight="false" outlineLevel="0" collapsed="false">
      <c r="H689" s="13" t="n">
        <f aca="false">H688+Ts/500</f>
        <v>0.0137199999999998</v>
      </c>
      <c r="I689" s="13" t="n">
        <f aca="false">Amp1*SIN(2*PI()*Freq1*H689)</f>
        <v>0.720309024888004</v>
      </c>
      <c r="J689" s="13" t="n">
        <f aca="false">Amp2*SIN(2*PI()*Freq*H689+Phasenv)</f>
        <v>-0.693653305812704</v>
      </c>
      <c r="K689" s="13" t="n">
        <f aca="false">I689+J689</f>
        <v>0.0266557190753005</v>
      </c>
    </row>
    <row r="690" customFormat="false" ht="12.75" hidden="false" customHeight="false" outlineLevel="0" collapsed="false">
      <c r="H690" s="13" t="n">
        <f aca="false">H689+Ts/500</f>
        <v>0.0137399999999998</v>
      </c>
      <c r="I690" s="13" t="n">
        <f aca="false">Amp1*SIN(2*PI()*Freq1*H690)</f>
        <v>0.711535677209383</v>
      </c>
      <c r="J690" s="13" t="n">
        <f aca="false">Amp2*SIN(2*PI()*Freq*H690+Phasenv)</f>
        <v>-0.70264996979875</v>
      </c>
      <c r="K690" s="13" t="n">
        <f aca="false">I690+J690</f>
        <v>0.00888570741063333</v>
      </c>
    </row>
    <row r="691" customFormat="false" ht="12.75" hidden="false" customHeight="false" outlineLevel="0" collapsed="false">
      <c r="H691" s="13" t="n">
        <f aca="false">H690+Ts/500</f>
        <v>0.0137599999999998</v>
      </c>
      <c r="I691" s="13" t="n">
        <f aca="false">Amp1*SIN(2*PI()*Freq1*H691)</f>
        <v>0.702649969798949</v>
      </c>
      <c r="J691" s="13" t="n">
        <f aca="false">Amp2*SIN(2*PI()*Freq*H691+Phasenv)</f>
        <v>-0.711535677209187</v>
      </c>
      <c r="K691" s="13" t="n">
        <f aca="false">I691+J691</f>
        <v>-0.00888570741023786</v>
      </c>
    </row>
    <row r="692" customFormat="false" ht="12.75" hidden="false" customHeight="false" outlineLevel="0" collapsed="false">
      <c r="H692" s="13" t="n">
        <f aca="false">H691+Ts/500</f>
        <v>0.0137799999999998</v>
      </c>
      <c r="I692" s="13" t="n">
        <f aca="false">Amp1*SIN(2*PI()*Freq1*H692)</f>
        <v>0.693653305812907</v>
      </c>
      <c r="J692" s="13" t="n">
        <f aca="false">Amp2*SIN(2*PI()*Freq*H692+Phasenv)</f>
        <v>-0.720309024887809</v>
      </c>
      <c r="K692" s="13" t="n">
        <f aca="false">I692+J692</f>
        <v>-0.0266557190749026</v>
      </c>
    </row>
    <row r="693" customFormat="false" ht="12.75" hidden="false" customHeight="false" outlineLevel="0" collapsed="false">
      <c r="H693" s="13" t="n">
        <f aca="false">H692+Ts/500</f>
        <v>0.0137999999999998</v>
      </c>
      <c r="I693" s="13" t="n">
        <f aca="false">Amp1*SIN(2*PI()*Freq1*H693)</f>
        <v>0.684547105928792</v>
      </c>
      <c r="J693" s="13" t="n">
        <f aca="false">Amp2*SIN(2*PI()*Freq*H693+Phasenv)</f>
        <v>-0.728968627421314</v>
      </c>
      <c r="K693" s="13" t="n">
        <f aca="false">I693+J693</f>
        <v>-0.0444215214925224</v>
      </c>
    </row>
    <row r="694" customFormat="false" ht="12.75" hidden="false" customHeight="false" outlineLevel="0" collapsed="false">
      <c r="H694" s="13" t="n">
        <f aca="false">H693+Ts/500</f>
        <v>0.0138199999999998</v>
      </c>
      <c r="I694" s="13" t="n">
        <f aca="false">Amp1*SIN(2*PI()*Freq1*H694)</f>
        <v>0.67533280812113</v>
      </c>
      <c r="J694" s="13" t="n">
        <f aca="false">Amp2*SIN(2*PI()*Freq*H694+Phasenv)</f>
        <v>-0.737513117358078</v>
      </c>
      <c r="K694" s="13" t="n">
        <f aca="false">I694+J694</f>
        <v>-0.0621803092369481</v>
      </c>
    </row>
    <row r="695" customFormat="false" ht="12.75" hidden="false" customHeight="false" outlineLevel="0" collapsed="false">
      <c r="H695" s="13" t="n">
        <f aca="false">H694+Ts/500</f>
        <v>0.0138399999999998</v>
      </c>
      <c r="I695" s="13" t="n">
        <f aca="false">Amp1*SIN(2*PI()*Freq1*H695)</f>
        <v>0.666011867434359</v>
      </c>
      <c r="J695" s="13" t="n">
        <f aca="false">Amp2*SIN(2*PI()*Freq*H695+Phasenv)</f>
        <v>-0.745941145424087</v>
      </c>
      <c r="K695" s="13" t="n">
        <f aca="false">I695+J695</f>
        <v>-0.0799292779897282</v>
      </c>
    </row>
    <row r="696" customFormat="false" ht="12.75" hidden="false" customHeight="false" outlineLevel="0" collapsed="false">
      <c r="H696" s="13" t="n">
        <f aca="false">H695+Ts/500</f>
        <v>0.0138599999999998</v>
      </c>
      <c r="I696" s="13" t="n">
        <f aca="false">Amp1*SIN(2*PI()*Freq1*H696)</f>
        <v>0.656585755753065</v>
      </c>
      <c r="J696" s="13" t="n">
        <f aca="false">Amp2*SIN(2*PI()*Freq*H696+Phasenv)</f>
        <v>-0.754251380736009</v>
      </c>
      <c r="K696" s="13" t="n">
        <f aca="false">I696+J696</f>
        <v>-0.0976656249829441</v>
      </c>
    </row>
    <row r="697" customFormat="false" ht="12.75" hidden="false" customHeight="false" outlineLevel="0" collapsed="false">
      <c r="H697" s="13" t="n">
        <f aca="false">H696+Ts/500</f>
        <v>0.0138799999999998</v>
      </c>
      <c r="I697" s="13" t="n">
        <f aca="false">Amp1*SIN(2*PI()*Freq1*H697)</f>
        <v>0.647055961569553</v>
      </c>
      <c r="J697" s="13" t="n">
        <f aca="false">Amp2*SIN(2*PI()*Freq*H697+Phasenv)</f>
        <v>-0.762442511011355</v>
      </c>
      <c r="K697" s="13" t="n">
        <f aca="false">I697+J697</f>
        <v>-0.115386549441802</v>
      </c>
    </row>
    <row r="698" customFormat="false" ht="12.75" hidden="false" customHeight="false" outlineLevel="0" collapsed="false">
      <c r="H698" s="13" t="n">
        <f aca="false">H697+Ts/500</f>
        <v>0.0138999999999998</v>
      </c>
      <c r="I698" s="13" t="n">
        <f aca="false">Amp1*SIN(2*PI()*Freq1*H698)</f>
        <v>0.637423989748801</v>
      </c>
      <c r="J698" s="13" t="n">
        <f aca="false">Amp2*SIN(2*PI()*Freq*H698+Phasenv)</f>
        <v>-0.770513242775697</v>
      </c>
      <c r="K698" s="13" t="n">
        <f aca="false">I698+J698</f>
        <v>-0.133089253026897</v>
      </c>
    </row>
    <row r="699" customFormat="false" ht="12.75" hidden="false" customHeight="false" outlineLevel="0" collapsed="false">
      <c r="H699" s="13" t="n">
        <f aca="false">H698+Ts/500</f>
        <v>0.0139199999999998</v>
      </c>
      <c r="I699" s="13" t="n">
        <f aca="false">Amp1*SIN(2*PI()*Freq1*H699)</f>
        <v>0.627691361290813</v>
      </c>
      <c r="J699" s="13" t="n">
        <f aca="false">Amp2*SIN(2*PI()*Freq*H699+Phasenv)</f>
        <v>-0.778462301566933</v>
      </c>
      <c r="K699" s="13" t="n">
        <f aca="false">I699+J699</f>
        <v>-0.15077094027612</v>
      </c>
    </row>
    <row r="700" customFormat="false" ht="12.75" hidden="false" customHeight="false" outlineLevel="0" collapsed="false">
      <c r="H700" s="13" t="n">
        <f aca="false">H699+Ts/500</f>
        <v>0.0139399999999998</v>
      </c>
      <c r="I700" s="13" t="n">
        <f aca="false">Amp1*SIN(2*PI()*Freq1*H700)</f>
        <v>0.617859613090449</v>
      </c>
      <c r="J700" s="13" t="n">
        <f aca="false">Amp2*SIN(2*PI()*Freq*H700+Phasenv)</f>
        <v>-0.786288432136529</v>
      </c>
      <c r="K700" s="13" t="n">
        <f aca="false">I700+J700</f>
        <v>-0.16842881904608</v>
      </c>
    </row>
    <row r="701" customFormat="false" ht="12.75" hidden="false" customHeight="false" outlineLevel="0" collapsed="false">
      <c r="H701" s="13" t="n">
        <f aca="false">H700+Ts/500</f>
        <v>0.0139599999999998</v>
      </c>
      <c r="I701" s="13" t="n">
        <f aca="false">Amp1*SIN(2*PI()*Freq1*H701)</f>
        <v>0.607930297694722</v>
      </c>
      <c r="J701" s="13" t="n">
        <f aca="false">Amp2*SIN(2*PI()*Freq*H701+Phasenv)</f>
        <v>-0.793990398647747</v>
      </c>
      <c r="K701" s="13" t="n">
        <f aca="false">I701+J701</f>
        <v>-0.186060100953025</v>
      </c>
    </row>
    <row r="702" customFormat="false" ht="12.75" hidden="false" customHeight="false" outlineLevel="0" collapsed="false">
      <c r="H702" s="13" t="n">
        <f aca="false">H701+Ts/500</f>
        <v>0.0139799999999998</v>
      </c>
      <c r="I702" s="13" t="n">
        <f aca="false">Amp1*SIN(2*PI()*Freq1*H702)</f>
        <v>0.597904983057637</v>
      </c>
      <c r="J702" s="13" t="n">
        <f aca="false">Amp2*SIN(2*PI()*Freq*H702+Phasenv)</f>
        <v>-0.801566984870789</v>
      </c>
      <c r="K702" s="13" t="n">
        <f aca="false">I702+J702</f>
        <v>-0.203662001813152</v>
      </c>
    </row>
    <row r="703" customFormat="false" ht="12.75" hidden="false" customHeight="false" outlineLevel="0" collapsed="false">
      <c r="H703" s="13" t="n">
        <f aca="false">H702+Ts/500</f>
        <v>0.0139999999999998</v>
      </c>
      <c r="I703" s="13" t="n">
        <f aca="false">Amp1*SIN(2*PI()*Freq1*H703)</f>
        <v>0.587785252292593</v>
      </c>
      <c r="J703" s="13" t="n">
        <f aca="false">Amp2*SIN(2*PI()*Freq*H703+Phasenv)</f>
        <v>-0.809016994374861</v>
      </c>
      <c r="K703" s="13" t="n">
        <f aca="false">I703+J703</f>
        <v>-0.221231742082268</v>
      </c>
    </row>
    <row r="704" customFormat="false" ht="12.75" hidden="false" customHeight="false" outlineLevel="0" collapsed="false">
      <c r="H704" s="13" t="n">
        <f aca="false">H703+Ts/500</f>
        <v>0.0140199999999998</v>
      </c>
      <c r="I704" s="13" t="n">
        <f aca="false">Amp1*SIN(2*PI()*Freq1*H704)</f>
        <v>0.577572703422387</v>
      </c>
      <c r="J704" s="13" t="n">
        <f aca="false">Amp2*SIN(2*PI()*Freq*H704+Phasenv)</f>
        <v>-0.816339250717099</v>
      </c>
      <c r="K704" s="13" t="n">
        <f aca="false">I704+J704</f>
        <v>-0.238766547294712</v>
      </c>
    </row>
    <row r="705" customFormat="false" ht="12.75" hidden="false" customHeight="false" outlineLevel="0" collapsed="false">
      <c r="H705" s="13" t="n">
        <f aca="false">H704+Ts/500</f>
        <v>0.0140399999999998</v>
      </c>
      <c r="I705" s="13" t="n">
        <f aca="false">Amp1*SIN(2*PI()*Freq1*H705)</f>
        <v>0.567268949126878</v>
      </c>
      <c r="J705" s="13" t="n">
        <f aca="false">Amp2*SIN(2*PI()*Freq*H705+Phasenv)</f>
        <v>-0.823532597628344</v>
      </c>
      <c r="K705" s="13" t="n">
        <f aca="false">I705+J705</f>
        <v>-0.256263648501466</v>
      </c>
    </row>
    <row r="706" customFormat="false" ht="12.75" hidden="false" customHeight="false" outlineLevel="0" collapsed="false">
      <c r="H706" s="13" t="n">
        <f aca="false">H705+Ts/500</f>
        <v>0.0140599999999998</v>
      </c>
      <c r="I706" s="13" t="n">
        <f aca="false">Amp1*SIN(2*PI()*Freq1*H706)</f>
        <v>0.556875616488311</v>
      </c>
      <c r="J706" s="13" t="n">
        <f aca="false">Amp2*SIN(2*PI()*Freq*H706+Phasenv)</f>
        <v>-0.83059589919573</v>
      </c>
      <c r="K706" s="13" t="n">
        <f aca="false">I706+J706</f>
        <v>-0.273720282707419</v>
      </c>
    </row>
    <row r="707" customFormat="false" ht="12.75" hidden="false" customHeight="false" outlineLevel="0" collapsed="false">
      <c r="H707" s="13" t="n">
        <f aca="false">H706+Ts/500</f>
        <v>0.0140799999999998</v>
      </c>
      <c r="I707" s="13" t="n">
        <f aca="false">Amp1*SIN(2*PI()*Freq1*H707)</f>
        <v>0.546394346734394</v>
      </c>
      <c r="J707" s="13" t="n">
        <f aca="false">Amp2*SIN(2*PI()*Freq*H707+Phasenv)</f>
        <v>-0.83752804004206</v>
      </c>
      <c r="K707" s="13" t="n">
        <f aca="false">I707+J707</f>
        <v>-0.291133693307666</v>
      </c>
    </row>
    <row r="708" customFormat="false" ht="12.75" hidden="false" customHeight="false" outlineLevel="0" collapsed="false">
      <c r="H708" s="13" t="n">
        <f aca="false">H707+Ts/500</f>
        <v>0.0140999999999998</v>
      </c>
      <c r="I708" s="13" t="n">
        <f aca="false">Amp1*SIN(2*PI()*Freq1*H708)</f>
        <v>0.535826794979123</v>
      </c>
      <c r="J708" s="13" t="n">
        <f aca="false">Amp2*SIN(2*PI()*Freq*H708+Phasenv)</f>
        <v>-0.844327925501935</v>
      </c>
      <c r="K708" s="13" t="n">
        <f aca="false">I708+J708</f>
        <v>-0.308501130522812</v>
      </c>
    </row>
    <row r="709" customFormat="false" ht="12.75" hidden="false" customHeight="false" outlineLevel="0" collapsed="false">
      <c r="H709" s="13" t="n">
        <f aca="false">H708+Ts/500</f>
        <v>0.0141199999999998</v>
      </c>
      <c r="I709" s="13" t="n">
        <f aca="false">Amp1*SIN(2*PI()*Freq1*H709)</f>
        <v>0.525174629961424</v>
      </c>
      <c r="J709" s="13" t="n">
        <f aca="false">Amp2*SIN(2*PI()*Freq*H709+Phasenv)</f>
        <v>-0.850994481794613</v>
      </c>
      <c r="K709" s="13" t="n">
        <f aca="false">I709+J709</f>
        <v>-0.325819851833189</v>
      </c>
    </row>
    <row r="710" customFormat="false" ht="12.75" hidden="false" customHeight="false" outlineLevel="0" collapsed="false">
      <c r="H710" s="13" t="n">
        <f aca="false">H709+Ts/500</f>
        <v>0.0141399999999998</v>
      </c>
      <c r="I710" s="13" t="n">
        <f aca="false">Amp1*SIN(2*PI()*Freq1*H710)</f>
        <v>0.514439533781635</v>
      </c>
      <c r="J710" s="13" t="n">
        <f aca="false">Amp2*SIN(2*PI()*Freq*H710+Phasenv)</f>
        <v>-0.857526656193575</v>
      </c>
      <c r="K710" s="13" t="n">
        <f aca="false">I710+J710</f>
        <v>-0.34308712241194</v>
      </c>
    </row>
    <row r="711" customFormat="false" ht="12.75" hidden="false" customHeight="false" outlineLevel="0" collapsed="false">
      <c r="H711" s="13" t="n">
        <f aca="false">H710+Ts/500</f>
        <v>0.0141599999999998</v>
      </c>
      <c r="I711" s="13" t="n">
        <f aca="false">Amp1*SIN(2*PI()*Freq1*H711)</f>
        <v>0.503623201635891</v>
      </c>
      <c r="J711" s="13" t="n">
        <f aca="false">Amp2*SIN(2*PI()*Freq*H711+Phasenv)</f>
        <v>-0.863923417192759</v>
      </c>
      <c r="K711" s="13" t="n">
        <f aca="false">I711+J711</f>
        <v>-0.360300215556869</v>
      </c>
    </row>
    <row r="712" customFormat="false" ht="12.75" hidden="false" customHeight="false" outlineLevel="0" collapsed="false">
      <c r="H712" s="13" t="n">
        <f aca="false">H711+Ts/500</f>
        <v>0.0141799999999998</v>
      </c>
      <c r="I712" s="13" t="n">
        <f aca="false">Amp1*SIN(2*PI()*Freq1*H712)</f>
        <v>0.492727341548423</v>
      </c>
      <c r="J712" s="13" t="n">
        <f aca="false">Amp2*SIN(2*PI()*Freq*H712+Phasenv)</f>
        <v>-0.870183754669451</v>
      </c>
      <c r="K712" s="13" t="n">
        <f aca="false">I712+J712</f>
        <v>-0.377456413121028</v>
      </c>
    </row>
    <row r="713" customFormat="false" ht="12.75" hidden="false" customHeight="false" outlineLevel="0" collapsed="false">
      <c r="H713" s="13" t="n">
        <f aca="false">H712+Ts/500</f>
        <v>0.0141999999999998</v>
      </c>
      <c r="I713" s="13" t="n">
        <f aca="false">Amp1*SIN(2*PI()*Freq1*H713)</f>
        <v>0.481753674101849</v>
      </c>
      <c r="J713" s="13" t="n">
        <f aca="false">Amp2*SIN(2*PI()*Freq*H713+Phasenv)</f>
        <v>-0.87630668004379</v>
      </c>
      <c r="K713" s="13" t="n">
        <f aca="false">I713+J713</f>
        <v>-0.394553005941942</v>
      </c>
    </row>
    <row r="714" customFormat="false" ht="12.75" hidden="false" customHeight="false" outlineLevel="0" collapsed="false">
      <c r="H714" s="13" t="n">
        <f aca="false">H713+Ts/500</f>
        <v>0.0142199999999998</v>
      </c>
      <c r="I714" s="13" t="n">
        <f aca="false">Amp1*SIN(2*PI()*Freq1*H714)</f>
        <v>0.470703932165467</v>
      </c>
      <c r="J714" s="13" t="n">
        <f aca="false">Amp2*SIN(2*PI()*Freq*H714+Phasenv)</f>
        <v>-0.882291226434881</v>
      </c>
      <c r="K714" s="13" t="n">
        <f aca="false">I714+J714</f>
        <v>-0.411587294269414</v>
      </c>
    </row>
    <row r="715" customFormat="false" ht="12.75" hidden="false" customHeight="false" outlineLevel="0" collapsed="false">
      <c r="H715" s="13" t="n">
        <f aca="false">H714+Ts/500</f>
        <v>0.0142399999999998</v>
      </c>
      <c r="I715" s="13" t="n">
        <f aca="false">Amp1*SIN(2*PI()*Freq1*H715)</f>
        <v>0.459579860621624</v>
      </c>
      <c r="J715" s="13" t="n">
        <f aca="false">Amp2*SIN(2*PI()*Freq*H715+Phasenv)</f>
        <v>-0.888136448813474</v>
      </c>
      <c r="K715" s="13" t="n">
        <f aca="false">I715+J715</f>
        <v>-0.42855658819185</v>
      </c>
    </row>
    <row r="716" customFormat="false" ht="12.75" hidden="false" customHeight="false" outlineLevel="0" collapsed="false">
      <c r="H716" s="13" t="n">
        <f aca="false">H715+Ts/500</f>
        <v>0.0142599999999998</v>
      </c>
      <c r="I716" s="13" t="n">
        <f aca="false">Amp1*SIN(2*PI()*Freq1*H716)</f>
        <v>0.44838321609017</v>
      </c>
      <c r="J716" s="13" t="n">
        <f aca="false">Amp2*SIN(2*PI()*Freq*H716+Phasenv)</f>
        <v>-0.893841424151195</v>
      </c>
      <c r="K716" s="13" t="n">
        <f aca="false">I716+J716</f>
        <v>-0.445458208061024</v>
      </c>
    </row>
    <row r="717" customFormat="false" ht="12.75" hidden="false" customHeight="false" outlineLevel="0" collapsed="false">
      <c r="H717" s="13" t="n">
        <f aca="false">H716+Ts/500</f>
        <v>0.0142799999999998</v>
      </c>
      <c r="I717" s="13" t="n">
        <f aca="false">Amp1*SIN(2*PI()*Freq1*H717)</f>
        <v>0.437115766651071</v>
      </c>
      <c r="J717" s="13" t="n">
        <f aca="false">Amp2*SIN(2*PI()*Freq*H717+Phasenv)</f>
        <v>-0.899405251566304</v>
      </c>
      <c r="K717" s="13" t="n">
        <f aca="false">I717+J717</f>
        <v>-0.462289484915233</v>
      </c>
    </row>
    <row r="718" customFormat="false" ht="12.75" hidden="false" customHeight="false" outlineLevel="0" collapsed="false">
      <c r="H718" s="13" t="n">
        <f aca="false">H717+Ts/500</f>
        <v>0.0142999999999998</v>
      </c>
      <c r="I718" s="13" t="n">
        <f aca="false">Amp1*SIN(2*PI()*Freq1*H718)</f>
        <v>0.425779291565212</v>
      </c>
      <c r="J718" s="13" t="n">
        <f aca="false">Amp2*SIN(2*PI()*Freq*H718+Phasenv)</f>
        <v>-0.904827052465954</v>
      </c>
      <c r="K718" s="13" t="n">
        <f aca="false">I718+J718</f>
        <v>-0.479047760900742</v>
      </c>
    </row>
    <row r="719" customFormat="false" ht="12.75" hidden="false" customHeight="false" outlineLevel="0" collapsed="false">
      <c r="H719" s="13" t="n">
        <f aca="false">H718+Ts/500</f>
        <v>0.0143199999999998</v>
      </c>
      <c r="I719" s="13" t="n">
        <f aca="false">Amp1*SIN(2*PI()*Freq1*H719)</f>
        <v>0.414375580993425</v>
      </c>
      <c r="J719" s="13" t="n">
        <f aca="false">Amp2*SIN(2*PI()*Freq*H719+Phasenv)</f>
        <v>-0.910105970684932</v>
      </c>
      <c r="K719" s="13" t="n">
        <f aca="false">I719+J719</f>
        <v>-0.495730389691506</v>
      </c>
    </row>
    <row r="720" customFormat="false" ht="12.75" hidden="false" customHeight="false" outlineLevel="0" collapsed="false">
      <c r="H720" s="13" t="n">
        <f aca="false">H719+Ts/500</f>
        <v>0.0143399999999998</v>
      </c>
      <c r="I720" s="13" t="n">
        <f aca="false">Amp1*SIN(2*PI()*Freq1*H720)</f>
        <v>0.402906435713805</v>
      </c>
      <c r="J720" s="13" t="n">
        <f aca="false">Amp2*SIN(2*PI()*Freq*H720+Phasenv)</f>
        <v>-0.915241172620855</v>
      </c>
      <c r="K720" s="13" t="n">
        <f aca="false">I720+J720</f>
        <v>-0.51233473690705</v>
      </c>
    </row>
    <row r="721" customFormat="false" ht="12.75" hidden="false" customHeight="false" outlineLevel="0" collapsed="false">
      <c r="H721" s="13" t="n">
        <f aca="false">H720+Ts/500</f>
        <v>0.0143599999999998</v>
      </c>
      <c r="I721" s="13" t="n">
        <f aca="false">Amp1*SIN(2*PI()*Freq1*H721)</f>
        <v>0.391373666837347</v>
      </c>
      <c r="J721" s="13" t="n">
        <f aca="false">Amp2*SIN(2*PI()*Freq*H721+Phasenv)</f>
        <v>-0.920231847365809</v>
      </c>
      <c r="K721" s="13" t="n">
        <f aca="false">I721+J721</f>
        <v>-0.528858180528463</v>
      </c>
    </row>
    <row r="722" customFormat="false" ht="12.75" hidden="false" customHeight="false" outlineLevel="0" collapsed="false">
      <c r="H722" s="13" t="n">
        <f aca="false">H721+Ts/500</f>
        <v>0.0143799999999998</v>
      </c>
      <c r="I722" s="13" t="n">
        <f aca="false">Amp1*SIN(2*PI()*Freq1*H722)</f>
        <v>0.379779095521947</v>
      </c>
      <c r="J722" s="13" t="n">
        <f aca="false">Amp2*SIN(2*PI()*Freq*H722+Phasenv)</f>
        <v>-0.925077206834398</v>
      </c>
      <c r="K722" s="13" t="n">
        <f aca="false">I722+J722</f>
        <v>-0.545298111312452</v>
      </c>
    </row>
    <row r="723" customFormat="false" ht="12.75" hidden="false" customHeight="false" outlineLevel="0" collapsed="false">
      <c r="H723" s="13" t="n">
        <f aca="false">H722+Ts/500</f>
        <v>0.0143999999999998</v>
      </c>
      <c r="I723" s="13" t="n">
        <f aca="false">Amp1*SIN(2*PI()*Freq1*H723)</f>
        <v>0.368124552684823</v>
      </c>
      <c r="J723" s="13" t="n">
        <f aca="false">Amp2*SIN(2*PI()*Freq*H723+Phasenv)</f>
        <v>-0.929776485888194</v>
      </c>
      <c r="K723" s="13" t="n">
        <f aca="false">I723+J723</f>
        <v>-0.561651933203371</v>
      </c>
    </row>
    <row r="724" customFormat="false" ht="12.75" hidden="false" customHeight="false" outlineLevel="0" collapsed="false">
      <c r="H724" s="13" t="n">
        <f aca="false">H723+Ts/500</f>
        <v>0.0144199999999997</v>
      </c>
      <c r="I724" s="13" t="n">
        <f aca="false">Amp1*SIN(2*PI()*Freq1*H724)</f>
        <v>0.356411878713397</v>
      </c>
      <c r="J724" s="13" t="n">
        <f aca="false">Amp2*SIN(2*PI()*Freq*H724+Phasenv)</f>
        <v>-0.934328942456556</v>
      </c>
      <c r="K724" s="13" t="n">
        <f aca="false">I724+J724</f>
        <v>-0.577917063743159</v>
      </c>
    </row>
    <row r="725" customFormat="false" ht="12.75" hidden="false" customHeight="false" outlineLevel="0" collapsed="false">
      <c r="H725" s="13" t="n">
        <f aca="false">H724+Ts/500</f>
        <v>0.0144399999999997</v>
      </c>
      <c r="I725" s="13" t="n">
        <f aca="false">Amp1*SIN(2*PI()*Freq1*H725)</f>
        <v>0.344642923174665</v>
      </c>
      <c r="J725" s="13" t="n">
        <f aca="false">Amp2*SIN(2*PI()*Freq*H725+Phasenv)</f>
        <v>-0.93873385765382</v>
      </c>
      <c r="K725" s="13" t="n">
        <f aca="false">I725+J725</f>
        <v>-0.594090934479154</v>
      </c>
    </row>
    <row r="726" customFormat="false" ht="12.75" hidden="false" customHeight="false" outlineLevel="0" collapsed="false">
      <c r="H726" s="13" t="n">
        <f aca="false">H725+Ts/500</f>
        <v>0.0144599999999997</v>
      </c>
      <c r="I726" s="13" t="n">
        <f aca="false">Amp1*SIN(2*PI()*Freq1*H726)</f>
        <v>0.332819544523136</v>
      </c>
      <c r="J726" s="13" t="n">
        <f aca="false">Amp2*SIN(2*PI()*Freq*H726+Phasenv)</f>
        <v>-0.942990535892812</v>
      </c>
      <c r="K726" s="13" t="n">
        <f aca="false">I726+J726</f>
        <v>-0.610170991369675</v>
      </c>
    </row>
    <row r="727" customFormat="false" ht="12.75" hidden="false" customHeight="false" outlineLevel="0" collapsed="false">
      <c r="H727" s="13" t="n">
        <f aca="false">H726+Ts/500</f>
        <v>0.0144799999999997</v>
      </c>
      <c r="I727" s="13" t="n">
        <f aca="false">Amp1*SIN(2*PI()*Freq1*H727)</f>
        <v>0.320943609807361</v>
      </c>
      <c r="J727" s="13" t="n">
        <f aca="false">Amp2*SIN(2*PI()*Freq*H727+Phasenv)</f>
        <v>-0.947098304994693</v>
      </c>
      <c r="K727" s="13" t="n">
        <f aca="false">I727+J727</f>
        <v>-0.626154695187333</v>
      </c>
    </row>
    <row r="728" customFormat="false" ht="12.75" hidden="false" customHeight="false" outlineLevel="0" collapsed="false">
      <c r="H728" s="13" t="n">
        <f aca="false">H727+Ts/500</f>
        <v>0.0144999999999997</v>
      </c>
      <c r="I728" s="13" t="n">
        <f aca="false">Amp1*SIN(2*PI()*Freq1*H728)</f>
        <v>0.3090169943751</v>
      </c>
      <c r="J728" s="13" t="n">
        <f aca="false">Amp2*SIN(2*PI()*Freq*H728+Phasenv)</f>
        <v>-0.951056516295104</v>
      </c>
      <c r="K728" s="13" t="n">
        <f aca="false">I728+J728</f>
        <v>-0.642039521920004</v>
      </c>
    </row>
    <row r="729" customFormat="false" ht="12.75" hidden="false" customHeight="false" outlineLevel="0" collapsed="false">
      <c r="H729" s="13" t="n">
        <f aca="false">H728+Ts/500</f>
        <v>0.0145199999999997</v>
      </c>
      <c r="I729" s="13" t="n">
        <f aca="false">Amp1*SIN(2*PI()*Freq1*H729)</f>
        <v>0.297041581577189</v>
      </c>
      <c r="J729" s="13" t="n">
        <f aca="false">Amp2*SIN(2*PI()*Freq*H729+Phasenv)</f>
        <v>-0.954864544746595</v>
      </c>
      <c r="K729" s="13" t="n">
        <f aca="false">I729+J729</f>
        <v>-0.657822963169407</v>
      </c>
    </row>
    <row r="730" customFormat="false" ht="12.75" hidden="false" customHeight="false" outlineLevel="0" collapsed="false">
      <c r="H730" s="13" t="n">
        <f aca="false">H729+Ts/500</f>
        <v>0.0145399999999997</v>
      </c>
      <c r="I730" s="13" t="n">
        <f aca="false">Amp1*SIN(2*PI()*Freq1*H730)</f>
        <v>0.28501926247013</v>
      </c>
      <c r="J730" s="13" t="n">
        <f aca="false">Amp2*SIN(2*PI()*Freq*H730+Phasenv)</f>
        <v>-0.95852178901733</v>
      </c>
      <c r="K730" s="13" t="n">
        <f aca="false">I730+J730</f>
        <v>-0.673502526547201</v>
      </c>
    </row>
    <row r="731" customFormat="false" ht="12.75" hidden="false" customHeight="false" outlineLevel="0" collapsed="false">
      <c r="H731" s="13" t="n">
        <f aca="false">H730+Ts/500</f>
        <v>0.0145599999999997</v>
      </c>
      <c r="I731" s="13" t="n">
        <f aca="false">Amp1*SIN(2*PI()*Freq1*H731)</f>
        <v>0.27295193551748</v>
      </c>
      <c r="J731" s="13" t="n">
        <f aca="false">Amp2*SIN(2*PI()*Freq*H731+Phasenv)</f>
        <v>-0.962027671586042</v>
      </c>
      <c r="K731" s="13" t="n">
        <f aca="false">I731+J731</f>
        <v>-0.689075736068562</v>
      </c>
    </row>
    <row r="732" customFormat="false" ht="12.75" hidden="false" customHeight="false" outlineLevel="0" collapsed="false">
      <c r="H732" s="13" t="n">
        <f aca="false">H731+Ts/500</f>
        <v>0.0145799999999997</v>
      </c>
      <c r="I732" s="13" t="n">
        <f aca="false">Amp1*SIN(2*PI()*Freq1*H732)</f>
        <v>0.260841506290053</v>
      </c>
      <c r="J732" s="13" t="n">
        <f aca="false">Amp2*SIN(2*PI()*Freq*H732+Phasenv)</f>
        <v>-0.965381638833232</v>
      </c>
      <c r="K732" s="13" t="n">
        <f aca="false">I732+J732</f>
        <v>-0.704540132543179</v>
      </c>
    </row>
    <row r="733" customFormat="false" ht="12.75" hidden="false" customHeight="false" outlineLevel="0" collapsed="false">
      <c r="H733" s="13" t="n">
        <f aca="false">H732+Ts/500</f>
        <v>0.0145999999999997</v>
      </c>
      <c r="I733" s="13" t="n">
        <f aca="false">Amp1*SIN(2*PI()*Freq1*H733)</f>
        <v>0.248689887165012</v>
      </c>
      <c r="J733" s="13" t="n">
        <f aca="false">Amp2*SIN(2*PI()*Freq*H733+Phasenv)</f>
        <v>-0.968583161128591</v>
      </c>
      <c r="K733" s="13" t="n">
        <f aca="false">I733+J733</f>
        <v>-0.719893273963579</v>
      </c>
    </row>
    <row r="734" customFormat="false" ht="12.75" hidden="false" customHeight="false" outlineLevel="0" collapsed="false">
      <c r="H734" s="13" t="n">
        <f aca="false">H733+Ts/500</f>
        <v>0.0146199999999997</v>
      </c>
      <c r="I734" s="13" t="n">
        <f aca="false">Amp1*SIN(2*PI()*Freq1*H734)</f>
        <v>0.236498997023883</v>
      </c>
      <c r="J734" s="13" t="n">
        <f aca="false">Amp2*SIN(2*PI()*Freq*H734+Phasenv)</f>
        <v>-0.971631732914635</v>
      </c>
      <c r="K734" s="13" t="n">
        <f aca="false">I734+J734</f>
        <v>-0.735132735890752</v>
      </c>
    </row>
    <row r="735" customFormat="false" ht="12.75" hidden="false" customHeight="false" outlineLevel="0" collapsed="false">
      <c r="H735" s="13" t="n">
        <f aca="false">H734+Ts/500</f>
        <v>0.0146399999999997</v>
      </c>
      <c r="I735" s="13" t="n">
        <f aca="false">Amp1*SIN(2*PI()*Freq1*H735)</f>
        <v>0.224270760949541</v>
      </c>
      <c r="J735" s="13" t="n">
        <f aca="false">Amp2*SIN(2*PI()*Freq*H735+Phasenv)</f>
        <v>-0.97452687278654</v>
      </c>
      <c r="K735" s="13" t="n">
        <f aca="false">I735+J735</f>
        <v>-0.750256111837</v>
      </c>
    </row>
    <row r="736" customFormat="false" ht="12.75" hidden="false" customHeight="false" outlineLevel="0" collapsed="false">
      <c r="H736" s="13" t="n">
        <f aca="false">H735+Ts/500</f>
        <v>0.0146599999999997</v>
      </c>
      <c r="I736" s="13" t="n">
        <f aca="false">Amp1*SIN(2*PI()*Freq1*H736)</f>
        <v>0.212007109922214</v>
      </c>
      <c r="J736" s="13" t="n">
        <f aca="false">Amp2*SIN(2*PI()*Freq*H736+Phasenv)</f>
        <v>-0.977268123568159</v>
      </c>
      <c r="K736" s="13" t="n">
        <f aca="false">I736+J736</f>
        <v>-0.765261013645945</v>
      </c>
    </row>
    <row r="737" customFormat="false" ht="12.75" hidden="false" customHeight="false" outlineLevel="0" collapsed="false">
      <c r="H737" s="13" t="n">
        <f aca="false">H736+Ts/500</f>
        <v>0.0146799999999997</v>
      </c>
      <c r="I737" s="13" t="n">
        <f aca="false">Amp1*SIN(2*PI()*Freq1*H737)</f>
        <v>0.199709980514567</v>
      </c>
      <c r="J737" s="13" t="n">
        <f aca="false">Amp2*SIN(2*PI()*Freq*H737+Phasenv)</f>
        <v>-0.979855052384214</v>
      </c>
      <c r="K737" s="13" t="n">
        <f aca="false">I737+J737</f>
        <v>-0.780145071869647</v>
      </c>
    </row>
    <row r="738" customFormat="false" ht="12.75" hidden="false" customHeight="false" outlineLevel="0" collapsed="false">
      <c r="H738" s="13" t="n">
        <f aca="false">H737+Ts/500</f>
        <v>0.0146999999999997</v>
      </c>
      <c r="I738" s="13" t="n">
        <f aca="false">Amp1*SIN(2*PI()*Freq1*H738)</f>
        <v>0.187381314585886</v>
      </c>
      <c r="J738" s="13" t="n">
        <f aca="false">Amp2*SIN(2*PI()*Freq*H738+Phasenv)</f>
        <v>-0.982287250728658</v>
      </c>
      <c r="K738" s="13" t="n">
        <f aca="false">I738+J738</f>
        <v>-0.794905936142772</v>
      </c>
    </row>
    <row r="739" customFormat="false" ht="12.75" hidden="false" customHeight="false" outlineLevel="0" collapsed="false">
      <c r="H739" s="13" t="n">
        <f aca="false">H738+Ts/500</f>
        <v>0.0147199999999997</v>
      </c>
      <c r="I739" s="13" t="n">
        <f aca="false">Amp1*SIN(2*PI()*Freq1*H739)</f>
        <v>0.175023058975439</v>
      </c>
      <c r="J739" s="13" t="n">
        <f aca="false">Amp2*SIN(2*PI()*Freq*H739+Phasenv)</f>
        <v>-0.984564334529177</v>
      </c>
      <c r="K739" s="13" t="n">
        <f aca="false">I739+J739</f>
        <v>-0.809541275553738</v>
      </c>
    </row>
    <row r="740" customFormat="false" ht="12.75" hidden="false" customHeight="false" outlineLevel="0" collapsed="false">
      <c r="H740" s="13" t="n">
        <f aca="false">H739+Ts/500</f>
        <v>0.0147399999999997</v>
      </c>
      <c r="I740" s="13" t="n">
        <f aca="false">Amp1*SIN(2*PI()*Freq1*H740)</f>
        <v>0.162637165195047</v>
      </c>
      <c r="J740" s="13" t="n">
        <f aca="false">Amp2*SIN(2*PI()*Freq*H740+Phasenv)</f>
        <v>-0.986685944207841</v>
      </c>
      <c r="K740" s="13" t="n">
        <f aca="false">I740+J740</f>
        <v>-0.824048779012794</v>
      </c>
    </row>
    <row r="741" customFormat="false" ht="12.75" hidden="false" customHeight="false" outlineLevel="0" collapsed="false">
      <c r="H741" s="13" t="n">
        <f aca="false">H740+Ts/500</f>
        <v>0.0147599999999997</v>
      </c>
      <c r="I741" s="13" t="n">
        <f aca="false">Amp1*SIN(2*PI()*Freq1*H741)</f>
        <v>0.150225589120922</v>
      </c>
      <c r="J741" s="13" t="n">
        <f aca="false">Amp2*SIN(2*PI()*Freq*H741+Phasenv)</f>
        <v>-0.988651744737889</v>
      </c>
      <c r="K741" s="13" t="n">
        <f aca="false">I741+J741</f>
        <v>-0.838426155616967</v>
      </c>
    </row>
    <row r="742" customFormat="false" ht="12.75" hidden="false" customHeight="false" outlineLevel="0" collapsed="false">
      <c r="H742" s="13" t="n">
        <f aca="false">H741+Ts/500</f>
        <v>0.0147799999999997</v>
      </c>
      <c r="I742" s="13" t="n">
        <f aca="false">Amp1*SIN(2*PI()*Freq1*H742)</f>
        <v>0.137790290684804</v>
      </c>
      <c r="J742" s="13" t="n">
        <f aca="false">Amp2*SIN(2*PI()*Freq*H742+Phasenv)</f>
        <v>-0.990461425696628</v>
      </c>
      <c r="K742" s="13" t="n">
        <f aca="false">I742+J742</f>
        <v>-0.852671135011824</v>
      </c>
    </row>
    <row r="743" customFormat="false" ht="12.75" hidden="false" customHeight="false" outlineLevel="0" collapsed="false">
      <c r="H743" s="13" t="n">
        <f aca="false">H742+Ts/500</f>
        <v>0.0147999999999997</v>
      </c>
      <c r="I743" s="13" t="n">
        <f aca="false">Amp1*SIN(2*PI()*Freq1*H743)</f>
        <v>0.12533323356447</v>
      </c>
      <c r="J743" s="13" t="n">
        <f aca="false">Amp2*SIN(2*PI()*Freq*H743+Phasenv)</f>
        <v>-0.992114701314457</v>
      </c>
      <c r="K743" s="13" t="n">
        <f aca="false">I743+J743</f>
        <v>-0.866781467749987</v>
      </c>
    </row>
    <row r="744" customFormat="false" ht="12.75" hidden="false" customHeight="false" outlineLevel="0" collapsed="false">
      <c r="H744" s="13" t="n">
        <f aca="false">H743+Ts/500</f>
        <v>0.0148199999999997</v>
      </c>
      <c r="I744" s="13" t="n">
        <f aca="false">Amp1*SIN(2*PI()*Freq1*H744)</f>
        <v>0.112856384873648</v>
      </c>
      <c r="J744" s="13" t="n">
        <f aca="false">Amp2*SIN(2*PI()*Freq*H744+Phasenv)</f>
        <v>-0.99361131051999</v>
      </c>
      <c r="K744" s="13" t="n">
        <f aca="false">I744+J744</f>
        <v>-0.880754925646342</v>
      </c>
    </row>
    <row r="745" customFormat="false" ht="12.75" hidden="false" customHeight="false" outlineLevel="0" collapsed="false">
      <c r="H745" s="13" t="n">
        <f aca="false">H744+Ts/500</f>
        <v>0.0148399999999997</v>
      </c>
      <c r="I745" s="13" t="n">
        <f aca="false">Amp1*SIN(2*PI()*Freq1*H745)</f>
        <v>0.100361714851382</v>
      </c>
      <c r="J745" s="13" t="n">
        <f aca="false">Amp2*SIN(2*PI()*Freq*H745+Phasenv)</f>
        <v>-0.994951016981283</v>
      </c>
      <c r="K745" s="13" t="n">
        <f aca="false">I745+J745</f>
        <v>-0.894589302129901</v>
      </c>
    </row>
    <row r="746" customFormat="false" ht="12.75" hidden="false" customHeight="false" outlineLevel="0" collapsed="false">
      <c r="H746" s="13" t="n">
        <f aca="false">H745+Ts/500</f>
        <v>0.0148599999999997</v>
      </c>
      <c r="I746" s="13" t="n">
        <f aca="false">Amp1*SIN(2*PI()*Freq1*H746)</f>
        <v>0.0878511965509115</v>
      </c>
      <c r="J746" s="13" t="n">
        <f aca="false">Amp2*SIN(2*PI()*Freq*H746+Phasenv)</f>
        <v>-0.996133609143158</v>
      </c>
      <c r="K746" s="13" t="n">
        <f aca="false">I746+J746</f>
        <v>-0.908282412592246</v>
      </c>
    </row>
    <row r="747" customFormat="false" ht="12.75" hidden="false" customHeight="false" outlineLevel="0" collapsed="false">
      <c r="H747" s="13" t="n">
        <f aca="false">H746+Ts/500</f>
        <v>0.0148799999999997</v>
      </c>
      <c r="I747" s="13" t="n">
        <f aca="false">Amp1*SIN(2*PI()*Freq1*H747)</f>
        <v>0.075326805528102</v>
      </c>
      <c r="J747" s="13" t="n">
        <f aca="false">Amp2*SIN(2*PI()*Freq*H747+Phasenv)</f>
        <v>-0.997158900260601</v>
      </c>
      <c r="K747" s="13" t="n">
        <f aca="false">I747+J747</f>
        <v>-0.921832094732499</v>
      </c>
    </row>
    <row r="748" customFormat="false" ht="12.75" hidden="false" customHeight="false" outlineLevel="0" collapsed="false">
      <c r="H748" s="13" t="n">
        <f aca="false">H747+Ts/500</f>
        <v>0.0148999999999997</v>
      </c>
      <c r="I748" s="13" t="n">
        <f aca="false">Amp1*SIN(2*PI()*Freq1*H748)</f>
        <v>0.0627905195294836</v>
      </c>
      <c r="J748" s="13" t="n">
        <f aca="false">Amp2*SIN(2*PI()*Freq*H748+Phasenv)</f>
        <v>-0.998026728428261</v>
      </c>
      <c r="K748" s="13" t="n">
        <f aca="false">I748+J748</f>
        <v>-0.935236208898777</v>
      </c>
    </row>
    <row r="749" customFormat="false" ht="12.75" hidden="false" customHeight="false" outlineLevel="0" collapsed="false">
      <c r="H749" s="13" t="n">
        <f aca="false">H748+Ts/500</f>
        <v>0.0149199999999997</v>
      </c>
      <c r="I749" s="13" t="n">
        <f aca="false">Amp1*SIN(2*PI()*Freq1*H749)</f>
        <v>0.0502443181799407</v>
      </c>
      <c r="J749" s="13" t="n">
        <f aca="false">Amp2*SIN(2*PI()*Freq*H749+Phasenv)</f>
        <v>-0.998736956606009</v>
      </c>
      <c r="K749" s="13" t="n">
        <f aca="false">I749+J749</f>
        <v>-0.948492638426068</v>
      </c>
    </row>
    <row r="750" customFormat="false" ht="12.75" hidden="false" customHeight="false" outlineLevel="0" collapsed="false">
      <c r="H750" s="13" t="n">
        <f aca="false">H749+Ts/500</f>
        <v>0.0149399999999997</v>
      </c>
      <c r="I750" s="13" t="n">
        <f aca="false">Amp1*SIN(2*PI()*Freq1*H750)</f>
        <v>0.0376901826701047</v>
      </c>
      <c r="J750" s="13" t="n">
        <f aca="false">Amp2*SIN(2*PI()*Freq*H750+Phasenv)</f>
        <v>-0.999289472640583</v>
      </c>
      <c r="K750" s="13" t="n">
        <f aca="false">I750+J750</f>
        <v>-0.961599289970478</v>
      </c>
    </row>
    <row r="751" customFormat="false" ht="12.75" hidden="false" customHeight="false" outlineLevel="0" collapsed="false">
      <c r="H751" s="13" t="n">
        <f aca="false">H750+Ts/500</f>
        <v>0.0149599999999997</v>
      </c>
      <c r="I751" s="13" t="n">
        <f aca="false">Amp1*SIN(2*PI()*Freq1*H751)</f>
        <v>0.0251300954435085</v>
      </c>
      <c r="J751" s="13" t="n">
        <f aca="false">Amp2*SIN(2*PI()*Freq*H751+Phasenv)</f>
        <v>-0.999684189283296</v>
      </c>
      <c r="K751" s="13" t="n">
        <f aca="false">I751+J751</f>
        <v>-0.974554093839787</v>
      </c>
    </row>
    <row r="752" customFormat="false" ht="12.75" hidden="false" customHeight="false" outlineLevel="0" collapsed="false">
      <c r="H752" s="13" t="n">
        <f aca="false">H751+Ts/500</f>
        <v>0.0149799999999997</v>
      </c>
      <c r="I752" s="13" t="n">
        <f aca="false">Amp1*SIN(2*PI()*Freq1*H752)</f>
        <v>0.0125660398835245</v>
      </c>
      <c r="J752" s="13" t="n">
        <f aca="false">Amp2*SIN(2*PI()*Freq*H752+Phasenv)</f>
        <v>-0.999921044203814</v>
      </c>
      <c r="K752" s="13" t="n">
        <f aca="false">I752+J752</f>
        <v>-0.98735500432029</v>
      </c>
    </row>
    <row r="753" customFormat="false" ht="12.75" hidden="false" customHeight="false" outlineLevel="0" collapsed="false">
      <c r="H753" s="13" t="n">
        <f aca="false">H752+Ts/500</f>
        <v>0.0149999999999997</v>
      </c>
      <c r="I753" s="13" t="n">
        <f aca="false">Amp1*SIN(2*PI()*Freq1*H753)</f>
        <v>1.72674007461569E-013</v>
      </c>
      <c r="J753" s="13" t="n">
        <f aca="false">Amp2*SIN(2*PI()*Freq*H753+Phasenv)</f>
        <v>-1</v>
      </c>
      <c r="K753" s="13" t="n">
        <f aca="false">I753+J753</f>
        <v>-0.999999999999827</v>
      </c>
    </row>
    <row r="754" customFormat="false" ht="12.75" hidden="false" customHeight="false" outlineLevel="0" collapsed="false">
      <c r="H754" s="13" t="n">
        <f aca="false">H753+Ts/500</f>
        <v>0.0150199999999997</v>
      </c>
      <c r="I754" s="13" t="n">
        <f aca="false">Amp1*SIN(2*PI()*Freq1*H754)</f>
        <v>-0.0125660398831792</v>
      </c>
      <c r="J754" s="13" t="n">
        <f aca="false">Amp2*SIN(2*PI()*Freq*H754+Phasenv)</f>
        <v>-0.999921044203818</v>
      </c>
      <c r="K754" s="13" t="n">
        <f aca="false">I754+J754</f>
        <v>-1.012487084087</v>
      </c>
    </row>
    <row r="755" customFormat="false" ht="12.75" hidden="false" customHeight="false" outlineLevel="0" collapsed="false">
      <c r="H755" s="13" t="n">
        <f aca="false">H754+Ts/500</f>
        <v>0.0150399999999997</v>
      </c>
      <c r="I755" s="13" t="n">
        <f aca="false">Amp1*SIN(2*PI()*Freq1*H755)</f>
        <v>-0.0251300954431633</v>
      </c>
      <c r="J755" s="13" t="n">
        <f aca="false">Amp2*SIN(2*PI()*Freq*H755+Phasenv)</f>
        <v>-0.999684189283304</v>
      </c>
      <c r="K755" s="13" t="n">
        <f aca="false">I755+J755</f>
        <v>-1.02481428472647</v>
      </c>
    </row>
    <row r="756" customFormat="false" ht="12.75" hidden="false" customHeight="false" outlineLevel="0" collapsed="false">
      <c r="H756" s="13" t="n">
        <f aca="false">H755+Ts/500</f>
        <v>0.0150599999999997</v>
      </c>
      <c r="I756" s="13" t="n">
        <f aca="false">Amp1*SIN(2*PI()*Freq1*H756)</f>
        <v>-0.0376901826697614</v>
      </c>
      <c r="J756" s="13" t="n">
        <f aca="false">Amp2*SIN(2*PI()*Freq*H756+Phasenv)</f>
        <v>-0.999289472640596</v>
      </c>
      <c r="K756" s="13" t="n">
        <f aca="false">I756+J756</f>
        <v>-1.03697965531036</v>
      </c>
    </row>
    <row r="757" customFormat="false" ht="12.75" hidden="false" customHeight="false" outlineLevel="0" collapsed="false">
      <c r="H757" s="13" t="n">
        <f aca="false">H756+Ts/500</f>
        <v>0.0150799999999997</v>
      </c>
      <c r="I757" s="13" t="n">
        <f aca="false">Amp1*SIN(2*PI()*Freq1*H757)</f>
        <v>-0.0502443181795958</v>
      </c>
      <c r="J757" s="13" t="n">
        <f aca="false">Amp2*SIN(2*PI()*Freq*H757+Phasenv)</f>
        <v>-0.998736956606026</v>
      </c>
      <c r="K757" s="13" t="n">
        <f aca="false">I757+J757</f>
        <v>-1.04898127478562</v>
      </c>
    </row>
    <row r="758" customFormat="false" ht="12.75" hidden="false" customHeight="false" outlineLevel="0" collapsed="false">
      <c r="H758" s="13" t="n">
        <f aca="false">H757+Ts/500</f>
        <v>0.0150999999999997</v>
      </c>
      <c r="I758" s="13" t="n">
        <f aca="false">Amp1*SIN(2*PI()*Freq1*H758)</f>
        <v>-0.0627905195291389</v>
      </c>
      <c r="J758" s="13" t="n">
        <f aca="false">Amp2*SIN(2*PI()*Freq*H758+Phasenv)</f>
        <v>-0.998026728428283</v>
      </c>
      <c r="K758" s="13" t="n">
        <f aca="false">I758+J758</f>
        <v>-1.06081724795742</v>
      </c>
    </row>
    <row r="759" customFormat="false" ht="12.75" hidden="false" customHeight="false" outlineLevel="0" collapsed="false">
      <c r="H759" s="13" t="n">
        <f aca="false">H758+Ts/500</f>
        <v>0.0151199999999997</v>
      </c>
      <c r="I759" s="13" t="n">
        <f aca="false">Amp1*SIN(2*PI()*Freq1*H759)</f>
        <v>-0.0753268055277576</v>
      </c>
      <c r="J759" s="13" t="n">
        <f aca="false">Amp2*SIN(2*PI()*Freq*H759+Phasenv)</f>
        <v>-0.997158900260627</v>
      </c>
      <c r="K759" s="13" t="n">
        <f aca="false">I759+J759</f>
        <v>-1.07248570578838</v>
      </c>
    </row>
    <row r="760" customFormat="false" ht="12.75" hidden="false" customHeight="false" outlineLevel="0" collapsed="false">
      <c r="H760" s="13" t="n">
        <f aca="false">H759+Ts/500</f>
        <v>0.0151399999999997</v>
      </c>
      <c r="I760" s="13" t="n">
        <f aca="false">Amp1*SIN(2*PI()*Freq1*H760)</f>
        <v>-0.0878511965505675</v>
      </c>
      <c r="J760" s="13" t="n">
        <f aca="false">Amp2*SIN(2*PI()*Freq*H760+Phasenv)</f>
        <v>-0.996133609143188</v>
      </c>
      <c r="K760" s="13" t="n">
        <f aca="false">I760+J760</f>
        <v>-1.08398480569376</v>
      </c>
    </row>
    <row r="761" customFormat="false" ht="12.75" hidden="false" customHeight="false" outlineLevel="0" collapsed="false">
      <c r="H761" s="13" t="n">
        <f aca="false">H760+Ts/500</f>
        <v>0.0151599999999997</v>
      </c>
      <c r="I761" s="13" t="n">
        <f aca="false">Amp1*SIN(2*PI()*Freq1*H761)</f>
        <v>-0.100361714851039</v>
      </c>
      <c r="J761" s="13" t="n">
        <f aca="false">Amp2*SIN(2*PI()*Freq*H761+Phasenv)</f>
        <v>-0.994951016981318</v>
      </c>
      <c r="K761" s="13" t="n">
        <f aca="false">I761+J761</f>
        <v>-1.09531273183236</v>
      </c>
    </row>
    <row r="762" customFormat="false" ht="12.75" hidden="false" customHeight="false" outlineLevel="0" collapsed="false">
      <c r="H762" s="13" t="n">
        <f aca="false">H761+Ts/500</f>
        <v>0.0151799999999997</v>
      </c>
      <c r="I762" s="13" t="n">
        <f aca="false">Amp1*SIN(2*PI()*Freq1*H762)</f>
        <v>-0.112856384873305</v>
      </c>
      <c r="J762" s="13" t="n">
        <f aca="false">Amp2*SIN(2*PI()*Freq*H762+Phasenv)</f>
        <v>-0.993611310520029</v>
      </c>
      <c r="K762" s="13" t="n">
        <f aca="false">I762+J762</f>
        <v>-1.10646769539333</v>
      </c>
    </row>
    <row r="763" customFormat="false" ht="12.75" hidden="false" customHeight="false" outlineLevel="0" collapsed="false">
      <c r="H763" s="13" t="n">
        <f aca="false">H762+Ts/500</f>
        <v>0.0151999999999997</v>
      </c>
      <c r="I763" s="13" t="n">
        <f aca="false">Amp1*SIN(2*PI()*Freq1*H763)</f>
        <v>-0.125333233564129</v>
      </c>
      <c r="J763" s="13" t="n">
        <f aca="false">Amp2*SIN(2*PI()*Freq*H763+Phasenv)</f>
        <v>-0.9921147013145</v>
      </c>
      <c r="K763" s="13" t="n">
        <f aca="false">I763+J763</f>
        <v>-1.11744793487863</v>
      </c>
    </row>
    <row r="764" customFormat="false" ht="12.75" hidden="false" customHeight="false" outlineLevel="0" collapsed="false">
      <c r="H764" s="13" t="n">
        <f aca="false">H763+Ts/500</f>
        <v>0.0152199999999997</v>
      </c>
      <c r="I764" s="13" t="n">
        <f aca="false">Amp1*SIN(2*PI()*Freq1*H764)</f>
        <v>-0.137790290684462</v>
      </c>
      <c r="J764" s="13" t="n">
        <f aca="false">Amp2*SIN(2*PI()*Freq*H764+Phasenv)</f>
        <v>-0.990461425696676</v>
      </c>
      <c r="K764" s="13" t="n">
        <f aca="false">I764+J764</f>
        <v>-1.12825171638114</v>
      </c>
    </row>
    <row r="765" customFormat="false" ht="12.75" hidden="false" customHeight="false" outlineLevel="0" collapsed="false">
      <c r="H765" s="13" t="n">
        <f aca="false">H764+Ts/500</f>
        <v>0.0152399999999997</v>
      </c>
      <c r="I765" s="13" t="n">
        <f aca="false">Amp1*SIN(2*PI()*Freq1*H765)</f>
        <v>-0.150225589120581</v>
      </c>
      <c r="J765" s="13" t="n">
        <f aca="false">Amp2*SIN(2*PI()*Freq*H765+Phasenv)</f>
        <v>-0.988651744737941</v>
      </c>
      <c r="K765" s="13" t="n">
        <f aca="false">I765+J765</f>
        <v>-1.13887733385852</v>
      </c>
    </row>
    <row r="766" customFormat="false" ht="12.75" hidden="false" customHeight="false" outlineLevel="0" collapsed="false">
      <c r="H766" s="13" t="n">
        <f aca="false">H765+Ts/500</f>
        <v>0.0152599999999997</v>
      </c>
      <c r="I766" s="13" t="n">
        <f aca="false">Amp1*SIN(2*PI()*Freq1*H766)</f>
        <v>-0.162637165194707</v>
      </c>
      <c r="J766" s="13" t="n">
        <f aca="false">Amp2*SIN(2*PI()*Freq*H766+Phasenv)</f>
        <v>-0.986685944207897</v>
      </c>
      <c r="K766" s="13" t="n">
        <f aca="false">I766+J766</f>
        <v>-1.1493231094026</v>
      </c>
    </row>
    <row r="767" customFormat="false" ht="12.75" hidden="false" customHeight="false" outlineLevel="0" collapsed="false">
      <c r="H767" s="13" t="n">
        <f aca="false">H766+Ts/500</f>
        <v>0.0152799999999997</v>
      </c>
      <c r="I767" s="13" t="n">
        <f aca="false">Amp1*SIN(2*PI()*Freq1*H767)</f>
        <v>-0.175023058975099</v>
      </c>
      <c r="J767" s="13" t="n">
        <f aca="false">Amp2*SIN(2*PI()*Freq*H767+Phasenv)</f>
        <v>-0.984564334529237</v>
      </c>
      <c r="K767" s="13" t="n">
        <f aca="false">I767+J767</f>
        <v>-1.15958739350434</v>
      </c>
    </row>
    <row r="768" customFormat="false" ht="12.75" hidden="false" customHeight="false" outlineLevel="0" collapsed="false">
      <c r="H768" s="13" t="n">
        <f aca="false">H767+Ts/500</f>
        <v>0.0152999999999997</v>
      </c>
      <c r="I768" s="13" t="n">
        <f aca="false">Amp1*SIN(2*PI()*Freq1*H768)</f>
        <v>-0.187381314585547</v>
      </c>
      <c r="J768" s="13" t="n">
        <f aca="false">Amp2*SIN(2*PI()*Freq*H768+Phasenv)</f>
        <v>-0.982287250728723</v>
      </c>
      <c r="K768" s="13" t="n">
        <f aca="false">I768+J768</f>
        <v>-1.16966856531427</v>
      </c>
    </row>
    <row r="769" customFormat="false" ht="12.75" hidden="false" customHeight="false" outlineLevel="0" collapsed="false">
      <c r="H769" s="13" t="n">
        <f aca="false">H768+Ts/500</f>
        <v>0.0153199999999997</v>
      </c>
      <c r="I769" s="13" t="n">
        <f aca="false">Amp1*SIN(2*PI()*Freq1*H769)</f>
        <v>-0.199709980514231</v>
      </c>
      <c r="J769" s="13" t="n">
        <f aca="false">Amp2*SIN(2*PI()*Freq*H769+Phasenv)</f>
        <v>-0.979855052384283</v>
      </c>
      <c r="K769" s="13" t="n">
        <f aca="false">I769+J769</f>
        <v>-1.17956503289851</v>
      </c>
    </row>
    <row r="770" customFormat="false" ht="12.75" hidden="false" customHeight="false" outlineLevel="0" collapsed="false">
      <c r="H770" s="13" t="n">
        <f aca="false">H769+Ts/500</f>
        <v>0.0153399999999997</v>
      </c>
      <c r="I770" s="13" t="n">
        <f aca="false">Amp1*SIN(2*PI()*Freq1*H770)</f>
        <v>-0.212007109921878</v>
      </c>
      <c r="J770" s="13" t="n">
        <f aca="false">Amp2*SIN(2*PI()*Freq*H770+Phasenv)</f>
        <v>-0.977268123568232</v>
      </c>
      <c r="K770" s="13" t="n">
        <f aca="false">I770+J770</f>
        <v>-1.18927523349011</v>
      </c>
    </row>
    <row r="771" customFormat="false" ht="12.75" hidden="false" customHeight="false" outlineLevel="0" collapsed="false">
      <c r="H771" s="13" t="n">
        <f aca="false">H770+Ts/500</f>
        <v>0.0153599999999997</v>
      </c>
      <c r="I771" s="13" t="n">
        <f aca="false">Amp1*SIN(2*PI()*Freq1*H771)</f>
        <v>-0.224270760949204</v>
      </c>
      <c r="J771" s="13" t="n">
        <f aca="false">Amp2*SIN(2*PI()*Freq*H771+Phasenv)</f>
        <v>-0.974526872786618</v>
      </c>
      <c r="K771" s="13" t="n">
        <f aca="false">I771+J771</f>
        <v>-1.19879763373582</v>
      </c>
    </row>
    <row r="772" customFormat="false" ht="12.75" hidden="false" customHeight="false" outlineLevel="0" collapsed="false">
      <c r="H772" s="13" t="n">
        <f aca="false">H771+Ts/500</f>
        <v>0.0153799999999997</v>
      </c>
      <c r="I772" s="13" t="n">
        <f aca="false">Amp1*SIN(2*PI()*Freq1*H772)</f>
        <v>-0.236498997023548</v>
      </c>
      <c r="J772" s="13" t="n">
        <f aca="false">Amp2*SIN(2*PI()*Freq*H772+Phasenv)</f>
        <v>-0.971631732914717</v>
      </c>
      <c r="K772" s="13" t="n">
        <f aca="false">I772+J772</f>
        <v>-1.20813072993826</v>
      </c>
    </row>
    <row r="773" customFormat="false" ht="12.75" hidden="false" customHeight="false" outlineLevel="0" collapsed="false">
      <c r="H773" s="13" t="n">
        <f aca="false">H772+Ts/500</f>
        <v>0.0153999999999997</v>
      </c>
      <c r="I773" s="13" t="n">
        <f aca="false">Amp1*SIN(2*PI()*Freq1*H773)</f>
        <v>-0.248689887164678</v>
      </c>
      <c r="J773" s="13" t="n">
        <f aca="false">Amp2*SIN(2*PI()*Freq*H773+Phasenv)</f>
        <v>-0.968583161128677</v>
      </c>
      <c r="K773" s="13" t="n">
        <f aca="false">I773+J773</f>
        <v>-1.21727304829335</v>
      </c>
    </row>
    <row r="774" customFormat="false" ht="12.75" hidden="false" customHeight="false" outlineLevel="0" collapsed="false">
      <c r="H774" s="13" t="n">
        <f aca="false">H773+Ts/500</f>
        <v>0.0154199999999997</v>
      </c>
      <c r="I774" s="13" t="n">
        <f aca="false">Amp1*SIN(2*PI()*Freq1*H774)</f>
        <v>-0.26084150628972</v>
      </c>
      <c r="J774" s="13" t="n">
        <f aca="false">Amp2*SIN(2*PI()*Freq*H774+Phasenv)</f>
        <v>-0.965381638833322</v>
      </c>
      <c r="K774" s="13" t="n">
        <f aca="false">I774+J774</f>
        <v>-1.22622314512304</v>
      </c>
    </row>
    <row r="775" customFormat="false" ht="12.75" hidden="false" customHeight="false" outlineLevel="0" collapsed="false">
      <c r="H775" s="13" t="n">
        <f aca="false">H774+Ts/500</f>
        <v>0.0154399999999997</v>
      </c>
      <c r="I775" s="13" t="n">
        <f aca="false">Amp1*SIN(2*PI()*Freq1*H775)</f>
        <v>-0.272951935517148</v>
      </c>
      <c r="J775" s="13" t="n">
        <f aca="false">Amp2*SIN(2*PI()*Freq*H775+Phasenv)</f>
        <v>-0.962027671586136</v>
      </c>
      <c r="K775" s="13" t="n">
        <f aca="false">I775+J775</f>
        <v>-1.23497960710328</v>
      </c>
    </row>
    <row r="776" customFormat="false" ht="12.75" hidden="false" customHeight="false" outlineLevel="0" collapsed="false">
      <c r="H776" s="13" t="n">
        <f aca="false">H775+Ts/500</f>
        <v>0.0154599999999997</v>
      </c>
      <c r="I776" s="13" t="n">
        <f aca="false">Amp1*SIN(2*PI()*Freq1*H776)</f>
        <v>-0.2850192624698</v>
      </c>
      <c r="J776" s="13" t="n">
        <f aca="false">Amp2*SIN(2*PI()*Freq*H776+Phasenv)</f>
        <v>-0.958521789017428</v>
      </c>
      <c r="K776" s="13" t="n">
        <f aca="false">I776+J776</f>
        <v>-1.24354105148723</v>
      </c>
    </row>
    <row r="777" customFormat="false" ht="12.75" hidden="false" customHeight="false" outlineLevel="0" collapsed="false">
      <c r="H777" s="13" t="n">
        <f aca="false">H776+Ts/500</f>
        <v>0.0154799999999997</v>
      </c>
      <c r="I777" s="13" t="n">
        <f aca="false">Amp1*SIN(2*PI()*Freq1*H777)</f>
        <v>-0.297041581576859</v>
      </c>
      <c r="J777" s="13" t="n">
        <f aca="false">Amp2*SIN(2*PI()*Freq*H777+Phasenv)</f>
        <v>-0.954864544746698</v>
      </c>
      <c r="K777" s="13" t="n">
        <f aca="false">I777+J777</f>
        <v>-1.25190612632356</v>
      </c>
    </row>
    <row r="778" customFormat="false" ht="12.75" hidden="false" customHeight="false" outlineLevel="0" collapsed="false">
      <c r="H778" s="13" t="n">
        <f aca="false">H777+Ts/500</f>
        <v>0.0154999999999997</v>
      </c>
      <c r="I778" s="13" t="n">
        <f aca="false">Amp1*SIN(2*PI()*Freq1*H778)</f>
        <v>-0.309016994374771</v>
      </c>
      <c r="J778" s="13" t="n">
        <f aca="false">Amp2*SIN(2*PI()*Freq*H778+Phasenv)</f>
        <v>-0.951056516295211</v>
      </c>
      <c r="K778" s="13" t="n">
        <f aca="false">I778+J778</f>
        <v>-1.26007351066998</v>
      </c>
    </row>
    <row r="779" customFormat="false" ht="12.75" hidden="false" customHeight="false" outlineLevel="0" collapsed="false">
      <c r="H779" s="13" t="n">
        <f aca="false">H778+Ts/500</f>
        <v>0.0155199999999997</v>
      </c>
      <c r="I779" s="13" t="n">
        <f aca="false">Amp1*SIN(2*PI()*Freq1*H779)</f>
        <v>-0.320943609807033</v>
      </c>
      <c r="J779" s="13" t="n">
        <f aca="false">Amp2*SIN(2*PI()*Freq*H779+Phasenv)</f>
        <v>-0.947098304994804</v>
      </c>
      <c r="K779" s="13" t="n">
        <f aca="false">I779+J779</f>
        <v>-1.26804191480184</v>
      </c>
    </row>
    <row r="780" customFormat="false" ht="12.75" hidden="false" customHeight="false" outlineLevel="0" collapsed="false">
      <c r="H780" s="13" t="n">
        <f aca="false">H779+Ts/500</f>
        <v>0.0155399999999997</v>
      </c>
      <c r="I780" s="13" t="n">
        <f aca="false">Amp1*SIN(2*PI()*Freq1*H780)</f>
        <v>-0.332819544522811</v>
      </c>
      <c r="J780" s="13" t="n">
        <f aca="false">Amp2*SIN(2*PI()*Freq*H780+Phasenv)</f>
        <v>-0.942990535892927</v>
      </c>
      <c r="K780" s="13" t="n">
        <f aca="false">I780+J780</f>
        <v>-1.27581008041574</v>
      </c>
    </row>
    <row r="781" customFormat="false" ht="12.75" hidden="false" customHeight="false" outlineLevel="0" collapsed="false">
      <c r="H781" s="13" t="n">
        <f aca="false">H780+Ts/500</f>
        <v>0.0155599999999997</v>
      </c>
      <c r="I781" s="13" t="n">
        <f aca="false">Amp1*SIN(2*PI()*Freq1*H781)</f>
        <v>-0.344642923174341</v>
      </c>
      <c r="J781" s="13" t="n">
        <f aca="false">Amp2*SIN(2*PI()*Freq*H781+Phasenv)</f>
        <v>-0.938733857653939</v>
      </c>
      <c r="K781" s="13" t="n">
        <f aca="false">I781+J781</f>
        <v>-1.28337678082828</v>
      </c>
    </row>
    <row r="782" customFormat="false" ht="12.75" hidden="false" customHeight="false" outlineLevel="0" collapsed="false">
      <c r="H782" s="13" t="n">
        <f aca="false">H781+Ts/500</f>
        <v>0.0155799999999997</v>
      </c>
      <c r="I782" s="13" t="n">
        <f aca="false">Amp1*SIN(2*PI()*Freq1*H782)</f>
        <v>-0.356411878713077</v>
      </c>
      <c r="J782" s="13" t="n">
        <f aca="false">Amp2*SIN(2*PI()*Freq*H782+Phasenv)</f>
        <v>-0.934328942456679</v>
      </c>
      <c r="K782" s="13" t="n">
        <f aca="false">I782+J782</f>
        <v>-1.29074082116976</v>
      </c>
    </row>
    <row r="783" customFormat="false" ht="12.75" hidden="false" customHeight="false" outlineLevel="0" collapsed="false">
      <c r="H783" s="13" t="n">
        <f aca="false">H782+Ts/500</f>
        <v>0.0155999999999997</v>
      </c>
      <c r="I783" s="13" t="n">
        <f aca="false">Amp1*SIN(2*PI()*Freq1*H783)</f>
        <v>-0.368124552684504</v>
      </c>
      <c r="J783" s="13" t="n">
        <f aca="false">Amp2*SIN(2*PI()*Freq*H783+Phasenv)</f>
        <v>-0.92977648588832</v>
      </c>
      <c r="K783" s="13" t="n">
        <f aca="false">I783+J783</f>
        <v>-1.29790103857282</v>
      </c>
    </row>
    <row r="784" customFormat="false" ht="12.75" hidden="false" customHeight="false" outlineLevel="0" collapsed="false">
      <c r="H784" s="13" t="n">
        <f aca="false">H783+Ts/500</f>
        <v>0.0156199999999997</v>
      </c>
      <c r="I784" s="13" t="n">
        <f aca="false">Amp1*SIN(2*PI()*Freq1*H784)</f>
        <v>-0.379779095521627</v>
      </c>
      <c r="J784" s="13" t="n">
        <f aca="false">Amp2*SIN(2*PI()*Freq*H784+Phasenv)</f>
        <v>-0.925077206834529</v>
      </c>
      <c r="K784" s="13" t="n">
        <f aca="false">I784+J784</f>
        <v>-1.30485630235616</v>
      </c>
    </row>
    <row r="785" customFormat="false" ht="12.75" hidden="false" customHeight="false" outlineLevel="0" collapsed="false">
      <c r="H785" s="13" t="n">
        <f aca="false">H784+Ts/500</f>
        <v>0.0156399999999997</v>
      </c>
      <c r="I785" s="13" t="n">
        <f aca="false">Amp1*SIN(2*PI()*Freq1*H785)</f>
        <v>-0.391373666837029</v>
      </c>
      <c r="J785" s="13" t="n">
        <f aca="false">Amp2*SIN(2*PI()*Freq*H785+Phasenv)</f>
        <v>-0.920231847365944</v>
      </c>
      <c r="K785" s="13" t="n">
        <f aca="false">I785+J785</f>
        <v>-1.31160551420297</v>
      </c>
    </row>
    <row r="786" customFormat="false" ht="12.75" hidden="false" customHeight="false" outlineLevel="0" collapsed="false">
      <c r="H786" s="13" t="n">
        <f aca="false">H785+Ts/500</f>
        <v>0.0156599999999997</v>
      </c>
      <c r="I786" s="13" t="n">
        <f aca="false">Amp1*SIN(2*PI()*Freq1*H786)</f>
        <v>-0.402906435713489</v>
      </c>
      <c r="J786" s="13" t="n">
        <f aca="false">Amp2*SIN(2*PI()*Freq*H786+Phasenv)</f>
        <v>-0.915241172620994</v>
      </c>
      <c r="K786" s="13" t="n">
        <f aca="false">I786+J786</f>
        <v>-1.31814760833448</v>
      </c>
    </row>
    <row r="787" customFormat="false" ht="12.75" hidden="false" customHeight="false" outlineLevel="0" collapsed="false">
      <c r="H787" s="13" t="n">
        <f aca="false">H786+Ts/500</f>
        <v>0.0156799999999997</v>
      </c>
      <c r="I787" s="13" t="n">
        <f aca="false">Amp1*SIN(2*PI()*Freq1*H787)</f>
        <v>-0.414375580993111</v>
      </c>
      <c r="J787" s="13" t="n">
        <f aca="false">Amp2*SIN(2*PI()*Freq*H787+Phasenv)</f>
        <v>-0.910105970685075</v>
      </c>
      <c r="K787" s="13" t="n">
        <f aca="false">I787+J787</f>
        <v>-1.32448155167819</v>
      </c>
    </row>
    <row r="788" customFormat="false" ht="12.75" hidden="false" customHeight="false" outlineLevel="0" collapsed="false">
      <c r="H788" s="13" t="n">
        <f aca="false">H787+Ts/500</f>
        <v>0.0156999999999997</v>
      </c>
      <c r="I788" s="13" t="n">
        <f aca="false">Amp1*SIN(2*PI()*Freq1*H788)</f>
        <v>-0.4257792915649</v>
      </c>
      <c r="J788" s="13" t="n">
        <f aca="false">Amp2*SIN(2*PI()*Freq*H788+Phasenv)</f>
        <v>-0.904827052466101</v>
      </c>
      <c r="K788" s="13" t="n">
        <f aca="false">I788+J788</f>
        <v>-1.330606344031</v>
      </c>
    </row>
    <row r="789" customFormat="false" ht="12.75" hidden="false" customHeight="false" outlineLevel="0" collapsed="false">
      <c r="H789" s="13" t="n">
        <f aca="false">H788+Ts/500</f>
        <v>0.0157199999999997</v>
      </c>
      <c r="I789" s="13" t="n">
        <f aca="false">Amp1*SIN(2*PI()*Freq1*H789)</f>
        <v>-0.437115766650762</v>
      </c>
      <c r="J789" s="13" t="n">
        <f aca="false">Amp2*SIN(2*PI()*Freq*H789+Phasenv)</f>
        <v>-0.899405251566454</v>
      </c>
      <c r="K789" s="13" t="n">
        <f aca="false">I789+J789</f>
        <v>-1.33652101821722</v>
      </c>
    </row>
    <row r="790" customFormat="false" ht="12.75" hidden="false" customHeight="false" outlineLevel="0" collapsed="false">
      <c r="H790" s="13" t="n">
        <f aca="false">H789+Ts/500</f>
        <v>0.0157399999999997</v>
      </c>
      <c r="I790" s="13" t="n">
        <f aca="false">Amp1*SIN(2*PI()*Freq1*H790)</f>
        <v>-0.448383216089862</v>
      </c>
      <c r="J790" s="13" t="n">
        <f aca="false">Amp2*SIN(2*PI()*Freq*H790+Phasenv)</f>
        <v>-0.893841424151349</v>
      </c>
      <c r="K790" s="13" t="n">
        <f aca="false">I790+J790</f>
        <v>-1.34222464024121</v>
      </c>
    </row>
    <row r="791" customFormat="false" ht="12.75" hidden="false" customHeight="false" outlineLevel="0" collapsed="false">
      <c r="H791" s="13" t="n">
        <f aca="false">H790+Ts/500</f>
        <v>0.0157599999999997</v>
      </c>
      <c r="I791" s="13" t="n">
        <f aca="false">Amp1*SIN(2*PI()*Freq1*H791)</f>
        <v>-0.459579860621318</v>
      </c>
      <c r="J791" s="13" t="n">
        <f aca="false">Amp2*SIN(2*PI()*Freq*H791+Phasenv)</f>
        <v>-0.888136448813633</v>
      </c>
      <c r="K791" s="13" t="n">
        <f aca="false">I791+J791</f>
        <v>-1.34771630943495</v>
      </c>
    </row>
    <row r="792" customFormat="false" ht="12.75" hidden="false" customHeight="false" outlineLevel="0" collapsed="false">
      <c r="H792" s="13" t="n">
        <f aca="false">H791+Ts/500</f>
        <v>0.0157799999999997</v>
      </c>
      <c r="I792" s="13" t="n">
        <f aca="false">Amp1*SIN(2*PI()*Freq1*H792)</f>
        <v>-0.470703932165163</v>
      </c>
      <c r="J792" s="13" t="n">
        <f aca="false">Amp2*SIN(2*PI()*Freq*H792+Phasenv)</f>
        <v>-0.882291226435044</v>
      </c>
      <c r="K792" s="13" t="n">
        <f aca="false">I792+J792</f>
        <v>-1.35299515860021</v>
      </c>
    </row>
    <row r="793" customFormat="false" ht="12.75" hidden="false" customHeight="false" outlineLevel="0" collapsed="false">
      <c r="H793" s="13" t="n">
        <f aca="false">H792+Ts/500</f>
        <v>0.0157999999999997</v>
      </c>
      <c r="I793" s="13" t="n">
        <f aca="false">Amp1*SIN(2*PI()*Freq1*H793)</f>
        <v>-0.481753674101546</v>
      </c>
      <c r="J793" s="13" t="n">
        <f aca="false">Amp2*SIN(2*PI()*Freq*H793+Phasenv)</f>
        <v>-0.876306680043957</v>
      </c>
      <c r="K793" s="13" t="n">
        <f aca="false">I793+J793</f>
        <v>-1.3580603541455</v>
      </c>
    </row>
    <row r="794" customFormat="false" ht="12.75" hidden="false" customHeight="false" outlineLevel="0" collapsed="false">
      <c r="H794" s="13" t="n">
        <f aca="false">H793+Ts/500</f>
        <v>0.0158199999999997</v>
      </c>
      <c r="I794" s="13" t="n">
        <f aca="false">Amp1*SIN(2*PI()*Freq1*H794)</f>
        <v>-0.492727341548123</v>
      </c>
      <c r="J794" s="13" t="n">
        <f aca="false">Amp2*SIN(2*PI()*Freq*H794+Phasenv)</f>
        <v>-0.870183754669621</v>
      </c>
      <c r="K794" s="13" t="n">
        <f aca="false">I794+J794</f>
        <v>-1.36291109621774</v>
      </c>
    </row>
    <row r="795" customFormat="false" ht="12.75" hidden="false" customHeight="false" outlineLevel="0" collapsed="false">
      <c r="H795" s="13" t="n">
        <f aca="false">H794+Ts/500</f>
        <v>0.0158399999999997</v>
      </c>
      <c r="I795" s="13" t="n">
        <f aca="false">Amp1*SIN(2*PI()*Freq1*H795)</f>
        <v>-0.503623201635593</v>
      </c>
      <c r="J795" s="13" t="n">
        <f aca="false">Amp2*SIN(2*PI()*Freq*H795+Phasenv)</f>
        <v>-0.863923417192934</v>
      </c>
      <c r="K795" s="13" t="n">
        <f aca="false">I795+J795</f>
        <v>-1.36754661882853</v>
      </c>
    </row>
    <row r="796" customFormat="false" ht="12.75" hidden="false" customHeight="false" outlineLevel="0" collapsed="false">
      <c r="H796" s="13" t="n">
        <f aca="false">H795+Ts/500</f>
        <v>0.0158599999999997</v>
      </c>
      <c r="I796" s="13" t="n">
        <f aca="false">Amp1*SIN(2*PI()*Freq1*H796)</f>
        <v>-0.51443953378134</v>
      </c>
      <c r="J796" s="13" t="n">
        <f aca="false">Amp2*SIN(2*PI()*Freq*H796+Phasenv)</f>
        <v>-0.857526656193752</v>
      </c>
      <c r="K796" s="13" t="n">
        <f aca="false">I796+J796</f>
        <v>-1.37196618997509</v>
      </c>
    </row>
    <row r="797" customFormat="false" ht="12.75" hidden="false" customHeight="false" outlineLevel="0" collapsed="false">
      <c r="H797" s="13" t="n">
        <f aca="false">H796+Ts/500</f>
        <v>0.0158799999999997</v>
      </c>
      <c r="I797" s="13" t="n">
        <f aca="false">Amp1*SIN(2*PI()*Freq1*H797)</f>
        <v>-0.52517462996113</v>
      </c>
      <c r="J797" s="13" t="n">
        <f aca="false">Amp2*SIN(2*PI()*Freq*H797+Phasenv)</f>
        <v>-0.850994481794794</v>
      </c>
      <c r="K797" s="13" t="n">
        <f aca="false">I797+J797</f>
        <v>-1.37616911175592</v>
      </c>
    </row>
    <row r="798" customFormat="false" ht="12.75" hidden="false" customHeight="false" outlineLevel="0" collapsed="false">
      <c r="H798" s="13" t="n">
        <f aca="false">H797+Ts/500</f>
        <v>0.0158999999999997</v>
      </c>
      <c r="I798" s="13" t="n">
        <f aca="false">Amp1*SIN(2*PI()*Freq1*H798)</f>
        <v>-0.535826794978832</v>
      </c>
      <c r="J798" s="13" t="n">
        <f aca="false">Amp2*SIN(2*PI()*Freq*H798+Phasenv)</f>
        <v>-0.84432792550212</v>
      </c>
      <c r="K798" s="13" t="n">
        <f aca="false">I798+J798</f>
        <v>-1.38015472048095</v>
      </c>
    </row>
    <row r="799" customFormat="false" ht="12.75" hidden="false" customHeight="false" outlineLevel="0" collapsed="false">
      <c r="H799" s="13" t="n">
        <f aca="false">H798+Ts/500</f>
        <v>0.0159199999999997</v>
      </c>
      <c r="I799" s="13" t="n">
        <f aca="false">Amp1*SIN(2*PI()*Freq1*H799)</f>
        <v>-0.546394346734105</v>
      </c>
      <c r="J799" s="13" t="n">
        <f aca="false">Amp2*SIN(2*PI()*Freq*H799+Phasenv)</f>
        <v>-0.837528040042249</v>
      </c>
      <c r="K799" s="13" t="n">
        <f aca="false">I799+J799</f>
        <v>-1.38392238677635</v>
      </c>
    </row>
    <row r="800" customFormat="false" ht="12.75" hidden="false" customHeight="false" outlineLevel="0" collapsed="false">
      <c r="H800" s="13" t="n">
        <f aca="false">H799+Ts/500</f>
        <v>0.0159399999999997</v>
      </c>
      <c r="I800" s="13" t="n">
        <f aca="false">Amp1*SIN(2*PI()*Freq1*H800)</f>
        <v>-0.556875616488024</v>
      </c>
      <c r="J800" s="13" t="n">
        <f aca="false">Amp2*SIN(2*PI()*Freq*H800+Phasenv)</f>
        <v>-0.830595899195922</v>
      </c>
      <c r="K800" s="13" t="n">
        <f aca="false">I800+J800</f>
        <v>-1.38747151568395</v>
      </c>
    </row>
    <row r="801" customFormat="false" ht="12.75" hidden="false" customHeight="false" outlineLevel="0" collapsed="false">
      <c r="H801" s="13" t="n">
        <f aca="false">H800+Ts/500</f>
        <v>0.0159599999999997</v>
      </c>
      <c r="I801" s="13" t="n">
        <f aca="false">Amp1*SIN(2*PI()*Freq1*H801)</f>
        <v>-0.567268949126594</v>
      </c>
      <c r="J801" s="13" t="n">
        <f aca="false">Amp2*SIN(2*PI()*Freq*H801+Phasenv)</f>
        <v>-0.82353259762854</v>
      </c>
      <c r="K801" s="13" t="n">
        <f aca="false">I801+J801</f>
        <v>-1.39080154675513</v>
      </c>
    </row>
    <row r="802" customFormat="false" ht="12.75" hidden="false" customHeight="false" outlineLevel="0" collapsed="false">
      <c r="H802" s="13" t="n">
        <f aca="false">H801+Ts/500</f>
        <v>0.0159799999999997</v>
      </c>
      <c r="I802" s="13" t="n">
        <f aca="false">Amp1*SIN(2*PI()*Freq1*H802)</f>
        <v>-0.577572703422107</v>
      </c>
      <c r="J802" s="13" t="n">
        <f aca="false">Amp2*SIN(2*PI()*Freq*H802+Phasenv)</f>
        <v>-0.816339250717298</v>
      </c>
      <c r="K802" s="13" t="n">
        <f aca="false">I802+J802</f>
        <v>-1.3939119541394</v>
      </c>
    </row>
    <row r="803" customFormat="false" ht="12.75" hidden="false" customHeight="false" outlineLevel="0" collapsed="false">
      <c r="H803" s="13" t="n">
        <f aca="false">H802+Ts/500</f>
        <v>0.0159999999999997</v>
      </c>
      <c r="I803" s="13" t="n">
        <f aca="false">Amp1*SIN(2*PI()*Freq1*H803)</f>
        <v>-0.587785252292313</v>
      </c>
      <c r="J803" s="13" t="n">
        <f aca="false">Amp2*SIN(2*PI()*Freq*H803+Phasenv)</f>
        <v>-0.809016994375064</v>
      </c>
      <c r="K803" s="13" t="n">
        <f aca="false">I803+J803</f>
        <v>-1.39680224666738</v>
      </c>
    </row>
    <row r="804" customFormat="false" ht="12.75" hidden="false" customHeight="false" outlineLevel="0" collapsed="false">
      <c r="H804" s="13" t="n">
        <f aca="false">H803+Ts/500</f>
        <v>0.0160199999999997</v>
      </c>
      <c r="I804" s="13" t="n">
        <f aca="false">Amp1*SIN(2*PI()*Freq1*H804)</f>
        <v>-0.59790498305736</v>
      </c>
      <c r="J804" s="13" t="n">
        <f aca="false">Amp2*SIN(2*PI()*Freq*H804+Phasenv)</f>
        <v>-0.801566984870995</v>
      </c>
      <c r="K804" s="13" t="n">
        <f aca="false">I804+J804</f>
        <v>-1.39947196792836</v>
      </c>
    </row>
    <row r="805" customFormat="false" ht="12.75" hidden="false" customHeight="false" outlineLevel="0" collapsed="false">
      <c r="H805" s="13" t="n">
        <f aca="false">H804+Ts/500</f>
        <v>0.0160399999999997</v>
      </c>
      <c r="I805" s="13" t="n">
        <f aca="false">Amp1*SIN(2*PI()*Freq1*H805)</f>
        <v>-0.607930297694447</v>
      </c>
      <c r="J805" s="13" t="n">
        <f aca="false">Amp2*SIN(2*PI()*Freq*H805+Phasenv)</f>
        <v>-0.793990398647956</v>
      </c>
      <c r="K805" s="13" t="n">
        <f aca="false">I805+J805</f>
        <v>-1.4019206963424</v>
      </c>
    </row>
    <row r="806" customFormat="false" ht="12.75" hidden="false" customHeight="false" outlineLevel="0" collapsed="false">
      <c r="H806" s="13" t="n">
        <f aca="false">H805+Ts/500</f>
        <v>0.0160599999999997</v>
      </c>
      <c r="I806" s="13" t="n">
        <f aca="false">Amp1*SIN(2*PI()*Freq1*H806)</f>
        <v>-0.617859613090177</v>
      </c>
      <c r="J806" s="13" t="n">
        <f aca="false">Amp2*SIN(2*PI()*Freq*H806+Phasenv)</f>
        <v>-0.786288432136743</v>
      </c>
      <c r="K806" s="13" t="n">
        <f aca="false">I806+J806</f>
        <v>-1.40414804522692</v>
      </c>
    </row>
    <row r="807" customFormat="false" ht="12.75" hidden="false" customHeight="false" outlineLevel="0" collapsed="false">
      <c r="H807" s="13" t="n">
        <f aca="false">H806+Ts/500</f>
        <v>0.0160799999999997</v>
      </c>
      <c r="I807" s="13" t="n">
        <f aca="false">Amp1*SIN(2*PI()*Freq1*H807)</f>
        <v>-0.627691361290544</v>
      </c>
      <c r="J807" s="13" t="n">
        <f aca="false">Amp2*SIN(2*PI()*Freq*H807+Phasenv)</f>
        <v>-0.77846230156715</v>
      </c>
      <c r="K807" s="13" t="n">
        <f aca="false">I807+J807</f>
        <v>-1.40615366285769</v>
      </c>
    </row>
    <row r="808" customFormat="false" ht="12.75" hidden="false" customHeight="false" outlineLevel="0" collapsed="false">
      <c r="H808" s="13" t="n">
        <f aca="false">H807+Ts/500</f>
        <v>0.0160999999999997</v>
      </c>
      <c r="I808" s="13" t="n">
        <f aca="false">Amp1*SIN(2*PI()*Freq1*H808)</f>
        <v>-0.637423989748534</v>
      </c>
      <c r="J808" s="13" t="n">
        <f aca="false">Amp2*SIN(2*PI()*Freq*H808+Phasenv)</f>
        <v>-0.770513242775918</v>
      </c>
      <c r="K808" s="13" t="n">
        <f aca="false">I808+J808</f>
        <v>-1.40793723252445</v>
      </c>
    </row>
    <row r="809" customFormat="false" ht="12.75" hidden="false" customHeight="false" outlineLevel="0" collapsed="false">
      <c r="H809" s="13" t="n">
        <f aca="false">H808+Ts/500</f>
        <v>0.0161199999999997</v>
      </c>
      <c r="I809" s="13" t="n">
        <f aca="false">Amp1*SIN(2*PI()*Freq1*H809)</f>
        <v>-0.647055961569292</v>
      </c>
      <c r="J809" s="13" t="n">
        <f aca="false">Amp2*SIN(2*PI()*Freq*H809+Phasenv)</f>
        <v>-0.762442511011578</v>
      </c>
      <c r="K809" s="13" t="n">
        <f aca="false">I809+J809</f>
        <v>-1.40949847258087</v>
      </c>
    </row>
    <row r="810" customFormat="false" ht="12.75" hidden="false" customHeight="false" outlineLevel="0" collapsed="false">
      <c r="H810" s="13" t="n">
        <f aca="false">H809+Ts/500</f>
        <v>0.0161399999999997</v>
      </c>
      <c r="I810" s="13" t="n">
        <f aca="false">Amp1*SIN(2*PI()*Freq1*H810)</f>
        <v>-0.656585755752805</v>
      </c>
      <c r="J810" s="13" t="n">
        <f aca="false">Amp2*SIN(2*PI()*Freq*H810+Phasenv)</f>
        <v>-0.754251380736236</v>
      </c>
      <c r="K810" s="13" t="n">
        <f aca="false">I810+J810</f>
        <v>-1.41083713648904</v>
      </c>
    </row>
    <row r="811" customFormat="false" ht="12.75" hidden="false" customHeight="false" outlineLevel="0" collapsed="false">
      <c r="H811" s="13" t="n">
        <f aca="false">H810+Ts/500</f>
        <v>0.0161599999999997</v>
      </c>
      <c r="I811" s="13" t="n">
        <f aca="false">Amp1*SIN(2*PI()*Freq1*H811)</f>
        <v>-0.666011867434101</v>
      </c>
      <c r="J811" s="13" t="n">
        <f aca="false">Amp2*SIN(2*PI()*Freq*H811+Phasenv)</f>
        <v>-0.745941145424317</v>
      </c>
      <c r="K811" s="13" t="n">
        <f aca="false">I811+J811</f>
        <v>-1.41195301285842</v>
      </c>
    </row>
    <row r="812" customFormat="false" ht="12.75" hidden="false" customHeight="false" outlineLevel="0" collapsed="false">
      <c r="H812" s="13" t="n">
        <f aca="false">H811+Ts/500</f>
        <v>0.0161799999999997</v>
      </c>
      <c r="I812" s="13" t="n">
        <f aca="false">Amp1*SIN(2*PI()*Freq1*H812)</f>
        <v>-0.675332808120875</v>
      </c>
      <c r="J812" s="13" t="n">
        <f aca="false">Amp2*SIN(2*PI()*Freq*H812+Phasenv)</f>
        <v>-0.737513117358311</v>
      </c>
      <c r="K812" s="13" t="n">
        <f aca="false">I812+J812</f>
        <v>-1.41284592547919</v>
      </c>
    </row>
    <row r="813" customFormat="false" ht="12.75" hidden="false" customHeight="false" outlineLevel="0" collapsed="false">
      <c r="H813" s="13" t="n">
        <f aca="false">H812+Ts/500</f>
        <v>0.0161999999999997</v>
      </c>
      <c r="I813" s="13" t="n">
        <f aca="false">Amp1*SIN(2*PI()*Freq1*H813)</f>
        <v>-0.68454710592854</v>
      </c>
      <c r="J813" s="13" t="n">
        <f aca="false">Amp2*SIN(2*PI()*Freq*H813+Phasenv)</f>
        <v>-0.728968627421551</v>
      </c>
      <c r="K813" s="13" t="n">
        <f aca="false">I813+J813</f>
        <v>-1.41351573335009</v>
      </c>
    </row>
    <row r="814" customFormat="false" ht="12.75" hidden="false" customHeight="false" outlineLevel="0" collapsed="false">
      <c r="H814" s="13" t="n">
        <f aca="false">H813+Ts/500</f>
        <v>0.0162199999999997</v>
      </c>
      <c r="I814" s="13" t="n">
        <f aca="false">Amp1*SIN(2*PI()*Freq1*H814)</f>
        <v>-0.693653305812658</v>
      </c>
      <c r="J814" s="13" t="n">
        <f aca="false">Amp2*SIN(2*PI()*Freq*H814+Phasenv)</f>
        <v>-0.720309024888049</v>
      </c>
      <c r="K814" s="13" t="n">
        <f aca="false">I814+J814</f>
        <v>-1.41396233070071</v>
      </c>
    </row>
    <row r="815" customFormat="false" ht="12.75" hidden="false" customHeight="false" outlineLevel="0" collapsed="false">
      <c r="H815" s="13" t="n">
        <f aca="false">H814+Ts/500</f>
        <v>0.0162399999999997</v>
      </c>
      <c r="I815" s="13" t="n">
        <f aca="false">Amp1*SIN(2*PI()*Freq1*H815)</f>
        <v>-0.702649969798704</v>
      </c>
      <c r="J815" s="13" t="n">
        <f aca="false">Amp2*SIN(2*PI()*Freq*H815+Phasenv)</f>
        <v>-0.711535677209428</v>
      </c>
      <c r="K815" s="13" t="n">
        <f aca="false">I815+J815</f>
        <v>-1.41418564700813</v>
      </c>
    </row>
    <row r="816" customFormat="false" ht="12.75" hidden="false" customHeight="false" outlineLevel="0" collapsed="false">
      <c r="H816" s="13" t="n">
        <f aca="false">H815+Ts/500</f>
        <v>0.0162599999999997</v>
      </c>
      <c r="I816" s="13" t="n">
        <f aca="false">Amp1*SIN(2*PI()*Freq1*H816)</f>
        <v>-0.711535677209142</v>
      </c>
      <c r="J816" s="13" t="n">
        <f aca="false">Amp2*SIN(2*PI()*Freq*H816+Phasenv)</f>
        <v>-0.702649969798995</v>
      </c>
      <c r="K816" s="13" t="n">
        <f aca="false">I816+J816</f>
        <v>-1.41418564700814</v>
      </c>
    </row>
    <row r="817" customFormat="false" ht="12.75" hidden="false" customHeight="false" outlineLevel="0" collapsed="false">
      <c r="H817" s="13" t="n">
        <f aca="false">H816+Ts/500</f>
        <v>0.0162799999999997</v>
      </c>
      <c r="I817" s="13" t="n">
        <f aca="false">Amp1*SIN(2*PI()*Freq1*H817)</f>
        <v>-0.720309024887765</v>
      </c>
      <c r="J817" s="13" t="n">
        <f aca="false">Amp2*SIN(2*PI()*Freq*H817+Phasenv)</f>
        <v>-0.693653305812953</v>
      </c>
      <c r="K817" s="13" t="n">
        <f aca="false">I817+J817</f>
        <v>-1.41396233070072</v>
      </c>
    </row>
    <row r="818" customFormat="false" ht="12.75" hidden="false" customHeight="false" outlineLevel="0" collapsed="false">
      <c r="H818" s="13" t="n">
        <f aca="false">H817+Ts/500</f>
        <v>0.0162999999999997</v>
      </c>
      <c r="I818" s="13" t="n">
        <f aca="false">Amp1*SIN(2*PI()*Freq1*H818)</f>
        <v>-0.728968627421271</v>
      </c>
      <c r="J818" s="13" t="n">
        <f aca="false">Amp2*SIN(2*PI()*Freq*H818+Phasenv)</f>
        <v>-0.684547105928839</v>
      </c>
      <c r="K818" s="13" t="n">
        <f aca="false">I818+J818</f>
        <v>-1.41351573335011</v>
      </c>
    </row>
    <row r="819" customFormat="false" ht="12.75" hidden="false" customHeight="false" outlineLevel="0" collapsed="false">
      <c r="H819" s="13" t="n">
        <f aca="false">H818+Ts/500</f>
        <v>0.0163199999999997</v>
      </c>
      <c r="I819" s="13" t="n">
        <f aca="false">Amp1*SIN(2*PI()*Freq1*H819)</f>
        <v>-0.737513117358034</v>
      </c>
      <c r="J819" s="13" t="n">
        <f aca="false">Amp2*SIN(2*PI()*Freq*H819+Phasenv)</f>
        <v>-0.675332808121177</v>
      </c>
      <c r="K819" s="13" t="n">
        <f aca="false">I819+J819</f>
        <v>-1.41284592547921</v>
      </c>
    </row>
    <row r="820" customFormat="false" ht="12.75" hidden="false" customHeight="false" outlineLevel="0" collapsed="false">
      <c r="H820" s="13" t="n">
        <f aca="false">H819+Ts/500</f>
        <v>0.0163399999999997</v>
      </c>
      <c r="I820" s="13" t="n">
        <f aca="false">Amp1*SIN(2*PI()*Freq1*H820)</f>
        <v>-0.745941145424044</v>
      </c>
      <c r="J820" s="13" t="n">
        <f aca="false">Amp2*SIN(2*PI()*Freq*H820+Phasenv)</f>
        <v>-0.666011867434406</v>
      </c>
      <c r="K820" s="13" t="n">
        <f aca="false">I820+J820</f>
        <v>-1.41195301285845</v>
      </c>
    </row>
    <row r="821" customFormat="false" ht="12.75" hidden="false" customHeight="false" outlineLevel="0" collapsed="false">
      <c r="H821" s="13" t="n">
        <f aca="false">H820+Ts/500</f>
        <v>0.0163599999999997</v>
      </c>
      <c r="I821" s="13" t="n">
        <f aca="false">Amp1*SIN(2*PI()*Freq1*H821)</f>
        <v>-0.754251380735967</v>
      </c>
      <c r="J821" s="13" t="n">
        <f aca="false">Amp2*SIN(2*PI()*Freq*H821+Phasenv)</f>
        <v>-0.656585755753113</v>
      </c>
      <c r="K821" s="13" t="n">
        <f aca="false">I821+J821</f>
        <v>-1.41083713648908</v>
      </c>
    </row>
    <row r="822" customFormat="false" ht="12.75" hidden="false" customHeight="false" outlineLevel="0" collapsed="false">
      <c r="H822" s="13" t="n">
        <f aca="false">H821+Ts/500</f>
        <v>0.0163799999999997</v>
      </c>
      <c r="I822" s="13" t="n">
        <f aca="false">Amp1*SIN(2*PI()*Freq1*H822)</f>
        <v>-0.762442511011314</v>
      </c>
      <c r="J822" s="13" t="n">
        <f aca="false">Amp2*SIN(2*PI()*Freq*H822+Phasenv)</f>
        <v>-0.647055961569602</v>
      </c>
      <c r="K822" s="13" t="n">
        <f aca="false">I822+J822</f>
        <v>-1.40949847258092</v>
      </c>
    </row>
    <row r="823" customFormat="false" ht="12.75" hidden="false" customHeight="false" outlineLevel="0" collapsed="false">
      <c r="H823" s="13" t="n">
        <f aca="false">H822+Ts/500</f>
        <v>0.0163999999999997</v>
      </c>
      <c r="I823" s="13" t="n">
        <f aca="false">Amp1*SIN(2*PI()*Freq1*H823)</f>
        <v>-0.770513242775657</v>
      </c>
      <c r="J823" s="13" t="n">
        <f aca="false">Amp2*SIN(2*PI()*Freq*H823+Phasenv)</f>
        <v>-0.63742398974885</v>
      </c>
      <c r="K823" s="13" t="n">
        <f aca="false">I823+J823</f>
        <v>-1.40793723252451</v>
      </c>
    </row>
    <row r="824" customFormat="false" ht="12.75" hidden="false" customHeight="false" outlineLevel="0" collapsed="false">
      <c r="H824" s="13" t="n">
        <f aca="false">H823+Ts/500</f>
        <v>0.0164199999999997</v>
      </c>
      <c r="I824" s="13" t="n">
        <f aca="false">Amp1*SIN(2*PI()*Freq1*H824)</f>
        <v>-0.778462301566892</v>
      </c>
      <c r="J824" s="13" t="n">
        <f aca="false">Amp2*SIN(2*PI()*Freq*H824+Phasenv)</f>
        <v>-0.627691361290863</v>
      </c>
      <c r="K824" s="13" t="n">
        <f aca="false">I824+J824</f>
        <v>-1.40615366285776</v>
      </c>
    </row>
    <row r="825" customFormat="false" ht="12.75" hidden="false" customHeight="false" outlineLevel="0" collapsed="false">
      <c r="H825" s="13" t="n">
        <f aca="false">H824+Ts/500</f>
        <v>0.0164399999999997</v>
      </c>
      <c r="I825" s="13" t="n">
        <f aca="false">Amp1*SIN(2*PI()*Freq1*H825)</f>
        <v>-0.78628843213649</v>
      </c>
      <c r="J825" s="13" t="n">
        <f aca="false">Amp2*SIN(2*PI()*Freq*H825+Phasenv)</f>
        <v>-0.617859613090499</v>
      </c>
      <c r="K825" s="13" t="n">
        <f aca="false">I825+J825</f>
        <v>-1.40414804522699</v>
      </c>
    </row>
    <row r="826" customFormat="false" ht="12.75" hidden="false" customHeight="false" outlineLevel="0" collapsed="false">
      <c r="H826" s="13" t="n">
        <f aca="false">H825+Ts/500</f>
        <v>0.0164599999999997</v>
      </c>
      <c r="I826" s="13" t="n">
        <f aca="false">Amp1*SIN(2*PI()*Freq1*H826)</f>
        <v>-0.793990398647708</v>
      </c>
      <c r="J826" s="13" t="n">
        <f aca="false">Amp2*SIN(2*PI()*Freq*H826+Phasenv)</f>
        <v>-0.607930297694772</v>
      </c>
      <c r="K826" s="13" t="n">
        <f aca="false">I826+J826</f>
        <v>-1.40192069634248</v>
      </c>
    </row>
    <row r="827" customFormat="false" ht="12.75" hidden="false" customHeight="false" outlineLevel="0" collapsed="false">
      <c r="H827" s="13" t="n">
        <f aca="false">H826+Ts/500</f>
        <v>0.0164799999999997</v>
      </c>
      <c r="I827" s="13" t="n">
        <f aca="false">Amp1*SIN(2*PI()*Freq1*H827)</f>
        <v>-0.80156698487075</v>
      </c>
      <c r="J827" s="13" t="n">
        <f aca="false">Amp2*SIN(2*PI()*Freq*H827+Phasenv)</f>
        <v>-0.597904983057688</v>
      </c>
      <c r="K827" s="13" t="n">
        <f aca="false">I827+J827</f>
        <v>-1.39947196792844</v>
      </c>
    </row>
    <row r="828" customFormat="false" ht="12.75" hidden="false" customHeight="false" outlineLevel="0" collapsed="false">
      <c r="H828" s="13" t="n">
        <f aca="false">H827+Ts/500</f>
        <v>0.0164999999999997</v>
      </c>
      <c r="I828" s="13" t="n">
        <f aca="false">Amp1*SIN(2*PI()*Freq1*H828)</f>
        <v>-0.809016994374824</v>
      </c>
      <c r="J828" s="13" t="n">
        <f aca="false">Amp2*SIN(2*PI()*Freq*H828+Phasenv)</f>
        <v>-0.587785252292643</v>
      </c>
      <c r="K828" s="13" t="n">
        <f aca="false">I828+J828</f>
        <v>-1.39680224666747</v>
      </c>
    </row>
    <row r="829" customFormat="false" ht="12.75" hidden="false" customHeight="false" outlineLevel="0" collapsed="false">
      <c r="H829" s="13" t="n">
        <f aca="false">H828+Ts/500</f>
        <v>0.0165199999999997</v>
      </c>
      <c r="I829" s="13" t="n">
        <f aca="false">Amp1*SIN(2*PI()*Freq1*H829)</f>
        <v>-0.816339250717062</v>
      </c>
      <c r="J829" s="13" t="n">
        <f aca="false">Amp2*SIN(2*PI()*Freq*H829+Phasenv)</f>
        <v>-0.57757270342244</v>
      </c>
      <c r="K829" s="13" t="n">
        <f aca="false">I829+J829</f>
        <v>-1.3939119541395</v>
      </c>
    </row>
    <row r="830" customFormat="false" ht="12.75" hidden="false" customHeight="false" outlineLevel="0" collapsed="false">
      <c r="H830" s="13" t="n">
        <f aca="false">H829+Ts/500</f>
        <v>0.0165399999999997</v>
      </c>
      <c r="I830" s="13" t="n">
        <f aca="false">Amp1*SIN(2*PI()*Freq1*H830)</f>
        <v>-0.823532597628307</v>
      </c>
      <c r="J830" s="13" t="n">
        <f aca="false">Amp2*SIN(2*PI()*Freq*H830+Phasenv)</f>
        <v>-0.567268949126931</v>
      </c>
      <c r="K830" s="13" t="n">
        <f aca="false">I830+J830</f>
        <v>-1.39080154675524</v>
      </c>
    </row>
    <row r="831" customFormat="false" ht="12.75" hidden="false" customHeight="false" outlineLevel="0" collapsed="false">
      <c r="H831" s="13" t="n">
        <f aca="false">H830+Ts/500</f>
        <v>0.0165599999999997</v>
      </c>
      <c r="I831" s="13" t="n">
        <f aca="false">Amp1*SIN(2*PI()*Freq1*H831)</f>
        <v>-0.830595899195694</v>
      </c>
      <c r="J831" s="13" t="n">
        <f aca="false">Amp2*SIN(2*PI()*Freq*H831+Phasenv)</f>
        <v>-0.556875616488365</v>
      </c>
      <c r="K831" s="13" t="n">
        <f aca="false">I831+J831</f>
        <v>-1.38747151568406</v>
      </c>
    </row>
    <row r="832" customFormat="false" ht="12.75" hidden="false" customHeight="false" outlineLevel="0" collapsed="false">
      <c r="H832" s="13" t="n">
        <f aca="false">H831+Ts/500</f>
        <v>0.0165799999999997</v>
      </c>
      <c r="I832" s="13" t="n">
        <f aca="false">Amp1*SIN(2*PI()*Freq1*H832)</f>
        <v>-0.837528040042025</v>
      </c>
      <c r="J832" s="13" t="n">
        <f aca="false">Amp2*SIN(2*PI()*Freq*H832+Phasenv)</f>
        <v>-0.546394346734448</v>
      </c>
      <c r="K832" s="13" t="n">
        <f aca="false">I832+J832</f>
        <v>-1.38392238677647</v>
      </c>
    </row>
    <row r="833" customFormat="false" ht="12.75" hidden="false" customHeight="false" outlineLevel="0" collapsed="false">
      <c r="H833" s="13" t="n">
        <f aca="false">H832+Ts/500</f>
        <v>0.0165999999999997</v>
      </c>
      <c r="I833" s="13" t="n">
        <f aca="false">Amp1*SIN(2*PI()*Freq1*H833)</f>
        <v>-0.844327925501901</v>
      </c>
      <c r="J833" s="13" t="n">
        <f aca="false">Amp2*SIN(2*PI()*Freq*H833+Phasenv)</f>
        <v>-0.535826794979177</v>
      </c>
      <c r="K833" s="13" t="n">
        <f aca="false">I833+J833</f>
        <v>-1.38015472048108</v>
      </c>
    </row>
    <row r="834" customFormat="false" ht="12.75" hidden="false" customHeight="false" outlineLevel="0" collapsed="false">
      <c r="H834" s="13" t="n">
        <f aca="false">H833+Ts/500</f>
        <v>0.0166199999999997</v>
      </c>
      <c r="I834" s="13" t="n">
        <f aca="false">Amp1*SIN(2*PI()*Freq1*H834)</f>
        <v>-0.850994481794579</v>
      </c>
      <c r="J834" s="13" t="n">
        <f aca="false">Amp2*SIN(2*PI()*Freq*H834+Phasenv)</f>
        <v>-0.525174629961479</v>
      </c>
      <c r="K834" s="13" t="n">
        <f aca="false">I834+J834</f>
        <v>-1.37616911175606</v>
      </c>
    </row>
    <row r="835" customFormat="false" ht="12.75" hidden="false" customHeight="false" outlineLevel="0" collapsed="false">
      <c r="H835" s="13" t="n">
        <f aca="false">H834+Ts/500</f>
        <v>0.0166399999999997</v>
      </c>
      <c r="I835" s="13" t="n">
        <f aca="false">Amp1*SIN(2*PI()*Freq1*H835)</f>
        <v>-0.857526656193542</v>
      </c>
      <c r="J835" s="13" t="n">
        <f aca="false">Amp2*SIN(2*PI()*Freq*H835+Phasenv)</f>
        <v>-0.51443953378169</v>
      </c>
      <c r="K835" s="13" t="n">
        <f aca="false">I835+J835</f>
        <v>-1.37196618997523</v>
      </c>
    </row>
    <row r="836" customFormat="false" ht="12.75" hidden="false" customHeight="false" outlineLevel="0" collapsed="false">
      <c r="H836" s="13" t="n">
        <f aca="false">H835+Ts/500</f>
        <v>0.0166599999999997</v>
      </c>
      <c r="I836" s="13" t="n">
        <f aca="false">Amp1*SIN(2*PI()*Freq1*H836)</f>
        <v>-0.863923417192727</v>
      </c>
      <c r="J836" s="13" t="n">
        <f aca="false">Amp2*SIN(2*PI()*Freq*H836+Phasenv)</f>
        <v>-0.503623201635946</v>
      </c>
      <c r="K836" s="13" t="n">
        <f aca="false">I836+J836</f>
        <v>-1.36754661882867</v>
      </c>
    </row>
    <row r="837" customFormat="false" ht="12.75" hidden="false" customHeight="false" outlineLevel="0" collapsed="false">
      <c r="H837" s="13" t="n">
        <f aca="false">H836+Ts/500</f>
        <v>0.0166799999999997</v>
      </c>
      <c r="I837" s="13" t="n">
        <f aca="false">Amp1*SIN(2*PI()*Freq1*H837)</f>
        <v>-0.87018375466942</v>
      </c>
      <c r="J837" s="13" t="n">
        <f aca="false">Amp2*SIN(2*PI()*Freq*H837+Phasenv)</f>
        <v>-0.492727341548479</v>
      </c>
      <c r="K837" s="13" t="n">
        <f aca="false">I837+J837</f>
        <v>-1.3629110962179</v>
      </c>
    </row>
    <row r="838" customFormat="false" ht="12.75" hidden="false" customHeight="false" outlineLevel="0" collapsed="false">
      <c r="H838" s="13" t="n">
        <f aca="false">H837+Ts/500</f>
        <v>0.0166999999999997</v>
      </c>
      <c r="I838" s="13" t="n">
        <f aca="false">Amp1*SIN(2*PI()*Freq1*H838)</f>
        <v>-0.876306680043759</v>
      </c>
      <c r="J838" s="13" t="n">
        <f aca="false">Amp2*SIN(2*PI()*Freq*H838+Phasenv)</f>
        <v>-0.481753674101905</v>
      </c>
      <c r="K838" s="13" t="n">
        <f aca="false">I838+J838</f>
        <v>-1.35806035414566</v>
      </c>
    </row>
    <row r="839" customFormat="false" ht="12.75" hidden="false" customHeight="false" outlineLevel="0" collapsed="false">
      <c r="H839" s="13" t="n">
        <f aca="false">H838+Ts/500</f>
        <v>0.0167199999999997</v>
      </c>
      <c r="I839" s="13" t="n">
        <f aca="false">Amp1*SIN(2*PI()*Freq1*H839)</f>
        <v>-0.882291226434851</v>
      </c>
      <c r="J839" s="13" t="n">
        <f aca="false">Amp2*SIN(2*PI()*Freq*H839+Phasenv)</f>
        <v>-0.470703932165524</v>
      </c>
      <c r="K839" s="13" t="n">
        <f aca="false">I839+J839</f>
        <v>-1.35299515860038</v>
      </c>
    </row>
    <row r="840" customFormat="false" ht="12.75" hidden="false" customHeight="false" outlineLevel="0" collapsed="false">
      <c r="H840" s="13" t="n">
        <f aca="false">H839+Ts/500</f>
        <v>0.0167399999999997</v>
      </c>
      <c r="I840" s="13" t="n">
        <f aca="false">Amp1*SIN(2*PI()*Freq1*H840)</f>
        <v>-0.888136448813445</v>
      </c>
      <c r="J840" s="13" t="n">
        <f aca="false">Amp2*SIN(2*PI()*Freq*H840+Phasenv)</f>
        <v>-0.459579860621681</v>
      </c>
      <c r="K840" s="13" t="n">
        <f aca="false">I840+J840</f>
        <v>-1.34771630943513</v>
      </c>
    </row>
    <row r="841" customFormat="false" ht="12.75" hidden="false" customHeight="false" outlineLevel="0" collapsed="false">
      <c r="H841" s="13" t="n">
        <f aca="false">H840+Ts/500</f>
        <v>0.0167599999999997</v>
      </c>
      <c r="I841" s="13" t="n">
        <f aca="false">Amp1*SIN(2*PI()*Freq1*H841)</f>
        <v>-0.893841424151166</v>
      </c>
      <c r="J841" s="13" t="n">
        <f aca="false">Amp2*SIN(2*PI()*Freq*H841+Phasenv)</f>
        <v>-0.448383216090228</v>
      </c>
      <c r="K841" s="13" t="n">
        <f aca="false">I841+J841</f>
        <v>-1.34222464024139</v>
      </c>
    </row>
    <row r="842" customFormat="false" ht="12.75" hidden="false" customHeight="false" outlineLevel="0" collapsed="false">
      <c r="H842" s="13" t="n">
        <f aca="false">H841+Ts/500</f>
        <v>0.0167799999999997</v>
      </c>
      <c r="I842" s="13" t="n">
        <f aca="false">Amp1*SIN(2*PI()*Freq1*H842)</f>
        <v>-0.899405251566276</v>
      </c>
      <c r="J842" s="13" t="n">
        <f aca="false">Amp2*SIN(2*PI()*Freq*H842+Phasenv)</f>
        <v>-0.437115766651129</v>
      </c>
      <c r="K842" s="13" t="n">
        <f aca="false">I842+J842</f>
        <v>-1.3365210182174</v>
      </c>
    </row>
    <row r="843" customFormat="false" ht="12.75" hidden="false" customHeight="false" outlineLevel="0" collapsed="false">
      <c r="H843" s="13" t="n">
        <f aca="false">H842+Ts/500</f>
        <v>0.0167999999999997</v>
      </c>
      <c r="I843" s="13" t="n">
        <f aca="false">Amp1*SIN(2*PI()*Freq1*H843)</f>
        <v>-0.904827052465927</v>
      </c>
      <c r="J843" s="13" t="n">
        <f aca="false">Amp2*SIN(2*PI()*Freq*H843+Phasenv)</f>
        <v>-0.42577929156527</v>
      </c>
      <c r="K843" s="13" t="n">
        <f aca="false">I843+J843</f>
        <v>-1.3306063440312</v>
      </c>
    </row>
    <row r="844" customFormat="false" ht="12.75" hidden="false" customHeight="false" outlineLevel="0" collapsed="false">
      <c r="H844" s="13" t="n">
        <f aca="false">H843+Ts/500</f>
        <v>0.0168199999999997</v>
      </c>
      <c r="I844" s="13" t="n">
        <f aca="false">Amp1*SIN(2*PI()*Freq1*H844)</f>
        <v>-0.910105970684905</v>
      </c>
      <c r="J844" s="13" t="n">
        <f aca="false">Amp2*SIN(2*PI()*Freq*H844+Phasenv)</f>
        <v>-0.414375580993484</v>
      </c>
      <c r="K844" s="13" t="n">
        <f aca="false">I844+J844</f>
        <v>-1.32448155167839</v>
      </c>
    </row>
    <row r="845" customFormat="false" ht="12.75" hidden="false" customHeight="false" outlineLevel="0" collapsed="false">
      <c r="H845" s="13" t="n">
        <f aca="false">H844+Ts/500</f>
        <v>0.0168399999999997</v>
      </c>
      <c r="I845" s="13" t="n">
        <f aca="false">Amp1*SIN(2*PI()*Freq1*H845)</f>
        <v>-0.915241172620829</v>
      </c>
      <c r="J845" s="13" t="n">
        <f aca="false">Amp2*SIN(2*PI()*Freq*H845+Phasenv)</f>
        <v>-0.402906435713864</v>
      </c>
      <c r="K845" s="13" t="n">
        <f aca="false">I845+J845</f>
        <v>-1.31814760833469</v>
      </c>
    </row>
    <row r="846" customFormat="false" ht="12.75" hidden="false" customHeight="false" outlineLevel="0" collapsed="false">
      <c r="H846" s="13" t="n">
        <f aca="false">H845+Ts/500</f>
        <v>0.0168599999999997</v>
      </c>
      <c r="I846" s="13" t="n">
        <f aca="false">Amp1*SIN(2*PI()*Freq1*H846)</f>
        <v>-0.920231847365784</v>
      </c>
      <c r="J846" s="13" t="n">
        <f aca="false">Amp2*SIN(2*PI()*Freq*H846+Phasenv)</f>
        <v>-0.391373666837405</v>
      </c>
      <c r="K846" s="13" t="n">
        <f aca="false">I846+J846</f>
        <v>-1.31160551420319</v>
      </c>
    </row>
    <row r="847" customFormat="false" ht="12.75" hidden="false" customHeight="false" outlineLevel="0" collapsed="false">
      <c r="H847" s="13" t="n">
        <f aca="false">H846+Ts/500</f>
        <v>0.0168799999999997</v>
      </c>
      <c r="I847" s="13" t="n">
        <f aca="false">Amp1*SIN(2*PI()*Freq1*H847)</f>
        <v>-0.925077206834374</v>
      </c>
      <c r="J847" s="13" t="n">
        <f aca="false">Amp2*SIN(2*PI()*Freq*H847+Phasenv)</f>
        <v>-0.379779095522006</v>
      </c>
      <c r="K847" s="13" t="n">
        <f aca="false">I847+J847</f>
        <v>-1.30485630235638</v>
      </c>
    </row>
    <row r="848" customFormat="false" ht="12.75" hidden="false" customHeight="false" outlineLevel="0" collapsed="false">
      <c r="H848" s="13" t="n">
        <f aca="false">H847+Ts/500</f>
        <v>0.0168999999999996</v>
      </c>
      <c r="I848" s="13" t="n">
        <f aca="false">Amp1*SIN(2*PI()*Freq1*H848)</f>
        <v>-0.92977648588817</v>
      </c>
      <c r="J848" s="13" t="n">
        <f aca="false">Amp2*SIN(2*PI()*Freq*H848+Phasenv)</f>
        <v>-0.368124552684883</v>
      </c>
      <c r="K848" s="13" t="n">
        <f aca="false">I848+J848</f>
        <v>-1.29790103857305</v>
      </c>
    </row>
    <row r="849" customFormat="false" ht="12.75" hidden="false" customHeight="false" outlineLevel="0" collapsed="false">
      <c r="H849" s="13" t="n">
        <f aca="false">H848+Ts/500</f>
        <v>0.0169199999999996</v>
      </c>
      <c r="I849" s="13" t="n">
        <f aca="false">Amp1*SIN(2*PI()*Freq1*H849)</f>
        <v>-0.934328942456533</v>
      </c>
      <c r="J849" s="13" t="n">
        <f aca="false">Amp2*SIN(2*PI()*Freq*H849+Phasenv)</f>
        <v>-0.356411878713457</v>
      </c>
      <c r="K849" s="13" t="n">
        <f aca="false">I849+J849</f>
        <v>-1.29074082116999</v>
      </c>
    </row>
    <row r="850" customFormat="false" ht="12.75" hidden="false" customHeight="false" outlineLevel="0" collapsed="false">
      <c r="H850" s="13" t="n">
        <f aca="false">H849+Ts/500</f>
        <v>0.0169399999999996</v>
      </c>
      <c r="I850" s="13" t="n">
        <f aca="false">Amp1*SIN(2*PI()*Freq1*H850)</f>
        <v>-0.938733857653798</v>
      </c>
      <c r="J850" s="13" t="n">
        <f aca="false">Amp2*SIN(2*PI()*Freq*H850+Phasenv)</f>
        <v>-0.344642923174725</v>
      </c>
      <c r="K850" s="13" t="n">
        <f aca="false">I850+J850</f>
        <v>-1.28337678082852</v>
      </c>
    </row>
    <row r="851" customFormat="false" ht="12.75" hidden="false" customHeight="false" outlineLevel="0" collapsed="false">
      <c r="H851" s="13" t="n">
        <f aca="false">H850+Ts/500</f>
        <v>0.0169599999999996</v>
      </c>
      <c r="I851" s="13" t="n">
        <f aca="false">Amp1*SIN(2*PI()*Freq1*H851)</f>
        <v>-0.94299053589279</v>
      </c>
      <c r="J851" s="13" t="n">
        <f aca="false">Amp2*SIN(2*PI()*Freq*H851+Phasenv)</f>
        <v>-0.332819544523197</v>
      </c>
      <c r="K851" s="13" t="n">
        <f aca="false">I851+J851</f>
        <v>-1.27581008041599</v>
      </c>
    </row>
    <row r="852" customFormat="false" ht="12.75" hidden="false" customHeight="false" outlineLevel="0" collapsed="false">
      <c r="H852" s="13" t="n">
        <f aca="false">H851+Ts/500</f>
        <v>0.0169799999999996</v>
      </c>
      <c r="I852" s="13" t="n">
        <f aca="false">Amp1*SIN(2*PI()*Freq1*H852)</f>
        <v>-0.947098304994673</v>
      </c>
      <c r="J852" s="13" t="n">
        <f aca="false">Amp2*SIN(2*PI()*Freq*H852+Phasenv)</f>
        <v>-0.320943609807421</v>
      </c>
      <c r="K852" s="13" t="n">
        <f aca="false">I852+J852</f>
        <v>-1.26804191480209</v>
      </c>
    </row>
    <row r="853" customFormat="false" ht="12.75" hidden="false" customHeight="false" outlineLevel="0" collapsed="false">
      <c r="H853" s="13" t="n">
        <f aca="false">H852+Ts/500</f>
        <v>0.0169999999999996</v>
      </c>
      <c r="I853" s="13" t="n">
        <f aca="false">Amp1*SIN(2*PI()*Freq1*H853)</f>
        <v>-0.951056516295084</v>
      </c>
      <c r="J853" s="13" t="n">
        <f aca="false">Amp2*SIN(2*PI()*Freq*H853+Phasenv)</f>
        <v>-0.309016994375161</v>
      </c>
      <c r="K853" s="13" t="n">
        <f aca="false">I853+J853</f>
        <v>-1.26007351067025</v>
      </c>
    </row>
    <row r="854" customFormat="false" ht="12.75" hidden="false" customHeight="false" outlineLevel="0" collapsed="false">
      <c r="H854" s="13" t="n">
        <f aca="false">H853+Ts/500</f>
        <v>0.0170199999999996</v>
      </c>
      <c r="I854" s="13" t="n">
        <f aca="false">Amp1*SIN(2*PI()*Freq1*H854)</f>
        <v>-0.954864544746576</v>
      </c>
      <c r="J854" s="13" t="n">
        <f aca="false">Amp2*SIN(2*PI()*Freq*H854+Phasenv)</f>
        <v>-0.29704158157725</v>
      </c>
      <c r="K854" s="13" t="n">
        <f aca="false">I854+J854</f>
        <v>-1.25190612632383</v>
      </c>
    </row>
    <row r="855" customFormat="false" ht="12.75" hidden="false" customHeight="false" outlineLevel="0" collapsed="false">
      <c r="H855" s="13" t="n">
        <f aca="false">H854+Ts/500</f>
        <v>0.0170399999999996</v>
      </c>
      <c r="I855" s="13" t="n">
        <f aca="false">Amp1*SIN(2*PI()*Freq1*H855)</f>
        <v>-0.958521789017312</v>
      </c>
      <c r="J855" s="13" t="n">
        <f aca="false">Amp2*SIN(2*PI()*Freq*H855+Phasenv)</f>
        <v>-0.285019262470191</v>
      </c>
      <c r="K855" s="13" t="n">
        <f aca="false">I855+J855</f>
        <v>-1.2435410514875</v>
      </c>
    </row>
    <row r="856" customFormat="false" ht="12.75" hidden="false" customHeight="false" outlineLevel="0" collapsed="false">
      <c r="H856" s="13" t="n">
        <f aca="false">H855+Ts/500</f>
        <v>0.0170599999999996</v>
      </c>
      <c r="I856" s="13" t="n">
        <f aca="false">Amp1*SIN(2*PI()*Freq1*H856)</f>
        <v>-0.962027671586025</v>
      </c>
      <c r="J856" s="13" t="n">
        <f aca="false">Amp2*SIN(2*PI()*Freq*H856+Phasenv)</f>
        <v>-0.272951935517542</v>
      </c>
      <c r="K856" s="13" t="n">
        <f aca="false">I856+J856</f>
        <v>-1.23497960710357</v>
      </c>
    </row>
    <row r="857" customFormat="false" ht="12.75" hidden="false" customHeight="false" outlineLevel="0" collapsed="false">
      <c r="H857" s="13" t="n">
        <f aca="false">H856+Ts/500</f>
        <v>0.0170799999999996</v>
      </c>
      <c r="I857" s="13" t="n">
        <f aca="false">Amp1*SIN(2*PI()*Freq1*H857)</f>
        <v>-0.965381638833215</v>
      </c>
      <c r="J857" s="13" t="n">
        <f aca="false">Amp2*SIN(2*PI()*Freq*H857+Phasenv)</f>
        <v>-0.260841506290115</v>
      </c>
      <c r="K857" s="13" t="n">
        <f aca="false">I857+J857</f>
        <v>-1.22622314512333</v>
      </c>
    </row>
    <row r="858" customFormat="false" ht="12.75" hidden="false" customHeight="false" outlineLevel="0" collapsed="false">
      <c r="H858" s="13" t="n">
        <f aca="false">H857+Ts/500</f>
        <v>0.0170999999999996</v>
      </c>
      <c r="I858" s="13" t="n">
        <f aca="false">Amp1*SIN(2*PI()*Freq1*H858)</f>
        <v>-0.968583161128575</v>
      </c>
      <c r="J858" s="13" t="n">
        <f aca="false">Amp2*SIN(2*PI()*Freq*H858+Phasenv)</f>
        <v>-0.248689887165074</v>
      </c>
      <c r="K858" s="13" t="n">
        <f aca="false">I858+J858</f>
        <v>-1.21727304829365</v>
      </c>
    </row>
    <row r="859" customFormat="false" ht="12.75" hidden="false" customHeight="false" outlineLevel="0" collapsed="false">
      <c r="H859" s="13" t="n">
        <f aca="false">H858+Ts/500</f>
        <v>0.0171199999999996</v>
      </c>
      <c r="I859" s="13" t="n">
        <f aca="false">Amp1*SIN(2*PI()*Freq1*H859)</f>
        <v>-0.97163173291462</v>
      </c>
      <c r="J859" s="13" t="n">
        <f aca="false">Amp2*SIN(2*PI()*Freq*H859+Phasenv)</f>
        <v>-0.236498997023945</v>
      </c>
      <c r="K859" s="13" t="n">
        <f aca="false">I859+J859</f>
        <v>-1.20813072993857</v>
      </c>
    </row>
    <row r="860" customFormat="false" ht="12.75" hidden="false" customHeight="false" outlineLevel="0" collapsed="false">
      <c r="H860" s="13" t="n">
        <f aca="false">H859+Ts/500</f>
        <v>0.0171399999999996</v>
      </c>
      <c r="I860" s="13" t="n">
        <f aca="false">Amp1*SIN(2*PI()*Freq1*H860)</f>
        <v>-0.974526872786526</v>
      </c>
      <c r="J860" s="13" t="n">
        <f aca="false">Amp2*SIN(2*PI()*Freq*H860+Phasenv)</f>
        <v>-0.224270760949603</v>
      </c>
      <c r="K860" s="13" t="n">
        <f aca="false">I860+J860</f>
        <v>-1.19879763373613</v>
      </c>
    </row>
    <row r="861" customFormat="false" ht="12.75" hidden="false" customHeight="false" outlineLevel="0" collapsed="false">
      <c r="H861" s="13" t="n">
        <f aca="false">H860+Ts/500</f>
        <v>0.0171599999999996</v>
      </c>
      <c r="I861" s="13" t="n">
        <f aca="false">Amp1*SIN(2*PI()*Freq1*H861)</f>
        <v>-0.977268123568145</v>
      </c>
      <c r="J861" s="13" t="n">
        <f aca="false">Amp2*SIN(2*PI()*Freq*H861+Phasenv)</f>
        <v>-0.212007109922276</v>
      </c>
      <c r="K861" s="13" t="n">
        <f aca="false">I861+J861</f>
        <v>-1.18927523349042</v>
      </c>
    </row>
    <row r="862" customFormat="false" ht="12.75" hidden="false" customHeight="false" outlineLevel="0" collapsed="false">
      <c r="H862" s="13" t="n">
        <f aca="false">H861+Ts/500</f>
        <v>0.0171799999999996</v>
      </c>
      <c r="I862" s="13" t="n">
        <f aca="false">Amp1*SIN(2*PI()*Freq1*H862)</f>
        <v>-0.979855052384201</v>
      </c>
      <c r="J862" s="13" t="n">
        <f aca="false">Amp2*SIN(2*PI()*Freq*H862+Phasenv)</f>
        <v>-0.19970998051463</v>
      </c>
      <c r="K862" s="13" t="n">
        <f aca="false">I862+J862</f>
        <v>-1.17956503289883</v>
      </c>
    </row>
    <row r="863" customFormat="false" ht="12.75" hidden="false" customHeight="false" outlineLevel="0" collapsed="false">
      <c r="H863" s="13" t="n">
        <f aca="false">H862+Ts/500</f>
        <v>0.0171999999999996</v>
      </c>
      <c r="I863" s="13" t="n">
        <f aca="false">Amp1*SIN(2*PI()*Freq1*H863)</f>
        <v>-0.982287250728646</v>
      </c>
      <c r="J863" s="13" t="n">
        <f aca="false">Amp2*SIN(2*PI()*Freq*H863+Phasenv)</f>
        <v>-0.187381314585949</v>
      </c>
      <c r="K863" s="13" t="n">
        <f aca="false">I863+J863</f>
        <v>-1.1696685653146</v>
      </c>
    </row>
    <row r="864" customFormat="false" ht="12.75" hidden="false" customHeight="false" outlineLevel="0" collapsed="false">
      <c r="H864" s="13" t="n">
        <f aca="false">H863+Ts/500</f>
        <v>0.0172199999999996</v>
      </c>
      <c r="I864" s="13" t="n">
        <f aca="false">Amp1*SIN(2*PI()*Freq1*H864)</f>
        <v>-0.984564334529165</v>
      </c>
      <c r="J864" s="13" t="n">
        <f aca="false">Amp2*SIN(2*PI()*Freq*H864+Phasenv)</f>
        <v>-0.175023058975502</v>
      </c>
      <c r="K864" s="13" t="n">
        <f aca="false">I864+J864</f>
        <v>-1.15958739350467</v>
      </c>
    </row>
    <row r="865" customFormat="false" ht="12.75" hidden="false" customHeight="false" outlineLevel="0" collapsed="false">
      <c r="H865" s="13" t="n">
        <f aca="false">H864+Ts/500</f>
        <v>0.0172399999999996</v>
      </c>
      <c r="I865" s="13" t="n">
        <f aca="false">Amp1*SIN(2*PI()*Freq1*H865)</f>
        <v>-0.986685944207831</v>
      </c>
      <c r="J865" s="13" t="n">
        <f aca="false">Amp2*SIN(2*PI()*Freq*H865+Phasenv)</f>
        <v>-0.162637165195111</v>
      </c>
      <c r="K865" s="13" t="n">
        <f aca="false">I865+J865</f>
        <v>-1.14932310940294</v>
      </c>
    </row>
    <row r="866" customFormat="false" ht="12.75" hidden="false" customHeight="false" outlineLevel="0" collapsed="false">
      <c r="H866" s="13" t="n">
        <f aca="false">H865+Ts/500</f>
        <v>0.0172599999999996</v>
      </c>
      <c r="I866" s="13" t="n">
        <f aca="false">Amp1*SIN(2*PI()*Freq1*H866)</f>
        <v>-0.988651744737879</v>
      </c>
      <c r="J866" s="13" t="n">
        <f aca="false">Amp2*SIN(2*PI()*Freq*H866+Phasenv)</f>
        <v>-0.150225589120985</v>
      </c>
      <c r="K866" s="13" t="n">
        <f aca="false">I866+J866</f>
        <v>-1.13887733385886</v>
      </c>
    </row>
    <row r="867" customFormat="false" ht="12.75" hidden="false" customHeight="false" outlineLevel="0" collapsed="false">
      <c r="H867" s="13" t="n">
        <f aca="false">H866+Ts/500</f>
        <v>0.0172799999999996</v>
      </c>
      <c r="I867" s="13" t="n">
        <f aca="false">Amp1*SIN(2*PI()*Freq1*H867)</f>
        <v>-0.990461425696619</v>
      </c>
      <c r="J867" s="13" t="n">
        <f aca="false">Amp2*SIN(2*PI()*Freq*H867+Phasenv)</f>
        <v>-0.137790290684868</v>
      </c>
      <c r="K867" s="13" t="n">
        <f aca="false">I867+J867</f>
        <v>-1.12825171638149</v>
      </c>
    </row>
    <row r="868" customFormat="false" ht="12.75" hidden="false" customHeight="false" outlineLevel="0" collapsed="false">
      <c r="H868" s="13" t="n">
        <f aca="false">H867+Ts/500</f>
        <v>0.0172999999999996</v>
      </c>
      <c r="I868" s="13" t="n">
        <f aca="false">Amp1*SIN(2*PI()*Freq1*H868)</f>
        <v>-0.992114701314449</v>
      </c>
      <c r="J868" s="13" t="n">
        <f aca="false">Amp2*SIN(2*PI()*Freq*H868+Phasenv)</f>
        <v>-0.125333233564533</v>
      </c>
      <c r="K868" s="13" t="n">
        <f aca="false">I868+J868</f>
        <v>-1.11744793487898</v>
      </c>
    </row>
    <row r="869" customFormat="false" ht="12.75" hidden="false" customHeight="false" outlineLevel="0" collapsed="false">
      <c r="H869" s="13" t="n">
        <f aca="false">H868+Ts/500</f>
        <v>0.0173199999999996</v>
      </c>
      <c r="I869" s="13" t="n">
        <f aca="false">Amp1*SIN(2*PI()*Freq1*H869)</f>
        <v>-0.993611310519982</v>
      </c>
      <c r="J869" s="13" t="n">
        <f aca="false">Amp2*SIN(2*PI()*Freq*H869+Phasenv)</f>
        <v>-0.112856384873712</v>
      </c>
      <c r="K869" s="13" t="n">
        <f aca="false">I869+J869</f>
        <v>-1.10646769539369</v>
      </c>
    </row>
    <row r="870" customFormat="false" ht="12.75" hidden="false" customHeight="false" outlineLevel="0" collapsed="false">
      <c r="H870" s="13" t="n">
        <f aca="false">H869+Ts/500</f>
        <v>0.0173399999999996</v>
      </c>
      <c r="I870" s="13" t="n">
        <f aca="false">Amp1*SIN(2*PI()*Freq1*H870)</f>
        <v>-0.994951016981277</v>
      </c>
      <c r="J870" s="13" t="n">
        <f aca="false">Amp2*SIN(2*PI()*Freq*H870+Phasenv)</f>
        <v>-0.100361714851446</v>
      </c>
      <c r="K870" s="13" t="n">
        <f aca="false">I870+J870</f>
        <v>-1.09531273183272</v>
      </c>
    </row>
    <row r="871" customFormat="false" ht="12.75" hidden="false" customHeight="false" outlineLevel="0" collapsed="false">
      <c r="H871" s="13" t="n">
        <f aca="false">H870+Ts/500</f>
        <v>0.0173599999999996</v>
      </c>
      <c r="I871" s="13" t="n">
        <f aca="false">Amp1*SIN(2*PI()*Freq1*H871)</f>
        <v>-0.996133609143152</v>
      </c>
      <c r="J871" s="13" t="n">
        <f aca="false">Amp2*SIN(2*PI()*Freq*H871+Phasenv)</f>
        <v>-0.0878511965509753</v>
      </c>
      <c r="K871" s="13" t="n">
        <f aca="false">I871+J871</f>
        <v>-1.08398480569413</v>
      </c>
    </row>
    <row r="872" customFormat="false" ht="12.75" hidden="false" customHeight="false" outlineLevel="0" collapsed="false">
      <c r="H872" s="13" t="n">
        <f aca="false">H871+Ts/500</f>
        <v>0.0173799999999996</v>
      </c>
      <c r="I872" s="13" t="n">
        <f aca="false">Amp1*SIN(2*PI()*Freq1*H872)</f>
        <v>-0.997158900260596</v>
      </c>
      <c r="J872" s="13" t="n">
        <f aca="false">Amp2*SIN(2*PI()*Freq*H872+Phasenv)</f>
        <v>-0.0753268055281659</v>
      </c>
      <c r="K872" s="13" t="n">
        <f aca="false">I872+J872</f>
        <v>-1.07248570578876</v>
      </c>
    </row>
    <row r="873" customFormat="false" ht="12.75" hidden="false" customHeight="false" outlineLevel="0" collapsed="false">
      <c r="H873" s="13" t="n">
        <f aca="false">H872+Ts/500</f>
        <v>0.0173999999999996</v>
      </c>
      <c r="I873" s="13" t="n">
        <f aca="false">Amp1*SIN(2*PI()*Freq1*H873)</f>
        <v>-0.998026728428257</v>
      </c>
      <c r="J873" s="13" t="n">
        <f aca="false">Amp2*SIN(2*PI()*Freq*H873+Phasenv)</f>
        <v>-0.0627905195295475</v>
      </c>
      <c r="K873" s="13" t="n">
        <f aca="false">I873+J873</f>
        <v>-1.0608172479578</v>
      </c>
    </row>
    <row r="874" customFormat="false" ht="12.75" hidden="false" customHeight="false" outlineLevel="0" collapsed="false">
      <c r="H874" s="13" t="n">
        <f aca="false">H873+Ts/500</f>
        <v>0.0174199999999996</v>
      </c>
      <c r="I874" s="13" t="n">
        <f aca="false">Amp1*SIN(2*PI()*Freq1*H874)</f>
        <v>-0.998736956606006</v>
      </c>
      <c r="J874" s="13" t="n">
        <f aca="false">Amp2*SIN(2*PI()*Freq*H874+Phasenv)</f>
        <v>-0.0502443181800047</v>
      </c>
      <c r="K874" s="13" t="n">
        <f aca="false">I874+J874</f>
        <v>-1.04898127478601</v>
      </c>
    </row>
    <row r="875" customFormat="false" ht="12.75" hidden="false" customHeight="false" outlineLevel="0" collapsed="false">
      <c r="H875" s="13" t="n">
        <f aca="false">H874+Ts/500</f>
        <v>0.0174399999999996</v>
      </c>
      <c r="I875" s="13" t="n">
        <f aca="false">Amp1*SIN(2*PI()*Freq1*H875)</f>
        <v>-0.99928947264058</v>
      </c>
      <c r="J875" s="13" t="n">
        <f aca="false">Amp2*SIN(2*PI()*Freq*H875+Phasenv)</f>
        <v>-0.0376901826701688</v>
      </c>
      <c r="K875" s="13" t="n">
        <f aca="false">I875+J875</f>
        <v>-1.03697965531075</v>
      </c>
    </row>
    <row r="876" customFormat="false" ht="12.75" hidden="false" customHeight="false" outlineLevel="0" collapsed="false">
      <c r="H876" s="13" t="n">
        <f aca="false">H875+Ts/500</f>
        <v>0.0174599999999996</v>
      </c>
      <c r="I876" s="13" t="n">
        <f aca="false">Amp1*SIN(2*PI()*Freq1*H876)</f>
        <v>-0.999684189283294</v>
      </c>
      <c r="J876" s="13" t="n">
        <f aca="false">Amp2*SIN(2*PI()*Freq*H876+Phasenv)</f>
        <v>-0.0251300954435726</v>
      </c>
      <c r="K876" s="13" t="n">
        <f aca="false">I876+J876</f>
        <v>-1.02481428472687</v>
      </c>
    </row>
    <row r="877" customFormat="false" ht="12.75" hidden="false" customHeight="false" outlineLevel="0" collapsed="false">
      <c r="H877" s="13" t="n">
        <f aca="false">H876+Ts/500</f>
        <v>0.0174799999999996</v>
      </c>
      <c r="I877" s="13" t="n">
        <f aca="false">Amp1*SIN(2*PI()*Freq1*H877)</f>
        <v>-0.999921044203813</v>
      </c>
      <c r="J877" s="13" t="n">
        <f aca="false">Amp2*SIN(2*PI()*Freq*H877+Phasenv)</f>
        <v>-0.0125660398835886</v>
      </c>
      <c r="K877" s="13" t="n">
        <f aca="false">I877+J877</f>
        <v>-1.0124870840874</v>
      </c>
    </row>
    <row r="878" customFormat="false" ht="12.75" hidden="false" customHeight="false" outlineLevel="0" collapsed="false">
      <c r="H878" s="13" t="n">
        <f aca="false">H877+Ts/500</f>
        <v>0.0174999999999996</v>
      </c>
      <c r="I878" s="13" t="n">
        <f aca="false">Amp1*SIN(2*PI()*Freq1*H878)</f>
        <v>-1</v>
      </c>
      <c r="J878" s="13" t="n">
        <f aca="false">Amp2*SIN(2*PI()*Freq*H878+Phasenv)</f>
        <v>-2.36745318359892E-013</v>
      </c>
      <c r="K878" s="13" t="n">
        <f aca="false">I878+J878</f>
        <v>-1.00000000000024</v>
      </c>
    </row>
    <row r="879" customFormat="false" ht="12.75" hidden="false" customHeight="false" outlineLevel="0" collapsed="false">
      <c r="H879" s="13" t="n">
        <f aca="false">H878+Ts/500</f>
        <v>0.0175199999999996</v>
      </c>
      <c r="I879" s="13" t="n">
        <f aca="false">Amp1*SIN(2*PI()*Freq1*H879)</f>
        <v>-0.999921044203819</v>
      </c>
      <c r="J879" s="13" t="n">
        <f aca="false">Amp2*SIN(2*PI()*Freq*H879+Phasenv)</f>
        <v>0.0125660398831151</v>
      </c>
      <c r="K879" s="13" t="n">
        <f aca="false">I879+J879</f>
        <v>-0.987355004320704</v>
      </c>
    </row>
    <row r="880" customFormat="false" ht="12.75" hidden="false" customHeight="false" outlineLevel="0" collapsed="false">
      <c r="H880" s="13" t="n">
        <f aca="false">H879+Ts/500</f>
        <v>0.0175399999999996</v>
      </c>
      <c r="I880" s="13" t="n">
        <f aca="false">Amp1*SIN(2*PI()*Freq1*H880)</f>
        <v>-0.999684189283306</v>
      </c>
      <c r="J880" s="13" t="n">
        <f aca="false">Amp2*SIN(2*PI()*Freq*H880+Phasenv)</f>
        <v>0.0251300954430992</v>
      </c>
      <c r="K880" s="13" t="n">
        <f aca="false">I880+J880</f>
        <v>-0.974554093840207</v>
      </c>
    </row>
    <row r="881" customFormat="false" ht="12.75" hidden="false" customHeight="false" outlineLevel="0" collapsed="false">
      <c r="H881" s="13" t="n">
        <f aca="false">H880+Ts/500</f>
        <v>0.0175599999999996</v>
      </c>
      <c r="I881" s="13" t="n">
        <f aca="false">Amp1*SIN(2*PI()*Freq1*H881)</f>
        <v>-0.999289472640598</v>
      </c>
      <c r="J881" s="13" t="n">
        <f aca="false">Amp2*SIN(2*PI()*Freq*H881+Phasenv)</f>
        <v>0.0376901826696974</v>
      </c>
      <c r="K881" s="13" t="n">
        <f aca="false">I881+J881</f>
        <v>-0.961599289970901</v>
      </c>
    </row>
    <row r="882" customFormat="false" ht="12.75" hidden="false" customHeight="false" outlineLevel="0" collapsed="false">
      <c r="H882" s="13" t="n">
        <f aca="false">H881+Ts/500</f>
        <v>0.0175799999999996</v>
      </c>
      <c r="I882" s="13" t="n">
        <f aca="false">Amp1*SIN(2*PI()*Freq1*H882)</f>
        <v>-0.99873695660603</v>
      </c>
      <c r="J882" s="13" t="n">
        <f aca="false">Amp2*SIN(2*PI()*Freq*H882+Phasenv)</f>
        <v>0.0502443181795318</v>
      </c>
      <c r="K882" s="13" t="n">
        <f aca="false">I882+J882</f>
        <v>-0.948492638426498</v>
      </c>
    </row>
    <row r="883" customFormat="false" ht="12.75" hidden="false" customHeight="false" outlineLevel="0" collapsed="false">
      <c r="H883" s="13" t="n">
        <f aca="false">H882+Ts/500</f>
        <v>0.0175999999999996</v>
      </c>
      <c r="I883" s="13" t="n">
        <f aca="false">Amp1*SIN(2*PI()*Freq1*H883)</f>
        <v>-0.998026728428287</v>
      </c>
      <c r="J883" s="13" t="n">
        <f aca="false">Amp2*SIN(2*PI()*Freq*H883+Phasenv)</f>
        <v>0.062790519529075</v>
      </c>
      <c r="K883" s="13" t="n">
        <f aca="false">I883+J883</f>
        <v>-0.935236208899212</v>
      </c>
    </row>
    <row r="884" customFormat="false" ht="12.75" hidden="false" customHeight="false" outlineLevel="0" collapsed="false">
      <c r="H884" s="13" t="n">
        <f aca="false">H883+Ts/500</f>
        <v>0.0176199999999996</v>
      </c>
      <c r="I884" s="13" t="n">
        <f aca="false">Amp1*SIN(2*PI()*Freq1*H884)</f>
        <v>-0.997158900260632</v>
      </c>
      <c r="J884" s="13" t="n">
        <f aca="false">Amp2*SIN(2*PI()*Freq*H884+Phasenv)</f>
        <v>0.0753268055276938</v>
      </c>
      <c r="K884" s="13" t="n">
        <f aca="false">I884+J884</f>
        <v>-0.921832094732938</v>
      </c>
    </row>
    <row r="885" customFormat="false" ht="12.75" hidden="false" customHeight="false" outlineLevel="0" collapsed="false">
      <c r="H885" s="13" t="n">
        <f aca="false">H884+Ts/500</f>
        <v>0.0176399999999996</v>
      </c>
      <c r="I885" s="13" t="n">
        <f aca="false">Amp1*SIN(2*PI()*Freq1*H885)</f>
        <v>-0.996133609143194</v>
      </c>
      <c r="J885" s="13" t="n">
        <f aca="false">Amp2*SIN(2*PI()*Freq*H885+Phasenv)</f>
        <v>0.0878511965505037</v>
      </c>
      <c r="K885" s="13" t="n">
        <f aca="false">I885+J885</f>
        <v>-0.90828241259269</v>
      </c>
    </row>
    <row r="886" customFormat="false" ht="12.75" hidden="false" customHeight="false" outlineLevel="0" collapsed="false">
      <c r="H886" s="13" t="n">
        <f aca="false">H885+Ts/500</f>
        <v>0.0176599999999996</v>
      </c>
      <c r="I886" s="13" t="n">
        <f aca="false">Amp1*SIN(2*PI()*Freq1*H886)</f>
        <v>-0.994951016981324</v>
      </c>
      <c r="J886" s="13" t="n">
        <f aca="false">Amp2*SIN(2*PI()*Freq*H886+Phasenv)</f>
        <v>0.100361714850975</v>
      </c>
      <c r="K886" s="13" t="n">
        <f aca="false">I886+J886</f>
        <v>-0.89458930213035</v>
      </c>
    </row>
    <row r="887" customFormat="false" ht="12.75" hidden="false" customHeight="false" outlineLevel="0" collapsed="false">
      <c r="H887" s="13" t="n">
        <f aca="false">H886+Ts/500</f>
        <v>0.0176799999999996</v>
      </c>
      <c r="I887" s="13" t="n">
        <f aca="false">Amp1*SIN(2*PI()*Freq1*H887)</f>
        <v>-0.993611310520036</v>
      </c>
      <c r="J887" s="13" t="n">
        <f aca="false">Amp2*SIN(2*PI()*Freq*H887+Phasenv)</f>
        <v>0.112856384873241</v>
      </c>
      <c r="K887" s="13" t="n">
        <f aca="false">I887+J887</f>
        <v>-0.880754925646795</v>
      </c>
    </row>
    <row r="888" customFormat="false" ht="12.75" hidden="false" customHeight="false" outlineLevel="0" collapsed="false">
      <c r="H888" s="13" t="n">
        <f aca="false">H887+Ts/500</f>
        <v>0.0176999999999996</v>
      </c>
      <c r="I888" s="13" t="n">
        <f aca="false">Amp1*SIN(2*PI()*Freq1*H888)</f>
        <v>-0.992114701314508</v>
      </c>
      <c r="J888" s="13" t="n">
        <f aca="false">Amp2*SIN(2*PI()*Freq*H888+Phasenv)</f>
        <v>0.125333233564065</v>
      </c>
      <c r="K888" s="13" t="n">
        <f aca="false">I888+J888</f>
        <v>-0.866781467750443</v>
      </c>
    </row>
    <row r="889" customFormat="false" ht="12.75" hidden="false" customHeight="false" outlineLevel="0" collapsed="false">
      <c r="H889" s="13" t="n">
        <f aca="false">H888+Ts/500</f>
        <v>0.0177199999999996</v>
      </c>
      <c r="I889" s="13" t="n">
        <f aca="false">Amp1*SIN(2*PI()*Freq1*H889)</f>
        <v>-0.990461425696685</v>
      </c>
      <c r="J889" s="13" t="n">
        <f aca="false">Amp2*SIN(2*PI()*Freq*H889+Phasenv)</f>
        <v>0.137790290684399</v>
      </c>
      <c r="K889" s="13" t="n">
        <f aca="false">I889+J889</f>
        <v>-0.852671135012286</v>
      </c>
    </row>
    <row r="890" customFormat="false" ht="12.75" hidden="false" customHeight="false" outlineLevel="0" collapsed="false">
      <c r="H890" s="13" t="n">
        <f aca="false">H889+Ts/500</f>
        <v>0.0177399999999996</v>
      </c>
      <c r="I890" s="13" t="n">
        <f aca="false">Amp1*SIN(2*PI()*Freq1*H890)</f>
        <v>-0.988651744737951</v>
      </c>
      <c r="J890" s="13" t="n">
        <f aca="false">Amp2*SIN(2*PI()*Freq*H890+Phasenv)</f>
        <v>0.150225589120517</v>
      </c>
      <c r="K890" s="13" t="n">
        <f aca="false">I890+J890</f>
        <v>-0.838426155617433</v>
      </c>
    </row>
    <row r="891" customFormat="false" ht="12.75" hidden="false" customHeight="false" outlineLevel="0" collapsed="false">
      <c r="H891" s="13" t="n">
        <f aca="false">H890+Ts/500</f>
        <v>0.0177599999999996</v>
      </c>
      <c r="I891" s="13" t="n">
        <f aca="false">Amp1*SIN(2*PI()*Freq1*H891)</f>
        <v>-0.986685944207908</v>
      </c>
      <c r="J891" s="13" t="n">
        <f aca="false">Amp2*SIN(2*PI()*Freq*H891+Phasenv)</f>
        <v>0.162637165194644</v>
      </c>
      <c r="K891" s="13" t="n">
        <f aca="false">I891+J891</f>
        <v>-0.824048779013264</v>
      </c>
    </row>
    <row r="892" customFormat="false" ht="12.75" hidden="false" customHeight="false" outlineLevel="0" collapsed="false">
      <c r="H892" s="13" t="n">
        <f aca="false">H891+Ts/500</f>
        <v>0.0177799999999996</v>
      </c>
      <c r="I892" s="13" t="n">
        <f aca="false">Amp1*SIN(2*PI()*Freq1*H892)</f>
        <v>-0.984564334529248</v>
      </c>
      <c r="J892" s="13" t="n">
        <f aca="false">Amp2*SIN(2*PI()*Freq*H892+Phasenv)</f>
        <v>0.175023058975036</v>
      </c>
      <c r="K892" s="13" t="n">
        <f aca="false">I892+J892</f>
        <v>-0.809541275554212</v>
      </c>
    </row>
    <row r="893" customFormat="false" ht="12.75" hidden="false" customHeight="false" outlineLevel="0" collapsed="false">
      <c r="H893" s="13" t="n">
        <f aca="false">H892+Ts/500</f>
        <v>0.0177999999999996</v>
      </c>
      <c r="I893" s="13" t="n">
        <f aca="false">Amp1*SIN(2*PI()*Freq1*H893)</f>
        <v>-0.982287250728735</v>
      </c>
      <c r="J893" s="13" t="n">
        <f aca="false">Amp2*SIN(2*PI()*Freq*H893+Phasenv)</f>
        <v>0.187381314585484</v>
      </c>
      <c r="K893" s="13" t="n">
        <f aca="false">I893+J893</f>
        <v>-0.794905936143251</v>
      </c>
    </row>
    <row r="894" customFormat="false" ht="12.75" hidden="false" customHeight="false" outlineLevel="0" collapsed="false">
      <c r="H894" s="13" t="n">
        <f aca="false">H893+Ts/500</f>
        <v>0.0178199999999996</v>
      </c>
      <c r="I894" s="13" t="n">
        <f aca="false">Amp1*SIN(2*PI()*Freq1*H894)</f>
        <v>-0.979855052384296</v>
      </c>
      <c r="J894" s="13" t="n">
        <f aca="false">Amp2*SIN(2*PI()*Freq*H894+Phasenv)</f>
        <v>0.199709980514168</v>
      </c>
      <c r="K894" s="13" t="n">
        <f aca="false">I894+J894</f>
        <v>-0.780145071870128</v>
      </c>
    </row>
    <row r="895" customFormat="false" ht="12.75" hidden="false" customHeight="false" outlineLevel="0" collapsed="false">
      <c r="H895" s="13" t="n">
        <f aca="false">H894+Ts/500</f>
        <v>0.0178399999999996</v>
      </c>
      <c r="I895" s="13" t="n">
        <f aca="false">Amp1*SIN(2*PI()*Freq1*H895)</f>
        <v>-0.977268123568245</v>
      </c>
      <c r="J895" s="13" t="n">
        <f aca="false">Amp2*SIN(2*PI()*Freq*H895+Phasenv)</f>
        <v>0.212007109921815</v>
      </c>
      <c r="K895" s="13" t="n">
        <f aca="false">I895+J895</f>
        <v>-0.76526101364643</v>
      </c>
    </row>
    <row r="896" customFormat="false" ht="12.75" hidden="false" customHeight="false" outlineLevel="0" collapsed="false">
      <c r="H896" s="13" t="n">
        <f aca="false">H895+Ts/500</f>
        <v>0.0178599999999996</v>
      </c>
      <c r="I896" s="13" t="n">
        <f aca="false">Amp1*SIN(2*PI()*Freq1*H896)</f>
        <v>-0.974526872786632</v>
      </c>
      <c r="J896" s="13" t="n">
        <f aca="false">Amp2*SIN(2*PI()*Freq*H896+Phasenv)</f>
        <v>0.224270760949142</v>
      </c>
      <c r="K896" s="13" t="n">
        <f aca="false">I896+J896</f>
        <v>-0.75025611183749</v>
      </c>
    </row>
    <row r="897" customFormat="false" ht="12.75" hidden="false" customHeight="false" outlineLevel="0" collapsed="false">
      <c r="H897" s="13" t="n">
        <f aca="false">H896+Ts/500</f>
        <v>0.0178799999999996</v>
      </c>
      <c r="I897" s="13" t="n">
        <f aca="false">Amp1*SIN(2*PI()*Freq1*H897)</f>
        <v>-0.971631732914732</v>
      </c>
      <c r="J897" s="13" t="n">
        <f aca="false">Amp2*SIN(2*PI()*Freq*H897+Phasenv)</f>
        <v>0.236498997023485</v>
      </c>
      <c r="K897" s="13" t="n">
        <f aca="false">I897+J897</f>
        <v>-0.735132735891247</v>
      </c>
    </row>
    <row r="898" customFormat="false" ht="12.75" hidden="false" customHeight="false" outlineLevel="0" collapsed="false">
      <c r="H898" s="13" t="n">
        <f aca="false">H897+Ts/500</f>
        <v>0.0178999999999996</v>
      </c>
      <c r="I898" s="13" t="n">
        <f aca="false">Amp1*SIN(2*PI()*Freq1*H898)</f>
        <v>-0.968583161128693</v>
      </c>
      <c r="J898" s="13" t="n">
        <f aca="false">Amp2*SIN(2*PI()*Freq*H898+Phasenv)</f>
        <v>0.248689887164616</v>
      </c>
      <c r="K898" s="13" t="n">
        <f aca="false">I898+J898</f>
        <v>-0.719893273964077</v>
      </c>
    </row>
    <row r="899" customFormat="false" ht="12.75" hidden="false" customHeight="false" outlineLevel="0" collapsed="false">
      <c r="H899" s="13" t="n">
        <f aca="false">H898+Ts/500</f>
        <v>0.0179199999999996</v>
      </c>
      <c r="I899" s="13" t="n">
        <f aca="false">Amp1*SIN(2*PI()*Freq1*H899)</f>
        <v>-0.965381638833339</v>
      </c>
      <c r="J899" s="13" t="n">
        <f aca="false">Amp2*SIN(2*PI()*Freq*H899+Phasenv)</f>
        <v>0.260841506289658</v>
      </c>
      <c r="K899" s="13" t="n">
        <f aca="false">I899+J899</f>
        <v>-0.704540132543681</v>
      </c>
    </row>
    <row r="900" customFormat="false" ht="12.75" hidden="false" customHeight="false" outlineLevel="0" collapsed="false">
      <c r="H900" s="13" t="n">
        <f aca="false">H899+Ts/500</f>
        <v>0.0179399999999996</v>
      </c>
      <c r="I900" s="13" t="n">
        <f aca="false">Amp1*SIN(2*PI()*Freq1*H900)</f>
        <v>-0.962027671586154</v>
      </c>
      <c r="J900" s="13" t="n">
        <f aca="false">Amp2*SIN(2*PI()*Freq*H900+Phasenv)</f>
        <v>0.272951935517086</v>
      </c>
      <c r="K900" s="13" t="n">
        <f aca="false">I900+J900</f>
        <v>-0.689075736069068</v>
      </c>
    </row>
    <row r="901" customFormat="false" ht="12.75" hidden="false" customHeight="false" outlineLevel="0" collapsed="false">
      <c r="H901" s="13" t="n">
        <f aca="false">H900+Ts/500</f>
        <v>0.0179599999999996</v>
      </c>
      <c r="I901" s="13" t="n">
        <f aca="false">Amp1*SIN(2*PI()*Freq1*H901)</f>
        <v>-0.958521789017446</v>
      </c>
      <c r="J901" s="13" t="n">
        <f aca="false">Amp2*SIN(2*PI()*Freq*H901+Phasenv)</f>
        <v>0.285019262469739</v>
      </c>
      <c r="K901" s="13" t="n">
        <f aca="false">I901+J901</f>
        <v>-0.673502526547708</v>
      </c>
    </row>
    <row r="902" customFormat="false" ht="12.75" hidden="false" customHeight="false" outlineLevel="0" collapsed="false">
      <c r="H902" s="13" t="n">
        <f aca="false">H901+Ts/500</f>
        <v>0.0179799999999996</v>
      </c>
      <c r="I902" s="13" t="n">
        <f aca="false">Amp1*SIN(2*PI()*Freq1*H902)</f>
        <v>-0.954864544746717</v>
      </c>
      <c r="J902" s="13" t="n">
        <f aca="false">Amp2*SIN(2*PI()*Freq*H902+Phasenv)</f>
        <v>0.297041581576798</v>
      </c>
      <c r="K902" s="13" t="n">
        <f aca="false">I902+J902</f>
        <v>-0.657822963169919</v>
      </c>
    </row>
    <row r="903" customFormat="false" ht="12.75" hidden="false" customHeight="false" outlineLevel="0" collapsed="false">
      <c r="H903" s="13" t="n">
        <f aca="false">H902+Ts/500</f>
        <v>0.0179999999999996</v>
      </c>
      <c r="I903" s="13" t="n">
        <f aca="false">Amp1*SIN(2*PI()*Freq1*H903)</f>
        <v>-0.951056516295231</v>
      </c>
      <c r="J903" s="13" t="n">
        <f aca="false">Amp2*SIN(2*PI()*Freq*H903+Phasenv)</f>
        <v>0.30901699437471</v>
      </c>
      <c r="K903" s="13" t="n">
        <f aca="false">I903+J903</f>
        <v>-0.64203952192052</v>
      </c>
    </row>
    <row r="904" customFormat="false" ht="12.75" hidden="false" customHeight="false" outlineLevel="0" collapsed="false">
      <c r="H904" s="13" t="n">
        <f aca="false">H903+Ts/500</f>
        <v>0.0180199999999996</v>
      </c>
      <c r="I904" s="13" t="n">
        <f aca="false">Amp1*SIN(2*PI()*Freq1*H904)</f>
        <v>-0.947098304994825</v>
      </c>
      <c r="J904" s="13" t="n">
        <f aca="false">Amp2*SIN(2*PI()*Freq*H904+Phasenv)</f>
        <v>0.320943609806973</v>
      </c>
      <c r="K904" s="13" t="n">
        <f aca="false">I904+J904</f>
        <v>-0.626154695187852</v>
      </c>
    </row>
    <row r="905" customFormat="false" ht="12.75" hidden="false" customHeight="false" outlineLevel="0" collapsed="false">
      <c r="H905" s="13" t="n">
        <f aca="false">H904+Ts/500</f>
        <v>0.0180399999999996</v>
      </c>
      <c r="I905" s="13" t="n">
        <f aca="false">Amp1*SIN(2*PI()*Freq1*H905)</f>
        <v>-0.942990535892948</v>
      </c>
      <c r="J905" s="13" t="n">
        <f aca="false">Amp2*SIN(2*PI()*Freq*H905+Phasenv)</f>
        <v>0.33281954452275</v>
      </c>
      <c r="K905" s="13" t="n">
        <f aca="false">I905+J905</f>
        <v>-0.610170991370198</v>
      </c>
    </row>
    <row r="906" customFormat="false" ht="12.75" hidden="false" customHeight="false" outlineLevel="0" collapsed="false">
      <c r="H906" s="13" t="n">
        <f aca="false">H905+Ts/500</f>
        <v>0.0180599999999996</v>
      </c>
      <c r="I906" s="13" t="n">
        <f aca="false">Amp1*SIN(2*PI()*Freq1*H906)</f>
        <v>-0.938733857653961</v>
      </c>
      <c r="J906" s="13" t="n">
        <f aca="false">Amp2*SIN(2*PI()*Freq*H906+Phasenv)</f>
        <v>0.344642923174281</v>
      </c>
      <c r="K906" s="13" t="n">
        <f aca="false">I906+J906</f>
        <v>-0.59409093447968</v>
      </c>
    </row>
    <row r="907" customFormat="false" ht="12.75" hidden="false" customHeight="false" outlineLevel="0" collapsed="false">
      <c r="H907" s="13" t="n">
        <f aca="false">H906+Ts/500</f>
        <v>0.0180799999999996</v>
      </c>
      <c r="I907" s="13" t="n">
        <f aca="false">Amp1*SIN(2*PI()*Freq1*H907)</f>
        <v>-0.934328942456701</v>
      </c>
      <c r="J907" s="13" t="n">
        <f aca="false">Amp2*SIN(2*PI()*Freq*H907+Phasenv)</f>
        <v>0.356411878713017</v>
      </c>
      <c r="K907" s="13" t="n">
        <f aca="false">I907+J907</f>
        <v>-0.577917063743685</v>
      </c>
    </row>
    <row r="908" customFormat="false" ht="12.75" hidden="false" customHeight="false" outlineLevel="0" collapsed="false">
      <c r="H908" s="13" t="n">
        <f aca="false">H907+Ts/500</f>
        <v>0.0180999999999996</v>
      </c>
      <c r="I908" s="13" t="n">
        <f aca="false">Amp1*SIN(2*PI()*Freq1*H908)</f>
        <v>-0.929776485888344</v>
      </c>
      <c r="J908" s="13" t="n">
        <f aca="false">Amp2*SIN(2*PI()*Freq*H908+Phasenv)</f>
        <v>0.368124552684444</v>
      </c>
      <c r="K908" s="13" t="n">
        <f aca="false">I908+J908</f>
        <v>-0.5616519332039</v>
      </c>
    </row>
    <row r="909" customFormat="false" ht="12.75" hidden="false" customHeight="false" outlineLevel="0" collapsed="false">
      <c r="H909" s="13" t="n">
        <f aca="false">H908+Ts/500</f>
        <v>0.0181199999999996</v>
      </c>
      <c r="I909" s="13" t="n">
        <f aca="false">Amp1*SIN(2*PI()*Freq1*H909)</f>
        <v>-0.925077206834554</v>
      </c>
      <c r="J909" s="13" t="n">
        <f aca="false">Amp2*SIN(2*PI()*Freq*H909+Phasenv)</f>
        <v>0.379779095521568</v>
      </c>
      <c r="K909" s="13" t="n">
        <f aca="false">I909+J909</f>
        <v>-0.545298111312986</v>
      </c>
    </row>
    <row r="910" customFormat="false" ht="12.75" hidden="false" customHeight="false" outlineLevel="0" collapsed="false">
      <c r="H910" s="13" t="n">
        <f aca="false">H909+Ts/500</f>
        <v>0.0181399999999996</v>
      </c>
      <c r="I910" s="13" t="n">
        <f aca="false">Amp1*SIN(2*PI()*Freq1*H910)</f>
        <v>-0.920231847365969</v>
      </c>
      <c r="J910" s="13" t="n">
        <f aca="false">Amp2*SIN(2*PI()*Freq*H910+Phasenv)</f>
        <v>0.39137366683697</v>
      </c>
      <c r="K910" s="13" t="n">
        <f aca="false">I910+J910</f>
        <v>-0.528858180529</v>
      </c>
    </row>
    <row r="911" customFormat="false" ht="12.75" hidden="false" customHeight="false" outlineLevel="0" collapsed="false">
      <c r="H911" s="13" t="n">
        <f aca="false">H910+Ts/500</f>
        <v>0.0181599999999996</v>
      </c>
      <c r="I911" s="13" t="n">
        <f aca="false">Amp1*SIN(2*PI()*Freq1*H911)</f>
        <v>-0.91524117262102</v>
      </c>
      <c r="J911" s="13" t="n">
        <f aca="false">Amp2*SIN(2*PI()*Freq*H911+Phasenv)</f>
        <v>0.402906435713431</v>
      </c>
      <c r="K911" s="13" t="n">
        <f aca="false">I911+J911</f>
        <v>-0.512334736907589</v>
      </c>
    </row>
    <row r="912" customFormat="false" ht="12.75" hidden="false" customHeight="false" outlineLevel="0" collapsed="false">
      <c r="H912" s="13" t="n">
        <f aca="false">H911+Ts/500</f>
        <v>0.0181799999999996</v>
      </c>
      <c r="I912" s="13" t="n">
        <f aca="false">Amp1*SIN(2*PI()*Freq1*H912)</f>
        <v>-0.910105970685101</v>
      </c>
      <c r="J912" s="13" t="n">
        <f aca="false">Amp2*SIN(2*PI()*Freq*H912+Phasenv)</f>
        <v>0.414375580993053</v>
      </c>
      <c r="K912" s="13" t="n">
        <f aca="false">I912+J912</f>
        <v>-0.495730389692049</v>
      </c>
    </row>
    <row r="913" customFormat="false" ht="12.75" hidden="false" customHeight="false" outlineLevel="0" collapsed="false">
      <c r="H913" s="13" t="n">
        <f aca="false">H912+Ts/500</f>
        <v>0.0181999999999996</v>
      </c>
      <c r="I913" s="13" t="n">
        <f aca="false">Amp1*SIN(2*PI()*Freq1*H913)</f>
        <v>-0.904827052466128</v>
      </c>
      <c r="J913" s="13" t="n">
        <f aca="false">Amp2*SIN(2*PI()*Freq*H913+Phasenv)</f>
        <v>0.425779291564842</v>
      </c>
      <c r="K913" s="13" t="n">
        <f aca="false">I913+J913</f>
        <v>-0.479047760901287</v>
      </c>
    </row>
    <row r="914" customFormat="false" ht="12.75" hidden="false" customHeight="false" outlineLevel="0" collapsed="false">
      <c r="H914" s="13" t="n">
        <f aca="false">H913+Ts/500</f>
        <v>0.0182199999999996</v>
      </c>
      <c r="I914" s="13" t="n">
        <f aca="false">Amp1*SIN(2*PI()*Freq1*H914)</f>
        <v>-0.899405251566482</v>
      </c>
      <c r="J914" s="13" t="n">
        <f aca="false">Amp2*SIN(2*PI()*Freq*H914+Phasenv)</f>
        <v>0.437115766650704</v>
      </c>
      <c r="K914" s="13" t="n">
        <f aca="false">I914+J914</f>
        <v>-0.462289484915778</v>
      </c>
    </row>
    <row r="915" customFormat="false" ht="12.75" hidden="false" customHeight="false" outlineLevel="0" collapsed="false">
      <c r="H915" s="13" t="n">
        <f aca="false">H914+Ts/500</f>
        <v>0.0182399999999996</v>
      </c>
      <c r="I915" s="13" t="n">
        <f aca="false">Amp1*SIN(2*PI()*Freq1*H915)</f>
        <v>-0.893841424151378</v>
      </c>
      <c r="J915" s="13" t="n">
        <f aca="false">Amp2*SIN(2*PI()*Freq*H915+Phasenv)</f>
        <v>0.448383216089804</v>
      </c>
      <c r="K915" s="13" t="n">
        <f aca="false">I915+J915</f>
        <v>-0.445458208061574</v>
      </c>
    </row>
    <row r="916" customFormat="false" ht="12.75" hidden="false" customHeight="false" outlineLevel="0" collapsed="false">
      <c r="H916" s="13" t="n">
        <f aca="false">H915+Ts/500</f>
        <v>0.0182599999999996</v>
      </c>
      <c r="I916" s="13" t="n">
        <f aca="false">Amp1*SIN(2*PI()*Freq1*H916)</f>
        <v>-0.888136448813662</v>
      </c>
      <c r="J916" s="13" t="n">
        <f aca="false">Amp2*SIN(2*PI()*Freq*H916+Phasenv)</f>
        <v>0.459579860621261</v>
      </c>
      <c r="K916" s="13" t="n">
        <f aca="false">I916+J916</f>
        <v>-0.428556588192401</v>
      </c>
    </row>
    <row r="917" customFormat="false" ht="12.75" hidden="false" customHeight="false" outlineLevel="0" collapsed="false">
      <c r="H917" s="13" t="n">
        <f aca="false">H916+Ts/500</f>
        <v>0.0182799999999996</v>
      </c>
      <c r="I917" s="13" t="n">
        <f aca="false">Amp1*SIN(2*PI()*Freq1*H917)</f>
        <v>-0.882291226435074</v>
      </c>
      <c r="J917" s="13" t="n">
        <f aca="false">Amp2*SIN(2*PI()*Freq*H917+Phasenv)</f>
        <v>0.470703932165106</v>
      </c>
      <c r="K917" s="13" t="n">
        <f aca="false">I917+J917</f>
        <v>-0.411587294269968</v>
      </c>
    </row>
    <row r="918" customFormat="false" ht="12.75" hidden="false" customHeight="false" outlineLevel="0" collapsed="false">
      <c r="H918" s="13" t="n">
        <f aca="false">H917+Ts/500</f>
        <v>0.0182999999999996</v>
      </c>
      <c r="I918" s="13" t="n">
        <f aca="false">Amp1*SIN(2*PI()*Freq1*H918)</f>
        <v>-0.876306680043988</v>
      </c>
      <c r="J918" s="13" t="n">
        <f aca="false">Amp2*SIN(2*PI()*Freq*H918+Phasenv)</f>
        <v>0.48175367410149</v>
      </c>
      <c r="K918" s="13" t="n">
        <f aca="false">I918+J918</f>
        <v>-0.394553005942498</v>
      </c>
    </row>
    <row r="919" customFormat="false" ht="12.75" hidden="false" customHeight="false" outlineLevel="0" collapsed="false">
      <c r="H919" s="13" t="n">
        <f aca="false">H918+Ts/500</f>
        <v>0.0183199999999996</v>
      </c>
      <c r="I919" s="13" t="n">
        <f aca="false">Amp1*SIN(2*PI()*Freq1*H919)</f>
        <v>-0.870183754669653</v>
      </c>
      <c r="J919" s="13" t="n">
        <f aca="false">Amp2*SIN(2*PI()*Freq*H919+Phasenv)</f>
        <v>0.492727341548067</v>
      </c>
      <c r="K919" s="13" t="n">
        <f aca="false">I919+J919</f>
        <v>-0.377456413121586</v>
      </c>
    </row>
    <row r="920" customFormat="false" ht="12.75" hidden="false" customHeight="false" outlineLevel="0" collapsed="false">
      <c r="H920" s="13" t="n">
        <f aca="false">H919+Ts/500</f>
        <v>0.0183399999999996</v>
      </c>
      <c r="I920" s="13" t="n">
        <f aca="false">Amp1*SIN(2*PI()*Freq1*H920)</f>
        <v>-0.863923417192966</v>
      </c>
      <c r="J920" s="13" t="n">
        <f aca="false">Amp2*SIN(2*PI()*Freq*H920+Phasenv)</f>
        <v>0.503623201635537</v>
      </c>
      <c r="K920" s="13" t="n">
        <f aca="false">I920+J920</f>
        <v>-0.360300215557429</v>
      </c>
    </row>
    <row r="921" customFormat="false" ht="12.75" hidden="false" customHeight="false" outlineLevel="0" collapsed="false">
      <c r="H921" s="13" t="n">
        <f aca="false">H920+Ts/500</f>
        <v>0.0183599999999996</v>
      </c>
      <c r="I921" s="13" t="n">
        <f aca="false">Amp1*SIN(2*PI()*Freq1*H921)</f>
        <v>-0.857526656193785</v>
      </c>
      <c r="J921" s="13" t="n">
        <f aca="false">Amp2*SIN(2*PI()*Freq*H921+Phasenv)</f>
        <v>0.514439533781285</v>
      </c>
      <c r="K921" s="13" t="n">
        <f aca="false">I921+J921</f>
        <v>-0.3430871224125</v>
      </c>
    </row>
    <row r="922" customFormat="false" ht="12.75" hidden="false" customHeight="false" outlineLevel="0" collapsed="false">
      <c r="H922" s="13" t="n">
        <f aca="false">H921+Ts/500</f>
        <v>0.0183799999999996</v>
      </c>
      <c r="I922" s="13" t="n">
        <f aca="false">Amp1*SIN(2*PI()*Freq1*H922)</f>
        <v>-0.850994481794828</v>
      </c>
      <c r="J922" s="13" t="n">
        <f aca="false">Amp2*SIN(2*PI()*Freq*H922+Phasenv)</f>
        <v>0.525174629961076</v>
      </c>
      <c r="K922" s="13" t="n">
        <f aca="false">I922+J922</f>
        <v>-0.325819851833752</v>
      </c>
    </row>
    <row r="923" customFormat="false" ht="12.75" hidden="false" customHeight="false" outlineLevel="0" collapsed="false">
      <c r="H923" s="13" t="n">
        <f aca="false">H922+Ts/500</f>
        <v>0.0183999999999996</v>
      </c>
      <c r="I923" s="13" t="n">
        <f aca="false">Amp1*SIN(2*PI()*Freq1*H923)</f>
        <v>-0.844327925502154</v>
      </c>
      <c r="J923" s="13" t="n">
        <f aca="false">Amp2*SIN(2*PI()*Freq*H923+Phasenv)</f>
        <v>0.535826794978778</v>
      </c>
      <c r="K923" s="13" t="n">
        <f aca="false">I923+J923</f>
        <v>-0.308501130523377</v>
      </c>
    </row>
    <row r="924" customFormat="false" ht="12.75" hidden="false" customHeight="false" outlineLevel="0" collapsed="false">
      <c r="H924" s="13" t="n">
        <f aca="false">H923+Ts/500</f>
        <v>0.0184199999999996</v>
      </c>
      <c r="I924" s="13" t="n">
        <f aca="false">Amp1*SIN(2*PI()*Freq1*H924)</f>
        <v>-0.837528040042284</v>
      </c>
      <c r="J924" s="13" t="n">
        <f aca="false">Amp2*SIN(2*PI()*Freq*H924+Phasenv)</f>
        <v>0.546394346734051</v>
      </c>
      <c r="K924" s="13" t="n">
        <f aca="false">I924+J924</f>
        <v>-0.291133693308233</v>
      </c>
    </row>
    <row r="925" customFormat="false" ht="12.75" hidden="false" customHeight="false" outlineLevel="0" collapsed="false">
      <c r="H925" s="13" t="n">
        <f aca="false">H924+Ts/500</f>
        <v>0.0184399999999996</v>
      </c>
      <c r="I925" s="13" t="n">
        <f aca="false">Amp1*SIN(2*PI()*Freq1*H925)</f>
        <v>-0.830595899195958</v>
      </c>
      <c r="J925" s="13" t="n">
        <f aca="false">Amp2*SIN(2*PI()*Freq*H925+Phasenv)</f>
        <v>0.556875616487971</v>
      </c>
      <c r="K925" s="13" t="n">
        <f aca="false">I925+J925</f>
        <v>-0.273720282707987</v>
      </c>
    </row>
    <row r="926" customFormat="false" ht="12.75" hidden="false" customHeight="false" outlineLevel="0" collapsed="false">
      <c r="H926" s="13" t="n">
        <f aca="false">H925+Ts/500</f>
        <v>0.0184599999999996</v>
      </c>
      <c r="I926" s="13" t="n">
        <f aca="false">Amp1*SIN(2*PI()*Freq1*H926)</f>
        <v>-0.823532597628576</v>
      </c>
      <c r="J926" s="13" t="n">
        <f aca="false">Amp2*SIN(2*PI()*Freq*H926+Phasenv)</f>
        <v>0.567268949126541</v>
      </c>
      <c r="K926" s="13" t="n">
        <f aca="false">I926+J926</f>
        <v>-0.256263648502035</v>
      </c>
    </row>
    <row r="927" customFormat="false" ht="12.75" hidden="false" customHeight="false" outlineLevel="0" collapsed="false">
      <c r="H927" s="13" t="n">
        <f aca="false">H926+Ts/500</f>
        <v>0.0184799999999996</v>
      </c>
      <c r="I927" s="13" t="n">
        <f aca="false">Amp1*SIN(2*PI()*Freq1*H927)</f>
        <v>-0.816339250717335</v>
      </c>
      <c r="J927" s="13" t="n">
        <f aca="false">Amp2*SIN(2*PI()*Freq*H927+Phasenv)</f>
        <v>0.577572703422055</v>
      </c>
      <c r="K927" s="13" t="n">
        <f aca="false">I927+J927</f>
        <v>-0.23876654729528</v>
      </c>
    </row>
    <row r="928" customFormat="false" ht="12.75" hidden="false" customHeight="false" outlineLevel="0" collapsed="false">
      <c r="H928" s="13" t="n">
        <f aca="false">H927+Ts/500</f>
        <v>0.0184999999999996</v>
      </c>
      <c r="I928" s="13" t="n">
        <f aca="false">Amp1*SIN(2*PI()*Freq1*H928)</f>
        <v>-0.809016994375101</v>
      </c>
      <c r="J928" s="13" t="n">
        <f aca="false">Amp2*SIN(2*PI()*Freq*H928+Phasenv)</f>
        <v>0.587785252292261</v>
      </c>
      <c r="K928" s="13" t="n">
        <f aca="false">I928+J928</f>
        <v>-0.22123174208284</v>
      </c>
    </row>
    <row r="929" customFormat="false" ht="12.75" hidden="false" customHeight="false" outlineLevel="0" collapsed="false">
      <c r="H929" s="13" t="n">
        <f aca="false">H928+Ts/500</f>
        <v>0.0185199999999996</v>
      </c>
      <c r="I929" s="13" t="n">
        <f aca="false">Amp1*SIN(2*PI()*Freq1*H929)</f>
        <v>-0.801566984871033</v>
      </c>
      <c r="J929" s="13" t="n">
        <f aca="false">Amp2*SIN(2*PI()*Freq*H929+Phasenv)</f>
        <v>0.597904983057309</v>
      </c>
      <c r="K929" s="13" t="n">
        <f aca="false">I929+J929</f>
        <v>-0.203662001813725</v>
      </c>
    </row>
    <row r="930" customFormat="false" ht="12.75" hidden="false" customHeight="false" outlineLevel="0" collapsed="false">
      <c r="H930" s="13" t="n">
        <f aca="false">H929+Ts/500</f>
        <v>0.0185399999999996</v>
      </c>
      <c r="I930" s="13" t="n">
        <f aca="false">Amp1*SIN(2*PI()*Freq1*H930)</f>
        <v>-0.793990398647995</v>
      </c>
      <c r="J930" s="13" t="n">
        <f aca="false">Amp2*SIN(2*PI()*Freq*H930+Phasenv)</f>
        <v>0.607930297694396</v>
      </c>
      <c r="K930" s="13" t="n">
        <f aca="false">I930+J930</f>
        <v>-0.186060100953599</v>
      </c>
    </row>
    <row r="931" customFormat="false" ht="12.75" hidden="false" customHeight="false" outlineLevel="0" collapsed="false">
      <c r="H931" s="13" t="n">
        <f aca="false">H930+Ts/500</f>
        <v>0.0185599999999996</v>
      </c>
      <c r="I931" s="13" t="n">
        <f aca="false">Amp1*SIN(2*PI()*Freq1*H931)</f>
        <v>-0.786288432136782</v>
      </c>
      <c r="J931" s="13" t="n">
        <f aca="false">Amp2*SIN(2*PI()*Freq*H931+Phasenv)</f>
        <v>0.617859613090127</v>
      </c>
      <c r="K931" s="13" t="n">
        <f aca="false">I931+J931</f>
        <v>-0.168428819046655</v>
      </c>
    </row>
    <row r="932" customFormat="false" ht="12.75" hidden="false" customHeight="false" outlineLevel="0" collapsed="false">
      <c r="H932" s="13" t="n">
        <f aca="false">H931+Ts/500</f>
        <v>0.0185799999999996</v>
      </c>
      <c r="I932" s="13" t="n">
        <f aca="false">Amp1*SIN(2*PI()*Freq1*H932)</f>
        <v>-0.77846230156719</v>
      </c>
      <c r="J932" s="13" t="n">
        <f aca="false">Amp2*SIN(2*PI()*Freq*H932+Phasenv)</f>
        <v>0.627691361290494</v>
      </c>
      <c r="K932" s="13" t="n">
        <f aca="false">I932+J932</f>
        <v>-0.150770940276695</v>
      </c>
    </row>
    <row r="933" customFormat="false" ht="12.75" hidden="false" customHeight="false" outlineLevel="0" collapsed="false">
      <c r="H933" s="13" t="n">
        <f aca="false">H932+Ts/500</f>
        <v>0.0185999999999996</v>
      </c>
      <c r="I933" s="13" t="n">
        <f aca="false">Amp1*SIN(2*PI()*Freq1*H933)</f>
        <v>-0.770513242775959</v>
      </c>
      <c r="J933" s="13" t="n">
        <f aca="false">Amp2*SIN(2*PI()*Freq*H933+Phasenv)</f>
        <v>0.637423989748485</v>
      </c>
      <c r="K933" s="13" t="n">
        <f aca="false">I933+J933</f>
        <v>-0.133089253027473</v>
      </c>
    </row>
    <row r="934" customFormat="false" ht="12.75" hidden="false" customHeight="false" outlineLevel="0" collapsed="false">
      <c r="H934" s="13" t="n">
        <f aca="false">H933+Ts/500</f>
        <v>0.0186199999999996</v>
      </c>
      <c r="I934" s="13" t="n">
        <f aca="false">Amp1*SIN(2*PI()*Freq1*H934)</f>
        <v>-0.762442511011619</v>
      </c>
      <c r="J934" s="13" t="n">
        <f aca="false">Amp2*SIN(2*PI()*Freq*H934+Phasenv)</f>
        <v>0.647055961569243</v>
      </c>
      <c r="K934" s="13" t="n">
        <f aca="false">I934+J934</f>
        <v>-0.115386549442376</v>
      </c>
    </row>
    <row r="935" customFormat="false" ht="12.75" hidden="false" customHeight="false" outlineLevel="0" collapsed="false">
      <c r="H935" s="13" t="n">
        <f aca="false">H934+Ts/500</f>
        <v>0.0186399999999996</v>
      </c>
      <c r="I935" s="13" t="n">
        <f aca="false">Amp1*SIN(2*PI()*Freq1*H935)</f>
        <v>-0.754251380736278</v>
      </c>
      <c r="J935" s="13" t="n">
        <f aca="false">Amp2*SIN(2*PI()*Freq*H935+Phasenv)</f>
        <v>0.656585755752756</v>
      </c>
      <c r="K935" s="13" t="n">
        <f aca="false">I935+J935</f>
        <v>-0.0976656249835216</v>
      </c>
    </row>
    <row r="936" customFormat="false" ht="12.75" hidden="false" customHeight="false" outlineLevel="0" collapsed="false">
      <c r="H936" s="13" t="n">
        <f aca="false">H935+Ts/500</f>
        <v>0.0186599999999996</v>
      </c>
      <c r="I936" s="13" t="n">
        <f aca="false">Amp1*SIN(2*PI()*Freq1*H936)</f>
        <v>-0.745941145424359</v>
      </c>
      <c r="J936" s="13" t="n">
        <f aca="false">Amp2*SIN(2*PI()*Freq*H936+Phasenv)</f>
        <v>0.666011867434053</v>
      </c>
      <c r="K936" s="13" t="n">
        <f aca="false">I936+J936</f>
        <v>-0.0799292779903061</v>
      </c>
    </row>
    <row r="937" customFormat="false" ht="12.75" hidden="false" customHeight="false" outlineLevel="0" collapsed="false">
      <c r="H937" s="13" t="n">
        <f aca="false">H936+Ts/500</f>
        <v>0.0186799999999996</v>
      </c>
      <c r="I937" s="13" t="n">
        <f aca="false">Amp1*SIN(2*PI()*Freq1*H937)</f>
        <v>-0.737513117358354</v>
      </c>
      <c r="J937" s="13" t="n">
        <f aca="false">Amp2*SIN(2*PI()*Freq*H937+Phasenv)</f>
        <v>0.675332808120828</v>
      </c>
      <c r="K937" s="13" t="n">
        <f aca="false">I937+J937</f>
        <v>-0.0621803092375265</v>
      </c>
    </row>
    <row r="938" customFormat="false" ht="12.75" hidden="false" customHeight="false" outlineLevel="0" collapsed="false">
      <c r="H938" s="13" t="n">
        <f aca="false">H937+Ts/500</f>
        <v>0.0186999999999996</v>
      </c>
      <c r="I938" s="13" t="n">
        <f aca="false">Amp1*SIN(2*PI()*Freq1*H938)</f>
        <v>-0.728968627421595</v>
      </c>
      <c r="J938" s="13" t="n">
        <f aca="false">Amp2*SIN(2*PI()*Freq*H938+Phasenv)</f>
        <v>0.684547105928494</v>
      </c>
      <c r="K938" s="13" t="n">
        <f aca="false">I938+J938</f>
        <v>-0.0444215214931012</v>
      </c>
    </row>
    <row r="939" customFormat="false" ht="12.75" hidden="false" customHeight="false" outlineLevel="0" collapsed="false">
      <c r="H939" s="13" t="n">
        <f aca="false">H938+Ts/500</f>
        <v>0.0187199999999996</v>
      </c>
      <c r="I939" s="13" t="n">
        <f aca="false">Amp1*SIN(2*PI()*Freq1*H939)</f>
        <v>-0.720309024888093</v>
      </c>
      <c r="J939" s="13" t="n">
        <f aca="false">Amp2*SIN(2*PI()*Freq*H939+Phasenv)</f>
        <v>0.693653305812612</v>
      </c>
      <c r="K939" s="13" t="n">
        <f aca="false">I939+J939</f>
        <v>-0.0266557190754815</v>
      </c>
    </row>
    <row r="940" customFormat="false" ht="12.75" hidden="false" customHeight="false" outlineLevel="0" collapsed="false">
      <c r="H940" s="13" t="n">
        <f aca="false">H939+Ts/500</f>
        <v>0.0187399999999996</v>
      </c>
      <c r="I940" s="13" t="n">
        <f aca="false">Amp1*SIN(2*PI()*Freq1*H940)</f>
        <v>-0.711535677209473</v>
      </c>
      <c r="J940" s="13" t="n">
        <f aca="false">Amp2*SIN(2*PI()*Freq*H940+Phasenv)</f>
        <v>0.702649969798659</v>
      </c>
      <c r="K940" s="13" t="n">
        <f aca="false">I940+J940</f>
        <v>-0.00888570741081429</v>
      </c>
    </row>
    <row r="941" customFormat="false" ht="12.75" hidden="false" customHeight="false" outlineLevel="0" collapsed="false">
      <c r="H941" s="13" t="n">
        <f aca="false">H940+Ts/500</f>
        <v>0.0187599999999996</v>
      </c>
      <c r="I941" s="13" t="n">
        <f aca="false">Amp1*SIN(2*PI()*Freq1*H941)</f>
        <v>-0.70264996979904</v>
      </c>
      <c r="J941" s="13" t="n">
        <f aca="false">Amp2*SIN(2*PI()*Freq*H941+Phasenv)</f>
        <v>0.711535677209097</v>
      </c>
      <c r="K941" s="13" t="n">
        <f aca="false">I941+J941</f>
        <v>0.00888570741005679</v>
      </c>
    </row>
    <row r="942" customFormat="false" ht="12.75" hidden="false" customHeight="false" outlineLevel="0" collapsed="false">
      <c r="H942" s="13" t="n">
        <f aca="false">H941+Ts/500</f>
        <v>0.0187799999999996</v>
      </c>
      <c r="I942" s="13" t="n">
        <f aca="false">Amp1*SIN(2*PI()*Freq1*H942)</f>
        <v>-0.693653305812999</v>
      </c>
      <c r="J942" s="13" t="n">
        <f aca="false">Amp2*SIN(2*PI()*Freq*H942+Phasenv)</f>
        <v>0.72030902488772</v>
      </c>
      <c r="K942" s="13" t="n">
        <f aca="false">I942+J942</f>
        <v>0.0266557190747216</v>
      </c>
    </row>
    <row r="943" customFormat="false" ht="12.75" hidden="false" customHeight="false" outlineLevel="0" collapsed="false">
      <c r="H943" s="13" t="n">
        <f aca="false">H942+Ts/500</f>
        <v>0.0187999999999996</v>
      </c>
      <c r="I943" s="13" t="n">
        <f aca="false">Amp1*SIN(2*PI()*Freq1*H943)</f>
        <v>-0.684547105928885</v>
      </c>
      <c r="J943" s="13" t="n">
        <f aca="false">Amp2*SIN(2*PI()*Freq*H943+Phasenv)</f>
        <v>0.728968627421227</v>
      </c>
      <c r="K943" s="13" t="n">
        <f aca="false">I943+J943</f>
        <v>0.0444215214923415</v>
      </c>
    </row>
    <row r="944" customFormat="false" ht="12.75" hidden="false" customHeight="false" outlineLevel="0" collapsed="false">
      <c r="H944" s="13" t="n">
        <f aca="false">H943+Ts/500</f>
        <v>0.0188199999999996</v>
      </c>
      <c r="I944" s="13" t="n">
        <f aca="false">Amp1*SIN(2*PI()*Freq1*H944)</f>
        <v>-0.675332808121224</v>
      </c>
      <c r="J944" s="13" t="n">
        <f aca="false">Amp2*SIN(2*PI()*Freq*H944+Phasenv)</f>
        <v>0.737513117357991</v>
      </c>
      <c r="K944" s="13" t="n">
        <f aca="false">I944+J944</f>
        <v>0.0621803092367672</v>
      </c>
    </row>
    <row r="945" customFormat="false" ht="12.75" hidden="false" customHeight="false" outlineLevel="0" collapsed="false">
      <c r="H945" s="13" t="n">
        <f aca="false">H944+Ts/500</f>
        <v>0.0188399999999996</v>
      </c>
      <c r="I945" s="13" t="n">
        <f aca="false">Amp1*SIN(2*PI()*Freq1*H945)</f>
        <v>-0.666011867434454</v>
      </c>
      <c r="J945" s="13" t="n">
        <f aca="false">Amp2*SIN(2*PI()*Freq*H945+Phasenv)</f>
        <v>0.745941145424001</v>
      </c>
      <c r="K945" s="13" t="n">
        <f aca="false">I945+J945</f>
        <v>0.0799292779895473</v>
      </c>
    </row>
    <row r="946" customFormat="false" ht="12.75" hidden="false" customHeight="false" outlineLevel="0" collapsed="false">
      <c r="H946" s="13" t="n">
        <f aca="false">H945+Ts/500</f>
        <v>0.0188599999999996</v>
      </c>
      <c r="I946" s="13" t="n">
        <f aca="false">Amp1*SIN(2*PI()*Freq1*H946)</f>
        <v>-0.656585755753162</v>
      </c>
      <c r="J946" s="13" t="n">
        <f aca="false">Amp2*SIN(2*PI()*Freq*H946+Phasenv)</f>
        <v>0.754251380735925</v>
      </c>
      <c r="K946" s="13" t="n">
        <f aca="false">I946+J946</f>
        <v>0.0976656249827634</v>
      </c>
    </row>
    <row r="947" customFormat="false" ht="12.75" hidden="false" customHeight="false" outlineLevel="0" collapsed="false">
      <c r="H947" s="13" t="n">
        <f aca="false">H946+Ts/500</f>
        <v>0.0188799999999996</v>
      </c>
      <c r="I947" s="13" t="n">
        <f aca="false">Amp1*SIN(2*PI()*Freq1*H947)</f>
        <v>-0.647055961569651</v>
      </c>
      <c r="J947" s="13" t="n">
        <f aca="false">Amp2*SIN(2*PI()*Freq*H947+Phasenv)</f>
        <v>0.762442511011272</v>
      </c>
      <c r="K947" s="13" t="n">
        <f aca="false">I947+J947</f>
        <v>0.115386549441621</v>
      </c>
    </row>
    <row r="948" customFormat="false" ht="12.75" hidden="false" customHeight="false" outlineLevel="0" collapsed="false">
      <c r="H948" s="13" t="n">
        <f aca="false">H947+Ts/500</f>
        <v>0.0188999999999996</v>
      </c>
      <c r="I948" s="13" t="n">
        <f aca="false">Amp1*SIN(2*PI()*Freq1*H948)</f>
        <v>-0.637423989748899</v>
      </c>
      <c r="J948" s="13" t="n">
        <f aca="false">Amp2*SIN(2*PI()*Freq*H948+Phasenv)</f>
        <v>0.770513242775616</v>
      </c>
      <c r="K948" s="13" t="n">
        <f aca="false">I948+J948</f>
        <v>0.133089253026717</v>
      </c>
    </row>
    <row r="949" customFormat="false" ht="12.75" hidden="false" customHeight="false" outlineLevel="0" collapsed="false">
      <c r="H949" s="13" t="n">
        <f aca="false">H948+Ts/500</f>
        <v>0.0189199999999996</v>
      </c>
      <c r="I949" s="13" t="n">
        <f aca="false">Amp1*SIN(2*PI()*Freq1*H949)</f>
        <v>-0.627691361290913</v>
      </c>
      <c r="J949" s="13" t="n">
        <f aca="false">Amp2*SIN(2*PI()*Freq*H949+Phasenv)</f>
        <v>0.778462301566852</v>
      </c>
      <c r="K949" s="13" t="n">
        <f aca="false">I949+J949</f>
        <v>0.15077094027594</v>
      </c>
    </row>
    <row r="950" customFormat="false" ht="12.75" hidden="false" customHeight="false" outlineLevel="0" collapsed="false">
      <c r="H950" s="13" t="n">
        <f aca="false">H949+Ts/500</f>
        <v>0.0189399999999996</v>
      </c>
      <c r="I950" s="13" t="n">
        <f aca="false">Amp1*SIN(2*PI()*Freq1*H950)</f>
        <v>-0.617859613090549</v>
      </c>
      <c r="J950" s="13" t="n">
        <f aca="false">Amp2*SIN(2*PI()*Freq*H950+Phasenv)</f>
        <v>0.78628843213645</v>
      </c>
      <c r="K950" s="13" t="n">
        <f aca="false">I950+J950</f>
        <v>0.168428819045901</v>
      </c>
    </row>
    <row r="951" customFormat="false" ht="12.75" hidden="false" customHeight="false" outlineLevel="0" collapsed="false">
      <c r="H951" s="13" t="n">
        <f aca="false">H950+Ts/500</f>
        <v>0.0189599999999996</v>
      </c>
      <c r="I951" s="13" t="n">
        <f aca="false">Amp1*SIN(2*PI()*Freq1*H951)</f>
        <v>-0.607930297694823</v>
      </c>
      <c r="J951" s="13" t="n">
        <f aca="false">Amp2*SIN(2*PI()*Freq*H951+Phasenv)</f>
        <v>0.793990398647669</v>
      </c>
      <c r="K951" s="13" t="n">
        <f aca="false">I951+J951</f>
        <v>0.186060100952846</v>
      </c>
    </row>
    <row r="952" customFormat="false" ht="12.75" hidden="false" customHeight="false" outlineLevel="0" collapsed="false">
      <c r="H952" s="13" t="n">
        <f aca="false">H951+Ts/500</f>
        <v>0.0189799999999996</v>
      </c>
      <c r="I952" s="13" t="n">
        <f aca="false">Amp1*SIN(2*PI()*Freq1*H952)</f>
        <v>-0.597904983057739</v>
      </c>
      <c r="J952" s="13" t="n">
        <f aca="false">Amp2*SIN(2*PI()*Freq*H952+Phasenv)</f>
        <v>0.801566984870712</v>
      </c>
      <c r="K952" s="13" t="n">
        <f aca="false">I952+J952</f>
        <v>0.203662001812973</v>
      </c>
    </row>
    <row r="953" customFormat="false" ht="12.75" hidden="false" customHeight="false" outlineLevel="0" collapsed="false">
      <c r="H953" s="13" t="n">
        <f aca="false">H952+Ts/500</f>
        <v>0.0189999999999996</v>
      </c>
      <c r="I953" s="13" t="n">
        <f aca="false">Amp1*SIN(2*PI()*Freq1*H953)</f>
        <v>-0.587785252292695</v>
      </c>
      <c r="J953" s="13" t="n">
        <f aca="false">Amp2*SIN(2*PI()*Freq*H953+Phasenv)</f>
        <v>0.809016994374786</v>
      </c>
      <c r="K953" s="13" t="n">
        <f aca="false">I953+J953</f>
        <v>0.221231742082092</v>
      </c>
    </row>
    <row r="954" customFormat="false" ht="12.75" hidden="false" customHeight="false" outlineLevel="0" collapsed="false">
      <c r="H954" s="13" t="n">
        <f aca="false">H953+Ts/500</f>
        <v>0.0190199999999996</v>
      </c>
      <c r="I954" s="13" t="n">
        <f aca="false">Amp1*SIN(2*PI()*Freq1*H954)</f>
        <v>-0.577572703422492</v>
      </c>
      <c r="J954" s="13" t="n">
        <f aca="false">Amp2*SIN(2*PI()*Freq*H954+Phasenv)</f>
        <v>0.816339250717025</v>
      </c>
      <c r="K954" s="13" t="n">
        <f aca="false">I954+J954</f>
        <v>0.238766547294533</v>
      </c>
    </row>
    <row r="955" customFormat="false" ht="12.75" hidden="false" customHeight="false" outlineLevel="0" collapsed="false">
      <c r="H955" s="13" t="n">
        <f aca="false">H954+Ts/500</f>
        <v>0.0190399999999996</v>
      </c>
      <c r="I955" s="13" t="n">
        <f aca="false">Amp1*SIN(2*PI()*Freq1*H955)</f>
        <v>-0.567268949126983</v>
      </c>
      <c r="J955" s="13" t="n">
        <f aca="false">Amp2*SIN(2*PI()*Freq*H955+Phasenv)</f>
        <v>0.823532597628271</v>
      </c>
      <c r="K955" s="13" t="n">
        <f aca="false">I955+J955</f>
        <v>0.256263648501288</v>
      </c>
    </row>
    <row r="956" customFormat="false" ht="12.75" hidden="false" customHeight="false" outlineLevel="0" collapsed="false">
      <c r="H956" s="13" t="n">
        <f aca="false">H955+Ts/500</f>
        <v>0.0190599999999996</v>
      </c>
      <c r="I956" s="13" t="n">
        <f aca="false">Amp1*SIN(2*PI()*Freq1*H956)</f>
        <v>-0.556875616488418</v>
      </c>
      <c r="J956" s="13" t="n">
        <f aca="false">Amp2*SIN(2*PI()*Freq*H956+Phasenv)</f>
        <v>0.830595899195659</v>
      </c>
      <c r="K956" s="13" t="n">
        <f aca="false">I956+J956</f>
        <v>0.273720282707241</v>
      </c>
    </row>
    <row r="957" customFormat="false" ht="12.75" hidden="false" customHeight="false" outlineLevel="0" collapsed="false">
      <c r="H957" s="13" t="n">
        <f aca="false">H956+Ts/500</f>
        <v>0.0190799999999996</v>
      </c>
      <c r="I957" s="13" t="n">
        <f aca="false">Amp1*SIN(2*PI()*Freq1*H957)</f>
        <v>-0.546394346734501</v>
      </c>
      <c r="J957" s="13" t="n">
        <f aca="false">Amp2*SIN(2*PI()*Freq*H957+Phasenv)</f>
        <v>0.83752804004199</v>
      </c>
      <c r="K957" s="13" t="n">
        <f aca="false">I957+J957</f>
        <v>0.291133693307489</v>
      </c>
    </row>
    <row r="958" customFormat="false" ht="12.75" hidden="false" customHeight="false" outlineLevel="0" collapsed="false">
      <c r="H958" s="13" t="n">
        <f aca="false">H957+Ts/500</f>
        <v>0.0190999999999996</v>
      </c>
      <c r="I958" s="13" t="n">
        <f aca="false">Amp1*SIN(2*PI()*Freq1*H958)</f>
        <v>-0.535826794979231</v>
      </c>
      <c r="J958" s="13" t="n">
        <f aca="false">Amp2*SIN(2*PI()*Freq*H958+Phasenv)</f>
        <v>0.844327925501866</v>
      </c>
      <c r="K958" s="13" t="n">
        <f aca="false">I958+J958</f>
        <v>0.308501130522635</v>
      </c>
    </row>
    <row r="959" customFormat="false" ht="12.75" hidden="false" customHeight="false" outlineLevel="0" collapsed="false">
      <c r="H959" s="13" t="n">
        <f aca="false">H958+Ts/500</f>
        <v>0.0191199999999996</v>
      </c>
      <c r="I959" s="13" t="n">
        <f aca="false">Amp1*SIN(2*PI()*Freq1*H959)</f>
        <v>-0.525174629961533</v>
      </c>
      <c r="J959" s="13" t="n">
        <f aca="false">Amp2*SIN(2*PI()*Freq*H959+Phasenv)</f>
        <v>0.850994481794545</v>
      </c>
      <c r="K959" s="13" t="n">
        <f aca="false">I959+J959</f>
        <v>0.325819851833013</v>
      </c>
    </row>
    <row r="960" customFormat="false" ht="12.75" hidden="false" customHeight="false" outlineLevel="0" collapsed="false">
      <c r="H960" s="13" t="n">
        <f aca="false">H959+Ts/500</f>
        <v>0.0191399999999996</v>
      </c>
      <c r="I960" s="13" t="n">
        <f aca="false">Amp1*SIN(2*PI()*Freq1*H960)</f>
        <v>-0.514439533781745</v>
      </c>
      <c r="J960" s="13" t="n">
        <f aca="false">Amp2*SIN(2*PI()*Freq*H960+Phasenv)</f>
        <v>0.857526656193509</v>
      </c>
      <c r="K960" s="13" t="n">
        <f aca="false">I960+J960</f>
        <v>0.343087122411765</v>
      </c>
    </row>
    <row r="961" customFormat="false" ht="12.75" hidden="false" customHeight="false" outlineLevel="0" collapsed="false">
      <c r="H961" s="13" t="n">
        <f aca="false">H960+Ts/500</f>
        <v>0.0191599999999996</v>
      </c>
      <c r="I961" s="13" t="n">
        <f aca="false">Amp1*SIN(2*PI()*Freq1*H961)</f>
        <v>-0.503623201636002</v>
      </c>
      <c r="J961" s="13" t="n">
        <f aca="false">Amp2*SIN(2*PI()*Freq*H961+Phasenv)</f>
        <v>0.863923417192695</v>
      </c>
      <c r="K961" s="13" t="n">
        <f aca="false">I961+J961</f>
        <v>0.360300215556694</v>
      </c>
    </row>
    <row r="962" customFormat="false" ht="12.75" hidden="false" customHeight="false" outlineLevel="0" collapsed="false">
      <c r="H962" s="13" t="n">
        <f aca="false">H961+Ts/500</f>
        <v>0.0191799999999996</v>
      </c>
      <c r="I962" s="13" t="n">
        <f aca="false">Amp1*SIN(2*PI()*Freq1*H962)</f>
        <v>-0.492727341548535</v>
      </c>
      <c r="J962" s="13" t="n">
        <f aca="false">Amp2*SIN(2*PI()*Freq*H962+Phasenv)</f>
        <v>0.870183754669388</v>
      </c>
      <c r="K962" s="13" t="n">
        <f aca="false">I962+J962</f>
        <v>0.377456413120853</v>
      </c>
    </row>
    <row r="963" customFormat="false" ht="12.75" hidden="false" customHeight="false" outlineLevel="0" collapsed="false">
      <c r="H963" s="13" t="n">
        <f aca="false">H962+Ts/500</f>
        <v>0.0191999999999996</v>
      </c>
      <c r="I963" s="13" t="n">
        <f aca="false">Amp1*SIN(2*PI()*Freq1*H963)</f>
        <v>-0.481753674101961</v>
      </c>
      <c r="J963" s="13" t="n">
        <f aca="false">Amp2*SIN(2*PI()*Freq*H963+Phasenv)</f>
        <v>0.876306680043729</v>
      </c>
      <c r="K963" s="13" t="n">
        <f aca="false">I963+J963</f>
        <v>0.394553005941768</v>
      </c>
    </row>
    <row r="964" customFormat="false" ht="12.75" hidden="false" customHeight="false" outlineLevel="0" collapsed="false">
      <c r="H964" s="13" t="n">
        <f aca="false">H963+Ts/500</f>
        <v>0.0192199999999996</v>
      </c>
      <c r="I964" s="13" t="n">
        <f aca="false">Amp1*SIN(2*PI()*Freq1*H964)</f>
        <v>-0.47070393216558</v>
      </c>
      <c r="J964" s="13" t="n">
        <f aca="false">Amp2*SIN(2*PI()*Freq*H964+Phasenv)</f>
        <v>0.882291226434821</v>
      </c>
      <c r="K964" s="13" t="n">
        <f aca="false">I964+J964</f>
        <v>0.411587294269241</v>
      </c>
    </row>
    <row r="965" customFormat="false" ht="12.75" hidden="false" customHeight="false" outlineLevel="0" collapsed="false">
      <c r="H965" s="13" t="n">
        <f aca="false">H964+Ts/500</f>
        <v>0.0192399999999996</v>
      </c>
      <c r="I965" s="13" t="n">
        <f aca="false">Amp1*SIN(2*PI()*Freq1*H965)</f>
        <v>-0.459579860621738</v>
      </c>
      <c r="J965" s="13" t="n">
        <f aca="false">Amp2*SIN(2*PI()*Freq*H965+Phasenv)</f>
        <v>0.888136448813415</v>
      </c>
      <c r="K965" s="13" t="n">
        <f aca="false">I965+J965</f>
        <v>0.428556588191677</v>
      </c>
    </row>
    <row r="966" customFormat="false" ht="12.75" hidden="false" customHeight="false" outlineLevel="0" collapsed="false">
      <c r="H966" s="13" t="n">
        <f aca="false">H965+Ts/500</f>
        <v>0.0192599999999996</v>
      </c>
      <c r="I966" s="13" t="n">
        <f aca="false">Amp1*SIN(2*PI()*Freq1*H966)</f>
        <v>-0.448383216090285</v>
      </c>
      <c r="J966" s="13" t="n">
        <f aca="false">Amp2*SIN(2*PI()*Freq*H966+Phasenv)</f>
        <v>0.893841424151137</v>
      </c>
      <c r="K966" s="13" t="n">
        <f aca="false">I966+J966</f>
        <v>0.445458208060852</v>
      </c>
    </row>
    <row r="967" customFormat="false" ht="12.75" hidden="false" customHeight="false" outlineLevel="0" collapsed="false">
      <c r="H967" s="13" t="n">
        <f aca="false">H966+Ts/500</f>
        <v>0.0192799999999996</v>
      </c>
      <c r="I967" s="13" t="n">
        <f aca="false">Amp1*SIN(2*PI()*Freq1*H967)</f>
        <v>-0.437115766651186</v>
      </c>
      <c r="J967" s="13" t="n">
        <f aca="false">Amp2*SIN(2*PI()*Freq*H967+Phasenv)</f>
        <v>0.899405251566248</v>
      </c>
      <c r="K967" s="13" t="n">
        <f aca="false">I967+J967</f>
        <v>0.462289484915062</v>
      </c>
    </row>
    <row r="968" customFormat="false" ht="12.75" hidden="false" customHeight="false" outlineLevel="0" collapsed="false">
      <c r="H968" s="13" t="n">
        <f aca="false">H967+Ts/500</f>
        <v>0.0192999999999996</v>
      </c>
      <c r="I968" s="13" t="n">
        <f aca="false">Amp1*SIN(2*PI()*Freq1*H968)</f>
        <v>-0.425779291565328</v>
      </c>
      <c r="J968" s="13" t="n">
        <f aca="false">Amp2*SIN(2*PI()*Freq*H968+Phasenv)</f>
        <v>0.904827052465899</v>
      </c>
      <c r="K968" s="13" t="n">
        <f aca="false">I968+J968</f>
        <v>0.479047760900571</v>
      </c>
    </row>
    <row r="969" customFormat="false" ht="12.75" hidden="false" customHeight="false" outlineLevel="0" collapsed="false">
      <c r="H969" s="13" t="n">
        <f aca="false">H968+Ts/500</f>
        <v>0.0193199999999996</v>
      </c>
      <c r="I969" s="13" t="n">
        <f aca="false">Amp1*SIN(2*PI()*Freq1*H969)</f>
        <v>-0.414375580993542</v>
      </c>
      <c r="J969" s="13" t="n">
        <f aca="false">Amp2*SIN(2*PI()*Freq*H969+Phasenv)</f>
        <v>0.910105970684878</v>
      </c>
      <c r="K969" s="13" t="n">
        <f aca="false">I969+J969</f>
        <v>0.495730389691337</v>
      </c>
    </row>
    <row r="970" customFormat="false" ht="12.75" hidden="false" customHeight="false" outlineLevel="0" collapsed="false">
      <c r="H970" s="13" t="n">
        <f aca="false">H969+Ts/500</f>
        <v>0.0193399999999996</v>
      </c>
      <c r="I970" s="13" t="n">
        <f aca="false">Amp1*SIN(2*PI()*Freq1*H970)</f>
        <v>-0.402906435713922</v>
      </c>
      <c r="J970" s="13" t="n">
        <f aca="false">Amp2*SIN(2*PI()*Freq*H970+Phasenv)</f>
        <v>0.915241172620803</v>
      </c>
      <c r="K970" s="13" t="n">
        <f aca="false">I970+J970</f>
        <v>0.512334736906881</v>
      </c>
    </row>
    <row r="971" customFormat="false" ht="12.75" hidden="false" customHeight="false" outlineLevel="0" collapsed="false">
      <c r="H971" s="13" t="n">
        <f aca="false">H970+Ts/500</f>
        <v>0.0193599999999995</v>
      </c>
      <c r="I971" s="13" t="n">
        <f aca="false">Amp1*SIN(2*PI()*Freq1*H971)</f>
        <v>-0.391373666837464</v>
      </c>
      <c r="J971" s="13" t="n">
        <f aca="false">Amp2*SIN(2*PI()*Freq*H971+Phasenv)</f>
        <v>0.920231847365759</v>
      </c>
      <c r="K971" s="13" t="n">
        <f aca="false">I971+J971</f>
        <v>0.528858180528295</v>
      </c>
    </row>
    <row r="972" customFormat="false" ht="12.75" hidden="false" customHeight="false" outlineLevel="0" collapsed="false">
      <c r="H972" s="13" t="n">
        <f aca="false">H971+Ts/500</f>
        <v>0.0193799999999995</v>
      </c>
      <c r="I972" s="13" t="n">
        <f aca="false">Amp1*SIN(2*PI()*Freq1*H972)</f>
        <v>-0.379779095522065</v>
      </c>
      <c r="J972" s="13" t="n">
        <f aca="false">Amp2*SIN(2*PI()*Freq*H972+Phasenv)</f>
        <v>0.92507720683435</v>
      </c>
      <c r="K972" s="13" t="n">
        <f aca="false">I972+J972</f>
        <v>0.545298111312285</v>
      </c>
    </row>
    <row r="973" customFormat="false" ht="12.75" hidden="false" customHeight="false" outlineLevel="0" collapsed="false">
      <c r="H973" s="13" t="n">
        <f aca="false">H972+Ts/500</f>
        <v>0.0193999999999995</v>
      </c>
      <c r="I973" s="13" t="n">
        <f aca="false">Amp1*SIN(2*PI()*Freq1*H973)</f>
        <v>-0.368124552684942</v>
      </c>
      <c r="J973" s="13" t="n">
        <f aca="false">Amp2*SIN(2*PI()*Freq*H973+Phasenv)</f>
        <v>0.929776485888147</v>
      </c>
      <c r="K973" s="13" t="n">
        <f aca="false">I973+J973</f>
        <v>0.561651933203204</v>
      </c>
    </row>
    <row r="974" customFormat="false" ht="12.75" hidden="false" customHeight="false" outlineLevel="0" collapsed="false">
      <c r="H974" s="13" t="n">
        <f aca="false">H973+Ts/500</f>
        <v>0.0194199999999995</v>
      </c>
      <c r="I974" s="13" t="n">
        <f aca="false">Amp1*SIN(2*PI()*Freq1*H974)</f>
        <v>-0.356411878713517</v>
      </c>
      <c r="J974" s="13" t="n">
        <f aca="false">Amp2*SIN(2*PI()*Freq*H974+Phasenv)</f>
        <v>0.93432894245651</v>
      </c>
      <c r="K974" s="13" t="n">
        <f aca="false">I974+J974</f>
        <v>0.577917063742993</v>
      </c>
    </row>
    <row r="975" customFormat="false" ht="12.75" hidden="false" customHeight="false" outlineLevel="0" collapsed="false">
      <c r="H975" s="13" t="n">
        <f aca="false">H974+Ts/500</f>
        <v>0.0194399999999995</v>
      </c>
      <c r="I975" s="13" t="n">
        <f aca="false">Amp1*SIN(2*PI()*Freq1*H975)</f>
        <v>-0.344642923174785</v>
      </c>
      <c r="J975" s="13" t="n">
        <f aca="false">Amp2*SIN(2*PI()*Freq*H975+Phasenv)</f>
        <v>0.938733857653776</v>
      </c>
      <c r="K975" s="13" t="n">
        <f aca="false">I975+J975</f>
        <v>0.59409093447899</v>
      </c>
    </row>
    <row r="976" customFormat="false" ht="12.75" hidden="false" customHeight="false" outlineLevel="0" collapsed="false">
      <c r="H976" s="13" t="n">
        <f aca="false">H975+Ts/500</f>
        <v>0.0194599999999995</v>
      </c>
      <c r="I976" s="13" t="n">
        <f aca="false">Amp1*SIN(2*PI()*Freq1*H976)</f>
        <v>-0.332819544523257</v>
      </c>
      <c r="J976" s="13" t="n">
        <f aca="false">Amp2*SIN(2*PI()*Freq*H976+Phasenv)</f>
        <v>0.942990535892769</v>
      </c>
      <c r="K976" s="13" t="n">
        <f aca="false">I976+J976</f>
        <v>0.610170991369512</v>
      </c>
    </row>
    <row r="977" customFormat="false" ht="12.75" hidden="false" customHeight="false" outlineLevel="0" collapsed="false">
      <c r="H977" s="13" t="n">
        <f aca="false">H976+Ts/500</f>
        <v>0.0194799999999995</v>
      </c>
      <c r="I977" s="13" t="n">
        <f aca="false">Amp1*SIN(2*PI()*Freq1*H977)</f>
        <v>-0.320943609807482</v>
      </c>
      <c r="J977" s="13" t="n">
        <f aca="false">Amp2*SIN(2*PI()*Freq*H977+Phasenv)</f>
        <v>0.947098304994652</v>
      </c>
      <c r="K977" s="13" t="n">
        <f aca="false">I977+J977</f>
        <v>0.62615469518717</v>
      </c>
    </row>
    <row r="978" customFormat="false" ht="12.75" hidden="false" customHeight="false" outlineLevel="0" collapsed="false">
      <c r="H978" s="13" t="n">
        <f aca="false">H977+Ts/500</f>
        <v>0.0194999999999995</v>
      </c>
      <c r="I978" s="13" t="n">
        <f aca="false">Amp1*SIN(2*PI()*Freq1*H978)</f>
        <v>-0.309016994375222</v>
      </c>
      <c r="J978" s="13" t="n">
        <f aca="false">Amp2*SIN(2*PI()*Freq*H978+Phasenv)</f>
        <v>0.951056516295065</v>
      </c>
      <c r="K978" s="13" t="n">
        <f aca="false">I978+J978</f>
        <v>0.642039521919843</v>
      </c>
    </row>
    <row r="979" customFormat="false" ht="12.75" hidden="false" customHeight="false" outlineLevel="0" collapsed="false">
      <c r="H979" s="13" t="n">
        <f aca="false">H978+Ts/500</f>
        <v>0.0195199999999995</v>
      </c>
      <c r="I979" s="13" t="n">
        <f aca="false">Amp1*SIN(2*PI()*Freq1*H979)</f>
        <v>-0.297041581577311</v>
      </c>
      <c r="J979" s="13" t="n">
        <f aca="false">Amp2*SIN(2*PI()*Freq*H979+Phasenv)</f>
        <v>0.954864544746557</v>
      </c>
      <c r="K979" s="13" t="n">
        <f aca="false">I979+J979</f>
        <v>0.657822963169246</v>
      </c>
    </row>
    <row r="980" customFormat="false" ht="12.75" hidden="false" customHeight="false" outlineLevel="0" collapsed="false">
      <c r="H980" s="13" t="n">
        <f aca="false">H979+Ts/500</f>
        <v>0.0195399999999995</v>
      </c>
      <c r="I980" s="13" t="n">
        <f aca="false">Amp1*SIN(2*PI()*Freq1*H980)</f>
        <v>-0.285019262470252</v>
      </c>
      <c r="J980" s="13" t="n">
        <f aca="false">Amp2*SIN(2*PI()*Freq*H980+Phasenv)</f>
        <v>0.958521789017294</v>
      </c>
      <c r="K980" s="13" t="n">
        <f aca="false">I980+J980</f>
        <v>0.673502526547042</v>
      </c>
    </row>
    <row r="981" customFormat="false" ht="12.75" hidden="false" customHeight="false" outlineLevel="0" collapsed="false">
      <c r="H981" s="13" t="n">
        <f aca="false">H980+Ts/500</f>
        <v>0.0195599999999995</v>
      </c>
      <c r="I981" s="13" t="n">
        <f aca="false">Amp1*SIN(2*PI()*Freq1*H981)</f>
        <v>-0.272951935517603</v>
      </c>
      <c r="J981" s="13" t="n">
        <f aca="false">Amp2*SIN(2*PI()*Freq*H981+Phasenv)</f>
        <v>0.962027671586007</v>
      </c>
      <c r="K981" s="13" t="n">
        <f aca="false">I981+J981</f>
        <v>0.689075736068404</v>
      </c>
    </row>
    <row r="982" customFormat="false" ht="12.75" hidden="false" customHeight="false" outlineLevel="0" collapsed="false">
      <c r="H982" s="13" t="n">
        <f aca="false">H981+Ts/500</f>
        <v>0.0195799999999995</v>
      </c>
      <c r="I982" s="13" t="n">
        <f aca="false">Amp1*SIN(2*PI()*Freq1*H982)</f>
        <v>-0.260841506290177</v>
      </c>
      <c r="J982" s="13" t="n">
        <f aca="false">Amp2*SIN(2*PI()*Freq*H982+Phasenv)</f>
        <v>0.965381638833198</v>
      </c>
      <c r="K982" s="13" t="n">
        <f aca="false">I982+J982</f>
        <v>0.704540132543022</v>
      </c>
    </row>
    <row r="983" customFormat="false" ht="12.75" hidden="false" customHeight="false" outlineLevel="0" collapsed="false">
      <c r="H983" s="13" t="n">
        <f aca="false">H982+Ts/500</f>
        <v>0.0195999999999995</v>
      </c>
      <c r="I983" s="13" t="n">
        <f aca="false">Amp1*SIN(2*PI()*Freq1*H983)</f>
        <v>-0.248689887165136</v>
      </c>
      <c r="J983" s="13" t="n">
        <f aca="false">Amp2*SIN(2*PI()*Freq*H983+Phasenv)</f>
        <v>0.968583161128559</v>
      </c>
      <c r="K983" s="13" t="n">
        <f aca="false">I983+J983</f>
        <v>0.719893273963423</v>
      </c>
    </row>
    <row r="984" customFormat="false" ht="12.75" hidden="false" customHeight="false" outlineLevel="0" collapsed="false">
      <c r="H984" s="13" t="n">
        <f aca="false">H983+Ts/500</f>
        <v>0.0196199999999995</v>
      </c>
      <c r="I984" s="13" t="n">
        <f aca="false">Amp1*SIN(2*PI()*Freq1*H984)</f>
        <v>-0.236498997024008</v>
      </c>
      <c r="J984" s="13" t="n">
        <f aca="false">Amp2*SIN(2*PI()*Freq*H984+Phasenv)</f>
        <v>0.971631732914605</v>
      </c>
      <c r="K984" s="13" t="n">
        <f aca="false">I984+J984</f>
        <v>0.735132735890598</v>
      </c>
    </row>
    <row r="985" customFormat="false" ht="12.75" hidden="false" customHeight="false" outlineLevel="0" collapsed="false">
      <c r="H985" s="13" t="n">
        <f aca="false">H984+Ts/500</f>
        <v>0.0196399999999995</v>
      </c>
      <c r="I985" s="13" t="n">
        <f aca="false">Amp1*SIN(2*PI()*Freq1*H985)</f>
        <v>-0.224270760949666</v>
      </c>
      <c r="J985" s="13" t="n">
        <f aca="false">Amp2*SIN(2*PI()*Freq*H985+Phasenv)</f>
        <v>0.974526872786512</v>
      </c>
      <c r="K985" s="13" t="n">
        <f aca="false">I985+J985</f>
        <v>0.750256111836846</v>
      </c>
    </row>
    <row r="986" customFormat="false" ht="12.75" hidden="false" customHeight="false" outlineLevel="0" collapsed="false">
      <c r="H986" s="13" t="n">
        <f aca="false">H985+Ts/500</f>
        <v>0.0196599999999995</v>
      </c>
      <c r="I986" s="13" t="n">
        <f aca="false">Amp1*SIN(2*PI()*Freq1*H986)</f>
        <v>-0.212007109922339</v>
      </c>
      <c r="J986" s="13" t="n">
        <f aca="false">Amp2*SIN(2*PI()*Freq*H986+Phasenv)</f>
        <v>0.977268123568132</v>
      </c>
      <c r="K986" s="13" t="n">
        <f aca="false">I986+J986</f>
        <v>0.765261013645793</v>
      </c>
    </row>
    <row r="987" customFormat="false" ht="12.75" hidden="false" customHeight="false" outlineLevel="0" collapsed="false">
      <c r="H987" s="13" t="n">
        <f aca="false">H986+Ts/500</f>
        <v>0.0196799999999995</v>
      </c>
      <c r="I987" s="13" t="n">
        <f aca="false">Amp1*SIN(2*PI()*Freq1*H987)</f>
        <v>-0.199709980514693</v>
      </c>
      <c r="J987" s="13" t="n">
        <f aca="false">Amp2*SIN(2*PI()*Freq*H987+Phasenv)</f>
        <v>0.979855052384189</v>
      </c>
      <c r="K987" s="13" t="n">
        <f aca="false">I987+J987</f>
        <v>0.780145071869496</v>
      </c>
    </row>
    <row r="988" customFormat="false" ht="12.75" hidden="false" customHeight="false" outlineLevel="0" collapsed="false">
      <c r="H988" s="13" t="n">
        <f aca="false">H987+Ts/500</f>
        <v>0.0196999999999995</v>
      </c>
      <c r="I988" s="13" t="n">
        <f aca="false">Amp1*SIN(2*PI()*Freq1*H988)</f>
        <v>-0.187381314586012</v>
      </c>
      <c r="J988" s="13" t="n">
        <f aca="false">Amp2*SIN(2*PI()*Freq*H988+Phasenv)</f>
        <v>0.982287250728634</v>
      </c>
      <c r="K988" s="13" t="n">
        <f aca="false">I988+J988</f>
        <v>0.794905936142622</v>
      </c>
    </row>
    <row r="989" customFormat="false" ht="12.75" hidden="false" customHeight="false" outlineLevel="0" collapsed="false">
      <c r="H989" s="13" t="n">
        <f aca="false">H988+Ts/500</f>
        <v>0.0197199999999995</v>
      </c>
      <c r="I989" s="13" t="n">
        <f aca="false">Amp1*SIN(2*PI()*Freq1*H989)</f>
        <v>-0.175023058975565</v>
      </c>
      <c r="J989" s="13" t="n">
        <f aca="false">Amp2*SIN(2*PI()*Freq*H989+Phasenv)</f>
        <v>0.984564334529154</v>
      </c>
      <c r="K989" s="13" t="n">
        <f aca="false">I989+J989</f>
        <v>0.809541275553589</v>
      </c>
    </row>
    <row r="990" customFormat="false" ht="12.75" hidden="false" customHeight="false" outlineLevel="0" collapsed="false">
      <c r="H990" s="13" t="n">
        <f aca="false">H989+Ts/500</f>
        <v>0.0197399999999995</v>
      </c>
      <c r="I990" s="13" t="n">
        <f aca="false">Amp1*SIN(2*PI()*Freq1*H990)</f>
        <v>-0.162637165195174</v>
      </c>
      <c r="J990" s="13" t="n">
        <f aca="false">Amp2*SIN(2*PI()*Freq*H990+Phasenv)</f>
        <v>0.98668594420782</v>
      </c>
      <c r="K990" s="13" t="n">
        <f aca="false">I990+J990</f>
        <v>0.824048779012646</v>
      </c>
    </row>
    <row r="991" customFormat="false" ht="12.75" hidden="false" customHeight="false" outlineLevel="0" collapsed="false">
      <c r="H991" s="13" t="n">
        <f aca="false">H990+Ts/500</f>
        <v>0.0197599999999995</v>
      </c>
      <c r="I991" s="13" t="n">
        <f aca="false">Amp1*SIN(2*PI()*Freq1*H991)</f>
        <v>-0.150225589121049</v>
      </c>
      <c r="J991" s="13" t="n">
        <f aca="false">Amp2*SIN(2*PI()*Freq*H991+Phasenv)</f>
        <v>0.98865174473787</v>
      </c>
      <c r="K991" s="13" t="n">
        <f aca="false">I991+J991</f>
        <v>0.838426155616821</v>
      </c>
    </row>
    <row r="992" customFormat="false" ht="12.75" hidden="false" customHeight="false" outlineLevel="0" collapsed="false">
      <c r="H992" s="13" t="n">
        <f aca="false">H991+Ts/500</f>
        <v>0.0197799999999995</v>
      </c>
      <c r="I992" s="13" t="n">
        <f aca="false">Amp1*SIN(2*PI()*Freq1*H992)</f>
        <v>-0.137790290684931</v>
      </c>
      <c r="J992" s="13" t="n">
        <f aca="false">Amp2*SIN(2*PI()*Freq*H992+Phasenv)</f>
        <v>0.99046142569661</v>
      </c>
      <c r="K992" s="13" t="n">
        <f aca="false">I992+J992</f>
        <v>0.85267113501168</v>
      </c>
    </row>
    <row r="993" customFormat="false" ht="12.75" hidden="false" customHeight="false" outlineLevel="0" collapsed="false">
      <c r="H993" s="13" t="n">
        <f aca="false">H992+Ts/500</f>
        <v>0.0197999999999995</v>
      </c>
      <c r="I993" s="13" t="n">
        <f aca="false">Amp1*SIN(2*PI()*Freq1*H993)</f>
        <v>-0.125333233564597</v>
      </c>
      <c r="J993" s="13" t="n">
        <f aca="false">Amp2*SIN(2*PI()*Freq*H993+Phasenv)</f>
        <v>0.992114701314441</v>
      </c>
      <c r="K993" s="13" t="n">
        <f aca="false">I993+J993</f>
        <v>0.866781467749844</v>
      </c>
    </row>
    <row r="994" customFormat="false" ht="12.75" hidden="false" customHeight="false" outlineLevel="0" collapsed="false">
      <c r="H994" s="13" t="n">
        <f aca="false">H993+Ts/500</f>
        <v>0.0198199999999995</v>
      </c>
      <c r="I994" s="13" t="n">
        <f aca="false">Amp1*SIN(2*PI()*Freq1*H994)</f>
        <v>-0.112856384873775</v>
      </c>
      <c r="J994" s="13" t="n">
        <f aca="false">Amp2*SIN(2*PI()*Freq*H994+Phasenv)</f>
        <v>0.993611310519975</v>
      </c>
      <c r="K994" s="13" t="n">
        <f aca="false">I994+J994</f>
        <v>0.8807549256462</v>
      </c>
    </row>
    <row r="995" customFormat="false" ht="12.75" hidden="false" customHeight="false" outlineLevel="0" collapsed="false">
      <c r="H995" s="13" t="n">
        <f aca="false">H994+Ts/500</f>
        <v>0.0198399999999995</v>
      </c>
      <c r="I995" s="13" t="n">
        <f aca="false">Amp1*SIN(2*PI()*Freq1*H995)</f>
        <v>-0.10036171485151</v>
      </c>
      <c r="J995" s="13" t="n">
        <f aca="false">Amp2*SIN(2*PI()*Freq*H995+Phasenv)</f>
        <v>0.99495101698127</v>
      </c>
      <c r="K995" s="13" t="n">
        <f aca="false">I995+J995</f>
        <v>0.894589302129761</v>
      </c>
    </row>
    <row r="996" customFormat="false" ht="12.75" hidden="false" customHeight="false" outlineLevel="0" collapsed="false">
      <c r="H996" s="13" t="n">
        <f aca="false">H995+Ts/500</f>
        <v>0.0198599999999995</v>
      </c>
      <c r="I996" s="13" t="n">
        <f aca="false">Amp1*SIN(2*PI()*Freq1*H996)</f>
        <v>-0.087851196551039</v>
      </c>
      <c r="J996" s="13" t="n">
        <f aca="false">Amp2*SIN(2*PI()*Freq*H996+Phasenv)</f>
        <v>0.996133609143146</v>
      </c>
      <c r="K996" s="13" t="n">
        <f aca="false">I996+J996</f>
        <v>0.908282412592107</v>
      </c>
    </row>
    <row r="997" customFormat="false" ht="12.75" hidden="false" customHeight="false" outlineLevel="0" collapsed="false">
      <c r="H997" s="13" t="n">
        <f aca="false">H996+Ts/500</f>
        <v>0.0198799999999995</v>
      </c>
      <c r="I997" s="13" t="n">
        <f aca="false">Amp1*SIN(2*PI()*Freq1*H997)</f>
        <v>-0.0753268055282297</v>
      </c>
      <c r="J997" s="13" t="n">
        <f aca="false">Amp2*SIN(2*PI()*Freq*H997+Phasenv)</f>
        <v>0.997158900260592</v>
      </c>
      <c r="K997" s="13" t="n">
        <f aca="false">I997+J997</f>
        <v>0.921832094732362</v>
      </c>
    </row>
    <row r="998" customFormat="false" ht="12.75" hidden="false" customHeight="false" outlineLevel="0" collapsed="false">
      <c r="H998" s="13" t="n">
        <f aca="false">H997+Ts/500</f>
        <v>0.0198999999999995</v>
      </c>
      <c r="I998" s="13" t="n">
        <f aca="false">Amp1*SIN(2*PI()*Freq1*H998)</f>
        <v>-0.0627905195296113</v>
      </c>
      <c r="J998" s="13" t="n">
        <f aca="false">Amp2*SIN(2*PI()*Freq*H998+Phasenv)</f>
        <v>0.998026728428253</v>
      </c>
      <c r="K998" s="13" t="n">
        <f aca="false">I998+J998</f>
        <v>0.935236208898642</v>
      </c>
    </row>
    <row r="999" customFormat="false" ht="12.75" hidden="false" customHeight="false" outlineLevel="0" collapsed="false">
      <c r="H999" s="13" t="n">
        <f aca="false">H998+Ts/500</f>
        <v>0.0199199999999995</v>
      </c>
      <c r="I999" s="13" t="n">
        <f aca="false">Amp1*SIN(2*PI()*Freq1*H999)</f>
        <v>-0.0502443181800668</v>
      </c>
      <c r="J999" s="13" t="n">
        <f aca="false">Amp2*SIN(2*PI()*Freq*H999+Phasenv)</f>
        <v>0.998736956606003</v>
      </c>
      <c r="K999" s="13" t="n">
        <f aca="false">I999+J999</f>
        <v>0.948492638425936</v>
      </c>
    </row>
    <row r="1000" customFormat="false" ht="12.75" hidden="false" customHeight="false" outlineLevel="0" collapsed="false">
      <c r="H1000" s="13" t="n">
        <f aca="false">H999+Ts/500</f>
        <v>0.0199399999999995</v>
      </c>
      <c r="I1000" s="13" t="n">
        <f aca="false">Amp1*SIN(2*PI()*Freq1*H1000)</f>
        <v>-0.0376901826702327</v>
      </c>
      <c r="J1000" s="13" t="n">
        <f aca="false">Amp2*SIN(2*PI()*Freq*H1000+Phasenv)</f>
        <v>0.999289472640578</v>
      </c>
      <c r="K1000" s="13" t="n">
        <f aca="false">I1000+J1000</f>
        <v>0.961599289970345</v>
      </c>
    </row>
    <row r="1001" customFormat="false" ht="12.75" hidden="false" customHeight="false" outlineLevel="0" collapsed="false">
      <c r="H1001" s="13" t="n">
        <f aca="false">H1000+Ts/500</f>
        <v>0.0199599999999995</v>
      </c>
      <c r="I1001" s="13" t="n">
        <f aca="false">Amp1*SIN(2*PI()*Freq1*H1001)</f>
        <v>-0.0251300954436365</v>
      </c>
      <c r="J1001" s="13" t="n">
        <f aca="false">Amp2*SIN(2*PI()*Freq*H1001+Phasenv)</f>
        <v>0.999684189283293</v>
      </c>
      <c r="K1001" s="13" t="n">
        <f aca="false">I1001+J1001</f>
        <v>0.974554093839656</v>
      </c>
    </row>
    <row r="1002" customFormat="false" ht="12.75" hidden="false" customHeight="false" outlineLevel="0" collapsed="false">
      <c r="H1002" s="13" t="n">
        <f aca="false">H1001+Ts/500</f>
        <v>0.0199799999999995</v>
      </c>
      <c r="I1002" s="13" t="n">
        <f aca="false">Amp1*SIN(2*PI()*Freq1*H1002)</f>
        <v>-0.0125660398836525</v>
      </c>
      <c r="J1002" s="13" t="n">
        <f aca="false">Amp2*SIN(2*PI()*Freq*H1002+Phasenv)</f>
        <v>0.999921044203812</v>
      </c>
      <c r="K1002" s="13" t="n">
        <f aca="false">I1002+J1002</f>
        <v>0.98735500432016</v>
      </c>
    </row>
    <row r="1003" customFormat="false" ht="12.75" hidden="false" customHeight="false" outlineLevel="0" collapsed="false">
      <c r="H1003" s="13" t="n">
        <f aca="false">H1002+Ts/500</f>
        <v>0.0199999999999995</v>
      </c>
      <c r="I1003" s="13" t="n">
        <f aca="false">Amp1*SIN(2*PI()*Freq1*H1003)</f>
        <v>-3.00694164578301E-013</v>
      </c>
      <c r="J1003" s="13" t="n">
        <f aca="false">Amp2*SIN(2*PI()*Freq*H1003+Phasenv)</f>
        <v>1</v>
      </c>
      <c r="K1003" s="13" t="n">
        <f aca="false">I1003+J1003</f>
        <v>0.999999999999699</v>
      </c>
    </row>
    <row r="1004" customFormat="false" ht="12.75" hidden="false" customHeight="false" outlineLevel="0" collapsed="false">
      <c r="H1004" s="13" t="n">
        <f aca="false">H1003+Ts/500</f>
        <v>0.0200199999999995</v>
      </c>
      <c r="I1004" s="13" t="n">
        <f aca="false">Amp1*SIN(2*PI()*Freq1*H1004)</f>
        <v>0.0125660398830512</v>
      </c>
      <c r="J1004" s="13" t="n">
        <f aca="false">Amp2*SIN(2*PI()*Freq*H1004+Phasenv)</f>
        <v>0.99992104420382</v>
      </c>
      <c r="K1004" s="13" t="n">
        <f aca="false">I1004+J1004</f>
        <v>1.01248708408687</v>
      </c>
    </row>
  </sheetData>
  <sheetProtection sheet="true" objects="true" scenarios="true"/>
  <mergeCells count="1">
    <mergeCell ref="E5:F5"/>
  </mergeCells>
  <dataValidations count="1">
    <dataValidation allowBlank="true" errorStyle="stop" operator="greaterThan" showDropDown="false" showErrorMessage="true" showInputMessage="false" sqref="E2:E3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4.99"/>
    <col collapsed="false" customWidth="true" hidden="false" outlineLevel="0" max="3" min="3" style="0" width="14.85"/>
    <col collapsed="false" customWidth="true" hidden="false" outlineLevel="0" max="4" min="4" style="0" width="4.41"/>
    <col collapsed="false" customWidth="true" hidden="false" outlineLevel="0" max="5" min="5" style="0" width="17.42"/>
    <col collapsed="false" customWidth="true" hidden="false" outlineLevel="0" max="6" min="6" style="0" width="14.7"/>
    <col collapsed="false" customWidth="true" hidden="false" outlineLevel="0" max="7" min="7" style="0" width="3.56"/>
    <col collapsed="false" customWidth="true" hidden="false" outlineLevel="0" max="10" min="8" style="0" width="8.7"/>
    <col collapsed="false" customWidth="true" hidden="false" outlineLevel="0" max="11" min="11" style="0" width="13.7"/>
  </cols>
  <sheetData>
    <row r="1" customFormat="false" ht="33" hidden="false" customHeight="false" outlineLevel="0" collapsed="false">
      <c r="A1" s="1" t="s">
        <v>16</v>
      </c>
      <c r="H1" s="7" t="s">
        <v>4</v>
      </c>
      <c r="I1" s="8" t="s">
        <v>5</v>
      </c>
      <c r="J1" s="9" t="s">
        <v>6</v>
      </c>
      <c r="K1" s="20" t="s">
        <v>7</v>
      </c>
    </row>
    <row r="2" customFormat="false" ht="23.25" hidden="false" customHeight="false" outlineLevel="0" collapsed="false">
      <c r="A2" s="21" t="s">
        <v>17</v>
      </c>
      <c r="B2" s="21" t="s">
        <v>18</v>
      </c>
      <c r="C2" s="22" t="n">
        <v>440</v>
      </c>
      <c r="D2" s="23"/>
      <c r="E2" s="24" t="s">
        <v>3</v>
      </c>
      <c r="F2" s="6" t="n">
        <v>1</v>
      </c>
      <c r="H2" s="25" t="n">
        <v>0</v>
      </c>
      <c r="I2" s="13" t="n">
        <f aca="false">Amp1*SIN(2*PI()*Freq1*H2)</f>
        <v>0</v>
      </c>
      <c r="J2" s="13" t="n">
        <f aca="false">Amp2*SIN(2*PI()*Freq2*H2)</f>
        <v>0</v>
      </c>
      <c r="K2" s="13" t="n">
        <f aca="false">I2+J2</f>
        <v>0</v>
      </c>
    </row>
    <row r="3" customFormat="false" ht="23.25" hidden="false" customHeight="false" outlineLevel="0" collapsed="false">
      <c r="A3" s="26" t="s">
        <v>19</v>
      </c>
      <c r="B3" s="26" t="s">
        <v>20</v>
      </c>
      <c r="C3" s="27" t="n">
        <f aca="false">C2+C4</f>
        <v>450</v>
      </c>
      <c r="D3" s="28"/>
      <c r="E3" s="29" t="s">
        <v>10</v>
      </c>
      <c r="F3" s="12" t="n">
        <v>1</v>
      </c>
      <c r="H3" s="25" t="n">
        <f aca="false">H2+Ts/1000</f>
        <v>0.0001</v>
      </c>
      <c r="I3" s="13" t="n">
        <f aca="false">Amp1*SIN(2*PI()*Freq1*H3)</f>
        <v>0.272951935517325</v>
      </c>
      <c r="J3" s="13" t="n">
        <f aca="false">Amp2*SIN(2*PI()*Freq2*H3)</f>
        <v>0.278991106039229</v>
      </c>
      <c r="K3" s="13" t="n">
        <f aca="false">I3+J3</f>
        <v>0.551943041556555</v>
      </c>
    </row>
    <row r="4" customFormat="false" ht="23.25" hidden="false" customHeight="false" outlineLevel="0" collapsed="false">
      <c r="A4" s="30" t="s">
        <v>21</v>
      </c>
      <c r="B4" s="30" t="s">
        <v>22</v>
      </c>
      <c r="C4" s="31" t="n">
        <f aca="false">C5</f>
        <v>10</v>
      </c>
      <c r="D4" s="32"/>
      <c r="E4" s="33" t="s">
        <v>23</v>
      </c>
      <c r="F4" s="34" t="n">
        <f aca="false">1/C4</f>
        <v>0.1</v>
      </c>
      <c r="H4" s="25" t="n">
        <f aca="false">H3+Ts/1000</f>
        <v>0.0002</v>
      </c>
      <c r="I4" s="13" t="n">
        <f aca="false">Amp1*SIN(2*PI()*Freq1*H4)</f>
        <v>0.525174629961296</v>
      </c>
      <c r="J4" s="13" t="n">
        <f aca="false">Amp2*SIN(2*PI()*Freq2*H4)</f>
        <v>0.535826794978997</v>
      </c>
      <c r="K4" s="13" t="n">
        <f aca="false">I4+J4</f>
        <v>1.06100142494029</v>
      </c>
    </row>
    <row r="5" customFormat="false" ht="20.25" hidden="false" customHeight="false" outlineLevel="0" collapsed="false">
      <c r="A5" s="2"/>
      <c r="B5" s="2"/>
      <c r="C5" s="18" t="n">
        <v>10</v>
      </c>
      <c r="E5" s="5"/>
      <c r="F5" s="35" t="s">
        <v>24</v>
      </c>
      <c r="H5" s="25" t="n">
        <f aca="false">H4+Ts/1000</f>
        <v>0.0003</v>
      </c>
      <c r="I5" s="13" t="n">
        <f aca="false">Amp1*SIN(2*PI()*Freq1*H5)</f>
        <v>0.737513117358174</v>
      </c>
      <c r="J5" s="13" t="n">
        <f aca="false">Amp2*SIN(2*PI()*Freq2*H5)</f>
        <v>0.75011106963046</v>
      </c>
      <c r="K5" s="13" t="n">
        <f aca="false">I5+J5</f>
        <v>1.48762418698863</v>
      </c>
    </row>
    <row r="6" customFormat="false" ht="12.75" hidden="false" customHeight="false" outlineLevel="0" collapsed="false">
      <c r="H6" s="25" t="n">
        <f aca="false">H5+Ts/1000</f>
        <v>0.0004</v>
      </c>
      <c r="I6" s="13" t="n">
        <f aca="false">Amp1*SIN(2*PI()*Freq1*H6)</f>
        <v>0.893841424151264</v>
      </c>
      <c r="J6" s="13" t="n">
        <f aca="false">Amp2*SIN(2*PI()*Freq2*H6)</f>
        <v>0.90482705246602</v>
      </c>
      <c r="K6" s="13" t="n">
        <f aca="false">I6+J6</f>
        <v>1.79866847661728</v>
      </c>
    </row>
    <row r="7" customFormat="false" ht="12.75" hidden="false" customHeight="false" outlineLevel="0" collapsed="false">
      <c r="H7" s="25" t="n">
        <f aca="false">H6+Ts/1000</f>
        <v>0.0005</v>
      </c>
      <c r="I7" s="13" t="n">
        <f aca="false">Amp1*SIN(2*PI()*Freq1*H7)</f>
        <v>0.982287250728689</v>
      </c>
      <c r="J7" s="13" t="n">
        <f aca="false">Amp2*SIN(2*PI()*Freq2*H7)</f>
        <v>0.987688340595138</v>
      </c>
      <c r="K7" s="13" t="n">
        <f aca="false">I7+J7</f>
        <v>1.96997559132383</v>
      </c>
    </row>
    <row r="8" customFormat="false" ht="12.75" hidden="false" customHeight="false" outlineLevel="0" collapsed="false">
      <c r="H8" s="25" t="n">
        <f aca="false">H7+Ts/1000</f>
        <v>0.0006</v>
      </c>
      <c r="I8" s="13" t="n">
        <f aca="false">Amp1*SIN(2*PI()*Freq1*H8)</f>
        <v>0.996133609143172</v>
      </c>
      <c r="J8" s="13" t="n">
        <f aca="false">Amp2*SIN(2*PI()*Freq2*H8)</f>
        <v>0.992114701314478</v>
      </c>
      <c r="K8" s="13" t="n">
        <f aca="false">I8+J8</f>
        <v>1.98824831045765</v>
      </c>
    </row>
    <row r="9" customFormat="false" ht="12.75" hidden="false" customHeight="false" outlineLevel="0" collapsed="false">
      <c r="H9" s="25" t="n">
        <f aca="false">H8+Ts/1000</f>
        <v>0.0007</v>
      </c>
      <c r="I9" s="13" t="n">
        <f aca="false">Amp1*SIN(2*PI()*Freq1*H9)</f>
        <v>0.934328942456612</v>
      </c>
      <c r="J9" s="13" t="n">
        <f aca="false">Amp2*SIN(2*PI()*Freq2*H9)</f>
        <v>0.917754625683981</v>
      </c>
      <c r="K9" s="13" t="n">
        <f aca="false">I9+J9</f>
        <v>1.85208356814059</v>
      </c>
    </row>
    <row r="10" customFormat="false" ht="12.75" hidden="false" customHeight="false" outlineLevel="0" collapsed="false">
      <c r="H10" s="25" t="n">
        <f aca="false">H9+Ts/1000</f>
        <v>0.0008</v>
      </c>
      <c r="I10" s="13" t="n">
        <f aca="false">Amp1*SIN(2*PI()*Freq1*H10)</f>
        <v>0.801566984870876</v>
      </c>
      <c r="J10" s="13" t="n">
        <f aca="false">Amp2*SIN(2*PI()*Freq2*H10)</f>
        <v>0.770513242775789</v>
      </c>
      <c r="K10" s="13" t="n">
        <f aca="false">I10+J10</f>
        <v>1.57208022764667</v>
      </c>
    </row>
    <row r="11" customFormat="false" ht="12.75" hidden="false" customHeight="false" outlineLevel="0" collapsed="false">
      <c r="H11" s="25" t="n">
        <f aca="false">H10+Ts/1000</f>
        <v>0.0009</v>
      </c>
      <c r="I11" s="13" t="n">
        <f aca="false">Amp1*SIN(2*PI()*Freq1*H11)</f>
        <v>0.607930297694605</v>
      </c>
      <c r="J11" s="13" t="n">
        <f aca="false">Amp2*SIN(2*PI()*Freq2*H11)</f>
        <v>0.56208337785213</v>
      </c>
      <c r="K11" s="13" t="n">
        <f aca="false">I11+J11</f>
        <v>1.17001367554674</v>
      </c>
    </row>
    <row r="12" customFormat="false" ht="12.75" hidden="false" customHeight="false" outlineLevel="0" collapsed="false">
      <c r="H12" s="25" t="n">
        <f aca="false">H11+Ts/1000</f>
        <v>0.001</v>
      </c>
      <c r="I12" s="13" t="n">
        <f aca="false">Amp1*SIN(2*PI()*Freq1*H12)</f>
        <v>0.368124552684677</v>
      </c>
      <c r="J12" s="13" t="n">
        <f aca="false">Amp2*SIN(2*PI()*Freq2*H12)</f>
        <v>0.309016994374947</v>
      </c>
      <c r="K12" s="13" t="n">
        <f aca="false">I12+J12</f>
        <v>0.677141547059625</v>
      </c>
    </row>
    <row r="13" customFormat="false" ht="12.75" hidden="false" customHeight="false" outlineLevel="0" collapsed="false">
      <c r="H13" s="25" t="n">
        <f aca="false">H12+Ts/1000</f>
        <v>0.0011</v>
      </c>
      <c r="I13" s="13" t="n">
        <f aca="false">Amp1*SIN(2*PI()*Freq1*H13)</f>
        <v>0.100361714851214</v>
      </c>
      <c r="J13" s="13" t="n">
        <f aca="false">Amp2*SIN(2*PI()*Freq2*H13)</f>
        <v>0.0314107590781278</v>
      </c>
      <c r="K13" s="13" t="n">
        <f aca="false">I13+J13</f>
        <v>0.131772473929342</v>
      </c>
    </row>
    <row r="14" customFormat="false" ht="12.75" hidden="false" customHeight="false" outlineLevel="0" collapsed="false">
      <c r="H14" s="25" t="n">
        <f aca="false">H13+Ts/1000</f>
        <v>0.0012</v>
      </c>
      <c r="I14" s="13" t="n">
        <f aca="false">Amp1*SIN(2*PI()*Freq1*H14)</f>
        <v>-0.175023058975277</v>
      </c>
      <c r="J14" s="13" t="n">
        <f aca="false">Amp2*SIN(2*PI()*Freq2*H14)</f>
        <v>-0.248689887164855</v>
      </c>
      <c r="K14" s="13" t="n">
        <f aca="false">I14+J14</f>
        <v>-0.423712946140132</v>
      </c>
    </row>
    <row r="15" customFormat="false" ht="12.75" hidden="false" customHeight="false" outlineLevel="0" collapsed="false">
      <c r="H15" s="25" t="n">
        <f aca="false">H14+Ts/1000</f>
        <v>0.0013</v>
      </c>
      <c r="I15" s="13" t="n">
        <f aca="false">Amp1*SIN(2*PI()*Freq1*H15)</f>
        <v>-0.437115766650934</v>
      </c>
      <c r="J15" s="13" t="n">
        <f aca="false">Amp2*SIN(2*PI()*Freq2*H15)</f>
        <v>-0.509041415750372</v>
      </c>
      <c r="K15" s="13" t="n">
        <f aca="false">I15+J15</f>
        <v>-0.946157182401306</v>
      </c>
    </row>
    <row r="16" customFormat="false" ht="12.75" hidden="false" customHeight="false" outlineLevel="0" collapsed="false">
      <c r="H16" s="25" t="n">
        <f aca="false">H15+Ts/1000</f>
        <v>0.0014</v>
      </c>
      <c r="I16" s="13" t="n">
        <f aca="false">Amp1*SIN(2*PI()*Freq1*H16)</f>
        <v>-0.666011867434252</v>
      </c>
      <c r="J16" s="13" t="n">
        <f aca="false">Amp2*SIN(2*PI()*Freq2*H16)</f>
        <v>-0.728968627421412</v>
      </c>
      <c r="K16" s="13" t="n">
        <f aca="false">I16+J16</f>
        <v>-1.39498049485566</v>
      </c>
    </row>
    <row r="17" customFormat="false" ht="12.75" hidden="false" customHeight="false" outlineLevel="0" collapsed="false">
      <c r="H17" s="25" t="n">
        <f aca="false">H16+Ts/1000</f>
        <v>0.0015</v>
      </c>
      <c r="I17" s="13" t="n">
        <f aca="false">Amp1*SIN(2*PI()*Freq1*H17)</f>
        <v>-0.844327925502016</v>
      </c>
      <c r="J17" s="13" t="n">
        <f aca="false">Amp2*SIN(2*PI()*Freq2*H17)</f>
        <v>-0.891006524188368</v>
      </c>
      <c r="K17" s="13" t="n">
        <f aca="false">I17+J17</f>
        <v>-1.73533444969038</v>
      </c>
    </row>
    <row r="18" customFormat="false" ht="12.75" hidden="false" customHeight="false" outlineLevel="0" collapsed="false">
      <c r="H18" s="25" t="n">
        <f aca="false">H17+Ts/1000</f>
        <v>0.0016</v>
      </c>
      <c r="I18" s="13" t="n">
        <f aca="false">Amp1*SIN(2*PI()*Freq1*H18)</f>
        <v>-0.958521789017376</v>
      </c>
      <c r="J18" s="13" t="n">
        <f aca="false">Amp2*SIN(2*PI()*Freq2*H18)</f>
        <v>-0.982287250728689</v>
      </c>
      <c r="K18" s="13" t="n">
        <f aca="false">I18+J18</f>
        <v>-1.94080903974607</v>
      </c>
    </row>
    <row r="19" customFormat="false" ht="12.75" hidden="false" customHeight="false" outlineLevel="0" collapsed="false">
      <c r="H19" s="25" t="n">
        <f aca="false">H18+Ts/1000</f>
        <v>0.0017</v>
      </c>
      <c r="I19" s="13" t="n">
        <f aca="false">Amp1*SIN(2*PI()*Freq1*H19)</f>
        <v>-0.999921044203816</v>
      </c>
      <c r="J19" s="13" t="n">
        <f aca="false">Amp2*SIN(2*PI()*Freq2*H19)</f>
        <v>-0.99556196460308</v>
      </c>
      <c r="K19" s="13" t="n">
        <f aca="false">I19+J19</f>
        <v>-1.9954830088069</v>
      </c>
    </row>
    <row r="20" customFormat="false" ht="12.75" hidden="false" customHeight="false" outlineLevel="0" collapsed="false">
      <c r="H20" s="25" t="n">
        <f aca="false">H19+Ts/1000</f>
        <v>0.0018</v>
      </c>
      <c r="I20" s="13" t="n">
        <f aca="false">Amp1*SIN(2*PI()*Freq1*H20)</f>
        <v>-0.965381638833273</v>
      </c>
      <c r="J20" s="13" t="n">
        <f aca="false">Amp2*SIN(2*PI()*Freq2*H20)</f>
        <v>-0.929776485888251</v>
      </c>
      <c r="K20" s="13" t="n">
        <f aca="false">I20+J20</f>
        <v>-1.89515812472152</v>
      </c>
    </row>
    <row r="21" customFormat="false" ht="12.75" hidden="false" customHeight="false" outlineLevel="0" collapsed="false">
      <c r="H21" s="25" t="n">
        <f aca="false">H20+Ts/1000</f>
        <v>0.0019</v>
      </c>
      <c r="I21" s="13" t="n">
        <f aca="false">Amp1*SIN(2*PI()*Freq1*H21)</f>
        <v>-0.857526656193651</v>
      </c>
      <c r="J21" s="13" t="n">
        <f aca="false">Amp2*SIN(2*PI()*Freq2*H21)</f>
        <v>-0.79015501237569</v>
      </c>
      <c r="K21" s="13" t="n">
        <f aca="false">I21+J21</f>
        <v>-1.64768166856934</v>
      </c>
    </row>
    <row r="22" customFormat="false" ht="12.75" hidden="false" customHeight="false" outlineLevel="0" collapsed="false">
      <c r="H22" s="25" t="n">
        <f aca="false">H21+Ts/1000</f>
        <v>0.002</v>
      </c>
      <c r="I22" s="13" t="n">
        <f aca="false">Amp1*SIN(2*PI()*Freq1*H22)</f>
        <v>-0.684547105928688</v>
      </c>
      <c r="J22" s="13" t="n">
        <f aca="false">Amp2*SIN(2*PI()*Freq2*H22)</f>
        <v>-0.587785252292473</v>
      </c>
      <c r="K22" s="13" t="n">
        <f aca="false">I22+J22</f>
        <v>-1.27233235822116</v>
      </c>
    </row>
    <row r="23" customFormat="false" ht="12.75" hidden="false" customHeight="false" outlineLevel="0" collapsed="false">
      <c r="H23" s="25" t="n">
        <f aca="false">H22+Ts/1000</f>
        <v>0.0021</v>
      </c>
      <c r="I23" s="13" t="n">
        <f aca="false">Amp1*SIN(2*PI()*Freq1*H23)</f>
        <v>-0.459579860621487</v>
      </c>
      <c r="J23" s="13" t="n">
        <f aca="false">Amp2*SIN(2*PI()*Freq2*H23)</f>
        <v>-0.338737920245291</v>
      </c>
      <c r="K23" s="13" t="n">
        <f aca="false">I23+J23</f>
        <v>-0.798317780866778</v>
      </c>
    </row>
    <row r="24" customFormat="false" ht="12.75" hidden="false" customHeight="false" outlineLevel="0" collapsed="false">
      <c r="H24" s="25" t="n">
        <f aca="false">H23+Ts/1000</f>
        <v>0.0022</v>
      </c>
      <c r="I24" s="13" t="n">
        <f aca="false">Amp1*SIN(2*PI()*Freq1*H24)</f>
        <v>-0.199709980514406</v>
      </c>
      <c r="J24" s="13" t="n">
        <f aca="false">Amp2*SIN(2*PI()*Freq2*H24)</f>
        <v>-0.0627905195293133</v>
      </c>
      <c r="K24" s="13" t="n">
        <f aca="false">I24+J24</f>
        <v>-0.26250050004372</v>
      </c>
    </row>
    <row r="25" customFormat="false" ht="12.75" hidden="false" customHeight="false" outlineLevel="0" collapsed="false">
      <c r="H25" s="25" t="n">
        <f aca="false">H24+Ts/1000</f>
        <v>0.0023</v>
      </c>
      <c r="I25" s="13" t="n">
        <f aca="false">Amp1*SIN(2*PI()*Freq1*H25)</f>
        <v>0.0753268055279331</v>
      </c>
      <c r="J25" s="13" t="n">
        <f aca="false">Amp2*SIN(2*PI()*Freq2*H25)</f>
        <v>0.218143241396542</v>
      </c>
      <c r="K25" s="13" t="n">
        <f aca="false">I25+J25</f>
        <v>0.293470046924475</v>
      </c>
    </row>
    <row r="26" customFormat="false" ht="12.75" hidden="false" customHeight="false" outlineLevel="0" collapsed="false">
      <c r="H26" s="25" t="n">
        <f aca="false">H25+Ts/1000</f>
        <v>0.0024</v>
      </c>
      <c r="I26" s="13" t="n">
        <f aca="false">Amp1*SIN(2*PI()*Freq1*H26)</f>
        <v>0.344642923174516</v>
      </c>
      <c r="J26" s="13" t="n">
        <f aca="false">Amp2*SIN(2*PI()*Freq2*H26)</f>
        <v>0.481753674101714</v>
      </c>
      <c r="K26" s="13" t="n">
        <f aca="false">I26+J26</f>
        <v>0.82639659727623</v>
      </c>
    </row>
    <row r="27" customFormat="false" ht="12.75" hidden="false" customHeight="false" outlineLevel="0" collapsed="false">
      <c r="H27" s="25" t="n">
        <f aca="false">H26+Ts/1000</f>
        <v>0.0025</v>
      </c>
      <c r="I27" s="13" t="n">
        <f aca="false">Amp1*SIN(2*PI()*Freq1*H27)</f>
        <v>0.587785252292472</v>
      </c>
      <c r="J27" s="13" t="n">
        <f aca="false">Amp2*SIN(2*PI()*Freq2*H27)</f>
        <v>0.707106781186547</v>
      </c>
      <c r="K27" s="13" t="n">
        <f aca="false">I27+J27</f>
        <v>1.29489203347902</v>
      </c>
    </row>
    <row r="28" customFormat="false" ht="12.75" hidden="false" customHeight="false" outlineLevel="0" collapsed="false">
      <c r="H28" s="25" t="n">
        <f aca="false">H27+Ts/1000</f>
        <v>0.0026</v>
      </c>
      <c r="I28" s="13" t="n">
        <f aca="false">Amp1*SIN(2*PI()*Freq1*H28)</f>
        <v>0.786288432136618</v>
      </c>
      <c r="J28" s="13" t="n">
        <f aca="false">Amp2*SIN(2*PI()*Freq2*H28)</f>
        <v>0.876306680043863</v>
      </c>
      <c r="K28" s="13" t="n">
        <f aca="false">I28+J28</f>
        <v>1.66259511218048</v>
      </c>
    </row>
    <row r="29" customFormat="false" ht="12.75" hidden="false" customHeight="false" outlineLevel="0" collapsed="false">
      <c r="H29" s="25" t="n">
        <f aca="false">H28+Ts/1000</f>
        <v>0.0027</v>
      </c>
      <c r="I29" s="13" t="n">
        <f aca="false">Amp1*SIN(2*PI()*Freq1*H29)</f>
        <v>0.925077206834457</v>
      </c>
      <c r="J29" s="13" t="n">
        <f aca="false">Amp2*SIN(2*PI()*Freq2*H29)</f>
        <v>0.975916761938747</v>
      </c>
      <c r="K29" s="13" t="n">
        <f aca="false">I29+J29</f>
        <v>1.9009939687732</v>
      </c>
    </row>
    <row r="30" customFormat="false" ht="12.75" hidden="false" customHeight="false" outlineLevel="0" collapsed="false">
      <c r="H30" s="25" t="n">
        <f aca="false">H29+Ts/1000</f>
        <v>0.0028</v>
      </c>
      <c r="I30" s="13" t="n">
        <f aca="false">Amp1*SIN(2*PI()*Freq1*H30)</f>
        <v>0.993611310520008</v>
      </c>
      <c r="J30" s="13" t="n">
        <f aca="false">Amp2*SIN(2*PI()*Freq2*H30)</f>
        <v>0.998026728428272</v>
      </c>
      <c r="K30" s="13" t="n">
        <f aca="false">I30+J30</f>
        <v>1.99163803894828</v>
      </c>
    </row>
    <row r="31" customFormat="false" ht="12.75" hidden="false" customHeight="false" outlineLevel="0" collapsed="false">
      <c r="H31" s="25" t="n">
        <f aca="false">H30+Ts/1000</f>
        <v>0.0029</v>
      </c>
      <c r="I31" s="13" t="n">
        <f aca="false">Amp1*SIN(2*PI()*Freq1*H31)</f>
        <v>0.986685944207869</v>
      </c>
      <c r="J31" s="13" t="n">
        <f aca="false">Amp2*SIN(2*PI()*Freq2*H31)</f>
        <v>0.940880768954227</v>
      </c>
      <c r="K31" s="13" t="n">
        <f aca="false">I31+J31</f>
        <v>1.9275667131621</v>
      </c>
    </row>
    <row r="32" customFormat="false" ht="12.75" hidden="false" customHeight="false" outlineLevel="0" collapsed="false">
      <c r="H32" s="25" t="n">
        <f aca="false">H31+Ts/1000</f>
        <v>0.003</v>
      </c>
      <c r="I32" s="13" t="n">
        <f aca="false">Amp1*SIN(2*PI()*Freq1*H32)</f>
        <v>0.904827052466021</v>
      </c>
      <c r="J32" s="13" t="n">
        <f aca="false">Amp2*SIN(2*PI()*Freq2*H32)</f>
        <v>0.80901699437495</v>
      </c>
      <c r="K32" s="13" t="n">
        <f aca="false">I32+J32</f>
        <v>1.71384404684097</v>
      </c>
    </row>
    <row r="33" customFormat="false" ht="12.75" hidden="false" customHeight="false" outlineLevel="0" collapsed="false">
      <c r="H33" s="25" t="n">
        <f aca="false">H32+Ts/1000</f>
        <v>0.0031</v>
      </c>
      <c r="I33" s="13" t="n">
        <f aca="false">Amp1*SIN(2*PI()*Freq1*H33)</f>
        <v>0.754251380736106</v>
      </c>
      <c r="J33" s="13" t="n">
        <f aca="false">Amp2*SIN(2*PI()*Freq2*H33)</f>
        <v>0.61290705365298</v>
      </c>
      <c r="K33" s="13" t="n">
        <f aca="false">I33+J33</f>
        <v>1.36715843438909</v>
      </c>
    </row>
    <row r="34" customFormat="false" ht="12.75" hidden="false" customHeight="false" outlineLevel="0" collapsed="false">
      <c r="H34" s="25" t="n">
        <f aca="false">H33+Ts/1000</f>
        <v>0.0032</v>
      </c>
      <c r="I34" s="13" t="n">
        <f aca="false">Amp1*SIN(2*PI()*Freq1*H34)</f>
        <v>0.546394346734272</v>
      </c>
      <c r="J34" s="13" t="n">
        <f aca="false">Amp2*SIN(2*PI()*Freq2*H34)</f>
        <v>0.368124552684683</v>
      </c>
      <c r="K34" s="13" t="n">
        <f aca="false">I34+J34</f>
        <v>0.914518899418955</v>
      </c>
    </row>
    <row r="35" customFormat="false" ht="12.75" hidden="false" customHeight="false" outlineLevel="0" collapsed="false">
      <c r="H35" s="25" t="n">
        <f aca="false">H34+Ts/1000</f>
        <v>0.0033</v>
      </c>
      <c r="I35" s="13" t="n">
        <f aca="false">Amp1*SIN(2*PI()*Freq1*H35)</f>
        <v>0.297041581577039</v>
      </c>
      <c r="J35" s="13" t="n">
        <f aca="false">Amp2*SIN(2*PI()*Freq2*H35)</f>
        <v>0.0941083133185195</v>
      </c>
      <c r="K35" s="13" t="n">
        <f aca="false">I35+J35</f>
        <v>0.391149894895559</v>
      </c>
    </row>
    <row r="36" customFormat="false" ht="12.75" hidden="false" customHeight="false" outlineLevel="0" collapsed="false">
      <c r="H36" s="25" t="n">
        <f aca="false">H35+Ts/1000</f>
        <v>0.0034</v>
      </c>
      <c r="I36" s="13" t="n">
        <f aca="false">Amp1*SIN(2*PI()*Freq1*H36)</f>
        <v>0.0251300954433434</v>
      </c>
      <c r="J36" s="13" t="n">
        <f aca="false">Amp2*SIN(2*PI()*Freq2*H36)</f>
        <v>-0.187381314585718</v>
      </c>
      <c r="K36" s="13" t="n">
        <f aca="false">I36+J36</f>
        <v>-0.162251219142375</v>
      </c>
    </row>
    <row r="37" customFormat="false" ht="12.75" hidden="false" customHeight="false" outlineLevel="0" collapsed="false">
      <c r="H37" s="25" t="n">
        <f aca="false">H36+Ts/1000</f>
        <v>0.0035</v>
      </c>
      <c r="I37" s="13" t="n">
        <f aca="false">Amp1*SIN(2*PI()*Freq1*H37)</f>
        <v>-0.24868988716485</v>
      </c>
      <c r="J37" s="13" t="n">
        <f aca="false">Amp2*SIN(2*PI()*Freq2*H37)</f>
        <v>-0.453990499739541</v>
      </c>
      <c r="K37" s="13" t="n">
        <f aca="false">I37+J37</f>
        <v>-0.702680386904391</v>
      </c>
    </row>
    <row r="38" customFormat="false" ht="12.75" hidden="false" customHeight="false" outlineLevel="0" collapsed="false">
      <c r="H38" s="25" t="n">
        <f aca="false">H37+Ts/1000</f>
        <v>0.0036</v>
      </c>
      <c r="I38" s="13" t="n">
        <f aca="false">Amp1*SIN(2*PI()*Freq1*H38)</f>
        <v>-0.503623201635755</v>
      </c>
      <c r="J38" s="13" t="n">
        <f aca="false">Amp2*SIN(2*PI()*Freq2*H38)</f>
        <v>-0.684547105928684</v>
      </c>
      <c r="K38" s="13" t="n">
        <f aca="false">I38+J38</f>
        <v>-1.18817030756444</v>
      </c>
    </row>
    <row r="39" customFormat="false" ht="12.75" hidden="false" customHeight="false" outlineLevel="0" collapsed="false">
      <c r="H39" s="25" t="n">
        <f aca="false">H38+Ts/1000</f>
        <v>0.0037</v>
      </c>
      <c r="I39" s="13" t="n">
        <f aca="false">Amp1*SIN(2*PI()*Freq1*H39)</f>
        <v>-0.720309024887903</v>
      </c>
      <c r="J39" s="13" t="n">
        <f aca="false">Amp2*SIN(2*PI()*Freq2*H39)</f>
        <v>-0.86074202700394</v>
      </c>
      <c r="K39" s="13" t="n">
        <f aca="false">I39+J39</f>
        <v>-1.58105105189184</v>
      </c>
    </row>
    <row r="40" customFormat="false" ht="12.75" hidden="false" customHeight="false" outlineLevel="0" collapsed="false">
      <c r="H40" s="25" t="n">
        <f aca="false">H39+Ts/1000</f>
        <v>0.0038</v>
      </c>
      <c r="I40" s="13" t="n">
        <f aca="false">Amp1*SIN(2*PI()*Freq1*H40)</f>
        <v>-0.88229122643495</v>
      </c>
      <c r="J40" s="13" t="n">
        <f aca="false">Amp2*SIN(2*PI()*Freq2*H40)</f>
        <v>-0.968583161128629</v>
      </c>
      <c r="K40" s="13" t="n">
        <f aca="false">I40+J40</f>
        <v>-1.85087438756358</v>
      </c>
    </row>
    <row r="41" customFormat="false" ht="12.75" hidden="false" customHeight="false" outlineLevel="0" collapsed="false">
      <c r="H41" s="25" t="n">
        <f aca="false">H40+Ts/1000</f>
        <v>0.0039</v>
      </c>
      <c r="I41" s="13" t="n">
        <f aca="false">Amp1*SIN(2*PI()*Freq1*H41)</f>
        <v>-0.977268123568192</v>
      </c>
      <c r="J41" s="13" t="n">
        <f aca="false">Amp2*SIN(2*PI()*Freq2*H41)</f>
        <v>-0.999506560365732</v>
      </c>
      <c r="K41" s="13" t="n">
        <f aca="false">I41+J41</f>
        <v>-1.97677468393392</v>
      </c>
    </row>
    <row r="42" customFormat="false" ht="12.75" hidden="false" customHeight="false" outlineLevel="0" collapsed="false">
      <c r="H42" s="25" t="n">
        <f aca="false">H41+Ts/1000</f>
        <v>0.004</v>
      </c>
      <c r="I42" s="13" t="n">
        <f aca="false">Amp1*SIN(2*PI()*Freq1*H42)</f>
        <v>-0.998026728428272</v>
      </c>
      <c r="J42" s="13" t="n">
        <f aca="false">Amp2*SIN(2*PI()*Freq2*H42)</f>
        <v>-0.951056516295156</v>
      </c>
      <c r="K42" s="13" t="n">
        <f aca="false">I42+J42</f>
        <v>-1.94908324472343</v>
      </c>
    </row>
    <row r="43" customFormat="false" ht="12.75" hidden="false" customHeight="false" outlineLevel="0" collapsed="false">
      <c r="H43" s="25" t="n">
        <f aca="false">H42+Ts/1000</f>
        <v>0.0041</v>
      </c>
      <c r="I43" s="13" t="n">
        <f aca="false">Amp1*SIN(2*PI()*Freq1*H43)</f>
        <v>-0.942990535892866</v>
      </c>
      <c r="J43" s="13" t="n">
        <f aca="false">Amp2*SIN(2*PI()*Freq2*H43)</f>
        <v>-0.827080574274566</v>
      </c>
      <c r="K43" s="13" t="n">
        <f aca="false">I43+J43</f>
        <v>-1.77007111016743</v>
      </c>
    </row>
    <row r="44" customFormat="false" ht="12.75" hidden="false" customHeight="false" outlineLevel="0" collapsed="false">
      <c r="H44" s="25" t="n">
        <f aca="false">H43+Ts/1000</f>
        <v>0.0042</v>
      </c>
      <c r="I44" s="13" t="n">
        <f aca="false">Amp1*SIN(2*PI()*Freq1*H44)</f>
        <v>-0.816339250717187</v>
      </c>
      <c r="J44" s="13" t="n">
        <f aca="false">Amp2*SIN(2*PI()*Freq2*H44)</f>
        <v>-0.637423989748694</v>
      </c>
      <c r="K44" s="13" t="n">
        <f aca="false">I44+J44</f>
        <v>-1.45376324046588</v>
      </c>
    </row>
    <row r="45" customFormat="false" ht="12.75" hidden="false" customHeight="false" outlineLevel="0" collapsed="false">
      <c r="H45" s="25" t="n">
        <f aca="false">H44+Ts/1000</f>
        <v>0.0043</v>
      </c>
      <c r="I45" s="13" t="n">
        <f aca="false">Amp1*SIN(2*PI()*Freq1*H45)</f>
        <v>-0.627691361290704</v>
      </c>
      <c r="J45" s="13" t="n">
        <f aca="false">Amp2*SIN(2*PI()*Freq2*H45)</f>
        <v>-0.397147890634785</v>
      </c>
      <c r="K45" s="13" t="n">
        <f aca="false">I45+J45</f>
        <v>-1.02483925192549</v>
      </c>
    </row>
    <row r="46" customFormat="false" ht="12.75" hidden="false" customHeight="false" outlineLevel="0" collapsed="false">
      <c r="H46" s="25" t="n">
        <f aca="false">H45+Ts/1000</f>
        <v>0.0044</v>
      </c>
      <c r="I46" s="13" t="n">
        <f aca="false">Amp1*SIN(2*PI()*Freq1*H46)</f>
        <v>-0.391373666837206</v>
      </c>
      <c r="J46" s="13" t="n">
        <f aca="false">Amp2*SIN(2*PI()*Freq2*H46)</f>
        <v>-0.125333233564309</v>
      </c>
      <c r="K46" s="13" t="n">
        <f aca="false">I46+J46</f>
        <v>-0.516706900401515</v>
      </c>
    </row>
    <row r="47" customFormat="false" ht="12.75" hidden="false" customHeight="false" outlineLevel="0" collapsed="false">
      <c r="H47" s="25" t="n">
        <f aca="false">H46+Ts/1000</f>
        <v>0.0045</v>
      </c>
      <c r="I47" s="13" t="n">
        <f aca="false">Amp1*SIN(2*PI()*Freq1*H47)</f>
        <v>-0.125333233564308</v>
      </c>
      <c r="J47" s="13" t="n">
        <f aca="false">Amp2*SIN(2*PI()*Freq2*H47)</f>
        <v>0.156434465040226</v>
      </c>
      <c r="K47" s="13" t="n">
        <f aca="false">I47+J47</f>
        <v>0.0311012314759185</v>
      </c>
    </row>
    <row r="48" customFormat="false" ht="12.75" hidden="false" customHeight="false" outlineLevel="0" collapsed="false">
      <c r="H48" s="25" t="n">
        <f aca="false">H47+Ts/1000</f>
        <v>0.0046</v>
      </c>
      <c r="I48" s="13" t="n">
        <f aca="false">Amp1*SIN(2*PI()*Freq1*H48)</f>
        <v>0.150225589120754</v>
      </c>
      <c r="J48" s="13" t="n">
        <f aca="false">Amp2*SIN(2*PI()*Freq2*H48)</f>
        <v>0.42577929156507</v>
      </c>
      <c r="K48" s="13" t="n">
        <f aca="false">I48+J48</f>
        <v>0.576004880685824</v>
      </c>
    </row>
    <row r="49" customFormat="false" ht="12.75" hidden="false" customHeight="false" outlineLevel="0" collapsed="false">
      <c r="H49" s="25" t="n">
        <f aca="false">H48+Ts/1000</f>
        <v>0.0047</v>
      </c>
      <c r="I49" s="13" t="n">
        <f aca="false">Amp1*SIN(2*PI()*Freq1*H49)</f>
        <v>0.414375580993282</v>
      </c>
      <c r="J49" s="13" t="n">
        <f aca="false">Amp2*SIN(2*PI()*Freq2*H49)</f>
        <v>0.66131186532365</v>
      </c>
      <c r="K49" s="13" t="n">
        <f aca="false">I49+J49</f>
        <v>1.07568744631693</v>
      </c>
    </row>
    <row r="50" customFormat="false" ht="12.75" hidden="false" customHeight="false" outlineLevel="0" collapsed="false">
      <c r="H50" s="25" t="n">
        <f aca="false">H49+Ts/1000</f>
        <v>0.0048</v>
      </c>
      <c r="I50" s="13" t="n">
        <f aca="false">Amp1*SIN(2*PI()*Freq1*H50)</f>
        <v>0.647055961569443</v>
      </c>
      <c r="J50" s="13" t="n">
        <f aca="false">Amp2*SIN(2*PI()*Freq2*H50)</f>
        <v>0.844327925502014</v>
      </c>
      <c r="K50" s="13" t="n">
        <f aca="false">I50+J50</f>
        <v>1.49138388707146</v>
      </c>
    </row>
    <row r="51" customFormat="false" ht="12.75" hidden="false" customHeight="false" outlineLevel="0" collapsed="false">
      <c r="H51" s="25" t="n">
        <f aca="false">H50+Ts/1000</f>
        <v>0.0049</v>
      </c>
      <c r="I51" s="13" t="n">
        <f aca="false">Amp1*SIN(2*PI()*Freq1*H51)</f>
        <v>0.830595899195813</v>
      </c>
      <c r="J51" s="13" t="n">
        <f aca="false">Amp2*SIN(2*PI()*Freq2*H51)</f>
        <v>0.960293685676943</v>
      </c>
      <c r="K51" s="13" t="n">
        <f aca="false">I51+J51</f>
        <v>1.79088958487276</v>
      </c>
    </row>
    <row r="52" customFormat="false" ht="12.75" hidden="false" customHeight="false" outlineLevel="0" collapsed="false">
      <c r="H52" s="25" t="n">
        <f aca="false">H51+Ts/1000</f>
        <v>0.005</v>
      </c>
      <c r="I52" s="13" t="n">
        <f aca="false">Amp1*SIN(2*PI()*Freq1*H52)</f>
        <v>0.951056516295154</v>
      </c>
      <c r="J52" s="13" t="n">
        <f aca="false">Amp2*SIN(2*PI()*Freq2*H52)</f>
        <v>1</v>
      </c>
      <c r="K52" s="13" t="n">
        <f aca="false">I52+J52</f>
        <v>1.95105651629515</v>
      </c>
    </row>
    <row r="53" customFormat="false" ht="12.75" hidden="false" customHeight="false" outlineLevel="0" collapsed="false">
      <c r="H53" s="25" t="n">
        <f aca="false">H52+Ts/1000</f>
        <v>0.0051</v>
      </c>
      <c r="I53" s="13" t="n">
        <f aca="false">Amp1*SIN(2*PI()*Freq1*H53)</f>
        <v>0.999289472640589</v>
      </c>
      <c r="J53" s="13" t="n">
        <f aca="false">Amp2*SIN(2*PI()*Freq2*H53)</f>
        <v>0.960293685676943</v>
      </c>
      <c r="K53" s="13" t="n">
        <f aca="false">I53+J53</f>
        <v>1.95958315831753</v>
      </c>
    </row>
    <row r="54" customFormat="false" ht="12.75" hidden="false" customHeight="false" outlineLevel="0" collapsed="false">
      <c r="H54" s="25" t="n">
        <f aca="false">H53+Ts/1000</f>
        <v>0.0052</v>
      </c>
      <c r="I54" s="13" t="n">
        <f aca="false">Amp1*SIN(2*PI()*Freq1*H54)</f>
        <v>0.971631732914673</v>
      </c>
      <c r="J54" s="13" t="n">
        <f aca="false">Amp2*SIN(2*PI()*Freq2*H54)</f>
        <v>0.844327925502014</v>
      </c>
      <c r="K54" s="13" t="n">
        <f aca="false">I54+J54</f>
        <v>1.81595965841669</v>
      </c>
    </row>
    <row r="55" customFormat="false" ht="12.75" hidden="false" customHeight="false" outlineLevel="0" collapsed="false">
      <c r="H55" s="25" t="n">
        <f aca="false">H54+Ts/1000</f>
        <v>0.0053</v>
      </c>
      <c r="I55" s="13" t="n">
        <f aca="false">Amp1*SIN(2*PI()*Freq1*H55)</f>
        <v>0.870183754669524</v>
      </c>
      <c r="J55" s="13" t="n">
        <f aca="false">Amp2*SIN(2*PI()*Freq2*H55)</f>
        <v>0.661311865323651</v>
      </c>
      <c r="K55" s="13" t="n">
        <f aca="false">I55+J55</f>
        <v>1.53149561999317</v>
      </c>
    </row>
    <row r="56" customFormat="false" ht="12.75" hidden="false" customHeight="false" outlineLevel="0" collapsed="false">
      <c r="H56" s="25" t="n">
        <f aca="false">H55+Ts/1000</f>
        <v>0.0054</v>
      </c>
      <c r="I56" s="13" t="n">
        <f aca="false">Amp1*SIN(2*PI()*Freq1*H56)</f>
        <v>0.702649969798847</v>
      </c>
      <c r="J56" s="13" t="n">
        <f aca="false">Amp2*SIN(2*PI()*Freq2*H56)</f>
        <v>0.425779291565071</v>
      </c>
      <c r="K56" s="13" t="n">
        <f aca="false">I56+J56</f>
        <v>1.12842926136392</v>
      </c>
    </row>
    <row r="57" customFormat="false" ht="12.75" hidden="false" customHeight="false" outlineLevel="0" collapsed="false">
      <c r="H57" s="25" t="n">
        <f aca="false">H56+Ts/1000</f>
        <v>0.0055</v>
      </c>
      <c r="I57" s="13" t="n">
        <f aca="false">Amp1*SIN(2*PI()*Freq1*H57)</f>
        <v>0.481753674101712</v>
      </c>
      <c r="J57" s="13" t="n">
        <f aca="false">Amp2*SIN(2*PI()*Freq2*H57)</f>
        <v>0.156434465040227</v>
      </c>
      <c r="K57" s="13" t="n">
        <f aca="false">I57+J57</f>
        <v>0.638188139141939</v>
      </c>
    </row>
    <row r="58" customFormat="false" ht="12.75" hidden="false" customHeight="false" outlineLevel="0" collapsed="false">
      <c r="H58" s="25" t="n">
        <f aca="false">H57+Ts/1000</f>
        <v>0.0056</v>
      </c>
      <c r="I58" s="13" t="n">
        <f aca="false">Amp1*SIN(2*PI()*Freq1*H58)</f>
        <v>0.224270760949377</v>
      </c>
      <c r="J58" s="13" t="n">
        <f aca="false">Amp2*SIN(2*PI()*Freq2*H58)</f>
        <v>-0.125333233564308</v>
      </c>
      <c r="K58" s="13" t="n">
        <f aca="false">I58+J58</f>
        <v>0.0989375273850685</v>
      </c>
    </row>
    <row r="59" customFormat="false" ht="12.75" hidden="false" customHeight="false" outlineLevel="0" collapsed="false">
      <c r="H59" s="25" t="n">
        <f aca="false">H58+Ts/1000</f>
        <v>0.0057</v>
      </c>
      <c r="I59" s="13" t="n">
        <f aca="false">Amp1*SIN(2*PI()*Freq1*H59)</f>
        <v>-0.0502443181797747</v>
      </c>
      <c r="J59" s="13" t="n">
        <f aca="false">Amp2*SIN(2*PI()*Freq2*H59)</f>
        <v>-0.397147890634786</v>
      </c>
      <c r="K59" s="13" t="n">
        <f aca="false">I59+J59</f>
        <v>-0.447392208814561</v>
      </c>
    </row>
    <row r="60" customFormat="false" ht="12.75" hidden="false" customHeight="false" outlineLevel="0" collapsed="false">
      <c r="H60" s="25" t="n">
        <f aca="false">H59+Ts/1000</f>
        <v>0.0058</v>
      </c>
      <c r="I60" s="13" t="n">
        <f aca="false">Amp1*SIN(2*PI()*Freq1*H60)</f>
        <v>-0.320943609807217</v>
      </c>
      <c r="J60" s="13" t="n">
        <f aca="false">Amp2*SIN(2*PI()*Freq2*H60)</f>
        <v>-0.637423989748694</v>
      </c>
      <c r="K60" s="13" t="n">
        <f aca="false">I60+J60</f>
        <v>-0.958367599555911</v>
      </c>
    </row>
    <row r="61" customFormat="false" ht="12.75" hidden="false" customHeight="false" outlineLevel="0" collapsed="false">
      <c r="H61" s="25" t="n">
        <f aca="false">H60+Ts/1000</f>
        <v>0.0059</v>
      </c>
      <c r="I61" s="13" t="n">
        <f aca="false">Amp1*SIN(2*PI()*Freq1*H61)</f>
        <v>-0.567268949126763</v>
      </c>
      <c r="J61" s="13" t="n">
        <f aca="false">Amp2*SIN(2*PI()*Freq2*H61)</f>
        <v>-0.827080574274565</v>
      </c>
      <c r="K61" s="13" t="n">
        <f aca="false">I61+J61</f>
        <v>-1.39434952340133</v>
      </c>
    </row>
    <row r="62" customFormat="false" ht="12.75" hidden="false" customHeight="false" outlineLevel="0" collapsed="false">
      <c r="H62" s="25" t="n">
        <f aca="false">H61+Ts/1000</f>
        <v>0.006</v>
      </c>
      <c r="I62" s="13" t="n">
        <f aca="false">Amp1*SIN(2*PI()*Freq1*H62)</f>
        <v>-0.770513242775795</v>
      </c>
      <c r="J62" s="13" t="n">
        <f aca="false">Amp2*SIN(2*PI()*Freq2*H62)</f>
        <v>-0.951056516295156</v>
      </c>
      <c r="K62" s="13" t="n">
        <f aca="false">I62+J62</f>
        <v>-1.72156975907095</v>
      </c>
    </row>
    <row r="63" customFormat="false" ht="12.75" hidden="false" customHeight="false" outlineLevel="0" collapsed="false">
      <c r="H63" s="25" t="n">
        <f aca="false">H62+Ts/1000</f>
        <v>0.0061</v>
      </c>
      <c r="I63" s="13" t="n">
        <f aca="false">Amp1*SIN(2*PI()*Freq1*H63)</f>
        <v>-0.915241172620921</v>
      </c>
      <c r="J63" s="13" t="n">
        <f aca="false">Amp2*SIN(2*PI()*Freq2*H63)</f>
        <v>-0.999506560365732</v>
      </c>
      <c r="K63" s="13" t="n">
        <f aca="false">I63+J63</f>
        <v>-1.91474773298665</v>
      </c>
    </row>
    <row r="64" customFormat="false" ht="12.75" hidden="false" customHeight="false" outlineLevel="0" collapsed="false">
      <c r="H64" s="25" t="n">
        <f aca="false">H63+Ts/1000</f>
        <v>0.0062</v>
      </c>
      <c r="I64" s="13" t="n">
        <f aca="false">Amp1*SIN(2*PI()*Freq1*H64)</f>
        <v>-0.990461425696653</v>
      </c>
      <c r="J64" s="13" t="n">
        <f aca="false">Amp2*SIN(2*PI()*Freq2*H64)</f>
        <v>-0.968583161128629</v>
      </c>
      <c r="K64" s="13" t="n">
        <f aca="false">I64+J64</f>
        <v>-1.95904458682528</v>
      </c>
    </row>
    <row r="65" customFormat="false" ht="12.75" hidden="false" customHeight="false" outlineLevel="0" collapsed="false">
      <c r="H65" s="25" t="n">
        <f aca="false">H64+Ts/1000</f>
        <v>0.0063</v>
      </c>
      <c r="I65" s="13" t="n">
        <f aca="false">Amp1*SIN(2*PI()*Freq1*H65)</f>
        <v>-0.99046142569665</v>
      </c>
      <c r="J65" s="13" t="n">
        <f aca="false">Amp2*SIN(2*PI()*Freq2*H65)</f>
        <v>-0.860742027003938</v>
      </c>
      <c r="K65" s="13" t="n">
        <f aca="false">I65+J65</f>
        <v>-1.85120345270059</v>
      </c>
    </row>
    <row r="66" customFormat="false" ht="12.75" hidden="false" customHeight="false" outlineLevel="0" collapsed="false">
      <c r="H66" s="25" t="n">
        <f aca="false">H65+Ts/1000</f>
        <v>0.0064</v>
      </c>
      <c r="I66" s="13" t="n">
        <f aca="false">Amp1*SIN(2*PI()*Freq1*H66)</f>
        <v>-0.915241172620913</v>
      </c>
      <c r="J66" s="13" t="n">
        <f aca="false">Amp2*SIN(2*PI()*Freq2*H66)</f>
        <v>-0.684547105928681</v>
      </c>
      <c r="K66" s="13" t="n">
        <f aca="false">I66+J66</f>
        <v>-1.59978827854959</v>
      </c>
    </row>
    <row r="67" customFormat="false" ht="12.75" hidden="false" customHeight="false" outlineLevel="0" collapsed="false">
      <c r="H67" s="25" t="n">
        <f aca="false">H66+Ts/1000</f>
        <v>0.0065</v>
      </c>
      <c r="I67" s="13" t="n">
        <f aca="false">Amp1*SIN(2*PI()*Freq1*H67)</f>
        <v>-0.770513242775782</v>
      </c>
      <c r="J67" s="13" t="n">
        <f aca="false">Amp2*SIN(2*PI()*Freq2*H67)</f>
        <v>-0.453990499739537</v>
      </c>
      <c r="K67" s="13" t="n">
        <f aca="false">I67+J67</f>
        <v>-1.22450374251532</v>
      </c>
    </row>
    <row r="68" customFormat="false" ht="12.75" hidden="false" customHeight="false" outlineLevel="0" collapsed="false">
      <c r="H68" s="25" t="n">
        <f aca="false">H67+Ts/1000</f>
        <v>0.0066</v>
      </c>
      <c r="I68" s="13" t="n">
        <f aca="false">Amp1*SIN(2*PI()*Freq1*H68)</f>
        <v>-0.567268949126747</v>
      </c>
      <c r="J68" s="13" t="n">
        <f aca="false">Amp2*SIN(2*PI()*Freq2*H68)</f>
        <v>-0.187381314585714</v>
      </c>
      <c r="K68" s="13" t="n">
        <f aca="false">I68+J68</f>
        <v>-0.754650263712461</v>
      </c>
    </row>
    <row r="69" customFormat="false" ht="12.75" hidden="false" customHeight="false" outlineLevel="0" collapsed="false">
      <c r="H69" s="25" t="n">
        <f aca="false">H68+Ts/1000</f>
        <v>0.0067</v>
      </c>
      <c r="I69" s="13" t="n">
        <f aca="false">Amp1*SIN(2*PI()*Freq1*H69)</f>
        <v>-0.320943609807198</v>
      </c>
      <c r="J69" s="13" t="n">
        <f aca="false">Amp2*SIN(2*PI()*Freq2*H69)</f>
        <v>0.0941083133185254</v>
      </c>
      <c r="K69" s="13" t="n">
        <f aca="false">I69+J69</f>
        <v>-0.226835296488672</v>
      </c>
    </row>
    <row r="70" customFormat="false" ht="12.75" hidden="false" customHeight="false" outlineLevel="0" collapsed="false">
      <c r="H70" s="25" t="n">
        <f aca="false">H69+Ts/1000</f>
        <v>0.00680000000000001</v>
      </c>
      <c r="I70" s="13" t="n">
        <f aca="false">Amp1*SIN(2*PI()*Freq1*H70)</f>
        <v>-0.0502443181797565</v>
      </c>
      <c r="J70" s="13" t="n">
        <f aca="false">Amp2*SIN(2*PI()*Freq2*H70)</f>
        <v>0.368124552684688</v>
      </c>
      <c r="K70" s="13" t="n">
        <f aca="false">I70+J70</f>
        <v>0.317880234504932</v>
      </c>
    </row>
    <row r="71" customFormat="false" ht="12.75" hidden="false" customHeight="false" outlineLevel="0" collapsed="false">
      <c r="H71" s="25" t="n">
        <f aca="false">H70+Ts/1000</f>
        <v>0.00690000000000001</v>
      </c>
      <c r="I71" s="13" t="n">
        <f aca="false">Amp1*SIN(2*PI()*Freq1*H71)</f>
        <v>0.224270760949394</v>
      </c>
      <c r="J71" s="13" t="n">
        <f aca="false">Amp2*SIN(2*PI()*Freq2*H71)</f>
        <v>0.612907053652988</v>
      </c>
      <c r="K71" s="13" t="n">
        <f aca="false">I71+J71</f>
        <v>0.837177814602383</v>
      </c>
    </row>
    <row r="72" customFormat="false" ht="12.75" hidden="false" customHeight="false" outlineLevel="0" collapsed="false">
      <c r="H72" s="25" t="n">
        <f aca="false">H71+Ts/1000</f>
        <v>0.00700000000000001</v>
      </c>
      <c r="I72" s="13" t="n">
        <f aca="false">Amp1*SIN(2*PI()*Freq1*H72)</f>
        <v>0.481753674101728</v>
      </c>
      <c r="J72" s="13" t="n">
        <f aca="false">Amp2*SIN(2*PI()*Freq2*H72)</f>
        <v>0.809016994374956</v>
      </c>
      <c r="K72" s="13" t="n">
        <f aca="false">I72+J72</f>
        <v>1.29077066847668</v>
      </c>
    </row>
    <row r="73" customFormat="false" ht="12.75" hidden="false" customHeight="false" outlineLevel="0" collapsed="false">
      <c r="H73" s="25" t="n">
        <f aca="false">H72+Ts/1000</f>
        <v>0.00710000000000001</v>
      </c>
      <c r="I73" s="13" t="n">
        <f aca="false">Amp1*SIN(2*PI()*Freq1*H73)</f>
        <v>0.70264996979886</v>
      </c>
      <c r="J73" s="13" t="n">
        <f aca="false">Amp2*SIN(2*PI()*Freq2*H73)</f>
        <v>0.940880768954231</v>
      </c>
      <c r="K73" s="13" t="n">
        <f aca="false">I73+J73</f>
        <v>1.64353073875309</v>
      </c>
    </row>
    <row r="74" customFormat="false" ht="12.75" hidden="false" customHeight="false" outlineLevel="0" collapsed="false">
      <c r="H74" s="25" t="n">
        <f aca="false">H73+Ts/1000</f>
        <v>0.00720000000000001</v>
      </c>
      <c r="I74" s="13" t="n">
        <f aca="false">Amp1*SIN(2*PI()*Freq1*H74)</f>
        <v>0.870183754669533</v>
      </c>
      <c r="J74" s="13" t="n">
        <f aca="false">Amp2*SIN(2*PI()*Freq2*H74)</f>
        <v>0.998026728428273</v>
      </c>
      <c r="K74" s="13" t="n">
        <f aca="false">I74+J74</f>
        <v>1.86821048309781</v>
      </c>
    </row>
    <row r="75" customFormat="false" ht="12.75" hidden="false" customHeight="false" outlineLevel="0" collapsed="false">
      <c r="H75" s="25" t="n">
        <f aca="false">H74+Ts/1000</f>
        <v>0.00730000000000001</v>
      </c>
      <c r="I75" s="13" t="n">
        <f aca="false">Amp1*SIN(2*PI()*Freq1*H75)</f>
        <v>0.971631732914678</v>
      </c>
      <c r="J75" s="13" t="n">
        <f aca="false">Amp2*SIN(2*PI()*Freq2*H75)</f>
        <v>0.975916761938744</v>
      </c>
      <c r="K75" s="13" t="n">
        <f aca="false">I75+J75</f>
        <v>1.94754849485342</v>
      </c>
    </row>
    <row r="76" customFormat="false" ht="12.75" hidden="false" customHeight="false" outlineLevel="0" collapsed="false">
      <c r="H76" s="25" t="n">
        <f aca="false">H75+Ts/1000</f>
        <v>0.00740000000000001</v>
      </c>
      <c r="I76" s="13" t="n">
        <f aca="false">Amp1*SIN(2*PI()*Freq1*H76)</f>
        <v>0.999289472640589</v>
      </c>
      <c r="J76" s="13" t="n">
        <f aca="false">Amp2*SIN(2*PI()*Freq2*H76)</f>
        <v>0.876306680043856</v>
      </c>
      <c r="K76" s="13" t="n">
        <f aca="false">I76+J76</f>
        <v>1.87559615268444</v>
      </c>
    </row>
    <row r="77" customFormat="false" ht="12.75" hidden="false" customHeight="false" outlineLevel="0" collapsed="false">
      <c r="H77" s="25" t="n">
        <f aca="false">H76+Ts/1000</f>
        <v>0.00750000000000001</v>
      </c>
      <c r="I77" s="13" t="n">
        <f aca="false">Amp1*SIN(2*PI()*Freq1*H77)</f>
        <v>0.951056516295147</v>
      </c>
      <c r="J77" s="13" t="n">
        <f aca="false">Amp2*SIN(2*PI()*Freq2*H77)</f>
        <v>0.707106781186536</v>
      </c>
      <c r="K77" s="13" t="n">
        <f aca="false">I77+J77</f>
        <v>1.65816329748168</v>
      </c>
    </row>
    <row r="78" customFormat="false" ht="12.75" hidden="false" customHeight="false" outlineLevel="0" collapsed="false">
      <c r="H78" s="25" t="n">
        <f aca="false">H77+Ts/1000</f>
        <v>0.00760000000000001</v>
      </c>
      <c r="I78" s="13" t="n">
        <f aca="false">Amp1*SIN(2*PI()*Freq1*H78)</f>
        <v>0.830595899195801</v>
      </c>
      <c r="J78" s="13" t="n">
        <f aca="false">Amp2*SIN(2*PI()*Freq2*H78)</f>
        <v>0.481753674101698</v>
      </c>
      <c r="K78" s="13" t="n">
        <f aca="false">I78+J78</f>
        <v>1.3123495732975</v>
      </c>
    </row>
    <row r="79" customFormat="false" ht="12.75" hidden="false" customHeight="false" outlineLevel="0" collapsed="false">
      <c r="H79" s="25" t="n">
        <f aca="false">H78+Ts/1000</f>
        <v>0.00770000000000001</v>
      </c>
      <c r="I79" s="13" t="n">
        <f aca="false">Amp1*SIN(2*PI()*Freq1*H79)</f>
        <v>0.647055961569428</v>
      </c>
      <c r="J79" s="13" t="n">
        <f aca="false">Amp2*SIN(2*PI()*Freq2*H79)</f>
        <v>0.218143241396523</v>
      </c>
      <c r="K79" s="13" t="n">
        <f aca="false">I79+J79</f>
        <v>0.865199202965951</v>
      </c>
    </row>
    <row r="80" customFormat="false" ht="12.75" hidden="false" customHeight="false" outlineLevel="0" collapsed="false">
      <c r="H80" s="25" t="n">
        <f aca="false">H79+Ts/1000</f>
        <v>0.00780000000000001</v>
      </c>
      <c r="I80" s="13" t="n">
        <f aca="false">Amp1*SIN(2*PI()*Freq1*H80)</f>
        <v>0.414375580993264</v>
      </c>
      <c r="J80" s="13" t="n">
        <f aca="false">Amp2*SIN(2*PI()*Freq2*H80)</f>
        <v>-0.0627905195293334</v>
      </c>
      <c r="K80" s="13" t="n">
        <f aca="false">I80+J80</f>
        <v>0.351585061463931</v>
      </c>
    </row>
    <row r="81" customFormat="false" ht="12.75" hidden="false" customHeight="false" outlineLevel="0" collapsed="false">
      <c r="H81" s="25" t="n">
        <f aca="false">H80+Ts/1000</f>
        <v>0.00790000000000001</v>
      </c>
      <c r="I81" s="13" t="n">
        <f aca="false">Amp1*SIN(2*PI()*Freq1*H81)</f>
        <v>0.150225589120735</v>
      </c>
      <c r="J81" s="13" t="n">
        <f aca="false">Amp2*SIN(2*PI()*Freq2*H81)</f>
        <v>-0.33873792024531</v>
      </c>
      <c r="K81" s="13" t="n">
        <f aca="false">I81+J81</f>
        <v>-0.188512331124576</v>
      </c>
    </row>
    <row r="82" customFormat="false" ht="12.75" hidden="false" customHeight="false" outlineLevel="0" collapsed="false">
      <c r="H82" s="25" t="n">
        <f aca="false">H81+Ts/1000</f>
        <v>0.00800000000000001</v>
      </c>
      <c r="I82" s="13" t="n">
        <f aca="false">Amp1*SIN(2*PI()*Freq1*H82)</f>
        <v>-0.125333233564324</v>
      </c>
      <c r="J82" s="13" t="n">
        <f aca="false">Amp2*SIN(2*PI()*Freq2*H82)</f>
        <v>-0.58778525229249</v>
      </c>
      <c r="K82" s="13" t="n">
        <f aca="false">I82+J82</f>
        <v>-0.713118485856814</v>
      </c>
    </row>
    <row r="83" customFormat="false" ht="12.75" hidden="false" customHeight="false" outlineLevel="0" collapsed="false">
      <c r="H83" s="25" t="n">
        <f aca="false">H82+Ts/1000</f>
        <v>0.00810000000000001</v>
      </c>
      <c r="I83" s="13" t="n">
        <f aca="false">Amp1*SIN(2*PI()*Freq1*H83)</f>
        <v>-0.391373666837218</v>
      </c>
      <c r="J83" s="13" t="n">
        <f aca="false">Amp2*SIN(2*PI()*Freq2*H83)</f>
        <v>-0.790155012375701</v>
      </c>
      <c r="K83" s="13" t="n">
        <f aca="false">I83+J83</f>
        <v>-1.18152867921292</v>
      </c>
    </row>
    <row r="84" customFormat="false" ht="12.75" hidden="false" customHeight="false" outlineLevel="0" collapsed="false">
      <c r="H84" s="25" t="n">
        <f aca="false">H83+Ts/1000</f>
        <v>0.00820000000000001</v>
      </c>
      <c r="I84" s="13" t="n">
        <f aca="false">Amp1*SIN(2*PI()*Freq1*H84)</f>
        <v>-0.627691361290714</v>
      </c>
      <c r="J84" s="13" t="n">
        <f aca="false">Amp2*SIN(2*PI()*Freq2*H84)</f>
        <v>-0.929776485888257</v>
      </c>
      <c r="K84" s="13" t="n">
        <f aca="false">I84+J84</f>
        <v>-1.55746784717897</v>
      </c>
    </row>
    <row r="85" customFormat="false" ht="12.75" hidden="false" customHeight="false" outlineLevel="0" collapsed="false">
      <c r="H85" s="25" t="n">
        <f aca="false">H84+Ts/1000</f>
        <v>0.00830000000000001</v>
      </c>
      <c r="I85" s="13" t="n">
        <f aca="false">Amp1*SIN(2*PI()*Freq1*H85)</f>
        <v>-0.816339250717192</v>
      </c>
      <c r="J85" s="13" t="n">
        <f aca="false">Amp2*SIN(2*PI()*Freq2*H85)</f>
        <v>-0.995561964603081</v>
      </c>
      <c r="K85" s="13" t="n">
        <f aca="false">I85+J85</f>
        <v>-1.81190121532027</v>
      </c>
    </row>
    <row r="86" customFormat="false" ht="12.75" hidden="false" customHeight="false" outlineLevel="0" collapsed="false">
      <c r="H86" s="25" t="n">
        <f aca="false">H85+Ts/1000</f>
        <v>0.00840000000000001</v>
      </c>
      <c r="I86" s="13" t="n">
        <f aca="false">Amp1*SIN(2*PI()*Freq1*H86)</f>
        <v>-0.942990535892869</v>
      </c>
      <c r="J86" s="13" t="n">
        <f aca="false">Amp2*SIN(2*PI()*Freq2*H86)</f>
        <v>-0.982287250728687</v>
      </c>
      <c r="K86" s="13" t="n">
        <f aca="false">I86+J86</f>
        <v>-1.92527778662156</v>
      </c>
    </row>
    <row r="87" customFormat="false" ht="12.75" hidden="false" customHeight="false" outlineLevel="0" collapsed="false">
      <c r="H87" s="25" t="n">
        <f aca="false">H86+Ts/1000</f>
        <v>0.0085</v>
      </c>
      <c r="I87" s="13" t="n">
        <f aca="false">Amp1*SIN(2*PI()*Freq1*H87)</f>
        <v>-0.998026728428272</v>
      </c>
      <c r="J87" s="13" t="n">
        <f aca="false">Amp2*SIN(2*PI()*Freq2*H87)</f>
        <v>-0.891006524188363</v>
      </c>
      <c r="K87" s="13" t="n">
        <f aca="false">I87+J87</f>
        <v>-1.88903325261664</v>
      </c>
    </row>
    <row r="88" customFormat="false" ht="12.75" hidden="false" customHeight="false" outlineLevel="0" collapsed="false">
      <c r="H88" s="25" t="n">
        <f aca="false">H87+Ts/1000</f>
        <v>0.0086</v>
      </c>
      <c r="I88" s="13" t="n">
        <f aca="false">Amp1*SIN(2*PI()*Freq1*H88)</f>
        <v>-0.977268123568192</v>
      </c>
      <c r="J88" s="13" t="n">
        <f aca="false">Amp2*SIN(2*PI()*Freq2*H88)</f>
        <v>-0.728968627421407</v>
      </c>
      <c r="K88" s="13" t="n">
        <f aca="false">I88+J88</f>
        <v>-1.7062367509896</v>
      </c>
    </row>
    <row r="89" customFormat="false" ht="12.75" hidden="false" customHeight="false" outlineLevel="0" collapsed="false">
      <c r="H89" s="25" t="n">
        <f aca="false">H88+Ts/1000</f>
        <v>0.0087</v>
      </c>
      <c r="I89" s="13" t="n">
        <f aca="false">Amp1*SIN(2*PI()*Freq1*H89)</f>
        <v>-0.882291226434949</v>
      </c>
      <c r="J89" s="13" t="n">
        <f aca="false">Amp2*SIN(2*PI()*Freq2*H89)</f>
        <v>-0.509041415750365</v>
      </c>
      <c r="K89" s="13" t="n">
        <f aca="false">I89+J89</f>
        <v>-1.39133264218531</v>
      </c>
    </row>
    <row r="90" customFormat="false" ht="12.75" hidden="false" customHeight="false" outlineLevel="0" collapsed="false">
      <c r="H90" s="25" t="n">
        <f aca="false">H89+Ts/1000</f>
        <v>0.0088</v>
      </c>
      <c r="I90" s="13" t="n">
        <f aca="false">Amp1*SIN(2*PI()*Freq1*H90)</f>
        <v>-0.720309024887902</v>
      </c>
      <c r="J90" s="13" t="n">
        <f aca="false">Amp2*SIN(2*PI()*Freq2*H90)</f>
        <v>-0.248689887164851</v>
      </c>
      <c r="K90" s="13" t="n">
        <f aca="false">I90+J90</f>
        <v>-0.968998912052753</v>
      </c>
    </row>
    <row r="91" customFormat="false" ht="12.75" hidden="false" customHeight="false" outlineLevel="0" collapsed="false">
      <c r="H91" s="25" t="n">
        <f aca="false">H90+Ts/1000</f>
        <v>0.0089</v>
      </c>
      <c r="I91" s="13" t="n">
        <f aca="false">Amp1*SIN(2*PI()*Freq1*H91)</f>
        <v>-0.503623201635758</v>
      </c>
      <c r="J91" s="13" t="n">
        <f aca="false">Amp2*SIN(2*PI()*Freq2*H91)</f>
        <v>0.0314107590781325</v>
      </c>
      <c r="K91" s="13" t="n">
        <f aca="false">I91+J91</f>
        <v>-0.472212442557625</v>
      </c>
    </row>
    <row r="92" customFormat="false" ht="12.75" hidden="false" customHeight="false" outlineLevel="0" collapsed="false">
      <c r="H92" s="25" t="n">
        <f aca="false">H91+Ts/1000</f>
        <v>0.009</v>
      </c>
      <c r="I92" s="13" t="n">
        <f aca="false">Amp1*SIN(2*PI()*Freq1*H92)</f>
        <v>-0.248689887164851</v>
      </c>
      <c r="J92" s="13" t="n">
        <f aca="false">Amp2*SIN(2*PI()*Freq2*H92)</f>
        <v>0.309016994374948</v>
      </c>
      <c r="K92" s="13" t="n">
        <f aca="false">I92+J92</f>
        <v>0.0603271072100973</v>
      </c>
    </row>
    <row r="93" customFormat="false" ht="12.75" hidden="false" customHeight="false" outlineLevel="0" collapsed="false">
      <c r="H93" s="25" t="n">
        <f aca="false">H92+Ts/1000</f>
        <v>0.0091</v>
      </c>
      <c r="I93" s="13" t="n">
        <f aca="false">Amp1*SIN(2*PI()*Freq1*H93)</f>
        <v>0.0251300954433385</v>
      </c>
      <c r="J93" s="13" t="n">
        <f aca="false">Amp2*SIN(2*PI()*Freq2*H93)</f>
        <v>0.562083377852131</v>
      </c>
      <c r="K93" s="13" t="n">
        <f aca="false">I93+J93</f>
        <v>0.58721347329547</v>
      </c>
    </row>
    <row r="94" customFormat="false" ht="12.75" hidden="false" customHeight="false" outlineLevel="0" collapsed="false">
      <c r="H94" s="25" t="n">
        <f aca="false">H93+Ts/1000</f>
        <v>0.0092</v>
      </c>
      <c r="I94" s="13" t="n">
        <f aca="false">Amp1*SIN(2*PI()*Freq1*H94)</f>
        <v>0.297041581577036</v>
      </c>
      <c r="J94" s="13" t="n">
        <f aca="false">Amp2*SIN(2*PI()*Freq2*H94)</f>
        <v>0.770513242775788</v>
      </c>
      <c r="K94" s="13" t="n">
        <f aca="false">I94+J94</f>
        <v>1.06755482435282</v>
      </c>
    </row>
    <row r="95" customFormat="false" ht="12.75" hidden="false" customHeight="false" outlineLevel="0" collapsed="false">
      <c r="H95" s="25" t="n">
        <f aca="false">H94+Ts/1000</f>
        <v>0.0093</v>
      </c>
      <c r="I95" s="13" t="n">
        <f aca="false">Amp1*SIN(2*PI()*Freq1*H95)</f>
        <v>0.546394346734268</v>
      </c>
      <c r="J95" s="13" t="n">
        <f aca="false">Amp2*SIN(2*PI()*Freq2*H95)</f>
        <v>0.91775462568398</v>
      </c>
      <c r="K95" s="13" t="n">
        <f aca="false">I95+J95</f>
        <v>1.46414897241825</v>
      </c>
    </row>
    <row r="96" customFormat="false" ht="12.75" hidden="false" customHeight="false" outlineLevel="0" collapsed="false">
      <c r="H96" s="25" t="n">
        <f aca="false">H95+Ts/1000</f>
        <v>0.0094</v>
      </c>
      <c r="I96" s="13" t="n">
        <f aca="false">Amp1*SIN(2*PI()*Freq1*H96)</f>
        <v>0.754251380736101</v>
      </c>
      <c r="J96" s="13" t="n">
        <f aca="false">Amp2*SIN(2*PI()*Freq2*H96)</f>
        <v>0.992114701314477</v>
      </c>
      <c r="K96" s="13" t="n">
        <f aca="false">I96+J96</f>
        <v>1.74636608205058</v>
      </c>
    </row>
    <row r="97" customFormat="false" ht="12.75" hidden="false" customHeight="false" outlineLevel="0" collapsed="false">
      <c r="H97" s="25" t="n">
        <f aca="false">H96+Ts/1000</f>
        <v>0.0095</v>
      </c>
      <c r="I97" s="13" t="n">
        <f aca="false">Amp1*SIN(2*PI()*Freq1*H97)</f>
        <v>0.904827052466018</v>
      </c>
      <c r="J97" s="13" t="n">
        <f aca="false">Amp2*SIN(2*PI()*Freq2*H97)</f>
        <v>0.987688340595139</v>
      </c>
      <c r="K97" s="13" t="n">
        <f aca="false">I97+J97</f>
        <v>1.89251539306116</v>
      </c>
    </row>
    <row r="98" customFormat="false" ht="12.75" hidden="false" customHeight="false" outlineLevel="0" collapsed="false">
      <c r="H98" s="25" t="n">
        <f aca="false">H97+Ts/1000</f>
        <v>0.0096</v>
      </c>
      <c r="I98" s="13" t="n">
        <f aca="false">Amp1*SIN(2*PI()*Freq1*H98)</f>
        <v>0.986685944207867</v>
      </c>
      <c r="J98" s="13" t="n">
        <f aca="false">Amp2*SIN(2*PI()*Freq2*H98)</f>
        <v>0.904827052466023</v>
      </c>
      <c r="K98" s="13" t="n">
        <f aca="false">I98+J98</f>
        <v>1.89151299667389</v>
      </c>
    </row>
    <row r="99" customFormat="false" ht="12.75" hidden="false" customHeight="false" outlineLevel="0" collapsed="false">
      <c r="H99" s="25" t="n">
        <f aca="false">H98+Ts/1000</f>
        <v>0.0097</v>
      </c>
      <c r="I99" s="13" t="n">
        <f aca="false">Amp1*SIN(2*PI()*Freq1*H99)</f>
        <v>0.99361131052001</v>
      </c>
      <c r="J99" s="13" t="n">
        <f aca="false">Amp2*SIN(2*PI()*Freq2*H99)</f>
        <v>0.750111069630465</v>
      </c>
      <c r="K99" s="13" t="n">
        <f aca="false">I99+J99</f>
        <v>1.74372238015047</v>
      </c>
    </row>
    <row r="100" customFormat="false" ht="12.75" hidden="false" customHeight="false" outlineLevel="0" collapsed="false">
      <c r="H100" s="25" t="n">
        <f aca="false">H99+Ts/1000</f>
        <v>0.0098</v>
      </c>
      <c r="I100" s="13" t="n">
        <f aca="false">Amp1*SIN(2*PI()*Freq1*H100)</f>
        <v>0.925077206834462</v>
      </c>
      <c r="J100" s="13" t="n">
        <f aca="false">Amp2*SIN(2*PI()*Freq2*H100)</f>
        <v>0.535826794979007</v>
      </c>
      <c r="K100" s="13" t="n">
        <f aca="false">I100+J100</f>
        <v>1.46090400181347</v>
      </c>
    </row>
    <row r="101" customFormat="false" ht="12.75" hidden="false" customHeight="false" outlineLevel="0" collapsed="false">
      <c r="H101" s="25" t="n">
        <f aca="false">H100+Ts/1000</f>
        <v>0.0099</v>
      </c>
      <c r="I101" s="13" t="n">
        <f aca="false">Amp1*SIN(2*PI()*Freq1*H101)</f>
        <v>0.786288432136627</v>
      </c>
      <c r="J101" s="13" t="n">
        <f aca="false">Amp2*SIN(2*PI()*Freq2*H101)</f>
        <v>0.278991106039244</v>
      </c>
      <c r="K101" s="13" t="n">
        <f aca="false">I101+J101</f>
        <v>1.06527953817587</v>
      </c>
    </row>
    <row r="102" customFormat="false" ht="12.75" hidden="false" customHeight="false" outlineLevel="0" collapsed="false">
      <c r="H102" s="25" t="n">
        <f aca="false">H101+Ts/1000</f>
        <v>0.01</v>
      </c>
      <c r="I102" s="13" t="n">
        <f aca="false">Amp1*SIN(2*PI()*Freq1*H102)</f>
        <v>0.587785252292483</v>
      </c>
      <c r="J102" s="13" t="n">
        <f aca="false">Amp2*SIN(2*PI()*Freq2*H102)</f>
        <v>1.53130368344346E-014</v>
      </c>
      <c r="K102" s="13" t="n">
        <f aca="false">I102+J102</f>
        <v>0.587785252292498</v>
      </c>
    </row>
    <row r="103" customFormat="false" ht="12.75" hidden="false" customHeight="false" outlineLevel="0" collapsed="false">
      <c r="H103" s="25" t="n">
        <f aca="false">H102+Ts/1000</f>
        <v>0.0101</v>
      </c>
      <c r="I103" s="13" t="n">
        <f aca="false">Amp1*SIN(2*PI()*Freq1*H103)</f>
        <v>0.344642923174531</v>
      </c>
      <c r="J103" s="13" t="n">
        <f aca="false">Amp2*SIN(2*PI()*Freq2*H103)</f>
        <v>-0.278991106039211</v>
      </c>
      <c r="K103" s="13" t="n">
        <f aca="false">I103+J103</f>
        <v>0.0656518171353196</v>
      </c>
    </row>
    <row r="104" customFormat="false" ht="12.75" hidden="false" customHeight="false" outlineLevel="0" collapsed="false">
      <c r="H104" s="25" t="n">
        <f aca="false">H103+Ts/1000</f>
        <v>0.0102</v>
      </c>
      <c r="I104" s="13" t="n">
        <f aca="false">Amp1*SIN(2*PI()*Freq1*H104)</f>
        <v>0.0753268055279504</v>
      </c>
      <c r="J104" s="13" t="n">
        <f aca="false">Amp2*SIN(2*PI()*Freq2*H104)</f>
        <v>-0.535826794978981</v>
      </c>
      <c r="K104" s="13" t="n">
        <f aca="false">I104+J104</f>
        <v>-0.460499989451031</v>
      </c>
    </row>
    <row r="105" customFormat="false" ht="12.75" hidden="false" customHeight="false" outlineLevel="0" collapsed="false">
      <c r="H105" s="25" t="n">
        <f aca="false">H104+Ts/1000</f>
        <v>0.0103</v>
      </c>
      <c r="I105" s="13" t="n">
        <f aca="false">Amp1*SIN(2*PI()*Freq1*H105)</f>
        <v>-0.19970998051439</v>
      </c>
      <c r="J105" s="13" t="n">
        <f aca="false">Amp2*SIN(2*PI()*Freq2*H105)</f>
        <v>-0.750111069630445</v>
      </c>
      <c r="K105" s="13" t="n">
        <f aca="false">I105+J105</f>
        <v>-0.949821050144835</v>
      </c>
    </row>
    <row r="106" customFormat="false" ht="12.75" hidden="false" customHeight="false" outlineLevel="0" collapsed="false">
      <c r="H106" s="25" t="n">
        <f aca="false">H105+Ts/1000</f>
        <v>0.0104</v>
      </c>
      <c r="I106" s="13" t="n">
        <f aca="false">Amp1*SIN(2*PI()*Freq1*H106)</f>
        <v>-0.45957986062147</v>
      </c>
      <c r="J106" s="13" t="n">
        <f aca="false">Amp2*SIN(2*PI()*Freq2*H106)</f>
        <v>-0.90482705246601</v>
      </c>
      <c r="K106" s="13" t="n">
        <f aca="false">I106+J106</f>
        <v>-1.36440691308748</v>
      </c>
    </row>
    <row r="107" customFormat="false" ht="12.75" hidden="false" customHeight="false" outlineLevel="0" collapsed="false">
      <c r="H107" s="25" t="n">
        <f aca="false">H106+Ts/1000</f>
        <v>0.0105</v>
      </c>
      <c r="I107" s="13" t="n">
        <f aca="false">Amp1*SIN(2*PI()*Freq1*H107)</f>
        <v>-0.684547105928672</v>
      </c>
      <c r="J107" s="13" t="n">
        <f aca="false">Amp2*SIN(2*PI()*Freq2*H107)</f>
        <v>-0.987688340595134</v>
      </c>
      <c r="K107" s="13" t="n">
        <f aca="false">I107+J107</f>
        <v>-1.67223544652381</v>
      </c>
    </row>
    <row r="108" customFormat="false" ht="12.75" hidden="false" customHeight="false" outlineLevel="0" collapsed="false">
      <c r="H108" s="25" t="n">
        <f aca="false">H107+Ts/1000</f>
        <v>0.0106</v>
      </c>
      <c r="I108" s="13" t="n">
        <f aca="false">Amp1*SIN(2*PI()*Freq1*H108)</f>
        <v>-0.857526656193641</v>
      </c>
      <c r="J108" s="13" t="n">
        <f aca="false">Amp2*SIN(2*PI()*Freq2*H108)</f>
        <v>-0.992114701314481</v>
      </c>
      <c r="K108" s="13" t="n">
        <f aca="false">I108+J108</f>
        <v>-1.84964135750812</v>
      </c>
    </row>
    <row r="109" customFormat="false" ht="12.75" hidden="false" customHeight="false" outlineLevel="0" collapsed="false">
      <c r="H109" s="25" t="n">
        <f aca="false">H108+Ts/1000</f>
        <v>0.0107</v>
      </c>
      <c r="I109" s="13" t="n">
        <f aca="false">Amp1*SIN(2*PI()*Freq1*H109)</f>
        <v>-0.965381638833267</v>
      </c>
      <c r="J109" s="13" t="n">
        <f aca="false">Amp2*SIN(2*PI()*Freq2*H109)</f>
        <v>-0.917754625683992</v>
      </c>
      <c r="K109" s="13" t="n">
        <f aca="false">I109+J109</f>
        <v>-1.88313626451726</v>
      </c>
    </row>
    <row r="110" customFormat="false" ht="12.75" hidden="false" customHeight="false" outlineLevel="0" collapsed="false">
      <c r="H110" s="25" t="n">
        <f aca="false">H109+Ts/1000</f>
        <v>0.0108</v>
      </c>
      <c r="I110" s="13" t="n">
        <f aca="false">Amp1*SIN(2*PI()*Freq1*H110)</f>
        <v>-0.999921044203816</v>
      </c>
      <c r="J110" s="13" t="n">
        <f aca="false">Amp2*SIN(2*PI()*Freq2*H110)</f>
        <v>-0.770513242775807</v>
      </c>
      <c r="K110" s="13" t="n">
        <f aca="false">I110+J110</f>
        <v>-1.77043428697962</v>
      </c>
    </row>
    <row r="111" customFormat="false" ht="12.75" hidden="false" customHeight="false" outlineLevel="0" collapsed="false">
      <c r="H111" s="25" t="n">
        <f aca="false">H110+Ts/1000</f>
        <v>0.0109</v>
      </c>
      <c r="I111" s="13" t="n">
        <f aca="false">Amp1*SIN(2*PI()*Freq1*H111)</f>
        <v>-0.958521789017384</v>
      </c>
      <c r="J111" s="13" t="n">
        <f aca="false">Amp2*SIN(2*PI()*Freq2*H111)</f>
        <v>-0.562083377852157</v>
      </c>
      <c r="K111" s="13" t="n">
        <f aca="false">I111+J111</f>
        <v>-1.52060516686954</v>
      </c>
    </row>
    <row r="112" customFormat="false" ht="12.75" hidden="false" customHeight="false" outlineLevel="0" collapsed="false">
      <c r="H112" s="25" t="n">
        <f aca="false">H111+Ts/1000</f>
        <v>0.011</v>
      </c>
      <c r="I112" s="13" t="n">
        <f aca="false">Amp1*SIN(2*PI()*Freq1*H112)</f>
        <v>-0.844327925502032</v>
      </c>
      <c r="J112" s="13" t="n">
        <f aca="false">Amp2*SIN(2*PI()*Freq2*H112)</f>
        <v>-0.309016994374977</v>
      </c>
      <c r="K112" s="13" t="n">
        <f aca="false">I112+J112</f>
        <v>-1.15334491987701</v>
      </c>
    </row>
    <row r="113" customFormat="false" ht="12.75" hidden="false" customHeight="false" outlineLevel="0" collapsed="false">
      <c r="H113" s="25" t="n">
        <f aca="false">H112+Ts/1000</f>
        <v>0.0111</v>
      </c>
      <c r="I113" s="13" t="n">
        <f aca="false">Amp1*SIN(2*PI()*Freq1*H113)</f>
        <v>-0.666011867434274</v>
      </c>
      <c r="J113" s="13" t="n">
        <f aca="false">Amp2*SIN(2*PI()*Freq2*H113)</f>
        <v>-0.0314107590781631</v>
      </c>
      <c r="K113" s="13" t="n">
        <f aca="false">I113+J113</f>
        <v>-0.697422626512437</v>
      </c>
    </row>
    <row r="114" customFormat="false" ht="12.75" hidden="false" customHeight="false" outlineLevel="0" collapsed="false">
      <c r="H114" s="25" t="n">
        <f aca="false">H113+Ts/1000</f>
        <v>0.0112</v>
      </c>
      <c r="I114" s="13" t="n">
        <f aca="false">Amp1*SIN(2*PI()*Freq1*H114)</f>
        <v>-0.437115766650963</v>
      </c>
      <c r="J114" s="13" t="n">
        <f aca="false">Amp2*SIN(2*PI()*Freq2*H114)</f>
        <v>0.248689887164821</v>
      </c>
      <c r="K114" s="13" t="n">
        <f aca="false">I114+J114</f>
        <v>-0.188425879486142</v>
      </c>
    </row>
    <row r="115" customFormat="false" ht="12.75" hidden="false" customHeight="false" outlineLevel="0" collapsed="false">
      <c r="H115" s="25" t="n">
        <f aca="false">H114+Ts/1000</f>
        <v>0.0113</v>
      </c>
      <c r="I115" s="13" t="n">
        <f aca="false">Amp1*SIN(2*PI()*Freq1*H115)</f>
        <v>-0.175023058975312</v>
      </c>
      <c r="J115" s="13" t="n">
        <f aca="false">Amp2*SIN(2*PI()*Freq2*H115)</f>
        <v>0.509041415750339</v>
      </c>
      <c r="K115" s="13" t="n">
        <f aca="false">I115+J115</f>
        <v>0.334018356775027</v>
      </c>
    </row>
    <row r="116" customFormat="false" ht="12.75" hidden="false" customHeight="false" outlineLevel="0" collapsed="false">
      <c r="H116" s="25" t="n">
        <f aca="false">H115+Ts/1000</f>
        <v>0.0114</v>
      </c>
      <c r="I116" s="13" t="n">
        <f aca="false">Amp1*SIN(2*PI()*Freq1*H116)</f>
        <v>0.100361714851179</v>
      </c>
      <c r="J116" s="13" t="n">
        <f aca="false">Amp2*SIN(2*PI()*Freq2*H116)</f>
        <v>0.728968627421386</v>
      </c>
      <c r="K116" s="13" t="n">
        <f aca="false">I116+J116</f>
        <v>0.829330342272565</v>
      </c>
    </row>
    <row r="117" customFormat="false" ht="12.75" hidden="false" customHeight="false" outlineLevel="0" collapsed="false">
      <c r="H117" s="25" t="n">
        <f aca="false">H116+Ts/1000</f>
        <v>0.0115</v>
      </c>
      <c r="I117" s="13" t="n">
        <f aca="false">Amp1*SIN(2*PI()*Freq1*H117)</f>
        <v>0.368124552684642</v>
      </c>
      <c r="J117" s="13" t="n">
        <f aca="false">Amp2*SIN(2*PI()*Freq2*H117)</f>
        <v>0.891006524188348</v>
      </c>
      <c r="K117" s="13" t="n">
        <f aca="false">I117+J117</f>
        <v>1.25913107687299</v>
      </c>
    </row>
    <row r="118" customFormat="false" ht="12.75" hidden="false" customHeight="false" outlineLevel="0" collapsed="false">
      <c r="H118" s="25" t="n">
        <f aca="false">H117+Ts/1000</f>
        <v>0.0116</v>
      </c>
      <c r="I118" s="13" t="n">
        <f aca="false">Amp1*SIN(2*PI()*Freq1*H118)</f>
        <v>0.607930297694572</v>
      </c>
      <c r="J118" s="13" t="n">
        <f aca="false">Amp2*SIN(2*PI()*Freq2*H118)</f>
        <v>0.98228725072868</v>
      </c>
      <c r="K118" s="13" t="n">
        <f aca="false">I118+J118</f>
        <v>1.59021754842325</v>
      </c>
    </row>
    <row r="119" customFormat="false" ht="12.75" hidden="false" customHeight="false" outlineLevel="0" collapsed="false">
      <c r="H119" s="25" t="n">
        <f aca="false">H118+Ts/1000</f>
        <v>0.0117</v>
      </c>
      <c r="I119" s="13" t="n">
        <f aca="false">Amp1*SIN(2*PI()*Freq1*H119)</f>
        <v>0.80156698487085</v>
      </c>
      <c r="J119" s="13" t="n">
        <f aca="false">Amp2*SIN(2*PI()*Freq2*H119)</f>
        <v>0.995561964603084</v>
      </c>
      <c r="K119" s="13" t="n">
        <f aca="false">I119+J119</f>
        <v>1.79712894947393</v>
      </c>
    </row>
    <row r="120" customFormat="false" ht="12.75" hidden="false" customHeight="false" outlineLevel="0" collapsed="false">
      <c r="H120" s="25" t="n">
        <f aca="false">H119+Ts/1000</f>
        <v>0.0118</v>
      </c>
      <c r="I120" s="13" t="n">
        <f aca="false">Amp1*SIN(2*PI()*Freq1*H120)</f>
        <v>0.934328942456598</v>
      </c>
      <c r="J120" s="13" t="n">
        <f aca="false">Amp2*SIN(2*PI()*Freq2*H120)</f>
        <v>0.929776485888268</v>
      </c>
      <c r="K120" s="13" t="n">
        <f aca="false">I120+J120</f>
        <v>1.86410542834487</v>
      </c>
    </row>
    <row r="121" customFormat="false" ht="12.75" hidden="false" customHeight="false" outlineLevel="0" collapsed="false">
      <c r="H121" s="25" t="n">
        <f aca="false">H120+Ts/1000</f>
        <v>0.0119</v>
      </c>
      <c r="I121" s="13" t="n">
        <f aca="false">Amp1*SIN(2*PI()*Freq1*H121)</f>
        <v>0.996133609143169</v>
      </c>
      <c r="J121" s="13" t="n">
        <f aca="false">Amp2*SIN(2*PI()*Freq2*H121)</f>
        <v>0.790155012375722</v>
      </c>
      <c r="K121" s="13" t="n">
        <f aca="false">I121+J121</f>
        <v>1.78628862151889</v>
      </c>
    </row>
    <row r="122" customFormat="false" ht="12.75" hidden="false" customHeight="false" outlineLevel="0" collapsed="false">
      <c r="H122" s="25" t="n">
        <f aca="false">H121+Ts/1000</f>
        <v>0.012</v>
      </c>
      <c r="I122" s="13" t="n">
        <f aca="false">Amp1*SIN(2*PI()*Freq1*H122)</f>
        <v>0.982287250728698</v>
      </c>
      <c r="J122" s="13" t="n">
        <f aca="false">Amp2*SIN(2*PI()*Freq2*H122)</f>
        <v>0.587785252292514</v>
      </c>
      <c r="K122" s="13" t="n">
        <f aca="false">I122+J122</f>
        <v>1.57007250302121</v>
      </c>
    </row>
    <row r="123" customFormat="false" ht="12.75" hidden="false" customHeight="false" outlineLevel="0" collapsed="false">
      <c r="H123" s="25" t="n">
        <f aca="false">H122+Ts/1000</f>
        <v>0.0121</v>
      </c>
      <c r="I123" s="13" t="n">
        <f aca="false">Amp1*SIN(2*PI()*Freq1*H123)</f>
        <v>0.893841424151286</v>
      </c>
      <c r="J123" s="13" t="n">
        <f aca="false">Amp2*SIN(2*PI()*Freq2*H123)</f>
        <v>0.338737920245339</v>
      </c>
      <c r="K123" s="13" t="n">
        <f aca="false">I123+J123</f>
        <v>1.23257934439663</v>
      </c>
    </row>
    <row r="124" customFormat="false" ht="12.75" hidden="false" customHeight="false" outlineLevel="0" collapsed="false">
      <c r="H124" s="25" t="n">
        <f aca="false">H123+Ts/1000</f>
        <v>0.0122</v>
      </c>
      <c r="I124" s="13" t="n">
        <f aca="false">Amp1*SIN(2*PI()*Freq1*H124)</f>
        <v>0.73751311735821</v>
      </c>
      <c r="J124" s="13" t="n">
        <f aca="false">Amp2*SIN(2*PI()*Freq2*H124)</f>
        <v>0.062790519529364</v>
      </c>
      <c r="K124" s="13" t="n">
        <f aca="false">I124+J124</f>
        <v>0.800303636887574</v>
      </c>
    </row>
    <row r="125" customFormat="false" ht="12.75" hidden="false" customHeight="false" outlineLevel="0" collapsed="false">
      <c r="H125" s="25" t="n">
        <f aca="false">H124+Ts/1000</f>
        <v>0.0123</v>
      </c>
      <c r="I125" s="13" t="n">
        <f aca="false">Amp1*SIN(2*PI()*Freq1*H125)</f>
        <v>0.525174629961337</v>
      </c>
      <c r="J125" s="13" t="n">
        <f aca="false">Amp2*SIN(2*PI()*Freq2*H125)</f>
        <v>-0.218143241396486</v>
      </c>
      <c r="K125" s="13" t="n">
        <f aca="false">I125+J125</f>
        <v>0.307031388564851</v>
      </c>
    </row>
    <row r="126" customFormat="false" ht="12.75" hidden="false" customHeight="false" outlineLevel="0" collapsed="false">
      <c r="H126" s="25" t="n">
        <f aca="false">H125+Ts/1000</f>
        <v>0.0124</v>
      </c>
      <c r="I126" s="13" t="n">
        <f aca="false">Amp1*SIN(2*PI()*Freq1*H126)</f>
        <v>0.272951935517375</v>
      </c>
      <c r="J126" s="13" t="n">
        <f aca="false">Amp2*SIN(2*PI()*Freq2*H126)</f>
        <v>-0.481753674101665</v>
      </c>
      <c r="K126" s="13" t="n">
        <f aca="false">I126+J126</f>
        <v>-0.20880173858429</v>
      </c>
    </row>
    <row r="127" customFormat="false" ht="12.75" hidden="false" customHeight="false" outlineLevel="0" collapsed="false">
      <c r="H127" s="25" t="n">
        <f aca="false">H126+Ts/1000</f>
        <v>0.0125</v>
      </c>
      <c r="I127" s="13" t="n">
        <f aca="false">Amp1*SIN(2*PI()*Freq1*H127)</f>
        <v>5.46378166610696E-014</v>
      </c>
      <c r="J127" s="13" t="n">
        <f aca="false">Amp2*SIN(2*PI()*Freq2*H127)</f>
        <v>-0.707106781186507</v>
      </c>
      <c r="K127" s="13" t="n">
        <f aca="false">I127+J127</f>
        <v>-0.707106781186452</v>
      </c>
    </row>
    <row r="128" customFormat="false" ht="12.75" hidden="false" customHeight="false" outlineLevel="0" collapsed="false">
      <c r="H128" s="25" t="n">
        <f aca="false">H127+Ts/1000</f>
        <v>0.0126</v>
      </c>
      <c r="I128" s="13" t="n">
        <f aca="false">Amp1*SIN(2*PI()*Freq1*H128)</f>
        <v>-0.27295193551727</v>
      </c>
      <c r="J128" s="13" t="n">
        <f aca="false">Amp2*SIN(2*PI()*Freq2*H128)</f>
        <v>-0.876306680043836</v>
      </c>
      <c r="K128" s="13" t="n">
        <f aca="false">I128+J128</f>
        <v>-1.14925861556111</v>
      </c>
    </row>
    <row r="129" customFormat="false" ht="12.75" hidden="false" customHeight="false" outlineLevel="0" collapsed="false">
      <c r="H129" s="25" t="n">
        <f aca="false">H128+Ts/1000</f>
        <v>0.0127</v>
      </c>
      <c r="I129" s="13" t="n">
        <f aca="false">Amp1*SIN(2*PI()*Freq1*H129)</f>
        <v>-0.525174629961244</v>
      </c>
      <c r="J129" s="13" t="n">
        <f aca="false">Amp2*SIN(2*PI()*Freq2*H129)</f>
        <v>-0.975916761938733</v>
      </c>
      <c r="K129" s="13" t="n">
        <f aca="false">I129+J129</f>
        <v>-1.50109139189998</v>
      </c>
    </row>
    <row r="130" customFormat="false" ht="12.75" hidden="false" customHeight="false" outlineLevel="0" collapsed="false">
      <c r="H130" s="25" t="n">
        <f aca="false">H129+Ts/1000</f>
        <v>0.0128</v>
      </c>
      <c r="I130" s="13" t="n">
        <f aca="false">Amp1*SIN(2*PI()*Freq1*H130)</f>
        <v>-0.737513117358136</v>
      </c>
      <c r="J130" s="13" t="n">
        <f aca="false">Amp2*SIN(2*PI()*Freq2*H130)</f>
        <v>-0.998026728428276</v>
      </c>
      <c r="K130" s="13" t="n">
        <f aca="false">I130+J130</f>
        <v>-1.73553984578641</v>
      </c>
    </row>
    <row r="131" customFormat="false" ht="12.75" hidden="false" customHeight="false" outlineLevel="0" collapsed="false">
      <c r="H131" s="25" t="n">
        <f aca="false">H130+Ts/1000</f>
        <v>0.0129</v>
      </c>
      <c r="I131" s="13" t="n">
        <f aca="false">Amp1*SIN(2*PI()*Freq1*H131)</f>
        <v>-0.893841424151237</v>
      </c>
      <c r="J131" s="13" t="n">
        <f aca="false">Amp2*SIN(2*PI()*Freq2*H131)</f>
        <v>-0.940880768954247</v>
      </c>
      <c r="K131" s="13" t="n">
        <f aca="false">I131+J131</f>
        <v>-1.83472219310548</v>
      </c>
    </row>
    <row r="132" customFormat="false" ht="12.75" hidden="false" customHeight="false" outlineLevel="0" collapsed="false">
      <c r="H132" s="25" t="n">
        <f aca="false">H131+Ts/1000</f>
        <v>0.013</v>
      </c>
      <c r="I132" s="13" t="n">
        <f aca="false">Amp1*SIN(2*PI()*Freq1*H132)</f>
        <v>-0.982287250728677</v>
      </c>
      <c r="J132" s="13" t="n">
        <f aca="false">Amp2*SIN(2*PI()*Freq2*H132)</f>
        <v>-0.809016994374989</v>
      </c>
      <c r="K132" s="13" t="n">
        <f aca="false">I132+J132</f>
        <v>-1.79130424510367</v>
      </c>
    </row>
    <row r="133" customFormat="false" ht="12.75" hidden="false" customHeight="false" outlineLevel="0" collapsed="false">
      <c r="H133" s="25" t="n">
        <f aca="false">H132+Ts/1000</f>
        <v>0.0131</v>
      </c>
      <c r="I133" s="13" t="n">
        <f aca="false">Amp1*SIN(2*PI()*Freq1*H133)</f>
        <v>-0.996133609143178</v>
      </c>
      <c r="J133" s="13" t="n">
        <f aca="false">Amp2*SIN(2*PI()*Freq2*H133)</f>
        <v>-0.612907053653032</v>
      </c>
      <c r="K133" s="13" t="n">
        <f aca="false">I133+J133</f>
        <v>-1.60904066279621</v>
      </c>
    </row>
    <row r="134" customFormat="false" ht="12.75" hidden="false" customHeight="false" outlineLevel="0" collapsed="false">
      <c r="H134" s="25" t="n">
        <f aca="false">H133+Ts/1000</f>
        <v>0.0132</v>
      </c>
      <c r="I134" s="13" t="n">
        <f aca="false">Amp1*SIN(2*PI()*Freq1*H134)</f>
        <v>-0.934328942456636</v>
      </c>
      <c r="J134" s="13" t="n">
        <f aca="false">Amp2*SIN(2*PI()*Freq2*H134)</f>
        <v>-0.368124552684743</v>
      </c>
      <c r="K134" s="13" t="n">
        <f aca="false">I134+J134</f>
        <v>-1.30245349514138</v>
      </c>
    </row>
    <row r="135" customFormat="false" ht="12.75" hidden="false" customHeight="false" outlineLevel="0" collapsed="false">
      <c r="H135" s="25" t="n">
        <f aca="false">H134+Ts/1000</f>
        <v>0.0133</v>
      </c>
      <c r="I135" s="13" t="n">
        <f aca="false">Amp1*SIN(2*PI()*Freq1*H135)</f>
        <v>-0.801566984870919</v>
      </c>
      <c r="J135" s="13" t="n">
        <f aca="false">Amp2*SIN(2*PI()*Freq2*H135)</f>
        <v>-0.0941083133185842</v>
      </c>
      <c r="K135" s="13" t="n">
        <f aca="false">I135+J135</f>
        <v>-0.895675298189504</v>
      </c>
    </row>
    <row r="136" customFormat="false" ht="12.75" hidden="false" customHeight="false" outlineLevel="0" collapsed="false">
      <c r="H136" s="25" t="n">
        <f aca="false">H135+Ts/1000</f>
        <v>0.0134</v>
      </c>
      <c r="I136" s="13" t="n">
        <f aca="false">Amp1*SIN(2*PI()*Freq1*H136)</f>
        <v>-0.607930297694659</v>
      </c>
      <c r="J136" s="13" t="n">
        <f aca="false">Amp2*SIN(2*PI()*Freq2*H136)</f>
        <v>0.187381314585649</v>
      </c>
      <c r="K136" s="13" t="n">
        <f aca="false">I136+J136</f>
        <v>-0.42054898310901</v>
      </c>
    </row>
    <row r="137" customFormat="false" ht="12.75" hidden="false" customHeight="false" outlineLevel="0" collapsed="false">
      <c r="H137" s="25" t="n">
        <f aca="false">H136+Ts/1000</f>
        <v>0.0135</v>
      </c>
      <c r="I137" s="13" t="n">
        <f aca="false">Amp1*SIN(2*PI()*Freq1*H137)</f>
        <v>-0.368124552684743</v>
      </c>
      <c r="J137" s="13" t="n">
        <f aca="false">Amp2*SIN(2*PI()*Freq2*H137)</f>
        <v>0.453990499739478</v>
      </c>
      <c r="K137" s="13" t="n">
        <f aca="false">I137+J137</f>
        <v>0.0858659470547348</v>
      </c>
    </row>
    <row r="138" customFormat="false" ht="12.75" hidden="false" customHeight="false" outlineLevel="0" collapsed="false">
      <c r="H138" s="25" t="n">
        <f aca="false">H137+Ts/1000</f>
        <v>0.0136</v>
      </c>
      <c r="I138" s="13" t="n">
        <f aca="false">Amp1*SIN(2*PI()*Freq1*H138)</f>
        <v>-0.100361714851288</v>
      </c>
      <c r="J138" s="13" t="n">
        <f aca="false">Amp2*SIN(2*PI()*Freq2*H138)</f>
        <v>0.684547105928633</v>
      </c>
      <c r="K138" s="13" t="n">
        <f aca="false">I138+J138</f>
        <v>0.584185391077345</v>
      </c>
    </row>
    <row r="139" customFormat="false" ht="12.75" hidden="false" customHeight="false" outlineLevel="0" collapsed="false">
      <c r="H139" s="25" t="n">
        <f aca="false">H138+Ts/1000</f>
        <v>0.0137</v>
      </c>
      <c r="I139" s="13" t="n">
        <f aca="false">Amp1*SIN(2*PI()*Freq1*H139)</f>
        <v>0.175023058975201</v>
      </c>
      <c r="J139" s="13" t="n">
        <f aca="false">Amp2*SIN(2*PI()*Freq2*H139)</f>
        <v>0.860742027003905</v>
      </c>
      <c r="K139" s="13" t="n">
        <f aca="false">I139+J139</f>
        <v>1.03576508597911</v>
      </c>
    </row>
    <row r="140" customFormat="false" ht="12.75" hidden="false" customHeight="false" outlineLevel="0" collapsed="false">
      <c r="H140" s="25" t="n">
        <f aca="false">H139+Ts/1000</f>
        <v>0.0138</v>
      </c>
      <c r="I140" s="13" t="n">
        <f aca="false">Amp1*SIN(2*PI()*Freq1*H140)</f>
        <v>0.437115766650862</v>
      </c>
      <c r="J140" s="13" t="n">
        <f aca="false">Amp2*SIN(2*PI()*Freq2*H140)</f>
        <v>0.96858316112861</v>
      </c>
      <c r="K140" s="13" t="n">
        <f aca="false">I140+J140</f>
        <v>1.40569892777947</v>
      </c>
    </row>
    <row r="141" customFormat="false" ht="12.75" hidden="false" customHeight="false" outlineLevel="0" collapsed="false">
      <c r="H141" s="25" t="n">
        <f aca="false">H140+Ts/1000</f>
        <v>0.0139</v>
      </c>
      <c r="I141" s="13" t="n">
        <f aca="false">Amp1*SIN(2*PI()*Freq1*H141)</f>
        <v>0.666011867434196</v>
      </c>
      <c r="J141" s="13" t="n">
        <f aca="false">Amp2*SIN(2*PI()*Freq2*H141)</f>
        <v>0.999506560365734</v>
      </c>
      <c r="K141" s="13" t="n">
        <f aca="false">I141+J141</f>
        <v>1.66551842779993</v>
      </c>
    </row>
    <row r="142" customFormat="false" ht="12.75" hidden="false" customHeight="false" outlineLevel="0" collapsed="false">
      <c r="H142" s="25" t="n">
        <f aca="false">H141+Ts/1000</f>
        <v>0.014</v>
      </c>
      <c r="I142" s="13" t="n">
        <f aca="false">Amp1*SIN(2*PI()*Freq1*H142)</f>
        <v>0.844327925501973</v>
      </c>
      <c r="J142" s="13" t="n">
        <f aca="false">Amp2*SIN(2*PI()*Freq2*H142)</f>
        <v>0.951056516295179</v>
      </c>
      <c r="K142" s="13" t="n">
        <f aca="false">I142+J142</f>
        <v>1.79538444179715</v>
      </c>
    </row>
    <row r="143" customFormat="false" ht="12.75" hidden="false" customHeight="false" outlineLevel="0" collapsed="false">
      <c r="H143" s="25" t="n">
        <f aca="false">H142+Ts/1000</f>
        <v>0.0141</v>
      </c>
      <c r="I143" s="13" t="n">
        <f aca="false">Amp1*SIN(2*PI()*Freq1*H143)</f>
        <v>0.958521789017353</v>
      </c>
      <c r="J143" s="13" t="n">
        <f aca="false">Amp2*SIN(2*PI()*Freq2*H143)</f>
        <v>0.827080574274609</v>
      </c>
      <c r="K143" s="13" t="n">
        <f aca="false">I143+J143</f>
        <v>1.78560236329196</v>
      </c>
    </row>
    <row r="144" customFormat="false" ht="12.75" hidden="false" customHeight="false" outlineLevel="0" collapsed="false">
      <c r="H144" s="25" t="n">
        <f aca="false">H143+Ts/1000</f>
        <v>0.0142</v>
      </c>
      <c r="I144" s="13" t="n">
        <f aca="false">Amp1*SIN(2*PI()*Freq1*H144)</f>
        <v>0.999921044203815</v>
      </c>
      <c r="J144" s="13" t="n">
        <f aca="false">Amp2*SIN(2*PI()*Freq2*H144)</f>
        <v>0.637423989748759</v>
      </c>
      <c r="K144" s="13" t="n">
        <f aca="false">I144+J144</f>
        <v>1.63734503395257</v>
      </c>
    </row>
    <row r="145" customFormat="false" ht="12.75" hidden="false" customHeight="false" outlineLevel="0" collapsed="false">
      <c r="H145" s="25" t="n">
        <f aca="false">H144+Ts/1000</f>
        <v>0.0143</v>
      </c>
      <c r="I145" s="13" t="n">
        <f aca="false">Amp1*SIN(2*PI()*Freq1*H145)</f>
        <v>0.965381638833297</v>
      </c>
      <c r="J145" s="13" t="n">
        <f aca="false">Amp2*SIN(2*PI()*Freq2*H145)</f>
        <v>0.397147890634863</v>
      </c>
      <c r="K145" s="13" t="n">
        <f aca="false">I145+J145</f>
        <v>1.36252952946816</v>
      </c>
    </row>
    <row r="146" customFormat="false" ht="12.75" hidden="false" customHeight="false" outlineLevel="0" collapsed="false">
      <c r="H146" s="25" t="n">
        <f aca="false">H145+Ts/1000</f>
        <v>0.0144</v>
      </c>
      <c r="I146" s="13" t="n">
        <f aca="false">Amp1*SIN(2*PI()*Freq1*H146)</f>
        <v>0.857526656193695</v>
      </c>
      <c r="J146" s="13" t="n">
        <f aca="false">Amp2*SIN(2*PI()*Freq2*H146)</f>
        <v>0.125333233564393</v>
      </c>
      <c r="K146" s="13" t="n">
        <f aca="false">I146+J146</f>
        <v>0.982859889758088</v>
      </c>
    </row>
    <row r="147" customFormat="false" ht="12.75" hidden="false" customHeight="false" outlineLevel="0" collapsed="false">
      <c r="H147" s="25" t="n">
        <f aca="false">H146+Ts/1000</f>
        <v>0.0145</v>
      </c>
      <c r="I147" s="13" t="n">
        <f aca="false">Amp1*SIN(2*PI()*Freq1*H147)</f>
        <v>0.684547105928752</v>
      </c>
      <c r="J147" s="13" t="n">
        <f aca="false">Amp2*SIN(2*PI()*Freq2*H147)</f>
        <v>-0.156434465040135</v>
      </c>
      <c r="K147" s="13" t="n">
        <f aca="false">I147+J147</f>
        <v>0.528112640888616</v>
      </c>
    </row>
    <row r="148" customFormat="false" ht="12.75" hidden="false" customHeight="false" outlineLevel="0" collapsed="false">
      <c r="H148" s="25" t="n">
        <f aca="false">H147+Ts/1000</f>
        <v>0.0146</v>
      </c>
      <c r="I148" s="13" t="n">
        <f aca="false">Amp1*SIN(2*PI()*Freq1*H148)</f>
        <v>0.459579860621567</v>
      </c>
      <c r="J148" s="13" t="n">
        <f aca="false">Amp2*SIN(2*PI()*Freq2*H148)</f>
        <v>-0.425779291564985</v>
      </c>
      <c r="K148" s="13" t="n">
        <f aca="false">I148+J148</f>
        <v>0.0338005690565817</v>
      </c>
    </row>
    <row r="149" customFormat="false" ht="12.75" hidden="false" customHeight="false" outlineLevel="0" collapsed="false">
      <c r="H149" s="25" t="n">
        <f aca="false">H148+Ts/1000</f>
        <v>0.0147</v>
      </c>
      <c r="I149" s="13" t="n">
        <f aca="false">Amp1*SIN(2*PI()*Freq1*H149)</f>
        <v>0.199709980514497</v>
      </c>
      <c r="J149" s="13" t="n">
        <f aca="false">Amp2*SIN(2*PI()*Freq2*H149)</f>
        <v>-0.66131186532358</v>
      </c>
      <c r="K149" s="13" t="n">
        <f aca="false">I149+J149</f>
        <v>-0.461601884809082</v>
      </c>
    </row>
    <row r="150" customFormat="false" ht="12.75" hidden="false" customHeight="false" outlineLevel="0" collapsed="false">
      <c r="H150" s="25" t="n">
        <f aca="false">H149+Ts/1000</f>
        <v>0.0148</v>
      </c>
      <c r="I150" s="13" t="n">
        <f aca="false">Amp1*SIN(2*PI()*Freq1*H150)</f>
        <v>-0.0753268055278379</v>
      </c>
      <c r="J150" s="13" t="n">
        <f aca="false">Amp2*SIN(2*PI()*Freq2*H150)</f>
        <v>-0.844327925501964</v>
      </c>
      <c r="K150" s="13" t="n">
        <f aca="false">I150+J150</f>
        <v>-0.919654731029801</v>
      </c>
    </row>
    <row r="151" customFormat="false" ht="12.75" hidden="false" customHeight="false" outlineLevel="0" collapsed="false">
      <c r="H151" s="25" t="n">
        <f aca="false">H150+Ts/1000</f>
        <v>0.0149</v>
      </c>
      <c r="I151" s="13" t="n">
        <f aca="false">Amp1*SIN(2*PI()*Freq1*H151)</f>
        <v>-0.344642923174425</v>
      </c>
      <c r="J151" s="13" t="n">
        <f aca="false">Amp2*SIN(2*PI()*Freq2*H151)</f>
        <v>-0.960293685676914</v>
      </c>
      <c r="K151" s="13" t="n">
        <f aca="false">I151+J151</f>
        <v>-1.30493660885134</v>
      </c>
    </row>
    <row r="152" customFormat="false" ht="12.75" hidden="false" customHeight="false" outlineLevel="0" collapsed="false">
      <c r="H152" s="25" t="n">
        <f aca="false">H151+Ts/1000</f>
        <v>0.015</v>
      </c>
      <c r="I152" s="13" t="n">
        <f aca="false">Amp1*SIN(2*PI()*Freq1*H152)</f>
        <v>-0.587785252292397</v>
      </c>
      <c r="J152" s="13" t="n">
        <f aca="false">Amp2*SIN(2*PI()*Freq2*H152)</f>
        <v>-1</v>
      </c>
      <c r="K152" s="13" t="n">
        <f aca="false">I152+J152</f>
        <v>-1.5877852522924</v>
      </c>
    </row>
    <row r="153" customFormat="false" ht="12.75" hidden="false" customHeight="false" outlineLevel="0" collapsed="false">
      <c r="H153" s="25" t="n">
        <f aca="false">H152+Ts/1000</f>
        <v>0.0151</v>
      </c>
      <c r="I153" s="13" t="n">
        <f aca="false">Amp1*SIN(2*PI()*Freq1*H153)</f>
        <v>-0.786288432136559</v>
      </c>
      <c r="J153" s="13" t="n">
        <f aca="false">Amp2*SIN(2*PI()*Freq2*H153)</f>
        <v>-0.960293685676972</v>
      </c>
      <c r="K153" s="13" t="n">
        <f aca="false">I153+J153</f>
        <v>-1.74658211781353</v>
      </c>
    </row>
    <row r="154" customFormat="false" ht="12.75" hidden="false" customHeight="false" outlineLevel="0" collapsed="false">
      <c r="H154" s="25" t="n">
        <f aca="false">H153+Ts/1000</f>
        <v>0.0152</v>
      </c>
      <c r="I154" s="13" t="n">
        <f aca="false">Amp1*SIN(2*PI()*Freq1*H154)</f>
        <v>-0.92507720683442</v>
      </c>
      <c r="J154" s="13" t="n">
        <f aca="false">Amp2*SIN(2*PI()*Freq2*H154)</f>
        <v>-0.84432792550207</v>
      </c>
      <c r="K154" s="13" t="n">
        <f aca="false">I154+J154</f>
        <v>-1.76940513233649</v>
      </c>
    </row>
    <row r="155" customFormat="false" ht="12.75" hidden="false" customHeight="false" outlineLevel="0" collapsed="false">
      <c r="H155" s="25" t="n">
        <f aca="false">H154+Ts/1000</f>
        <v>0.0153</v>
      </c>
      <c r="I155" s="13" t="n">
        <f aca="false">Amp1*SIN(2*PI()*Freq1*H155)</f>
        <v>-0.993611310519997</v>
      </c>
      <c r="J155" s="13" t="n">
        <f aca="false">Amp2*SIN(2*PI()*Freq2*H155)</f>
        <v>-0.661311865323734</v>
      </c>
      <c r="K155" s="13" t="n">
        <f aca="false">I155+J155</f>
        <v>-1.65492317584373</v>
      </c>
    </row>
    <row r="156" customFormat="false" ht="12.75" hidden="false" customHeight="false" outlineLevel="0" collapsed="false">
      <c r="H156" s="25" t="n">
        <f aca="false">H155+Ts/1000</f>
        <v>0.0154</v>
      </c>
      <c r="I156" s="13" t="n">
        <f aca="false">Amp1*SIN(2*PI()*Freq1*H156)</f>
        <v>-0.986685944207885</v>
      </c>
      <c r="J156" s="13" t="n">
        <f aca="false">Amp2*SIN(2*PI()*Freq2*H156)</f>
        <v>-0.425779291565172</v>
      </c>
      <c r="K156" s="13" t="n">
        <f aca="false">I156+J156</f>
        <v>-1.41246523577306</v>
      </c>
    </row>
    <row r="157" customFormat="false" ht="12.75" hidden="false" customHeight="false" outlineLevel="0" collapsed="false">
      <c r="H157" s="25" t="n">
        <f aca="false">H156+Ts/1000</f>
        <v>0.0155</v>
      </c>
      <c r="I157" s="13" t="n">
        <f aca="false">Amp1*SIN(2*PI()*Freq1*H157)</f>
        <v>-0.904827052466063</v>
      </c>
      <c r="J157" s="13" t="n">
        <f aca="false">Amp2*SIN(2*PI()*Freq2*H157)</f>
        <v>-0.156434465040339</v>
      </c>
      <c r="K157" s="13" t="n">
        <f aca="false">I157+J157</f>
        <v>-1.0612615175064</v>
      </c>
    </row>
    <row r="158" customFormat="false" ht="12.75" hidden="false" customHeight="false" outlineLevel="0" collapsed="false">
      <c r="H158" s="25" t="n">
        <f aca="false">H157+Ts/1000</f>
        <v>0.0156</v>
      </c>
      <c r="I158" s="13" t="n">
        <f aca="false">Amp1*SIN(2*PI()*Freq1*H158)</f>
        <v>-0.754251380736173</v>
      </c>
      <c r="J158" s="13" t="n">
        <f aca="false">Amp2*SIN(2*PI()*Freq2*H158)</f>
        <v>0.125333233564196</v>
      </c>
      <c r="K158" s="13" t="n">
        <f aca="false">I158+J158</f>
        <v>-0.628918147171977</v>
      </c>
    </row>
    <row r="159" customFormat="false" ht="12.75" hidden="false" customHeight="false" outlineLevel="0" collapsed="false">
      <c r="H159" s="25" t="n">
        <f aca="false">H158+Ts/1000</f>
        <v>0.0157</v>
      </c>
      <c r="I159" s="13" t="n">
        <f aca="false">Amp1*SIN(2*PI()*Freq1*H159)</f>
        <v>-0.546394346734359</v>
      </c>
      <c r="J159" s="13" t="n">
        <f aca="false">Amp2*SIN(2*PI()*Freq2*H159)</f>
        <v>0.397147890634674</v>
      </c>
      <c r="K159" s="13" t="n">
        <f aca="false">I159+J159</f>
        <v>-0.149246456099685</v>
      </c>
    </row>
    <row r="160" customFormat="false" ht="12.75" hidden="false" customHeight="false" outlineLevel="0" collapsed="false">
      <c r="H160" s="25" t="n">
        <f aca="false">H159+Ts/1000</f>
        <v>0.0158</v>
      </c>
      <c r="I160" s="13" t="n">
        <f aca="false">Amp1*SIN(2*PI()*Freq1*H160)</f>
        <v>-0.297041581577141</v>
      </c>
      <c r="J160" s="13" t="n">
        <f aca="false">Amp2*SIN(2*PI()*Freq2*H160)</f>
        <v>0.637423989748601</v>
      </c>
      <c r="K160" s="13" t="n">
        <f aca="false">I160+J160</f>
        <v>0.34038240817146</v>
      </c>
    </row>
    <row r="161" customFormat="false" ht="12.75" hidden="false" customHeight="false" outlineLevel="0" collapsed="false">
      <c r="H161" s="25" t="n">
        <f aca="false">H160+Ts/1000</f>
        <v>0.0159</v>
      </c>
      <c r="I161" s="13" t="n">
        <f aca="false">Amp1*SIN(2*PI()*Freq1*H161)</f>
        <v>-0.0251300954434513</v>
      </c>
      <c r="J161" s="13" t="n">
        <f aca="false">Amp2*SIN(2*PI()*Freq2*H161)</f>
        <v>0.827080574274497</v>
      </c>
      <c r="K161" s="13" t="n">
        <f aca="false">I161+J161</f>
        <v>0.801950478831046</v>
      </c>
    </row>
    <row r="162" customFormat="false" ht="12.75" hidden="false" customHeight="false" outlineLevel="0" collapsed="false">
      <c r="H162" s="25" t="n">
        <f aca="false">H161+Ts/1000</f>
        <v>0.016</v>
      </c>
      <c r="I162" s="13" t="n">
        <f aca="false">Amp1*SIN(2*PI()*Freq1*H162)</f>
        <v>0.248689887164749</v>
      </c>
      <c r="J162" s="13" t="n">
        <f aca="false">Amp2*SIN(2*PI()*Freq2*H162)</f>
        <v>0.951056516295116</v>
      </c>
      <c r="K162" s="13" t="n">
        <f aca="false">I162+J162</f>
        <v>1.19974640345986</v>
      </c>
    </row>
    <row r="163" customFormat="false" ht="12.75" hidden="false" customHeight="false" outlineLevel="0" collapsed="false">
      <c r="H163" s="25" t="n">
        <f aca="false">H162+Ts/1000</f>
        <v>0.0161</v>
      </c>
      <c r="I163" s="13" t="n">
        <f aca="false">Amp1*SIN(2*PI()*Freq1*H163)</f>
        <v>0.503623201635663</v>
      </c>
      <c r="J163" s="13" t="n">
        <f aca="false">Amp2*SIN(2*PI()*Freq2*H163)</f>
        <v>0.999506560365728</v>
      </c>
      <c r="K163" s="13" t="n">
        <f aca="false">I163+J163</f>
        <v>1.50312976200139</v>
      </c>
    </row>
    <row r="164" customFormat="false" ht="12.75" hidden="false" customHeight="false" outlineLevel="0" collapsed="false">
      <c r="H164" s="25" t="n">
        <f aca="false">H163+Ts/1000</f>
        <v>0.0162</v>
      </c>
      <c r="I164" s="13" t="n">
        <f aca="false">Amp1*SIN(2*PI()*Freq1*H164)</f>
        <v>0.720309024887827</v>
      </c>
      <c r="J164" s="13" t="n">
        <f aca="false">Amp2*SIN(2*PI()*Freq2*H164)</f>
        <v>0.968583161128662</v>
      </c>
      <c r="K164" s="13" t="n">
        <f aca="false">I164+J164</f>
        <v>1.68889218601649</v>
      </c>
    </row>
    <row r="165" customFormat="false" ht="12.75" hidden="false" customHeight="false" outlineLevel="0" collapsed="false">
      <c r="H165" s="25" t="n">
        <f aca="false">H164+Ts/1000</f>
        <v>0.0163</v>
      </c>
      <c r="I165" s="13" t="n">
        <f aca="false">Amp1*SIN(2*PI()*Freq1*H165)</f>
        <v>0.882291226434897</v>
      </c>
      <c r="J165" s="13" t="n">
        <f aca="false">Amp2*SIN(2*PI()*Freq2*H165)</f>
        <v>0.860742027004006</v>
      </c>
      <c r="K165" s="13" t="n">
        <f aca="false">I165+J165</f>
        <v>1.7430332534389</v>
      </c>
    </row>
    <row r="166" customFormat="false" ht="12.75" hidden="false" customHeight="false" outlineLevel="0" collapsed="false">
      <c r="H166" s="25" t="n">
        <f aca="false">H165+Ts/1000</f>
        <v>0.0164</v>
      </c>
      <c r="I166" s="13" t="n">
        <f aca="false">Amp1*SIN(2*PI()*Freq1*H166)</f>
        <v>0.977268123568168</v>
      </c>
      <c r="J166" s="13" t="n">
        <f aca="false">Amp2*SIN(2*PI()*Freq2*H166)</f>
        <v>0.684547105928783</v>
      </c>
      <c r="K166" s="13" t="n">
        <f aca="false">I166+J166</f>
        <v>1.66181522949695</v>
      </c>
    </row>
    <row r="167" customFormat="false" ht="12.75" hidden="false" customHeight="false" outlineLevel="0" collapsed="false">
      <c r="H167" s="25" t="n">
        <f aca="false">H166+Ts/1000</f>
        <v>0.0165</v>
      </c>
      <c r="I167" s="13" t="n">
        <f aca="false">Amp1*SIN(2*PI()*Freq1*H167)</f>
        <v>0.998026728428279</v>
      </c>
      <c r="J167" s="13" t="n">
        <f aca="false">Amp2*SIN(2*PI()*Freq2*H167)</f>
        <v>0.453990499739662</v>
      </c>
      <c r="K167" s="13" t="n">
        <f aca="false">I167+J167</f>
        <v>1.45201722816794</v>
      </c>
    </row>
    <row r="168" customFormat="false" ht="12.75" hidden="false" customHeight="false" outlineLevel="0" collapsed="false">
      <c r="H168" s="25" t="n">
        <f aca="false">H167+Ts/1000</f>
        <v>0.0166</v>
      </c>
      <c r="I168" s="13" t="n">
        <f aca="false">Amp1*SIN(2*PI()*Freq1*H168)</f>
        <v>0.942990535892905</v>
      </c>
      <c r="J168" s="13" t="n">
        <f aca="false">Amp2*SIN(2*PI()*Freq2*H168)</f>
        <v>0.187381314585851</v>
      </c>
      <c r="K168" s="13" t="n">
        <f aca="false">I168+J168</f>
        <v>1.13037185047876</v>
      </c>
    </row>
    <row r="169" customFormat="false" ht="12.75" hidden="false" customHeight="false" outlineLevel="0" collapsed="false">
      <c r="H169" s="25" t="n">
        <f aca="false">H168+Ts/1000</f>
        <v>0.0167</v>
      </c>
      <c r="I169" s="13" t="n">
        <f aca="false">Amp1*SIN(2*PI()*Freq1*H169)</f>
        <v>0.816339250717255</v>
      </c>
      <c r="J169" s="13" t="n">
        <f aca="false">Amp2*SIN(2*PI()*Freq2*H169)</f>
        <v>-0.0941083133183864</v>
      </c>
      <c r="K169" s="13" t="n">
        <f aca="false">I169+J169</f>
        <v>0.722230937398869</v>
      </c>
    </row>
    <row r="170" customFormat="false" ht="12.75" hidden="false" customHeight="false" outlineLevel="0" collapsed="false">
      <c r="H170" s="25" t="n">
        <f aca="false">H169+Ts/1000</f>
        <v>0.0168</v>
      </c>
      <c r="I170" s="13" t="n">
        <f aca="false">Amp1*SIN(2*PI()*Freq1*H170)</f>
        <v>0.627691361290799</v>
      </c>
      <c r="J170" s="13" t="n">
        <f aca="false">Amp2*SIN(2*PI()*Freq2*H170)</f>
        <v>-0.368124552684552</v>
      </c>
      <c r="K170" s="13" t="n">
        <f aca="false">I170+J170</f>
        <v>0.259566808606247</v>
      </c>
    </row>
    <row r="171" customFormat="false" ht="12.75" hidden="false" customHeight="false" outlineLevel="0" collapsed="false">
      <c r="H171" s="25" t="n">
        <f aca="false">H170+Ts/1000</f>
        <v>0.0169</v>
      </c>
      <c r="I171" s="13" t="n">
        <f aca="false">Amp1*SIN(2*PI()*Freq1*H171)</f>
        <v>0.391373666837322</v>
      </c>
      <c r="J171" s="13" t="n">
        <f aca="false">Amp2*SIN(2*PI()*Freq2*H171)</f>
        <v>-0.61290705365287</v>
      </c>
      <c r="K171" s="13" t="n">
        <f aca="false">I171+J171</f>
        <v>-0.221533386815548</v>
      </c>
    </row>
    <row r="172" customFormat="false" ht="12.75" hidden="false" customHeight="false" outlineLevel="0" collapsed="false">
      <c r="H172" s="25" t="n">
        <f aca="false">H171+Ts/1000</f>
        <v>0.017</v>
      </c>
      <c r="I172" s="13" t="n">
        <f aca="false">Amp1*SIN(2*PI()*Freq1*H172)</f>
        <v>0.125333233564436</v>
      </c>
      <c r="J172" s="13" t="n">
        <f aca="false">Amp2*SIN(2*PI()*Freq2*H172)</f>
        <v>-0.809016994374868</v>
      </c>
      <c r="K172" s="13" t="n">
        <f aca="false">I172+J172</f>
        <v>-0.683683760810432</v>
      </c>
    </row>
    <row r="173" customFormat="false" ht="12.75" hidden="false" customHeight="false" outlineLevel="0" collapsed="false">
      <c r="H173" s="25" t="n">
        <f aca="false">H172+Ts/1000</f>
        <v>0.0171</v>
      </c>
      <c r="I173" s="13" t="n">
        <f aca="false">Amp1*SIN(2*PI()*Freq1*H173)</f>
        <v>-0.15022558912063</v>
      </c>
      <c r="J173" s="13" t="n">
        <f aca="false">Amp2*SIN(2*PI()*Freq2*H173)</f>
        <v>-0.94088076895418</v>
      </c>
      <c r="K173" s="13" t="n">
        <f aca="false">I173+J173</f>
        <v>-1.09110635807481</v>
      </c>
    </row>
    <row r="174" customFormat="false" ht="12.75" hidden="false" customHeight="false" outlineLevel="0" collapsed="false">
      <c r="H174" s="25" t="n">
        <f aca="false">H173+Ts/1000</f>
        <v>0.0172</v>
      </c>
      <c r="I174" s="13" t="n">
        <f aca="false">Amp1*SIN(2*PI()*Freq1*H174)</f>
        <v>-0.414375580993165</v>
      </c>
      <c r="J174" s="13" t="n">
        <f aca="false">Amp2*SIN(2*PI()*Freq2*H174)</f>
        <v>-0.998026728428263</v>
      </c>
      <c r="K174" s="13" t="n">
        <f aca="false">I174+J174</f>
        <v>-1.41240230942143</v>
      </c>
    </row>
    <row r="175" customFormat="false" ht="12.75" hidden="false" customHeight="false" outlineLevel="0" collapsed="false">
      <c r="H175" s="25" t="n">
        <f aca="false">H174+Ts/1000</f>
        <v>0.0173</v>
      </c>
      <c r="I175" s="13" t="n">
        <f aca="false">Amp1*SIN(2*PI()*Freq1*H175)</f>
        <v>-0.647055961569342</v>
      </c>
      <c r="J175" s="13" t="n">
        <f aca="false">Amp2*SIN(2*PI()*Freq2*H175)</f>
        <v>-0.975916761938778</v>
      </c>
      <c r="K175" s="13" t="n">
        <f aca="false">I175+J175</f>
        <v>-1.62297272350812</v>
      </c>
    </row>
    <row r="176" customFormat="false" ht="12.75" hidden="false" customHeight="false" outlineLevel="0" collapsed="false">
      <c r="H176" s="25" t="n">
        <f aca="false">H175+Ts/1000</f>
        <v>0.0174</v>
      </c>
      <c r="I176" s="13" t="n">
        <f aca="false">Amp1*SIN(2*PI()*Freq1*H176)</f>
        <v>-0.830595899195736</v>
      </c>
      <c r="J176" s="13" t="n">
        <f aca="false">Amp2*SIN(2*PI()*Freq2*H176)</f>
        <v>-0.876306680043932</v>
      </c>
      <c r="K176" s="13" t="n">
        <f aca="false">I176+J176</f>
        <v>-1.70690257923967</v>
      </c>
    </row>
    <row r="177" customFormat="false" ht="12.75" hidden="false" customHeight="false" outlineLevel="0" collapsed="false">
      <c r="H177" s="25" t="n">
        <f aca="false">H176+Ts/1000</f>
        <v>0.0175</v>
      </c>
      <c r="I177" s="13" t="n">
        <f aca="false">Amp1*SIN(2*PI()*Freq1*H177)</f>
        <v>-0.95105651629511</v>
      </c>
      <c r="J177" s="13" t="n">
        <f aca="false">Amp2*SIN(2*PI()*Freq2*H177)</f>
        <v>-0.707106781186653</v>
      </c>
      <c r="K177" s="13" t="n">
        <f aca="false">I177+J177</f>
        <v>-1.65816329748176</v>
      </c>
    </row>
    <row r="178" customFormat="false" ht="12.75" hidden="false" customHeight="false" outlineLevel="0" collapsed="false">
      <c r="H178" s="25" t="n">
        <f aca="false">H177+Ts/1000</f>
        <v>0.0176</v>
      </c>
      <c r="I178" s="13" t="n">
        <f aca="false">Amp1*SIN(2*PI()*Freq1*H178)</f>
        <v>-0.999289472640584</v>
      </c>
      <c r="J178" s="13" t="n">
        <f aca="false">Amp2*SIN(2*PI()*Freq2*H178)</f>
        <v>-0.481753674101845</v>
      </c>
      <c r="K178" s="13" t="n">
        <f aca="false">I178+J178</f>
        <v>-1.48104314674243</v>
      </c>
    </row>
    <row r="179" customFormat="false" ht="12.75" hidden="false" customHeight="false" outlineLevel="0" collapsed="false">
      <c r="H179" s="25" t="n">
        <f aca="false">H178+Ts/1000</f>
        <v>0.0177</v>
      </c>
      <c r="I179" s="13" t="n">
        <f aca="false">Amp1*SIN(2*PI()*Freq1*H179)</f>
        <v>-0.971631732914707</v>
      </c>
      <c r="J179" s="13" t="n">
        <f aca="false">Amp2*SIN(2*PI()*Freq2*H179)</f>
        <v>-0.218143241396687</v>
      </c>
      <c r="K179" s="13" t="n">
        <f aca="false">I179+J179</f>
        <v>-1.18977497431139</v>
      </c>
    </row>
    <row r="180" customFormat="false" ht="12.75" hidden="false" customHeight="false" outlineLevel="0" collapsed="false">
      <c r="H180" s="25" t="n">
        <f aca="false">H179+Ts/1000</f>
        <v>0.0177999999999999</v>
      </c>
      <c r="I180" s="13" t="n">
        <f aca="false">Amp1*SIN(2*PI()*Freq1*H180)</f>
        <v>-0.870183754669596</v>
      </c>
      <c r="J180" s="13" t="n">
        <f aca="false">Amp2*SIN(2*PI()*Freq2*H180)</f>
        <v>0.0627905195291657</v>
      </c>
      <c r="K180" s="13" t="n">
        <f aca="false">I180+J180</f>
        <v>-0.80739323514043</v>
      </c>
    </row>
    <row r="181" customFormat="false" ht="12.75" hidden="false" customHeight="false" outlineLevel="0" collapsed="false">
      <c r="H181" s="25" t="n">
        <f aca="false">H180+Ts/1000</f>
        <v>0.0178999999999999</v>
      </c>
      <c r="I181" s="13" t="n">
        <f aca="false">Amp1*SIN(2*PI()*Freq1*H181)</f>
        <v>-0.702649969798953</v>
      </c>
      <c r="J181" s="13" t="n">
        <f aca="false">Amp2*SIN(2*PI()*Freq2*H181)</f>
        <v>0.338737920245146</v>
      </c>
      <c r="K181" s="13" t="n">
        <f aca="false">I181+J181</f>
        <v>-0.363912049553807</v>
      </c>
    </row>
    <row r="182" customFormat="false" ht="12.75" hidden="false" customHeight="false" outlineLevel="0" collapsed="false">
      <c r="H182" s="25" t="n">
        <f aca="false">H181+Ts/1000</f>
        <v>0.0179999999999999</v>
      </c>
      <c r="I182" s="13" t="n">
        <f aca="false">Amp1*SIN(2*PI()*Freq1*H182)</f>
        <v>-0.481753674101845</v>
      </c>
      <c r="J182" s="13" t="n">
        <f aca="false">Amp2*SIN(2*PI()*Freq2*H182)</f>
        <v>0.587785252292348</v>
      </c>
      <c r="K182" s="13" t="n">
        <f aca="false">I182+J182</f>
        <v>0.106031578190503</v>
      </c>
    </row>
    <row r="183" customFormat="false" ht="12.75" hidden="false" customHeight="false" outlineLevel="0" collapsed="false">
      <c r="H183" s="25" t="n">
        <f aca="false">H182+Ts/1000</f>
        <v>0.0180999999999999</v>
      </c>
      <c r="I183" s="13" t="n">
        <f aca="false">Amp1*SIN(2*PI()*Freq1*H183)</f>
        <v>-0.224270760949529</v>
      </c>
      <c r="J183" s="13" t="n">
        <f aca="false">Amp2*SIN(2*PI()*Freq2*H183)</f>
        <v>0.790155012375596</v>
      </c>
      <c r="K183" s="13" t="n">
        <f aca="false">I183+J183</f>
        <v>0.565884251426067</v>
      </c>
    </row>
    <row r="184" customFormat="false" ht="12.75" hidden="false" customHeight="false" outlineLevel="0" collapsed="false">
      <c r="H184" s="25" t="n">
        <f aca="false">H183+Ts/1000</f>
        <v>0.0181999999999999</v>
      </c>
      <c r="I184" s="13" t="n">
        <f aca="false">Amp1*SIN(2*PI()*Freq1*H184)</f>
        <v>0.0502443181796226</v>
      </c>
      <c r="J184" s="13" t="n">
        <f aca="false">Amp2*SIN(2*PI()*Freq2*H184)</f>
        <v>0.929776485888195</v>
      </c>
      <c r="K184" s="13" t="n">
        <f aca="false">I184+J184</f>
        <v>0.980020804067817</v>
      </c>
    </row>
    <row r="185" customFormat="false" ht="12.75" hidden="false" customHeight="false" outlineLevel="0" collapsed="false">
      <c r="H185" s="25" t="n">
        <f aca="false">H184+Ts/1000</f>
        <v>0.0182999999999999</v>
      </c>
      <c r="I185" s="13" t="n">
        <f aca="false">Amp1*SIN(2*PI()*Freq1*H185)</f>
        <v>0.320943609807067</v>
      </c>
      <c r="J185" s="13" t="n">
        <f aca="false">Amp2*SIN(2*PI()*Freq2*H185)</f>
        <v>0.995561964603065</v>
      </c>
      <c r="K185" s="13" t="n">
        <f aca="false">I185+J185</f>
        <v>1.31650557441013</v>
      </c>
    </row>
    <row r="186" customFormat="false" ht="12.75" hidden="false" customHeight="false" outlineLevel="0" collapsed="false">
      <c r="H186" s="25" t="n">
        <f aca="false">H185+Ts/1000</f>
        <v>0.0183999999999999</v>
      </c>
      <c r="I186" s="13" t="n">
        <f aca="false">Amp1*SIN(2*PI()*Freq1*H186)</f>
        <v>0.56726894912663</v>
      </c>
      <c r="J186" s="13" t="n">
        <f aca="false">Amp2*SIN(2*PI()*Freq2*H186)</f>
        <v>0.982287250728719</v>
      </c>
      <c r="K186" s="13" t="n">
        <f aca="false">I186+J186</f>
        <v>1.54955619985535</v>
      </c>
    </row>
    <row r="187" customFormat="false" ht="12.75" hidden="false" customHeight="false" outlineLevel="0" collapsed="false">
      <c r="H187" s="25" t="n">
        <f aca="false">H186+Ts/1000</f>
        <v>0.0184999999999999</v>
      </c>
      <c r="I187" s="13" t="n">
        <f aca="false">Amp1*SIN(2*PI()*Freq1*H187)</f>
        <v>0.77051324277569</v>
      </c>
      <c r="J187" s="13" t="n">
        <f aca="false">Amp2*SIN(2*PI()*Freq2*H187)</f>
        <v>0.891006524188441</v>
      </c>
      <c r="K187" s="13" t="n">
        <f aca="false">I187+J187</f>
        <v>1.66151976696413</v>
      </c>
    </row>
    <row r="188" customFormat="false" ht="12.75" hidden="false" customHeight="false" outlineLevel="0" collapsed="false">
      <c r="H188" s="25" t="n">
        <f aca="false">H187+Ts/1000</f>
        <v>0.0185999999999999</v>
      </c>
      <c r="I188" s="13" t="n">
        <f aca="false">Amp1*SIN(2*PI()*Freq1*H188)</f>
        <v>0.915241172620854</v>
      </c>
      <c r="J188" s="13" t="n">
        <f aca="false">Amp2*SIN(2*PI()*Freq2*H188)</f>
        <v>0.728968627421522</v>
      </c>
      <c r="K188" s="13" t="n">
        <f aca="false">I188+J188</f>
        <v>1.64420980004238</v>
      </c>
    </row>
    <row r="189" customFormat="false" ht="12.75" hidden="false" customHeight="false" outlineLevel="0" collapsed="false">
      <c r="H189" s="25" t="n">
        <f aca="false">H188+Ts/1000</f>
        <v>0.0186999999999999</v>
      </c>
      <c r="I189" s="13" t="n">
        <f aca="false">Amp1*SIN(2*PI()*Freq1*H189)</f>
        <v>0.99046142569663</v>
      </c>
      <c r="J189" s="13" t="n">
        <f aca="false">Amp2*SIN(2*PI()*Freq2*H189)</f>
        <v>0.509041415750516</v>
      </c>
      <c r="K189" s="13" t="n">
        <f aca="false">I189+J189</f>
        <v>1.49950284144715</v>
      </c>
    </row>
    <row r="190" customFormat="false" ht="12.75" hidden="false" customHeight="false" outlineLevel="0" collapsed="false">
      <c r="H190" s="25" t="n">
        <f aca="false">H189+Ts/1000</f>
        <v>0.0187999999999999</v>
      </c>
      <c r="I190" s="13" t="n">
        <f aca="false">Amp1*SIN(2*PI()*Freq1*H190)</f>
        <v>0.990461425696673</v>
      </c>
      <c r="J190" s="13" t="n">
        <f aca="false">Amp2*SIN(2*PI()*Freq2*H190)</f>
        <v>0.248689887165017</v>
      </c>
      <c r="K190" s="13" t="n">
        <f aca="false">I190+J190</f>
        <v>1.23915131286169</v>
      </c>
    </row>
    <row r="191" customFormat="false" ht="12.75" hidden="false" customHeight="false" outlineLevel="0" collapsed="false">
      <c r="H191" s="25" t="n">
        <f aca="false">H190+Ts/1000</f>
        <v>0.0188999999999999</v>
      </c>
      <c r="I191" s="13" t="n">
        <f aca="false">Amp1*SIN(2*PI()*Freq1*H191)</f>
        <v>0.915241172620983</v>
      </c>
      <c r="J191" s="13" t="n">
        <f aca="false">Amp2*SIN(2*PI()*Freq2*H191)</f>
        <v>-0.0314107590779609</v>
      </c>
      <c r="K191" s="13" t="n">
        <f aca="false">I191+J191</f>
        <v>0.883830413543022</v>
      </c>
    </row>
    <row r="192" customFormat="false" ht="12.75" hidden="false" customHeight="false" outlineLevel="0" collapsed="false">
      <c r="H192" s="25" t="n">
        <f aca="false">H191+Ts/1000</f>
        <v>0.0189999999999999</v>
      </c>
      <c r="I192" s="13" t="n">
        <f aca="false">Amp1*SIN(2*PI()*Freq1*H192)</f>
        <v>0.770513242775894</v>
      </c>
      <c r="J192" s="13" t="n">
        <f aca="false">Amp2*SIN(2*PI()*Freq2*H192)</f>
        <v>-0.309016994374782</v>
      </c>
      <c r="K192" s="13" t="n">
        <f aca="false">I192+J192</f>
        <v>0.461496248401112</v>
      </c>
    </row>
    <row r="193" customFormat="false" ht="12.75" hidden="false" customHeight="false" outlineLevel="0" collapsed="false">
      <c r="H193" s="25" t="n">
        <f aca="false">H192+Ts/1000</f>
        <v>0.0190999999999999</v>
      </c>
      <c r="I193" s="13" t="n">
        <f aca="false">Amp1*SIN(2*PI()*Freq1*H193)</f>
        <v>0.567268949126894</v>
      </c>
      <c r="J193" s="13" t="n">
        <f aca="false">Amp2*SIN(2*PI()*Freq2*H193)</f>
        <v>-0.562083377851987</v>
      </c>
      <c r="K193" s="13" t="n">
        <f aca="false">I193+J193</f>
        <v>0.0051855712749076</v>
      </c>
    </row>
    <row r="194" customFormat="false" ht="12.75" hidden="false" customHeight="false" outlineLevel="0" collapsed="false">
      <c r="H194" s="25" t="n">
        <f aca="false">H193+Ts/1000</f>
        <v>0.0191999999999999</v>
      </c>
      <c r="I194" s="13" t="n">
        <f aca="false">Amp1*SIN(2*PI()*Freq1*H194)</f>
        <v>0.320943609807371</v>
      </c>
      <c r="J194" s="13" t="n">
        <f aca="false">Amp2*SIN(2*PI()*Freq2*H194)</f>
        <v>-0.770513242775678</v>
      </c>
      <c r="K194" s="13" t="n">
        <f aca="false">I194+J194</f>
        <v>-0.449569632968308</v>
      </c>
    </row>
    <row r="195" customFormat="false" ht="12.75" hidden="false" customHeight="false" outlineLevel="0" collapsed="false">
      <c r="H195" s="25" t="n">
        <f aca="false">H194+Ts/1000</f>
        <v>0.0192999999999999</v>
      </c>
      <c r="I195" s="13" t="n">
        <f aca="false">Amp1*SIN(2*PI()*Freq1*H195)</f>
        <v>0.0502443181799353</v>
      </c>
      <c r="J195" s="13" t="n">
        <f aca="false">Amp2*SIN(2*PI()*Freq2*H195)</f>
        <v>-0.917754625683912</v>
      </c>
      <c r="K195" s="13" t="n">
        <f aca="false">I195+J195</f>
        <v>-0.867510307503977</v>
      </c>
    </row>
    <row r="196" customFormat="false" ht="12.75" hidden="false" customHeight="false" outlineLevel="0" collapsed="false">
      <c r="H196" s="25" t="n">
        <f aca="false">H195+Ts/1000</f>
        <v>0.0193999999999999</v>
      </c>
      <c r="I196" s="13" t="n">
        <f aca="false">Amp1*SIN(2*PI()*Freq1*H196)</f>
        <v>-0.224270760949217</v>
      </c>
      <c r="J196" s="13" t="n">
        <f aca="false">Amp2*SIN(2*PI()*Freq2*H196)</f>
        <v>-0.992114701314455</v>
      </c>
      <c r="K196" s="13" t="n">
        <f aca="false">I196+J196</f>
        <v>-1.21638546226367</v>
      </c>
    </row>
    <row r="197" customFormat="false" ht="12.75" hidden="false" customHeight="false" outlineLevel="0" collapsed="false">
      <c r="H197" s="25" t="n">
        <f aca="false">H196+Ts/1000</f>
        <v>0.0194999999999999</v>
      </c>
      <c r="I197" s="13" t="n">
        <f aca="false">Amp1*SIN(2*PI()*Freq1*H197)</f>
        <v>-0.481753674101565</v>
      </c>
      <c r="J197" s="13" t="n">
        <f aca="false">Amp2*SIN(2*PI()*Freq2*H197)</f>
        <v>-0.987688340595166</v>
      </c>
      <c r="K197" s="13" t="n">
        <f aca="false">I197+J197</f>
        <v>-1.46944201469673</v>
      </c>
    </row>
    <row r="198" customFormat="false" ht="12.75" hidden="false" customHeight="false" outlineLevel="0" collapsed="false">
      <c r="H198" s="25" t="n">
        <f aca="false">H197+Ts/1000</f>
        <v>0.0195999999999999</v>
      </c>
      <c r="I198" s="13" t="n">
        <f aca="false">Amp1*SIN(2*PI()*Freq1*H198)</f>
        <v>-0.702649969798725</v>
      </c>
      <c r="J198" s="13" t="n">
        <f aca="false">Amp2*SIN(2*PI()*Freq2*H198)</f>
        <v>-0.904827052466096</v>
      </c>
      <c r="K198" s="13" t="n">
        <f aca="false">I198+J198</f>
        <v>-1.60747702226482</v>
      </c>
    </row>
    <row r="199" customFormat="false" ht="12.75" hidden="false" customHeight="false" outlineLevel="0" collapsed="false">
      <c r="H199" s="25" t="n">
        <f aca="false">H198+Ts/1000</f>
        <v>0.0196999999999999</v>
      </c>
      <c r="I199" s="13" t="n">
        <f aca="false">Amp1*SIN(2*PI()*Freq1*H199)</f>
        <v>-0.870183754669438</v>
      </c>
      <c r="J199" s="13" t="n">
        <f aca="false">Amp2*SIN(2*PI()*Freq2*H199)</f>
        <v>-0.750111069630579</v>
      </c>
      <c r="K199" s="13" t="n">
        <f aca="false">I199+J199</f>
        <v>-1.62029482430002</v>
      </c>
    </row>
    <row r="200" customFormat="false" ht="12.75" hidden="false" customHeight="false" outlineLevel="0" collapsed="false">
      <c r="H200" s="25" t="n">
        <f aca="false">H199+Ts/1000</f>
        <v>0.0197999999999999</v>
      </c>
      <c r="I200" s="13" t="n">
        <f aca="false">Amp1*SIN(2*PI()*Freq1*H200)</f>
        <v>-0.971631732914633</v>
      </c>
      <c r="J200" s="13" t="n">
        <f aca="false">Amp2*SIN(2*PI()*Freq2*H200)</f>
        <v>-0.535826794979155</v>
      </c>
      <c r="K200" s="13" t="n">
        <f aca="false">I200+J200</f>
        <v>-1.50745852789379</v>
      </c>
    </row>
    <row r="201" customFormat="false" ht="12.75" hidden="false" customHeight="false" outlineLevel="0" collapsed="false">
      <c r="H201" s="25" t="n">
        <f aca="false">H200+Ts/1000</f>
        <v>0.0198999999999999</v>
      </c>
      <c r="I201" s="13" t="n">
        <f aca="false">Amp1*SIN(2*PI()*Freq1*H201)</f>
        <v>-0.999289472640596</v>
      </c>
      <c r="J201" s="13" t="n">
        <f aca="false">Amp2*SIN(2*PI()*Freq2*H201)</f>
        <v>-0.278991106039409</v>
      </c>
      <c r="K201" s="13" t="n">
        <f aca="false">I201+J201</f>
        <v>-1.27828057868</v>
      </c>
    </row>
    <row r="202" customFormat="false" ht="12.75" hidden="false" customHeight="false" outlineLevel="0" collapsed="false">
      <c r="H202" s="25" t="n">
        <f aca="false">H201+Ts/1000</f>
        <v>0.0199999999999999</v>
      </c>
      <c r="I202" s="13" t="n">
        <f aca="false">Amp1*SIN(2*PI()*Freq1*H202)</f>
        <v>-0.951056516295209</v>
      </c>
      <c r="J202" s="13" t="n">
        <f aca="false">Amp2*SIN(2*PI()*Freq2*H202)</f>
        <v>-1.86945475536091E-013</v>
      </c>
      <c r="K202" s="13" t="n">
        <f aca="false">I202+J202</f>
        <v>-0.951056516295396</v>
      </c>
    </row>
    <row r="203" customFormat="false" ht="12.75" hidden="false" customHeight="false" outlineLevel="0" collapsed="false">
      <c r="H203" s="25" t="n">
        <f aca="false">H202+Ts/1000</f>
        <v>0.0200999999999999</v>
      </c>
      <c r="I203" s="13" t="n">
        <f aca="false">Amp1*SIN(2*PI()*Freq1*H203)</f>
        <v>-0.830595899195915</v>
      </c>
      <c r="J203" s="13" t="n">
        <f aca="false">Amp2*SIN(2*PI()*Freq2*H203)</f>
        <v>0.27899110603905</v>
      </c>
      <c r="K203" s="13" t="n">
        <f aca="false">I203+J203</f>
        <v>-0.551604793156865</v>
      </c>
    </row>
    <row r="204" customFormat="false" ht="12.75" hidden="false" customHeight="false" outlineLevel="0" collapsed="false">
      <c r="H204" s="25" t="n">
        <f aca="false">H203+Ts/1000</f>
        <v>0.0201999999999999</v>
      </c>
      <c r="I204" s="13" t="n">
        <f aca="false">Amp1*SIN(2*PI()*Freq1*H204)</f>
        <v>-0.647055961569586</v>
      </c>
      <c r="J204" s="13" t="n">
        <f aca="false">Amp2*SIN(2*PI()*Freq2*H204)</f>
        <v>0.535826794978833</v>
      </c>
      <c r="K204" s="13" t="n">
        <f aca="false">I204+J204</f>
        <v>-0.111229166590753</v>
      </c>
    </row>
    <row r="205" customFormat="false" ht="12.75" hidden="false" customHeight="false" outlineLevel="0" collapsed="false">
      <c r="H205" s="25" t="n">
        <f aca="false">H204+Ts/1000</f>
        <v>0.0202999999999999</v>
      </c>
      <c r="I205" s="13" t="n">
        <f aca="false">Amp1*SIN(2*PI()*Freq1*H205)</f>
        <v>-0.414375580993449</v>
      </c>
      <c r="J205" s="13" t="n">
        <f aca="false">Amp2*SIN(2*PI()*Freq2*H205)</f>
        <v>0.750111069630332</v>
      </c>
      <c r="K205" s="13" t="n">
        <f aca="false">I205+J205</f>
        <v>0.335735488636882</v>
      </c>
    </row>
    <row r="206" customFormat="false" ht="12.75" hidden="false" customHeight="false" outlineLevel="0" collapsed="false">
      <c r="H206" s="25" t="n">
        <f aca="false">H205+Ts/1000</f>
        <v>0.0203999999999999</v>
      </c>
      <c r="I206" s="13" t="n">
        <f aca="false">Amp1*SIN(2*PI()*Freq1*H206)</f>
        <v>-0.15022558912094</v>
      </c>
      <c r="J206" s="13" t="n">
        <f aca="false">Amp2*SIN(2*PI()*Freq2*H206)</f>
        <v>0.904827052465937</v>
      </c>
      <c r="K206" s="13" t="n">
        <f aca="false">I206+J206</f>
        <v>0.754601463344998</v>
      </c>
    </row>
    <row r="207" customFormat="false" ht="12.75" hidden="false" customHeight="false" outlineLevel="0" collapsed="false">
      <c r="H207" s="25" t="n">
        <f aca="false">H206+Ts/1000</f>
        <v>0.0204999999999999</v>
      </c>
      <c r="I207" s="13" t="n">
        <f aca="false">Amp1*SIN(2*PI()*Freq1*H207)</f>
        <v>0.125333233564118</v>
      </c>
      <c r="J207" s="13" t="n">
        <f aca="false">Amp2*SIN(2*PI()*Freq2*H207)</f>
        <v>0.987688340595106</v>
      </c>
      <c r="K207" s="13" t="n">
        <f aca="false">I207+J207</f>
        <v>1.11302157415922</v>
      </c>
    </row>
    <row r="208" customFormat="false" ht="12.75" hidden="false" customHeight="false" outlineLevel="0" collapsed="false">
      <c r="H208" s="25" t="n">
        <f aca="false">H207+Ts/1000</f>
        <v>0.0205999999999999</v>
      </c>
      <c r="I208" s="13" t="n">
        <f aca="false">Amp1*SIN(2*PI()*Freq1*H208)</f>
        <v>0.391373666837027</v>
      </c>
      <c r="J208" s="13" t="n">
        <f aca="false">Amp2*SIN(2*PI()*Freq2*H208)</f>
        <v>0.992114701314503</v>
      </c>
      <c r="K208" s="13" t="n">
        <f aca="false">I208+J208</f>
        <v>1.38348836815153</v>
      </c>
    </row>
    <row r="209" customFormat="false" ht="12.75" hidden="false" customHeight="false" outlineLevel="0" collapsed="false">
      <c r="H209" s="25" t="n">
        <f aca="false">H208+Ts/1000</f>
        <v>0.0206999999999999</v>
      </c>
      <c r="I209" s="13" t="n">
        <f aca="false">Amp1*SIN(2*PI()*Freq1*H209)</f>
        <v>0.62769136129055</v>
      </c>
      <c r="J209" s="13" t="n">
        <f aca="false">Amp2*SIN(2*PI()*Freq2*H209)</f>
        <v>0.917754625684061</v>
      </c>
      <c r="K209" s="13" t="n">
        <f aca="false">I209+J209</f>
        <v>1.54544598697461</v>
      </c>
    </row>
    <row r="210" customFormat="false" ht="12.75" hidden="false" customHeight="false" outlineLevel="0" collapsed="false">
      <c r="H210" s="25" t="n">
        <f aca="false">H209+Ts/1000</f>
        <v>0.0207999999999999</v>
      </c>
      <c r="I210" s="13" t="n">
        <f aca="false">Amp1*SIN(2*PI()*Freq1*H210)</f>
        <v>0.81633925071707</v>
      </c>
      <c r="J210" s="13" t="n">
        <f aca="false">Amp2*SIN(2*PI()*Freq2*H210)</f>
        <v>0.770513242775917</v>
      </c>
      <c r="K210" s="13" t="n">
        <f aca="false">I210+J210</f>
        <v>1.58685249349299</v>
      </c>
    </row>
    <row r="211" customFormat="false" ht="12.75" hidden="false" customHeight="false" outlineLevel="0" collapsed="false">
      <c r="H211" s="25" t="n">
        <f aca="false">H210+Ts/1000</f>
        <v>0.0208999999999999</v>
      </c>
      <c r="I211" s="13" t="n">
        <f aca="false">Amp1*SIN(2*PI()*Freq1*H211)</f>
        <v>0.9429905358928</v>
      </c>
      <c r="J211" s="13" t="n">
        <f aca="false">Amp2*SIN(2*PI()*Freq2*H211)</f>
        <v>0.562083377852302</v>
      </c>
      <c r="K211" s="13" t="n">
        <f aca="false">I211+J211</f>
        <v>1.5050739137451</v>
      </c>
    </row>
    <row r="212" customFormat="false" ht="12.75" hidden="false" customHeight="false" outlineLevel="0" collapsed="false">
      <c r="H212" s="25" t="n">
        <f aca="false">H211+Ts/1000</f>
        <v>0.0209999999999999</v>
      </c>
      <c r="I212" s="13" t="n">
        <f aca="false">Amp1*SIN(2*PI()*Freq1*H212)</f>
        <v>0.998026728428259</v>
      </c>
      <c r="J212" s="13" t="n">
        <f aca="false">Amp2*SIN(2*PI()*Freq2*H212)</f>
        <v>0.309016994375144</v>
      </c>
      <c r="K212" s="13" t="n">
        <f aca="false">I212+J212</f>
        <v>1.3070437228034</v>
      </c>
    </row>
    <row r="213" customFormat="false" ht="12.75" hidden="false" customHeight="false" outlineLevel="0" collapsed="false">
      <c r="H213" s="25" t="n">
        <f aca="false">H212+Ts/1000</f>
        <v>0.0210999999999999</v>
      </c>
      <c r="I213" s="13" t="n">
        <f aca="false">Amp1*SIN(2*PI()*Freq1*H213)</f>
        <v>0.977268123568236</v>
      </c>
      <c r="J213" s="13" t="n">
        <f aca="false">Amp2*SIN(2*PI()*Freq2*H213)</f>
        <v>0.0314107590783346</v>
      </c>
      <c r="K213" s="13" t="n">
        <f aca="false">I213+J213</f>
        <v>1.00867888264657</v>
      </c>
    </row>
    <row r="214" customFormat="false" ht="12.75" hidden="false" customHeight="false" outlineLevel="0" collapsed="false">
      <c r="H214" s="25" t="n">
        <f aca="false">H213+Ts/1000</f>
        <v>0.0211999999999999</v>
      </c>
      <c r="I214" s="13" t="n">
        <f aca="false">Amp1*SIN(2*PI()*Freq1*H214)</f>
        <v>0.882291226435048</v>
      </c>
      <c r="J214" s="13" t="n">
        <f aca="false">Amp2*SIN(2*PI()*Freq2*H214)</f>
        <v>-0.248689887164655</v>
      </c>
      <c r="K214" s="13" t="n">
        <f aca="false">I214+J214</f>
        <v>0.633601339270393</v>
      </c>
    </row>
    <row r="215" customFormat="false" ht="12.75" hidden="false" customHeight="false" outlineLevel="0" collapsed="false">
      <c r="H215" s="25" t="n">
        <f aca="false">H214+Ts/1000</f>
        <v>0.0212999999999999</v>
      </c>
      <c r="I215" s="13" t="n">
        <f aca="false">Amp1*SIN(2*PI()*Freq1*H215)</f>
        <v>0.720309024888049</v>
      </c>
      <c r="J215" s="13" t="n">
        <f aca="false">Amp2*SIN(2*PI()*Freq2*H215)</f>
        <v>-0.509041415750188</v>
      </c>
      <c r="K215" s="13" t="n">
        <f aca="false">I215+J215</f>
        <v>0.211267609137861</v>
      </c>
    </row>
    <row r="216" customFormat="false" ht="12.75" hidden="false" customHeight="false" outlineLevel="0" collapsed="false">
      <c r="H216" s="25" t="n">
        <f aca="false">H215+Ts/1000</f>
        <v>0.0213999999999999</v>
      </c>
      <c r="I216" s="13" t="n">
        <f aca="false">Amp1*SIN(2*PI()*Freq1*H216)</f>
        <v>0.503623201635934</v>
      </c>
      <c r="J216" s="13" t="n">
        <f aca="false">Amp2*SIN(2*PI()*Freq2*H216)</f>
        <v>-0.728968627421266</v>
      </c>
      <c r="K216" s="13" t="n">
        <f aca="false">I216+J216</f>
        <v>-0.225345425785332</v>
      </c>
    </row>
    <row r="217" customFormat="false" ht="12.75" hidden="false" customHeight="false" outlineLevel="0" collapsed="false">
      <c r="H217" s="25" t="n">
        <f aca="false">H216+Ts/1000</f>
        <v>0.0214999999999999</v>
      </c>
      <c r="I217" s="13" t="n">
        <f aca="false">Amp1*SIN(2*PI()*Freq1*H217)</f>
        <v>0.248689887165052</v>
      </c>
      <c r="J217" s="13" t="n">
        <f aca="false">Amp2*SIN(2*PI()*Freq2*H217)</f>
        <v>-0.891006524188271</v>
      </c>
      <c r="K217" s="13" t="n">
        <f aca="false">I217+J217</f>
        <v>-0.642316637023219</v>
      </c>
    </row>
    <row r="218" customFormat="false" ht="12.75" hidden="false" customHeight="false" outlineLevel="0" collapsed="false">
      <c r="H218" s="25" t="n">
        <f aca="false">H217+Ts/1000</f>
        <v>0.0215999999999999</v>
      </c>
      <c r="I218" s="13" t="n">
        <f aca="false">Amp1*SIN(2*PI()*Freq1*H218)</f>
        <v>-0.0251300954431311</v>
      </c>
      <c r="J218" s="13" t="n">
        <f aca="false">Amp2*SIN(2*PI()*Freq2*H218)</f>
        <v>-0.982287250728649</v>
      </c>
      <c r="K218" s="13" t="n">
        <f aca="false">I218+J218</f>
        <v>-1.00741734617178</v>
      </c>
    </row>
    <row r="219" customFormat="false" ht="12.75" hidden="false" customHeight="false" outlineLevel="0" collapsed="false">
      <c r="H219" s="25" t="n">
        <f aca="false">H218+Ts/1000</f>
        <v>0.0216999999999999</v>
      </c>
      <c r="I219" s="13" t="n">
        <f aca="false">Amp1*SIN(2*PI()*Freq1*H219)</f>
        <v>-0.297041581576835</v>
      </c>
      <c r="J219" s="13" t="n">
        <f aca="false">Amp2*SIN(2*PI()*Freq2*H219)</f>
        <v>-0.995561964603101</v>
      </c>
      <c r="K219" s="13" t="n">
        <f aca="false">I219+J219</f>
        <v>-1.29260354617994</v>
      </c>
    </row>
    <row r="220" customFormat="false" ht="12.75" hidden="false" customHeight="false" outlineLevel="0" collapsed="false">
      <c r="H220" s="25" t="n">
        <f aca="false">H219+Ts/1000</f>
        <v>0.0217999999999999</v>
      </c>
      <c r="I220" s="13" t="n">
        <f aca="false">Amp1*SIN(2*PI()*Freq1*H220)</f>
        <v>-0.546394346734091</v>
      </c>
      <c r="J220" s="13" t="n">
        <f aca="false">Amp2*SIN(2*PI()*Freq2*H220)</f>
        <v>-0.929776485888332</v>
      </c>
      <c r="K220" s="13" t="n">
        <f aca="false">I220+J220</f>
        <v>-1.47617083262242</v>
      </c>
    </row>
    <row r="221" customFormat="false" ht="12.75" hidden="false" customHeight="false" outlineLevel="0" collapsed="false">
      <c r="H221" s="25" t="n">
        <f aca="false">H220+Ts/1000</f>
        <v>0.0218999999999999</v>
      </c>
      <c r="I221" s="13" t="n">
        <f aca="false">Amp1*SIN(2*PI()*Freq1*H221)</f>
        <v>-0.754251380735967</v>
      </c>
      <c r="J221" s="13" t="n">
        <f aca="false">Amp2*SIN(2*PI()*Freq2*H221)</f>
        <v>-0.790155012375825</v>
      </c>
      <c r="K221" s="13" t="n">
        <f aca="false">I221+J221</f>
        <v>-1.54440639311179</v>
      </c>
    </row>
    <row r="222" customFormat="false" ht="12.75" hidden="false" customHeight="false" outlineLevel="0" collapsed="false">
      <c r="H222" s="25" t="n">
        <f aca="false">H221+Ts/1000</f>
        <v>0.0219999999999999</v>
      </c>
      <c r="I222" s="13" t="n">
        <f aca="false">Amp1*SIN(2*PI()*Freq1*H222)</f>
        <v>-0.90482705246593</v>
      </c>
      <c r="J222" s="13" t="n">
        <f aca="false">Amp2*SIN(2*PI()*Freq2*H222)</f>
        <v>-0.587785252292656</v>
      </c>
      <c r="K222" s="13" t="n">
        <f aca="false">I222+J222</f>
        <v>-1.49261230475859</v>
      </c>
    </row>
    <row r="223" customFormat="false" ht="12.75" hidden="false" customHeight="false" outlineLevel="0" collapsed="false">
      <c r="H223" s="25" t="n">
        <f aca="false">H222+Ts/1000</f>
        <v>0.0220999999999999</v>
      </c>
      <c r="I223" s="13" t="n">
        <f aca="false">Amp1*SIN(2*PI()*Freq1*H223)</f>
        <v>-0.986685944207833</v>
      </c>
      <c r="J223" s="13" t="n">
        <f aca="false">Amp2*SIN(2*PI()*Freq2*H223)</f>
        <v>-0.338737920245504</v>
      </c>
      <c r="K223" s="13" t="n">
        <f aca="false">I223+J223</f>
        <v>-1.32542386445334</v>
      </c>
    </row>
    <row r="224" customFormat="false" ht="12.75" hidden="false" customHeight="false" outlineLevel="0" collapsed="false">
      <c r="H224" s="25" t="n">
        <f aca="false">H223+Ts/1000</f>
        <v>0.0221999999999999</v>
      </c>
      <c r="I224" s="13" t="n">
        <f aca="false">Amp1*SIN(2*PI()*Freq1*H224)</f>
        <v>-0.993611310520033</v>
      </c>
      <c r="J224" s="13" t="n">
        <f aca="false">Amp2*SIN(2*PI()*Freq2*H224)</f>
        <v>-0.0627905195295389</v>
      </c>
      <c r="K224" s="13" t="n">
        <f aca="false">I224+J224</f>
        <v>-1.05640183004957</v>
      </c>
    </row>
    <row r="225" customFormat="false" ht="12.75" hidden="false" customHeight="false" outlineLevel="0" collapsed="false">
      <c r="H225" s="25" t="n">
        <f aca="false">H224+Ts/1000</f>
        <v>0.0222999999999999</v>
      </c>
      <c r="I225" s="13" t="n">
        <f aca="false">Amp1*SIN(2*PI()*Freq1*H225)</f>
        <v>-0.925077206834542</v>
      </c>
      <c r="J225" s="13" t="n">
        <f aca="false">Amp2*SIN(2*PI()*Freq2*H225)</f>
        <v>0.218143241396322</v>
      </c>
      <c r="K225" s="13" t="n">
        <f aca="false">I225+J225</f>
        <v>-0.706933965438219</v>
      </c>
    </row>
    <row r="226" customFormat="false" ht="12.75" hidden="false" customHeight="false" outlineLevel="0" collapsed="false">
      <c r="H226" s="25" t="n">
        <f aca="false">H225+Ts/1000</f>
        <v>0.0223999999999999</v>
      </c>
      <c r="I226" s="13" t="n">
        <f aca="false">Amp1*SIN(2*PI()*Freq1*H226)</f>
        <v>-0.786288432136757</v>
      </c>
      <c r="J226" s="13" t="n">
        <f aca="false">Amp2*SIN(2*PI()*Freq2*H226)</f>
        <v>0.481753674101511</v>
      </c>
      <c r="K226" s="13" t="n">
        <f aca="false">I226+J226</f>
        <v>-0.304534758035245</v>
      </c>
    </row>
    <row r="227" customFormat="false" ht="12.75" hidden="false" customHeight="false" outlineLevel="0" collapsed="false">
      <c r="H227" s="25" t="n">
        <f aca="false">H226+Ts/1000</f>
        <v>0.0224999999999999</v>
      </c>
      <c r="I227" s="13" t="n">
        <f aca="false">Amp1*SIN(2*PI()*Freq1*H227)</f>
        <v>-0.58778525229265</v>
      </c>
      <c r="J227" s="13" t="n">
        <f aca="false">Amp2*SIN(2*PI()*Freq2*H227)</f>
        <v>0.707106781186383</v>
      </c>
      <c r="K227" s="13" t="n">
        <f aca="false">I227+J227</f>
        <v>0.119321528893733</v>
      </c>
    </row>
    <row r="228" customFormat="false" ht="12.75" hidden="false" customHeight="false" outlineLevel="0" collapsed="false">
      <c r="H228" s="25" t="n">
        <f aca="false">H227+Ts/1000</f>
        <v>0.0225999999999999</v>
      </c>
      <c r="I228" s="13" t="n">
        <f aca="false">Amp1*SIN(2*PI()*Freq1*H228)</f>
        <v>-0.344642923174726</v>
      </c>
      <c r="J228" s="13" t="n">
        <f aca="false">Amp2*SIN(2*PI()*Freq2*H228)</f>
        <v>0.876306680043752</v>
      </c>
      <c r="K228" s="13" t="n">
        <f aca="false">I228+J228</f>
        <v>0.531663756869026</v>
      </c>
    </row>
    <row r="229" customFormat="false" ht="12.75" hidden="false" customHeight="false" outlineLevel="0" collapsed="false">
      <c r="H229" s="25" t="n">
        <f aca="false">H228+Ts/1000</f>
        <v>0.0226999999999999</v>
      </c>
      <c r="I229" s="13" t="n">
        <f aca="false">Amp1*SIN(2*PI()*Freq1*H229)</f>
        <v>-0.0753268055281572</v>
      </c>
      <c r="J229" s="13" t="n">
        <f aca="false">Amp2*SIN(2*PI()*Freq2*H229)</f>
        <v>0.975916761938697</v>
      </c>
      <c r="K229" s="13" t="n">
        <f aca="false">I229+J229</f>
        <v>0.90058995641054</v>
      </c>
    </row>
    <row r="230" customFormat="false" ht="12.75" hidden="false" customHeight="false" outlineLevel="0" collapsed="false">
      <c r="H230" s="25" t="n">
        <f aca="false">H229+Ts/1000</f>
        <v>0.0227999999999999</v>
      </c>
      <c r="I230" s="13" t="n">
        <f aca="false">Amp1*SIN(2*PI()*Freq1*H230)</f>
        <v>0.199709980514183</v>
      </c>
      <c r="J230" s="13" t="n">
        <f aca="false">Amp2*SIN(2*PI()*Freq2*H230)</f>
        <v>0.998026728428286</v>
      </c>
      <c r="K230" s="13" t="n">
        <f aca="false">I230+J230</f>
        <v>1.19773670894247</v>
      </c>
    </row>
    <row r="231" customFormat="false" ht="12.75" hidden="false" customHeight="false" outlineLevel="0" collapsed="false">
      <c r="H231" s="25" t="n">
        <f aca="false">H230+Ts/1000</f>
        <v>0.0228999999999999</v>
      </c>
      <c r="I231" s="13" t="n">
        <f aca="false">Amp1*SIN(2*PI()*Freq1*H231)</f>
        <v>0.459579860621283</v>
      </c>
      <c r="J231" s="13" t="n">
        <f aca="false">Amp2*SIN(2*PI()*Freq2*H231)</f>
        <v>0.940880768954304</v>
      </c>
      <c r="K231" s="13" t="n">
        <f aca="false">I231+J231</f>
        <v>1.40046062957559</v>
      </c>
    </row>
    <row r="232" customFormat="false" ht="12.75" hidden="false" customHeight="false" outlineLevel="0" collapsed="false">
      <c r="H232" s="25" t="n">
        <f aca="false">H231+Ts/1000</f>
        <v>0.0229999999999999</v>
      </c>
      <c r="I232" s="13" t="n">
        <f aca="false">Amp1*SIN(2*PI()*Freq1*H232)</f>
        <v>0.684547105928523</v>
      </c>
      <c r="J232" s="13" t="n">
        <f aca="false">Amp2*SIN(2*PI()*Freq2*H232)</f>
        <v>0.809016994375092</v>
      </c>
      <c r="K232" s="13" t="n">
        <f aca="false">I232+J232</f>
        <v>1.49356410030362</v>
      </c>
    </row>
    <row r="233" customFormat="false" ht="12.75" hidden="false" customHeight="false" outlineLevel="0" collapsed="false">
      <c r="H233" s="25" t="n">
        <f aca="false">H232+Ts/1000</f>
        <v>0.0230999999999999</v>
      </c>
      <c r="I233" s="13" t="n">
        <f aca="false">Amp1*SIN(2*PI()*Freq1*H233)</f>
        <v>0.857526656193534</v>
      </c>
      <c r="J233" s="13" t="n">
        <f aca="false">Amp2*SIN(2*PI()*Freq2*H233)</f>
        <v>0.612907053653171</v>
      </c>
      <c r="K233" s="13" t="n">
        <f aca="false">I233+J233</f>
        <v>1.4704337098467</v>
      </c>
    </row>
    <row r="234" customFormat="false" ht="12.75" hidden="false" customHeight="false" outlineLevel="0" collapsed="false">
      <c r="H234" s="25" t="n">
        <f aca="false">H233+Ts/1000</f>
        <v>0.0231999999999999</v>
      </c>
      <c r="I234" s="13" t="n">
        <f aca="false">Amp1*SIN(2*PI()*Freq1*H234)</f>
        <v>0.965381638833211</v>
      </c>
      <c r="J234" s="13" t="n">
        <f aca="false">Amp2*SIN(2*PI()*Freq2*H234)</f>
        <v>0.368124552684906</v>
      </c>
      <c r="K234" s="13" t="n">
        <f aca="false">I234+J234</f>
        <v>1.33350619151812</v>
      </c>
    </row>
    <row r="235" customFormat="false" ht="12.75" hidden="false" customHeight="false" outlineLevel="0" collapsed="false">
      <c r="H235" s="25" t="n">
        <f aca="false">H234+Ts/1000</f>
        <v>0.0232999999999999</v>
      </c>
      <c r="I235" s="13" t="n">
        <f aca="false">Amp1*SIN(2*PI()*Freq1*H235)</f>
        <v>0.999921044203819</v>
      </c>
      <c r="J235" s="13" t="n">
        <f aca="false">Amp2*SIN(2*PI()*Freq2*H235)</f>
        <v>0.0941083133187586</v>
      </c>
      <c r="K235" s="13" t="n">
        <f aca="false">I235+J235</f>
        <v>1.09402935752258</v>
      </c>
    </row>
    <row r="236" customFormat="false" ht="12.75" hidden="false" customHeight="false" outlineLevel="0" collapsed="false">
      <c r="H236" s="25" t="n">
        <f aca="false">H235+Ts/1000</f>
        <v>0.0233999999999999</v>
      </c>
      <c r="I236" s="13" t="n">
        <f aca="false">Amp1*SIN(2*PI()*Freq1*H236)</f>
        <v>0.958521789017442</v>
      </c>
      <c r="J236" s="13" t="n">
        <f aca="false">Amp2*SIN(2*PI()*Freq2*H236)</f>
        <v>-0.187381314585484</v>
      </c>
      <c r="K236" s="13" t="n">
        <f aca="false">I236+J236</f>
        <v>0.771140474431958</v>
      </c>
    </row>
    <row r="237" customFormat="false" ht="12.75" hidden="false" customHeight="false" outlineLevel="0" collapsed="false">
      <c r="H237" s="25" t="n">
        <f aca="false">H236+Ts/1000</f>
        <v>0.0234999999999999</v>
      </c>
      <c r="I237" s="13" t="n">
        <f aca="false">Amp1*SIN(2*PI()*Freq1*H237)</f>
        <v>0.844327925502141</v>
      </c>
      <c r="J237" s="13" t="n">
        <f aca="false">Amp2*SIN(2*PI()*Freq2*H237)</f>
        <v>-0.453990499739328</v>
      </c>
      <c r="K237" s="13" t="n">
        <f aca="false">I237+J237</f>
        <v>0.390337425762813</v>
      </c>
    </row>
    <row r="238" customFormat="false" ht="12.75" hidden="false" customHeight="false" outlineLevel="0" collapsed="false">
      <c r="H238" s="25" t="n">
        <f aca="false">H237+Ts/1000</f>
        <v>0.0235999999999999</v>
      </c>
      <c r="I238" s="13" t="n">
        <f aca="false">Amp1*SIN(2*PI()*Freq1*H238)</f>
        <v>0.666011867434429</v>
      </c>
      <c r="J238" s="13" t="n">
        <f aca="false">Amp2*SIN(2*PI()*Freq2*H238)</f>
        <v>-0.68454710592851</v>
      </c>
      <c r="K238" s="13" t="n">
        <f aca="false">I238+J238</f>
        <v>-0.0185352384940811</v>
      </c>
    </row>
    <row r="239" customFormat="false" ht="12.75" hidden="false" customHeight="false" outlineLevel="0" collapsed="false">
      <c r="H239" s="25" t="n">
        <f aca="false">H238+Ts/1000</f>
        <v>0.0236999999999999</v>
      </c>
      <c r="I239" s="13" t="n">
        <f aca="false">Amp1*SIN(2*PI()*Freq1*H239)</f>
        <v>0.43711576665115</v>
      </c>
      <c r="J239" s="13" t="n">
        <f aca="false">Amp2*SIN(2*PI()*Freq2*H239)</f>
        <v>-0.860742027003812</v>
      </c>
      <c r="K239" s="13" t="n">
        <f aca="false">I239+J239</f>
        <v>-0.423626260352662</v>
      </c>
    </row>
    <row r="240" customFormat="false" ht="12.75" hidden="false" customHeight="false" outlineLevel="0" collapsed="false">
      <c r="H240" s="25" t="n">
        <f aca="false">H239+Ts/1000</f>
        <v>0.0237999999999999</v>
      </c>
      <c r="I240" s="13" t="n">
        <f aca="false">Amp1*SIN(2*PI()*Freq1*H240)</f>
        <v>0.175023058975516</v>
      </c>
      <c r="J240" s="13" t="n">
        <f aca="false">Amp2*SIN(2*PI()*Freq2*H240)</f>
        <v>-0.968583161128567</v>
      </c>
      <c r="K240" s="13" t="n">
        <f aca="false">I240+J240</f>
        <v>-0.793560102153051</v>
      </c>
    </row>
    <row r="241" customFormat="false" ht="12.75" hidden="false" customHeight="false" outlineLevel="0" collapsed="false">
      <c r="H241" s="25" t="n">
        <f aca="false">H240+Ts/1000</f>
        <v>0.0238999999999999</v>
      </c>
      <c r="I241" s="13" t="n">
        <f aca="false">Amp1*SIN(2*PI()*Freq1*H241)</f>
        <v>-0.100361714850969</v>
      </c>
      <c r="J241" s="13" t="n">
        <f aca="false">Amp2*SIN(2*PI()*Freq2*H241)</f>
        <v>-0.99950656036574</v>
      </c>
      <c r="K241" s="13" t="n">
        <f aca="false">I241+J241</f>
        <v>-1.09986827521671</v>
      </c>
    </row>
    <row r="242" customFormat="false" ht="12.75" hidden="false" customHeight="false" outlineLevel="0" collapsed="false">
      <c r="H242" s="25" t="n">
        <f aca="false">H241+Ts/1000</f>
        <v>0.0239999999999999</v>
      </c>
      <c r="I242" s="13" t="n">
        <f aca="false">Amp1*SIN(2*PI()*Freq1*H242)</f>
        <v>-0.368124552684446</v>
      </c>
      <c r="J242" s="13" t="n">
        <f aca="false">Amp2*SIN(2*PI()*Freq2*H242)</f>
        <v>-0.951056516295234</v>
      </c>
      <c r="K242" s="13" t="n">
        <f aca="false">I242+J242</f>
        <v>-1.31918106897968</v>
      </c>
    </row>
    <row r="243" customFormat="false" ht="12.75" hidden="false" customHeight="false" outlineLevel="0" collapsed="false">
      <c r="H243" s="25" t="n">
        <f aca="false">H242+Ts/1000</f>
        <v>0.0240999999999999</v>
      </c>
      <c r="I243" s="13" t="n">
        <f aca="false">Amp1*SIN(2*PI()*Freq1*H243)</f>
        <v>-0.607930297694405</v>
      </c>
      <c r="J243" s="13" t="n">
        <f aca="false">Amp2*SIN(2*PI()*Freq2*H243)</f>
        <v>-0.827080574274707</v>
      </c>
      <c r="K243" s="13" t="n">
        <f aca="false">I243+J243</f>
        <v>-1.43501087196911</v>
      </c>
    </row>
    <row r="244" customFormat="false" ht="12.75" hidden="false" customHeight="false" outlineLevel="0" collapsed="false">
      <c r="H244" s="25" t="n">
        <f aca="false">H243+Ts/1000</f>
        <v>0.0241999999999999</v>
      </c>
      <c r="I244" s="13" t="n">
        <f aca="false">Amp1*SIN(2*PI()*Freq1*H244)</f>
        <v>-0.801566984870724</v>
      </c>
      <c r="J244" s="13" t="n">
        <f aca="false">Amp2*SIN(2*PI()*Freq2*H244)</f>
        <v>-0.637423989748889</v>
      </c>
      <c r="K244" s="13" t="n">
        <f aca="false">I244+J244</f>
        <v>-1.43899097461961</v>
      </c>
    </row>
    <row r="245" customFormat="false" ht="12.75" hidden="false" customHeight="false" outlineLevel="0" collapsed="false">
      <c r="H245" s="25" t="n">
        <f aca="false">H244+Ts/1000</f>
        <v>0.0242999999999999</v>
      </c>
      <c r="I245" s="13" t="n">
        <f aca="false">Amp1*SIN(2*PI()*Freq1*H245)</f>
        <v>-0.934328942456525</v>
      </c>
      <c r="J245" s="13" t="n">
        <f aca="false">Amp2*SIN(2*PI()*Freq2*H245)</f>
        <v>-0.397147890635017</v>
      </c>
      <c r="K245" s="13" t="n">
        <f aca="false">I245+J245</f>
        <v>-1.33147683309154</v>
      </c>
    </row>
    <row r="246" customFormat="false" ht="12.75" hidden="false" customHeight="false" outlineLevel="0" collapsed="false">
      <c r="H246" s="25" t="n">
        <f aca="false">H245+Ts/1000</f>
        <v>0.0243999999999999</v>
      </c>
      <c r="I246" s="13" t="n">
        <f aca="false">Amp1*SIN(2*PI()*Freq1*H246)</f>
        <v>-0.996133609143151</v>
      </c>
      <c r="J246" s="13" t="n">
        <f aca="false">Amp2*SIN(2*PI()*Freq2*H246)</f>
        <v>-0.12533323356456</v>
      </c>
      <c r="K246" s="13" t="n">
        <f aca="false">I246+J246</f>
        <v>-1.12146684270771</v>
      </c>
    </row>
    <row r="247" customFormat="false" ht="12.75" hidden="false" customHeight="false" outlineLevel="0" collapsed="false">
      <c r="H247" s="25" t="n">
        <f aca="false">H246+Ts/1000</f>
        <v>0.0244999999999999</v>
      </c>
      <c r="I247" s="13" t="n">
        <f aca="false">Amp1*SIN(2*PI()*Freq1*H247)</f>
        <v>-0.982287250728736</v>
      </c>
      <c r="J247" s="13" t="n">
        <f aca="false">Amp2*SIN(2*PI()*Freq2*H247)</f>
        <v>0.156434465039962</v>
      </c>
      <c r="K247" s="13" t="n">
        <f aca="false">I247+J247</f>
        <v>-0.825852785688773</v>
      </c>
    </row>
    <row r="248" customFormat="false" ht="12.75" hidden="false" customHeight="false" outlineLevel="0" collapsed="false">
      <c r="H248" s="25" t="n">
        <f aca="false">H247+Ts/1000</f>
        <v>0.0245999999999999</v>
      </c>
      <c r="I248" s="13" t="n">
        <f aca="false">Amp1*SIN(2*PI()*Freq1*H248)</f>
        <v>-0.893841424151378</v>
      </c>
      <c r="J248" s="13" t="n">
        <f aca="false">Amp2*SIN(2*PI()*Freq2*H248)</f>
        <v>0.425779291564827</v>
      </c>
      <c r="K248" s="13" t="n">
        <f aca="false">I248+J248</f>
        <v>-0.468062132586551</v>
      </c>
    </row>
    <row r="249" customFormat="false" ht="12.75" hidden="false" customHeight="false" outlineLevel="0" collapsed="false">
      <c r="H249" s="25" t="n">
        <f aca="false">H248+Ts/1000</f>
        <v>0.0246999999999999</v>
      </c>
      <c r="I249" s="13" t="n">
        <f aca="false">Amp1*SIN(2*PI()*Freq1*H249)</f>
        <v>-0.737513117358347</v>
      </c>
      <c r="J249" s="13" t="n">
        <f aca="false">Amp2*SIN(2*PI()*Freq2*H249)</f>
        <v>0.661311865323448</v>
      </c>
      <c r="K249" s="13" t="n">
        <f aca="false">I249+J249</f>
        <v>-0.076201252034899</v>
      </c>
    </row>
    <row r="250" customFormat="false" ht="12.75" hidden="false" customHeight="false" outlineLevel="0" collapsed="false">
      <c r="H250" s="25" t="n">
        <f aca="false">H249+Ts/1000</f>
        <v>0.0247999999999999</v>
      </c>
      <c r="I250" s="13" t="n">
        <f aca="false">Amp1*SIN(2*PI()*Freq1*H250)</f>
        <v>-0.525174629961517</v>
      </c>
      <c r="J250" s="13" t="n">
        <f aca="false">Amp2*SIN(2*PI()*Freq2*H250)</f>
        <v>0.84432792550187</v>
      </c>
      <c r="K250" s="13" t="n">
        <f aca="false">I250+J250</f>
        <v>0.319153295540353</v>
      </c>
    </row>
    <row r="251" customFormat="false" ht="12.75" hidden="false" customHeight="false" outlineLevel="0" collapsed="false">
      <c r="H251" s="25" t="n">
        <f aca="false">H250+Ts/1000</f>
        <v>0.0248999999999999</v>
      </c>
      <c r="I251" s="13" t="n">
        <f aca="false">Amp1*SIN(2*PI()*Freq1*H251)</f>
        <v>-0.272951935517578</v>
      </c>
      <c r="J251" s="13" t="n">
        <f aca="false">Amp2*SIN(2*PI()*Freq2*H251)</f>
        <v>0.960293685676868</v>
      </c>
      <c r="K251" s="13" t="n">
        <f aca="false">I251+J251</f>
        <v>0.68734175015929</v>
      </c>
    </row>
    <row r="252" customFormat="false" ht="12.75" hidden="false" customHeight="false" outlineLevel="0" collapsed="false">
      <c r="H252" s="25" t="n">
        <f aca="false">H251+Ts/1000</f>
        <v>0.0249999999999999</v>
      </c>
      <c r="I252" s="13" t="n">
        <f aca="false">Amp1*SIN(2*PI()*Freq1*H252)</f>
        <v>-2.65595035189361E-013</v>
      </c>
      <c r="J252" s="13" t="n">
        <f aca="false">Amp2*SIN(2*PI()*Freq2*H252)</f>
        <v>1</v>
      </c>
      <c r="K252" s="13" t="n">
        <f aca="false">I252+J252</f>
        <v>0.999999999999734</v>
      </c>
    </row>
    <row r="253" customFormat="false" ht="12.75" hidden="false" customHeight="false" outlineLevel="0" collapsed="false">
      <c r="H253" s="25" t="n">
        <f aca="false">H252+Ts/1000</f>
        <v>0.0250999999999999</v>
      </c>
      <c r="I253" s="13" t="n">
        <f aca="false">Amp1*SIN(2*PI()*Freq1*H253)</f>
        <v>0.272951935517067</v>
      </c>
      <c r="J253" s="13" t="n">
        <f aca="false">Amp2*SIN(2*PI()*Freq2*H253)</f>
        <v>0.960293685677019</v>
      </c>
      <c r="K253" s="13" t="n">
        <f aca="false">I253+J253</f>
        <v>1.23324562119409</v>
      </c>
    </row>
    <row r="254" customFormat="false" ht="12.75" hidden="false" customHeight="false" outlineLevel="0" collapsed="false">
      <c r="H254" s="25" t="n">
        <f aca="false">H253+Ts/1000</f>
        <v>0.0251999999999999</v>
      </c>
      <c r="I254" s="13" t="n">
        <f aca="false">Amp1*SIN(2*PI()*Freq1*H254)</f>
        <v>0.525174629961065</v>
      </c>
      <c r="J254" s="13" t="n">
        <f aca="false">Amp2*SIN(2*PI()*Freq2*H254)</f>
        <v>0.844327925502168</v>
      </c>
      <c r="K254" s="13" t="n">
        <f aca="false">I254+J254</f>
        <v>1.36950255546323</v>
      </c>
    </row>
    <row r="255" customFormat="false" ht="12.75" hidden="false" customHeight="false" outlineLevel="0" collapsed="false">
      <c r="H255" s="25" t="n">
        <f aca="false">H254+Ts/1000</f>
        <v>0.0252999999999999</v>
      </c>
      <c r="I255" s="13" t="n">
        <f aca="false">Amp1*SIN(2*PI()*Freq1*H255)</f>
        <v>0.737513117357988</v>
      </c>
      <c r="J255" s="13" t="n">
        <f aca="false">Amp2*SIN(2*PI()*Freq2*H255)</f>
        <v>0.661311865323865</v>
      </c>
      <c r="K255" s="13" t="n">
        <f aca="false">I255+J255</f>
        <v>1.39882498268185</v>
      </c>
    </row>
    <row r="256" customFormat="false" ht="12.75" hidden="false" customHeight="false" outlineLevel="0" collapsed="false">
      <c r="H256" s="25" t="n">
        <f aca="false">H255+Ts/1000</f>
        <v>0.0253999999999999</v>
      </c>
      <c r="I256" s="13" t="n">
        <f aca="false">Amp1*SIN(2*PI()*Freq1*H256)</f>
        <v>0.893841424151146</v>
      </c>
      <c r="J256" s="13" t="n">
        <f aca="false">Amp2*SIN(2*PI()*Freq2*H256)</f>
        <v>0.42577929156533</v>
      </c>
      <c r="K256" s="13" t="n">
        <f aca="false">I256+J256</f>
        <v>1.31962071571648</v>
      </c>
    </row>
    <row r="257" customFormat="false" ht="12.75" hidden="false" customHeight="false" outlineLevel="0" collapsed="false">
      <c r="H257" s="25" t="n">
        <f aca="false">H256+Ts/1000</f>
        <v>0.0254999999999999</v>
      </c>
      <c r="I257" s="13" t="n">
        <f aca="false">Amp1*SIN(2*PI()*Freq1*H257)</f>
        <v>0.982287250728639</v>
      </c>
      <c r="J257" s="13" t="n">
        <f aca="false">Amp2*SIN(2*PI()*Freq2*H257)</f>
        <v>0.156434465040512</v>
      </c>
      <c r="K257" s="13" t="n">
        <f aca="false">I257+J257</f>
        <v>1.13872171576915</v>
      </c>
    </row>
    <row r="258" customFormat="false" ht="12.75" hidden="false" customHeight="false" outlineLevel="0" collapsed="false">
      <c r="H258" s="25" t="n">
        <f aca="false">H257+Ts/1000</f>
        <v>0.0255999999999999</v>
      </c>
      <c r="I258" s="13" t="n">
        <f aca="false">Amp1*SIN(2*PI()*Freq1*H258)</f>
        <v>0.996133609143196</v>
      </c>
      <c r="J258" s="13" t="n">
        <f aca="false">Amp2*SIN(2*PI()*Freq2*H258)</f>
        <v>-0.125333233564022</v>
      </c>
      <c r="K258" s="13" t="n">
        <f aca="false">I258+J258</f>
        <v>0.870800375579174</v>
      </c>
    </row>
    <row r="259" customFormat="false" ht="12.75" hidden="false" customHeight="false" outlineLevel="0" collapsed="false">
      <c r="H259" s="25" t="n">
        <f aca="false">H258+Ts/1000</f>
        <v>0.0256999999999999</v>
      </c>
      <c r="I259" s="13" t="n">
        <f aca="false">Amp1*SIN(2*PI()*Freq1*H259)</f>
        <v>0.934328942456709</v>
      </c>
      <c r="J259" s="13" t="n">
        <f aca="false">Amp2*SIN(2*PI()*Freq2*H259)</f>
        <v>-0.39714789063452</v>
      </c>
      <c r="K259" s="13" t="n">
        <f aca="false">I259+J259</f>
        <v>0.537181051822189</v>
      </c>
    </row>
    <row r="260" customFormat="false" ht="12.75" hidden="false" customHeight="false" outlineLevel="0" collapsed="false">
      <c r="H260" s="25" t="n">
        <f aca="false">H259+Ts/1000</f>
        <v>0.0257999999999999</v>
      </c>
      <c r="I260" s="13" t="n">
        <f aca="false">Amp1*SIN(2*PI()*Freq1*H260)</f>
        <v>0.801566984871041</v>
      </c>
      <c r="J260" s="13" t="n">
        <f aca="false">Amp2*SIN(2*PI()*Freq2*H260)</f>
        <v>-0.637423989748471</v>
      </c>
      <c r="K260" s="13" t="n">
        <f aca="false">I260+J260</f>
        <v>0.16414299512257</v>
      </c>
    </row>
    <row r="261" customFormat="false" ht="12.75" hidden="false" customHeight="false" outlineLevel="0" collapsed="false">
      <c r="H261" s="25" t="n">
        <f aca="false">H260+Ts/1000</f>
        <v>0.0258999999999999</v>
      </c>
      <c r="I261" s="13" t="n">
        <f aca="false">Amp1*SIN(2*PI()*Freq1*H261)</f>
        <v>0.607930297694826</v>
      </c>
      <c r="J261" s="13" t="n">
        <f aca="false">Amp2*SIN(2*PI()*Freq2*H261)</f>
        <v>-0.827080574274402</v>
      </c>
      <c r="K261" s="13" t="n">
        <f aca="false">I261+J261</f>
        <v>-0.219150276579576</v>
      </c>
    </row>
    <row r="262" customFormat="false" ht="12.75" hidden="false" customHeight="false" outlineLevel="0" collapsed="false">
      <c r="H262" s="25" t="n">
        <f aca="false">H261+Ts/1000</f>
        <v>0.0259999999999999</v>
      </c>
      <c r="I262" s="13" t="n">
        <f aca="false">Amp1*SIN(2*PI()*Freq1*H262)</f>
        <v>0.36812455268494</v>
      </c>
      <c r="J262" s="13" t="n">
        <f aca="false">Amp2*SIN(2*PI()*Freq2*H262)</f>
        <v>-0.951056516295062</v>
      </c>
      <c r="K262" s="13" t="n">
        <f aca="false">I262+J262</f>
        <v>-0.582931963610122</v>
      </c>
    </row>
    <row r="263" customFormat="false" ht="12.75" hidden="false" customHeight="false" outlineLevel="0" collapsed="false">
      <c r="H263" s="25" t="n">
        <f aca="false">H262+Ts/1000</f>
        <v>0.0260999999999999</v>
      </c>
      <c r="I263" s="13" t="n">
        <f aca="false">Amp1*SIN(2*PI()*Freq1*H263)</f>
        <v>0.100361714851498</v>
      </c>
      <c r="J263" s="13" t="n">
        <f aca="false">Amp2*SIN(2*PI()*Freq2*H263)</f>
        <v>-0.999506560365722</v>
      </c>
      <c r="K263" s="13" t="n">
        <f aca="false">I263+J263</f>
        <v>-0.899144845514224</v>
      </c>
    </row>
    <row r="264" customFormat="false" ht="12.75" hidden="false" customHeight="false" outlineLevel="0" collapsed="false">
      <c r="H264" s="25" t="n">
        <f aca="false">H263+Ts/1000</f>
        <v>0.0261999999999999</v>
      </c>
      <c r="I264" s="13" t="n">
        <f aca="false">Amp1*SIN(2*PI()*Freq1*H264)</f>
        <v>-0.175023058974993</v>
      </c>
      <c r="J264" s="13" t="n">
        <f aca="false">Amp2*SIN(2*PI()*Freq2*H264)</f>
        <v>-0.968583161128705</v>
      </c>
      <c r="K264" s="13" t="n">
        <f aca="false">I264+J264</f>
        <v>-1.1436062201037</v>
      </c>
    </row>
    <row r="265" customFormat="false" ht="12.75" hidden="false" customHeight="false" outlineLevel="0" collapsed="false">
      <c r="H265" s="25" t="n">
        <f aca="false">H264+Ts/1000</f>
        <v>0.0262999999999999</v>
      </c>
      <c r="I265" s="13" t="n">
        <f aca="false">Amp1*SIN(2*PI()*Freq1*H265)</f>
        <v>-0.437115766650672</v>
      </c>
      <c r="J265" s="13" t="n">
        <f aca="false">Amp2*SIN(2*PI()*Freq2*H265)</f>
        <v>-0.860742027004095</v>
      </c>
      <c r="K265" s="13" t="n">
        <f aca="false">I265+J265</f>
        <v>-1.29785779365477</v>
      </c>
    </row>
    <row r="266" customFormat="false" ht="12.75" hidden="false" customHeight="false" outlineLevel="0" collapsed="false">
      <c r="H266" s="25" t="n">
        <f aca="false">H265+Ts/1000</f>
        <v>0.0263999999999999</v>
      </c>
      <c r="I266" s="13" t="n">
        <f aca="false">Amp1*SIN(2*PI()*Freq1*H266)</f>
        <v>-0.666011867434033</v>
      </c>
      <c r="J266" s="13" t="n">
        <f aca="false">Amp2*SIN(2*PI()*Freq2*H266)</f>
        <v>-0.684547105928905</v>
      </c>
      <c r="K266" s="13" t="n">
        <f aca="false">I266+J266</f>
        <v>-1.35055897336294</v>
      </c>
    </row>
    <row r="267" customFormat="false" ht="12.75" hidden="false" customHeight="false" outlineLevel="0" collapsed="false">
      <c r="H267" s="25" t="n">
        <f aca="false">H266+Ts/1000</f>
        <v>0.0264999999999999</v>
      </c>
      <c r="I267" s="13" t="n">
        <f aca="false">Amp1*SIN(2*PI()*Freq1*H267)</f>
        <v>-0.844327925501864</v>
      </c>
      <c r="J267" s="13" t="n">
        <f aca="false">Amp2*SIN(2*PI()*Freq2*H267)</f>
        <v>-0.453990499739811</v>
      </c>
      <c r="K267" s="13" t="n">
        <f aca="false">I267+J267</f>
        <v>-1.29831842524168</v>
      </c>
    </row>
    <row r="268" customFormat="false" ht="12.75" hidden="false" customHeight="false" outlineLevel="0" collapsed="false">
      <c r="H268" s="25" t="n">
        <f aca="false">H267+Ts/1000</f>
        <v>0.0265999999999999</v>
      </c>
      <c r="I268" s="13" t="n">
        <f aca="false">Amp1*SIN(2*PI()*Freq1*H268)</f>
        <v>-0.958521789017295</v>
      </c>
      <c r="J268" s="13" t="n">
        <f aca="false">Amp2*SIN(2*PI()*Freq2*H268)</f>
        <v>-0.187381314586016</v>
      </c>
      <c r="K268" s="13" t="n">
        <f aca="false">I268+J268</f>
        <v>-1.14590310360331</v>
      </c>
    </row>
    <row r="269" customFormat="false" ht="12.75" hidden="false" customHeight="false" outlineLevel="0" collapsed="false">
      <c r="H269" s="25" t="n">
        <f aca="false">H268+Ts/1000</f>
        <v>0.0266999999999999</v>
      </c>
      <c r="I269" s="13" t="n">
        <f aca="false">Amp1*SIN(2*PI()*Freq1*H269)</f>
        <v>-0.999921044203812</v>
      </c>
      <c r="J269" s="13" t="n">
        <f aca="false">Amp2*SIN(2*PI()*Freq2*H269)</f>
        <v>0.0941083133182049</v>
      </c>
      <c r="K269" s="13" t="n">
        <f aca="false">I269+J269</f>
        <v>-0.905812730885608</v>
      </c>
    </row>
    <row r="270" customFormat="false" ht="12.75" hidden="false" customHeight="false" outlineLevel="0" collapsed="false">
      <c r="H270" s="25" t="n">
        <f aca="false">H269+Ts/1000</f>
        <v>0.0267999999999999</v>
      </c>
      <c r="I270" s="13" t="n">
        <f aca="false">Amp1*SIN(2*PI()*Freq1*H270)</f>
        <v>-0.96538163883335</v>
      </c>
      <c r="J270" s="13" t="n">
        <f aca="false">Amp2*SIN(2*PI()*Freq2*H270)</f>
        <v>0.368124552684389</v>
      </c>
      <c r="K270" s="13" t="n">
        <f aca="false">I270+J270</f>
        <v>-0.597257086148961</v>
      </c>
    </row>
    <row r="271" customFormat="false" ht="12.75" hidden="false" customHeight="false" outlineLevel="0" collapsed="false">
      <c r="H271" s="25" t="n">
        <f aca="false">H270+Ts/1000</f>
        <v>0.0268999999999999</v>
      </c>
      <c r="I271" s="13" t="n">
        <f aca="false">Amp1*SIN(2*PI()*Freq1*H271)</f>
        <v>-0.857526656193804</v>
      </c>
      <c r="J271" s="13" t="n">
        <f aca="false">Amp2*SIN(2*PI()*Freq2*H271)</f>
        <v>0.612907053652731</v>
      </c>
      <c r="K271" s="13" t="n">
        <f aca="false">I271+J271</f>
        <v>-0.244619602541072</v>
      </c>
    </row>
    <row r="272" customFormat="false" ht="12.75" hidden="false" customHeight="false" outlineLevel="0" collapsed="false">
      <c r="H272" s="25" t="n">
        <f aca="false">H271+Ts/1000</f>
        <v>0.0269999999999999</v>
      </c>
      <c r="I272" s="13" t="n">
        <f aca="false">Amp1*SIN(2*PI()*Freq1*H272)</f>
        <v>-0.684547105928905</v>
      </c>
      <c r="J272" s="13" t="n">
        <f aca="false">Amp2*SIN(2*PI()*Freq2*H272)</f>
        <v>0.809016994374765</v>
      </c>
      <c r="K272" s="13" t="n">
        <f aca="false">I272+J272</f>
        <v>0.12446988844586</v>
      </c>
    </row>
    <row r="273" customFormat="false" ht="12.75" hidden="false" customHeight="false" outlineLevel="0" collapsed="false">
      <c r="H273" s="25" t="n">
        <f aca="false">H272+Ts/1000</f>
        <v>0.0270999999999999</v>
      </c>
      <c r="I273" s="13" t="n">
        <f aca="false">Amp1*SIN(2*PI()*Freq1*H273)</f>
        <v>-0.459579860621754</v>
      </c>
      <c r="J273" s="13" t="n">
        <f aca="false">Amp2*SIN(2*PI()*Freq2*H273)</f>
        <v>0.94088076895412</v>
      </c>
      <c r="K273" s="13" t="n">
        <f aca="false">I273+J273</f>
        <v>0.481300908332366</v>
      </c>
    </row>
    <row r="274" customFormat="false" ht="12.75" hidden="false" customHeight="false" outlineLevel="0" collapsed="false">
      <c r="H274" s="25" t="n">
        <f aca="false">H273+Ts/1000</f>
        <v>0.0271999999999999</v>
      </c>
      <c r="I274" s="13" t="n">
        <f aca="false">Amp1*SIN(2*PI()*Freq1*H274)</f>
        <v>-0.199709980514704</v>
      </c>
      <c r="J274" s="13" t="n">
        <f aca="false">Amp2*SIN(2*PI()*Freq2*H274)</f>
        <v>0.998026728428252</v>
      </c>
      <c r="K274" s="13" t="n">
        <f aca="false">I274+J274</f>
        <v>0.798316747913548</v>
      </c>
    </row>
    <row r="275" customFormat="false" ht="12.75" hidden="false" customHeight="false" outlineLevel="0" collapsed="false">
      <c r="H275" s="25" t="n">
        <f aca="false">H274+Ts/1000</f>
        <v>0.0272999999999999</v>
      </c>
      <c r="I275" s="13" t="n">
        <f aca="false">Amp1*SIN(2*PI()*Freq1*H275)</f>
        <v>0.0753268055276275</v>
      </c>
      <c r="J275" s="13" t="n">
        <f aca="false">Amp2*SIN(2*PI()*Freq2*H275)</f>
        <v>0.975916761938815</v>
      </c>
      <c r="K275" s="13" t="n">
        <f aca="false">I275+J275</f>
        <v>1.05124356746644</v>
      </c>
    </row>
    <row r="276" customFormat="false" ht="12.75" hidden="false" customHeight="false" outlineLevel="0" collapsed="false">
      <c r="H276" s="25" t="n">
        <f aca="false">H275+Ts/1000</f>
        <v>0.0273999999999999</v>
      </c>
      <c r="I276" s="13" t="n">
        <f aca="false">Amp1*SIN(2*PI()*Freq1*H276)</f>
        <v>0.344642923174227</v>
      </c>
      <c r="J276" s="13" t="n">
        <f aca="false">Amp2*SIN(2*PI()*Freq2*H276)</f>
        <v>0.876306680044013</v>
      </c>
      <c r="K276" s="13" t="n">
        <f aca="false">I276+J276</f>
        <v>1.22094960321824</v>
      </c>
    </row>
    <row r="277" customFormat="false" ht="12.75" hidden="false" customHeight="false" outlineLevel="0" collapsed="false">
      <c r="H277" s="25" t="n">
        <f aca="false">H276+Ts/1000</f>
        <v>0.0274999999999999</v>
      </c>
      <c r="I277" s="13" t="n">
        <f aca="false">Amp1*SIN(2*PI()*Freq1*H277)</f>
        <v>0.587785252292232</v>
      </c>
      <c r="J277" s="13" t="n">
        <f aca="false">Amp2*SIN(2*PI()*Freq2*H277)</f>
        <v>0.707106781186776</v>
      </c>
      <c r="K277" s="13" t="n">
        <f aca="false">I277+J277</f>
        <v>1.29489203347901</v>
      </c>
    </row>
    <row r="278" customFormat="false" ht="12.75" hidden="false" customHeight="false" outlineLevel="0" collapsed="false">
      <c r="H278" s="25" t="n">
        <f aca="false">H277+Ts/1000</f>
        <v>0.0275999999999999</v>
      </c>
      <c r="I278" s="13" t="n">
        <f aca="false">Amp1*SIN(2*PI()*Freq1*H278)</f>
        <v>0.786288432136433</v>
      </c>
      <c r="J278" s="13" t="n">
        <f aca="false">Amp2*SIN(2*PI()*Freq2*H278)</f>
        <v>0.481753674101999</v>
      </c>
      <c r="K278" s="13" t="n">
        <f aca="false">I278+J278</f>
        <v>1.26804210623843</v>
      </c>
    </row>
    <row r="279" customFormat="false" ht="12.75" hidden="false" customHeight="false" outlineLevel="0" collapsed="false">
      <c r="H279" s="25" t="n">
        <f aca="false">H278+Ts/1000</f>
        <v>0.0276999999999999</v>
      </c>
      <c r="I279" s="13" t="n">
        <f aca="false">Amp1*SIN(2*PI()*Freq1*H279)</f>
        <v>0.925077206834343</v>
      </c>
      <c r="J279" s="13" t="n">
        <f aca="false">Amp2*SIN(2*PI()*Freq2*H279)</f>
        <v>0.218143241396858</v>
      </c>
      <c r="K279" s="13" t="n">
        <f aca="false">I279+J279</f>
        <v>1.1432204482312</v>
      </c>
    </row>
    <row r="280" customFormat="false" ht="12.75" hidden="false" customHeight="false" outlineLevel="0" collapsed="false">
      <c r="H280" s="25" t="n">
        <f aca="false">H279+Ts/1000</f>
        <v>0.0277999999999999</v>
      </c>
      <c r="I280" s="13" t="n">
        <f aca="false">Amp1*SIN(2*PI()*Freq1*H280)</f>
        <v>0.993611310519974</v>
      </c>
      <c r="J280" s="13" t="n">
        <f aca="false">Amp2*SIN(2*PI()*Freq2*H280)</f>
        <v>-0.0627905195289909</v>
      </c>
      <c r="K280" s="13" t="n">
        <f aca="false">I280+J280</f>
        <v>0.930820790990983</v>
      </c>
    </row>
    <row r="281" customFormat="false" ht="12.75" hidden="false" customHeight="false" outlineLevel="0" collapsed="false">
      <c r="H281" s="25" t="n">
        <f aca="false">H280+Ts/1000</f>
        <v>0.0278999999999999</v>
      </c>
      <c r="I281" s="13" t="n">
        <f aca="false">Amp1*SIN(2*PI()*Freq1*H281)</f>
        <v>0.986685944207918</v>
      </c>
      <c r="J281" s="13" t="n">
        <f aca="false">Amp2*SIN(2*PI()*Freq2*H281)</f>
        <v>-0.338737920244988</v>
      </c>
      <c r="K281" s="13" t="n">
        <f aca="false">I281+J281</f>
        <v>0.647948023962931</v>
      </c>
    </row>
    <row r="282" customFormat="false" ht="12.75" hidden="false" customHeight="false" outlineLevel="0" collapsed="false">
      <c r="H282" s="25" t="n">
        <f aca="false">H281+Ts/1000</f>
        <v>0.0279999999999999</v>
      </c>
      <c r="I282" s="13" t="n">
        <f aca="false">Amp1*SIN(2*PI()*Freq1*H282)</f>
        <v>0.904827052466153</v>
      </c>
      <c r="J282" s="13" t="n">
        <f aca="false">Amp2*SIN(2*PI()*Freq2*H282)</f>
        <v>-0.587785252292212</v>
      </c>
      <c r="K282" s="13" t="n">
        <f aca="false">I282+J282</f>
        <v>0.317041800173941</v>
      </c>
    </row>
    <row r="283" customFormat="false" ht="12.75" hidden="false" customHeight="false" outlineLevel="0" collapsed="false">
      <c r="H283" s="25" t="n">
        <f aca="false">H282+Ts/1000</f>
        <v>0.0280999999999999</v>
      </c>
      <c r="I283" s="13" t="n">
        <f aca="false">Amp1*SIN(2*PI()*Freq1*H283)</f>
        <v>0.754251380736311</v>
      </c>
      <c r="J283" s="13" t="n">
        <f aca="false">Amp2*SIN(2*PI()*Freq2*H283)</f>
        <v>-0.790155012375493</v>
      </c>
      <c r="K283" s="13" t="n">
        <f aca="false">I283+J283</f>
        <v>-0.0359036316391814</v>
      </c>
    </row>
    <row r="284" customFormat="false" ht="12.75" hidden="false" customHeight="false" outlineLevel="0" collapsed="false">
      <c r="H284" s="25" t="n">
        <f aca="false">H283+Ts/1000</f>
        <v>0.0281999999999999</v>
      </c>
      <c r="I284" s="13" t="n">
        <f aca="false">Amp1*SIN(2*PI()*Freq1*H284)</f>
        <v>0.546394346734536</v>
      </c>
      <c r="J284" s="13" t="n">
        <f aca="false">Amp2*SIN(2*PI()*Freq2*H284)</f>
        <v>-0.929776485888127</v>
      </c>
      <c r="K284" s="13" t="n">
        <f aca="false">I284+J284</f>
        <v>-0.383382139153591</v>
      </c>
    </row>
    <row r="285" customFormat="false" ht="12.75" hidden="false" customHeight="false" outlineLevel="0" collapsed="false">
      <c r="H285" s="25" t="n">
        <f aca="false">H284+Ts/1000</f>
        <v>0.0282999999999999</v>
      </c>
      <c r="I285" s="13" t="n">
        <f aca="false">Amp1*SIN(2*PI()*Freq1*H285)</f>
        <v>0.297041581577342</v>
      </c>
      <c r="J285" s="13" t="n">
        <f aca="false">Amp2*SIN(2*PI()*Freq2*H285)</f>
        <v>-0.995561964603048</v>
      </c>
      <c r="K285" s="13" t="n">
        <f aca="false">I285+J285</f>
        <v>-0.698520383025706</v>
      </c>
    </row>
    <row r="286" customFormat="false" ht="12.75" hidden="false" customHeight="false" outlineLevel="0" collapsed="false">
      <c r="H286" s="25" t="n">
        <f aca="false">H285+Ts/1000</f>
        <v>0.0283999999999999</v>
      </c>
      <c r="I286" s="13" t="n">
        <f aca="false">Amp1*SIN(2*PI()*Freq1*H286)</f>
        <v>0.0251300954436622</v>
      </c>
      <c r="J286" s="13" t="n">
        <f aca="false">Amp2*SIN(2*PI()*Freq2*H286)</f>
        <v>-0.982287250728752</v>
      </c>
      <c r="K286" s="13" t="n">
        <f aca="false">I286+J286</f>
        <v>-0.95715715528509</v>
      </c>
    </row>
    <row r="287" customFormat="false" ht="12.75" hidden="false" customHeight="false" outlineLevel="0" collapsed="false">
      <c r="H287" s="25" t="n">
        <f aca="false">H286+Ts/1000</f>
        <v>0.0284999999999999</v>
      </c>
      <c r="I287" s="13" t="n">
        <f aca="false">Amp1*SIN(2*PI()*Freq1*H287)</f>
        <v>-0.248689887164537</v>
      </c>
      <c r="J287" s="13" t="n">
        <f aca="false">Amp2*SIN(2*PI()*Freq2*H287)</f>
        <v>-0.89100652418852</v>
      </c>
      <c r="K287" s="13" t="n">
        <f aca="false">I287+J287</f>
        <v>-1.13969641135306</v>
      </c>
    </row>
    <row r="288" customFormat="false" ht="12.75" hidden="false" customHeight="false" outlineLevel="0" collapsed="false">
      <c r="H288" s="25" t="n">
        <f aca="false">H287+Ts/1000</f>
        <v>0.0285999999999999</v>
      </c>
      <c r="I288" s="13" t="n">
        <f aca="false">Amp1*SIN(2*PI()*Freq1*H288)</f>
        <v>-0.503623201635487</v>
      </c>
      <c r="J288" s="13" t="n">
        <f aca="false">Amp2*SIN(2*PI()*Freq2*H288)</f>
        <v>-0.728968627421642</v>
      </c>
      <c r="K288" s="13" t="n">
        <f aca="false">I288+J288</f>
        <v>-1.23259182905713</v>
      </c>
    </row>
    <row r="289" customFormat="false" ht="12.75" hidden="false" customHeight="false" outlineLevel="0" collapsed="false">
      <c r="H289" s="25" t="n">
        <f aca="false">H288+Ts/1000</f>
        <v>0.0286999999999999</v>
      </c>
      <c r="I289" s="13" t="n">
        <f aca="false">Amp1*SIN(2*PI()*Freq1*H289)</f>
        <v>-0.720309024887685</v>
      </c>
      <c r="J289" s="13" t="n">
        <f aca="false">Amp2*SIN(2*PI()*Freq2*H289)</f>
        <v>-0.50904141575066</v>
      </c>
      <c r="K289" s="13" t="n">
        <f aca="false">I289+J289</f>
        <v>-1.22935044063835</v>
      </c>
    </row>
    <row r="290" customFormat="false" ht="12.75" hidden="false" customHeight="false" outlineLevel="0" collapsed="false">
      <c r="H290" s="25" t="n">
        <f aca="false">H289+Ts/1000</f>
        <v>0.0287999999999999</v>
      </c>
      <c r="I290" s="13" t="n">
        <f aca="false">Amp1*SIN(2*PI()*Freq1*H290)</f>
        <v>-0.882291226434801</v>
      </c>
      <c r="J290" s="13" t="n">
        <f aca="false">Amp2*SIN(2*PI()*Freq2*H290)</f>
        <v>-0.24868988716518</v>
      </c>
      <c r="K290" s="13" t="n">
        <f aca="false">I290+J290</f>
        <v>-1.13098111359998</v>
      </c>
    </row>
    <row r="291" customFormat="false" ht="12.75" hidden="false" customHeight="false" outlineLevel="0" collapsed="false">
      <c r="H291" s="25" t="n">
        <f aca="false">H290+Ts/1000</f>
        <v>0.0288999999999999</v>
      </c>
      <c r="I291" s="13" t="n">
        <f aca="false">Amp1*SIN(2*PI()*Freq1*H291)</f>
        <v>-0.977268123568124</v>
      </c>
      <c r="J291" s="13" t="n">
        <f aca="false">Amp2*SIN(2*PI()*Freq2*H291)</f>
        <v>0.0314107590777929</v>
      </c>
      <c r="K291" s="13" t="n">
        <f aca="false">I291+J291</f>
        <v>-0.945857364490332</v>
      </c>
    </row>
    <row r="292" customFormat="false" ht="12.75" hidden="false" customHeight="false" outlineLevel="0" collapsed="false">
      <c r="H292" s="25" t="n">
        <f aca="false">H291+Ts/1000</f>
        <v>0.0289999999999999</v>
      </c>
      <c r="I292" s="13" t="n">
        <f aca="false">Amp1*SIN(2*PI()*Freq1*H292)</f>
        <v>-0.998026728428292</v>
      </c>
      <c r="J292" s="13" t="n">
        <f aca="false">Amp2*SIN(2*PI()*Freq2*H292)</f>
        <v>0.309016994374615</v>
      </c>
      <c r="K292" s="13" t="n">
        <f aca="false">I292+J292</f>
        <v>-0.689009734053677</v>
      </c>
    </row>
    <row r="293" customFormat="false" ht="12.75" hidden="false" customHeight="false" outlineLevel="0" collapsed="false">
      <c r="H293" s="25" t="n">
        <f aca="false">H292+Ts/1000</f>
        <v>0.0290999999999999</v>
      </c>
      <c r="I293" s="13" t="n">
        <f aca="false">Amp1*SIN(2*PI()*Freq1*H293)</f>
        <v>-0.942990535892975</v>
      </c>
      <c r="J293" s="13" t="n">
        <f aca="false">Amp2*SIN(2*PI()*Freq2*H293)</f>
        <v>0.562083377851842</v>
      </c>
      <c r="K293" s="13" t="n">
        <f aca="false">I293+J293</f>
        <v>-0.380907158041133</v>
      </c>
    </row>
    <row r="294" customFormat="false" ht="12.75" hidden="false" customHeight="false" outlineLevel="0" collapsed="false">
      <c r="H294" s="25" t="n">
        <f aca="false">H293+Ts/1000</f>
        <v>0.0291999999999999</v>
      </c>
      <c r="I294" s="13" t="n">
        <f aca="false">Amp1*SIN(2*PI()*Freq1*H294)</f>
        <v>-0.816339250717377</v>
      </c>
      <c r="J294" s="13" t="n">
        <f aca="false">Amp2*SIN(2*PI()*Freq2*H294)</f>
        <v>0.770513242775567</v>
      </c>
      <c r="K294" s="13" t="n">
        <f aca="false">I294+J294</f>
        <v>-0.0458260079418106</v>
      </c>
    </row>
    <row r="295" customFormat="false" ht="12.75" hidden="false" customHeight="false" outlineLevel="0" collapsed="false">
      <c r="H295" s="25" t="n">
        <f aca="false">H294+Ts/1000</f>
        <v>0.0292999999999999</v>
      </c>
      <c r="I295" s="13" t="n">
        <f aca="false">Amp1*SIN(2*PI()*Freq1*H295)</f>
        <v>-0.627691361290963</v>
      </c>
      <c r="J295" s="13" t="n">
        <f aca="false">Amp2*SIN(2*PI()*Freq2*H295)</f>
        <v>0.917754625683843</v>
      </c>
      <c r="K295" s="13" t="n">
        <f aca="false">I295+J295</f>
        <v>0.290063264392879</v>
      </c>
    </row>
    <row r="296" customFormat="false" ht="12.75" hidden="false" customHeight="false" outlineLevel="0" collapsed="false">
      <c r="H296" s="25" t="n">
        <f aca="false">H295+Ts/1000</f>
        <v>0.0293999999999999</v>
      </c>
      <c r="I296" s="13" t="n">
        <f aca="false">Amp1*SIN(2*PI()*Freq1*H296)</f>
        <v>-0.391373666837516</v>
      </c>
      <c r="J296" s="13" t="n">
        <f aca="false">Amp2*SIN(2*PI()*Freq2*H296)</f>
        <v>0.992114701314434</v>
      </c>
      <c r="K296" s="13" t="n">
        <f aca="false">I296+J296</f>
        <v>0.600741034476918</v>
      </c>
    </row>
    <row r="297" customFormat="false" ht="12.75" hidden="false" customHeight="false" outlineLevel="0" collapsed="false">
      <c r="H297" s="25" t="n">
        <f aca="false">H296+Ts/1000</f>
        <v>0.0294999999999999</v>
      </c>
      <c r="I297" s="13" t="n">
        <f aca="false">Amp1*SIN(2*PI()*Freq1*H297)</f>
        <v>-0.125333233564645</v>
      </c>
      <c r="J297" s="13" t="n">
        <f aca="false">Amp2*SIN(2*PI()*Freq2*H297)</f>
        <v>0.987688340595192</v>
      </c>
      <c r="K297" s="13" t="n">
        <f aca="false">I297+J297</f>
        <v>0.862355107030547</v>
      </c>
    </row>
    <row r="298" customFormat="false" ht="12.75" hidden="false" customHeight="false" outlineLevel="0" collapsed="false">
      <c r="H298" s="25" t="n">
        <f aca="false">H297+Ts/1000</f>
        <v>0.0295999999999999</v>
      </c>
      <c r="I298" s="13" t="n">
        <f aca="false">Amp1*SIN(2*PI()*Freq1*H298)</f>
        <v>0.150225589120414</v>
      </c>
      <c r="J298" s="13" t="n">
        <f aca="false">Amp2*SIN(2*PI()*Freq2*H298)</f>
        <v>0.904827052466168</v>
      </c>
      <c r="K298" s="13" t="n">
        <f aca="false">I298+J298</f>
        <v>1.05505264158658</v>
      </c>
    </row>
    <row r="299" customFormat="false" ht="12.75" hidden="false" customHeight="false" outlineLevel="0" collapsed="false">
      <c r="H299" s="25" t="n">
        <f aca="false">H298+Ts/1000</f>
        <v>0.0296999999999999</v>
      </c>
      <c r="I299" s="13" t="n">
        <f aca="false">Amp1*SIN(2*PI()*Freq1*H299)</f>
        <v>0.414375580992979</v>
      </c>
      <c r="J299" s="13" t="n">
        <f aca="false">Amp2*SIN(2*PI()*Freq2*H299)</f>
        <v>0.750111069630699</v>
      </c>
      <c r="K299" s="13" t="n">
        <f aca="false">I299+J299</f>
        <v>1.16448665062368</v>
      </c>
    </row>
    <row r="300" customFormat="false" ht="12.75" hidden="false" customHeight="false" outlineLevel="0" collapsed="false">
      <c r="H300" s="25" t="n">
        <f aca="false">H299+Ts/1000</f>
        <v>0.0297999999999999</v>
      </c>
      <c r="I300" s="13" t="n">
        <f aca="false">Amp1*SIN(2*PI()*Freq1*H300)</f>
        <v>0.647055961569186</v>
      </c>
      <c r="J300" s="13" t="n">
        <f aca="false">Amp2*SIN(2*PI()*Freq2*H300)</f>
        <v>0.535826794979303</v>
      </c>
      <c r="K300" s="13" t="n">
        <f aca="false">I300+J300</f>
        <v>1.18288275654849</v>
      </c>
    </row>
    <row r="301" customFormat="false" ht="12.75" hidden="false" customHeight="false" outlineLevel="0" collapsed="false">
      <c r="H301" s="25" t="n">
        <f aca="false">H300+Ts/1000</f>
        <v>0.0298999999999999</v>
      </c>
      <c r="I301" s="13" t="n">
        <f aca="false">Amp1*SIN(2*PI()*Freq1*H301)</f>
        <v>0.830595899195623</v>
      </c>
      <c r="J301" s="13" t="n">
        <f aca="false">Amp2*SIN(2*PI()*Freq2*H301)</f>
        <v>0.278991106039577</v>
      </c>
      <c r="K301" s="13" t="n">
        <f aca="false">I301+J301</f>
        <v>1.1095870052352</v>
      </c>
    </row>
    <row r="302" customFormat="false" ht="12.75" hidden="false" customHeight="false" outlineLevel="0" collapsed="false">
      <c r="H302" s="25" t="n">
        <f aca="false">H301+Ts/1000</f>
        <v>0.0299999999999999</v>
      </c>
      <c r="I302" s="13" t="n">
        <f aca="false">Amp1*SIN(2*PI()*Freq1*H302)</f>
        <v>0.951056516295047</v>
      </c>
      <c r="J302" s="13" t="n">
        <f aca="false">Amp2*SIN(2*PI()*Freq2*H302)</f>
        <v>3.62130627916548E-013</v>
      </c>
      <c r="K302" s="13" t="n">
        <f aca="false">I302+J302</f>
        <v>0.951056516295409</v>
      </c>
    </row>
    <row r="303" customFormat="false" ht="12.75" hidden="false" customHeight="false" outlineLevel="0" collapsed="false">
      <c r="H303" s="25" t="n">
        <f aca="false">H302+Ts/1000</f>
        <v>0.0300999999999999</v>
      </c>
      <c r="I303" s="13" t="n">
        <f aca="false">Amp1*SIN(2*PI()*Freq1*H303)</f>
        <v>0.999289472640576</v>
      </c>
      <c r="J303" s="13" t="n">
        <f aca="false">Amp2*SIN(2*PI()*Freq2*H303)</f>
        <v>-0.278991106038882</v>
      </c>
      <c r="K303" s="13" t="n">
        <f aca="false">I303+J303</f>
        <v>0.720298366601694</v>
      </c>
    </row>
    <row r="304" customFormat="false" ht="12.75" hidden="false" customHeight="false" outlineLevel="0" collapsed="false">
      <c r="H304" s="25" t="n">
        <f aca="false">H303+Ts/1000</f>
        <v>0.0301999999999999</v>
      </c>
      <c r="I304" s="13" t="n">
        <f aca="false">Amp1*SIN(2*PI()*Freq1*H304)</f>
        <v>0.971631732914757</v>
      </c>
      <c r="J304" s="13" t="n">
        <f aca="false">Amp2*SIN(2*PI()*Freq2*H304)</f>
        <v>-0.535826794978691</v>
      </c>
      <c r="K304" s="13" t="n">
        <f aca="false">I304+J304</f>
        <v>0.435804937936066</v>
      </c>
    </row>
    <row r="305" customFormat="false" ht="12.75" hidden="false" customHeight="false" outlineLevel="0" collapsed="false">
      <c r="H305" s="25" t="n">
        <f aca="false">H304+Ts/1000</f>
        <v>0.0302999999999999</v>
      </c>
      <c r="I305" s="13" t="n">
        <f aca="false">Amp1*SIN(2*PI()*Freq1*H305)</f>
        <v>0.8701837546697</v>
      </c>
      <c r="J305" s="13" t="n">
        <f aca="false">Amp2*SIN(2*PI()*Freq2*H305)</f>
        <v>-0.75011106963022</v>
      </c>
      <c r="K305" s="13" t="n">
        <f aca="false">I305+J305</f>
        <v>0.120072685039479</v>
      </c>
    </row>
    <row r="306" customFormat="false" ht="12.75" hidden="false" customHeight="false" outlineLevel="0" collapsed="false">
      <c r="H306" s="25" t="n">
        <f aca="false">H305+Ts/1000</f>
        <v>0.0303999999999999</v>
      </c>
      <c r="I306" s="13" t="n">
        <f aca="false">Amp1*SIN(2*PI()*Freq1*H306)</f>
        <v>0.702649969799103</v>
      </c>
      <c r="J306" s="13" t="n">
        <f aca="false">Amp2*SIN(2*PI()*Freq2*H306)</f>
        <v>-0.904827052465866</v>
      </c>
      <c r="K306" s="13" t="n">
        <f aca="false">I306+J306</f>
        <v>-0.202177082666763</v>
      </c>
    </row>
    <row r="307" customFormat="false" ht="12.75" hidden="false" customHeight="false" outlineLevel="0" collapsed="false">
      <c r="H307" s="25" t="n">
        <f aca="false">H306+Ts/1000</f>
        <v>0.0304999999999999</v>
      </c>
      <c r="I307" s="13" t="n">
        <f aca="false">Amp1*SIN(2*PI()*Freq1*H307)</f>
        <v>0.48175367410203</v>
      </c>
      <c r="J307" s="13" t="n">
        <f aca="false">Amp2*SIN(2*PI()*Freq2*H307)</f>
        <v>-0.987688340595079</v>
      </c>
      <c r="K307" s="13" t="n">
        <f aca="false">I307+J307</f>
        <v>-0.505934666493049</v>
      </c>
    </row>
    <row r="308" customFormat="false" ht="12.75" hidden="false" customHeight="false" outlineLevel="0" collapsed="false">
      <c r="H308" s="25" t="n">
        <f aca="false">H307+Ts/1000</f>
        <v>0.0305999999999999</v>
      </c>
      <c r="I308" s="13" t="n">
        <f aca="false">Amp1*SIN(2*PI()*Freq1*H308)</f>
        <v>0.224270760949734</v>
      </c>
      <c r="J308" s="13" t="n">
        <f aca="false">Amp2*SIN(2*PI()*Freq2*H308)</f>
        <v>-0.992114701314525</v>
      </c>
      <c r="K308" s="13" t="n">
        <f aca="false">I308+J308</f>
        <v>-0.767843940364791</v>
      </c>
    </row>
    <row r="309" customFormat="false" ht="12.75" hidden="false" customHeight="false" outlineLevel="0" collapsed="false">
      <c r="H309" s="25" t="n">
        <f aca="false">H308+Ts/1000</f>
        <v>0.0306999999999999</v>
      </c>
      <c r="I309" s="13" t="n">
        <f aca="false">Amp1*SIN(2*PI()*Freq1*H309)</f>
        <v>-0.050244318179419</v>
      </c>
      <c r="J309" s="13" t="n">
        <f aca="false">Amp2*SIN(2*PI()*Freq2*H309)</f>
        <v>-0.91775462568413</v>
      </c>
      <c r="K309" s="13" t="n">
        <f aca="false">I309+J309</f>
        <v>-0.967998943863549</v>
      </c>
    </row>
    <row r="310" customFormat="false" ht="12.75" hidden="false" customHeight="false" outlineLevel="0" collapsed="false">
      <c r="H310" s="25" t="n">
        <f aca="false">H309+Ts/1000</f>
        <v>0.0307999999999999</v>
      </c>
      <c r="I310" s="13" t="n">
        <f aca="false">Amp1*SIN(2*PI()*Freq1*H310)</f>
        <v>-0.320943609806874</v>
      </c>
      <c r="J310" s="13" t="n">
        <f aca="false">Amp2*SIN(2*PI()*Freq2*H310)</f>
        <v>-0.770513242776028</v>
      </c>
      <c r="K310" s="13" t="n">
        <f aca="false">I310+J310</f>
        <v>-1.0914568525829</v>
      </c>
    </row>
    <row r="311" customFormat="false" ht="12.75" hidden="false" customHeight="false" outlineLevel="0" collapsed="false">
      <c r="H311" s="25" t="n">
        <f aca="false">H310+Ts/1000</f>
        <v>0.0308999999999999</v>
      </c>
      <c r="I311" s="13" t="n">
        <f aca="false">Amp1*SIN(2*PI()*Freq1*H311)</f>
        <v>-0.567268949126462</v>
      </c>
      <c r="J311" s="13" t="n">
        <f aca="false">Amp2*SIN(2*PI()*Freq2*H311)</f>
        <v>-0.562083377852441</v>
      </c>
      <c r="K311" s="13" t="n">
        <f aca="false">I311+J311</f>
        <v>-1.1293523269789</v>
      </c>
    </row>
    <row r="312" customFormat="false" ht="12.75" hidden="false" customHeight="false" outlineLevel="0" collapsed="false">
      <c r="H312" s="25" t="n">
        <f aca="false">H311+Ts/1000</f>
        <v>0.0309999999999999</v>
      </c>
      <c r="I312" s="13" t="n">
        <f aca="false">Amp1*SIN(2*PI()*Freq1*H312)</f>
        <v>-0.77051324277556</v>
      </c>
      <c r="J312" s="13" t="n">
        <f aca="false">Amp2*SIN(2*PI()*Freq2*H312)</f>
        <v>-0.309016994375304</v>
      </c>
      <c r="K312" s="13" t="n">
        <f aca="false">I312+J312</f>
        <v>-1.07953023715086</v>
      </c>
    </row>
    <row r="313" customFormat="false" ht="12.75" hidden="false" customHeight="false" outlineLevel="0" collapsed="false">
      <c r="H313" s="25" t="n">
        <f aca="false">H312+Ts/1000</f>
        <v>0.0310999999999999</v>
      </c>
      <c r="I313" s="13" t="n">
        <f aca="false">Amp1*SIN(2*PI()*Freq1*H313)</f>
        <v>-0.915241172620771</v>
      </c>
      <c r="J313" s="13" t="n">
        <f aca="false">Amp2*SIN(2*PI()*Freq2*H313)</f>
        <v>-0.0314107590785026</v>
      </c>
      <c r="K313" s="13" t="n">
        <f aca="false">I313+J313</f>
        <v>-0.946651931699274</v>
      </c>
    </row>
    <row r="314" customFormat="false" ht="12.75" hidden="false" customHeight="false" outlineLevel="0" collapsed="false">
      <c r="H314" s="25" t="n">
        <f aca="false">H313+Ts/1000</f>
        <v>0.0311999999999999</v>
      </c>
      <c r="I314" s="13" t="n">
        <f aca="false">Amp1*SIN(2*PI()*Freq1*H314)</f>
        <v>-0.990461425696601</v>
      </c>
      <c r="J314" s="13" t="n">
        <f aca="false">Amp2*SIN(2*PI()*Freq2*H314)</f>
        <v>0.248689887164478</v>
      </c>
      <c r="K314" s="13" t="n">
        <f aca="false">I314+J314</f>
        <v>-0.741771538532122</v>
      </c>
    </row>
    <row r="315" customFormat="false" ht="12.75" hidden="false" customHeight="false" outlineLevel="0" collapsed="false">
      <c r="H315" s="25" t="n">
        <f aca="false">H314+Ts/1000</f>
        <v>0.0312999999999999</v>
      </c>
      <c r="I315" s="13" t="n">
        <f aca="false">Amp1*SIN(2*PI()*Freq1*H315)</f>
        <v>-0.9904614256967</v>
      </c>
      <c r="J315" s="13" t="n">
        <f aca="false">Amp2*SIN(2*PI()*Freq2*H315)</f>
        <v>0.509041415750049</v>
      </c>
      <c r="K315" s="13" t="n">
        <f aca="false">I315+J315</f>
        <v>-0.481420009946651</v>
      </c>
    </row>
    <row r="316" customFormat="false" ht="12.75" hidden="false" customHeight="false" outlineLevel="0" collapsed="false">
      <c r="H316" s="25" t="n">
        <f aca="false">H315+Ts/1000</f>
        <v>0.0313999999999999</v>
      </c>
      <c r="I316" s="13" t="n">
        <f aca="false">Amp1*SIN(2*PI()*Freq1*H316)</f>
        <v>-0.915241172621056</v>
      </c>
      <c r="J316" s="13" t="n">
        <f aca="false">Amp2*SIN(2*PI()*Freq2*H316)</f>
        <v>0.728968627421165</v>
      </c>
      <c r="K316" s="13" t="n">
        <f aca="false">I316+J316</f>
        <v>-0.186272545199891</v>
      </c>
    </row>
    <row r="317" customFormat="false" ht="12.75" hidden="false" customHeight="false" outlineLevel="0" collapsed="false">
      <c r="H317" s="25" t="n">
        <f aca="false">H316+Ts/1000</f>
        <v>0.0314999999999999</v>
      </c>
      <c r="I317" s="13" t="n">
        <f aca="false">Amp1*SIN(2*PI()*Freq1*H317)</f>
        <v>-0.77051324277601</v>
      </c>
      <c r="J317" s="13" t="n">
        <f aca="false">Amp2*SIN(2*PI()*Freq2*H317)</f>
        <v>0.891006524188205</v>
      </c>
      <c r="K317" s="13" t="n">
        <f aca="false">I317+J317</f>
        <v>0.120493281412194</v>
      </c>
    </row>
    <row r="318" customFormat="false" ht="12.75" hidden="false" customHeight="false" outlineLevel="0" collapsed="false">
      <c r="H318" s="25" t="n">
        <f aca="false">H317+Ts/1000</f>
        <v>0.0315999999999999</v>
      </c>
      <c r="I318" s="13" t="n">
        <f aca="false">Amp1*SIN(2*PI()*Freq1*H318)</f>
        <v>-0.567268949127033</v>
      </c>
      <c r="J318" s="13" t="n">
        <f aca="false">Amp2*SIN(2*PI()*Freq2*H318)</f>
        <v>0.982287250728624</v>
      </c>
      <c r="K318" s="13" t="n">
        <f aca="false">I318+J318</f>
        <v>0.415018301601591</v>
      </c>
    </row>
    <row r="319" customFormat="false" ht="12.75" hidden="false" customHeight="false" outlineLevel="0" collapsed="false">
      <c r="H319" s="25" t="n">
        <f aca="false">H318+Ts/1000</f>
        <v>0.0316999999999999</v>
      </c>
      <c r="I319" s="13" t="n">
        <f aca="false">Amp1*SIN(2*PI()*Freq1*H319)</f>
        <v>-0.320943609807517</v>
      </c>
      <c r="J319" s="13" t="n">
        <f aca="false">Amp2*SIN(2*PI()*Freq2*H319)</f>
        <v>0.995561964603113</v>
      </c>
      <c r="K319" s="13" t="n">
        <f aca="false">I319+J319</f>
        <v>0.674618354795596</v>
      </c>
    </row>
    <row r="320" customFormat="false" ht="12.75" hidden="false" customHeight="false" outlineLevel="0" collapsed="false">
      <c r="H320" s="25" t="n">
        <f aca="false">H319+Ts/1000</f>
        <v>0.0317999999999999</v>
      </c>
      <c r="I320" s="13" t="n">
        <f aca="false">Amp1*SIN(2*PI()*Freq1*H320)</f>
        <v>-0.0502443181800821</v>
      </c>
      <c r="J320" s="13" t="n">
        <f aca="false">Amp2*SIN(2*PI()*Freq2*H320)</f>
        <v>0.929776485888373</v>
      </c>
      <c r="K320" s="13" t="n">
        <f aca="false">I320+J320</f>
        <v>0.879532167708291</v>
      </c>
    </row>
    <row r="321" customFormat="false" ht="12.75" hidden="false" customHeight="false" outlineLevel="0" collapsed="false">
      <c r="H321" s="25" t="n">
        <f aca="false">H320+Ts/1000</f>
        <v>0.0318999999999999</v>
      </c>
      <c r="I321" s="13" t="n">
        <f aca="false">Amp1*SIN(2*PI()*Freq1*H321)</f>
        <v>0.224270760949073</v>
      </c>
      <c r="J321" s="13" t="n">
        <f aca="false">Amp2*SIN(2*PI()*Freq2*H321)</f>
        <v>0.790155012375893</v>
      </c>
      <c r="K321" s="13" t="n">
        <f aca="false">I321+J321</f>
        <v>1.01442577332497</v>
      </c>
    </row>
    <row r="322" customFormat="false" ht="12.75" hidden="false" customHeight="false" outlineLevel="0" collapsed="false">
      <c r="H322" s="25" t="n">
        <f aca="false">H321+Ts/1000</f>
        <v>0.0319999999999999</v>
      </c>
      <c r="I322" s="13" t="n">
        <f aca="false">Amp1*SIN(2*PI()*Freq1*H322)</f>
        <v>0.481753674101448</v>
      </c>
      <c r="J322" s="13" t="n">
        <f aca="false">Amp2*SIN(2*PI()*Freq2*H322)</f>
        <v>0.587785252292729</v>
      </c>
      <c r="K322" s="13" t="n">
        <f aca="false">I322+J322</f>
        <v>1.06953892639418</v>
      </c>
    </row>
    <row r="323" customFormat="false" ht="12.75" hidden="false" customHeight="false" outlineLevel="0" collapsed="false">
      <c r="H323" s="25" t="n">
        <f aca="false">H322+Ts/1000</f>
        <v>0.0320999999999999</v>
      </c>
      <c r="I323" s="13" t="n">
        <f aca="false">Amp1*SIN(2*PI()*Freq1*H323)</f>
        <v>0.70264996979864</v>
      </c>
      <c r="J323" s="13" t="n">
        <f aca="false">Amp2*SIN(2*PI()*Freq2*H323)</f>
        <v>0.338737920245575</v>
      </c>
      <c r="K323" s="13" t="n">
        <f aca="false">I323+J323</f>
        <v>1.04138789004422</v>
      </c>
    </row>
    <row r="324" customFormat="false" ht="12.75" hidden="false" customHeight="false" outlineLevel="0" collapsed="false">
      <c r="H324" s="25" t="n">
        <f aca="false">H323+Ts/1000</f>
        <v>0.0321999999999999</v>
      </c>
      <c r="I324" s="13" t="n">
        <f aca="false">Amp1*SIN(2*PI()*Freq1*H324)</f>
        <v>0.870183754669387</v>
      </c>
      <c r="J324" s="13" t="n">
        <f aca="false">Amp2*SIN(2*PI()*Freq2*H324)</f>
        <v>0.0627905195296144</v>
      </c>
      <c r="K324" s="13" t="n">
        <f aca="false">I324+J324</f>
        <v>0.932974274199001</v>
      </c>
    </row>
    <row r="325" customFormat="false" ht="12.75" hidden="false" customHeight="false" outlineLevel="0" collapsed="false">
      <c r="H325" s="25" t="n">
        <f aca="false">H324+Ts/1000</f>
        <v>0.0322999999999999</v>
      </c>
      <c r="I325" s="13" t="n">
        <f aca="false">Amp1*SIN(2*PI()*Freq1*H325)</f>
        <v>0.971631732914607</v>
      </c>
      <c r="J325" s="13" t="n">
        <f aca="false">Amp2*SIN(2*PI()*Freq2*H325)</f>
        <v>-0.218143241396262</v>
      </c>
      <c r="K325" s="13" t="n">
        <f aca="false">I325+J325</f>
        <v>0.753488491518344</v>
      </c>
    </row>
    <row r="326" customFormat="false" ht="12.75" hidden="false" customHeight="false" outlineLevel="0" collapsed="false">
      <c r="H326" s="25" t="n">
        <f aca="false">H325+Ts/1000</f>
        <v>0.0323999999999999</v>
      </c>
      <c r="I326" s="13" t="n">
        <f aca="false">Amp1*SIN(2*PI()*Freq1*H326)</f>
        <v>0.9992894726406</v>
      </c>
      <c r="J326" s="13" t="n">
        <f aca="false">Amp2*SIN(2*PI()*Freq2*H326)</f>
        <v>-0.481753674101464</v>
      </c>
      <c r="K326" s="13" t="n">
        <f aca="false">I326+J326</f>
        <v>0.517535798539136</v>
      </c>
    </row>
    <row r="327" customFormat="false" ht="12.75" hidden="false" customHeight="false" outlineLevel="0" collapsed="false">
      <c r="H327" s="25" t="n">
        <f aca="false">H326+Ts/1000</f>
        <v>0.0324999999999999</v>
      </c>
      <c r="I327" s="13" t="n">
        <f aca="false">Amp1*SIN(2*PI()*Freq1*H327)</f>
        <v>0.951056516295235</v>
      </c>
      <c r="J327" s="13" t="n">
        <f aca="false">Amp2*SIN(2*PI()*Freq2*H327)</f>
        <v>-0.707106781186355</v>
      </c>
      <c r="K327" s="13" t="n">
        <f aca="false">I327+J327</f>
        <v>0.24394973510888</v>
      </c>
    </row>
    <row r="328" customFormat="false" ht="12.75" hidden="false" customHeight="false" outlineLevel="0" collapsed="false">
      <c r="H328" s="25" t="n">
        <f aca="false">H327+Ts/1000</f>
        <v>0.0325999999999999</v>
      </c>
      <c r="I328" s="13" t="n">
        <f aca="false">Amp1*SIN(2*PI()*Freq1*H328)</f>
        <v>0.830595899195953</v>
      </c>
      <c r="J328" s="13" t="n">
        <f aca="false">Amp2*SIN(2*PI()*Freq2*H328)</f>
        <v>-0.876306680043732</v>
      </c>
      <c r="K328" s="13" t="n">
        <f aca="false">I328+J328</f>
        <v>-0.0457107808477795</v>
      </c>
    </row>
    <row r="329" customFormat="false" ht="12.75" hidden="false" customHeight="false" outlineLevel="0" collapsed="false">
      <c r="H329" s="25" t="n">
        <f aca="false">H328+Ts/1000</f>
        <v>0.0326999999999999</v>
      </c>
      <c r="I329" s="13" t="n">
        <f aca="false">Amp1*SIN(2*PI()*Freq1*H329)</f>
        <v>0.647055961569638</v>
      </c>
      <c r="J329" s="13" t="n">
        <f aca="false">Amp2*SIN(2*PI()*Freq2*H329)</f>
        <v>-0.975916761938691</v>
      </c>
      <c r="K329" s="13" t="n">
        <f aca="false">I329+J329</f>
        <v>-0.328860800369053</v>
      </c>
    </row>
    <row r="330" customFormat="false" ht="12.75" hidden="false" customHeight="false" outlineLevel="0" collapsed="false">
      <c r="H330" s="25" t="n">
        <f aca="false">H329+Ts/1000</f>
        <v>0.0327999999999999</v>
      </c>
      <c r="I330" s="13" t="n">
        <f aca="false">Amp1*SIN(2*PI()*Freq1*H330)</f>
        <v>0.414375580993506</v>
      </c>
      <c r="J330" s="13" t="n">
        <f aca="false">Amp2*SIN(2*PI()*Freq2*H330)</f>
        <v>-0.998026728428288</v>
      </c>
      <c r="K330" s="13" t="n">
        <f aca="false">I330+J330</f>
        <v>-0.583651147434782</v>
      </c>
    </row>
    <row r="331" customFormat="false" ht="12.75" hidden="false" customHeight="false" outlineLevel="0" collapsed="false">
      <c r="H331" s="25" t="n">
        <f aca="false">H330+Ts/1000</f>
        <v>0.0328999999999999</v>
      </c>
      <c r="I331" s="13" t="n">
        <f aca="false">Amp1*SIN(2*PI()*Freq1*H331)</f>
        <v>0.150225589120987</v>
      </c>
      <c r="J331" s="13" t="n">
        <f aca="false">Amp2*SIN(2*PI()*Freq2*H331)</f>
        <v>-0.940880768954308</v>
      </c>
      <c r="K331" s="13" t="n">
        <f aca="false">I331+J331</f>
        <v>-0.790655179833321</v>
      </c>
    </row>
    <row r="332" customFormat="false" ht="12.75" hidden="false" customHeight="false" outlineLevel="0" collapsed="false">
      <c r="H332" s="25" t="n">
        <f aca="false">H331+Ts/1000</f>
        <v>0.0329999999999999</v>
      </c>
      <c r="I332" s="13" t="n">
        <f aca="false">Amp1*SIN(2*PI()*Freq1*H332)</f>
        <v>-0.125333233564085</v>
      </c>
      <c r="J332" s="13" t="n">
        <f aca="false">Amp2*SIN(2*PI()*Freq2*H332)</f>
        <v>-0.809016994375082</v>
      </c>
      <c r="K332" s="13" t="n">
        <f aca="false">I332+J332</f>
        <v>-0.934350227939167</v>
      </c>
    </row>
    <row r="333" customFormat="false" ht="12.75" hidden="false" customHeight="false" outlineLevel="0" collapsed="false">
      <c r="H333" s="25" t="n">
        <f aca="false">H332+Ts/1000</f>
        <v>0.0330999999999999</v>
      </c>
      <c r="I333" s="13" t="n">
        <f aca="false">Amp1*SIN(2*PI()*Freq1*H333)</f>
        <v>-0.391373666837009</v>
      </c>
      <c r="J333" s="13" t="n">
        <f aca="false">Amp2*SIN(2*PI()*Freq2*H333)</f>
        <v>-0.612907053653158</v>
      </c>
      <c r="K333" s="13" t="n">
        <f aca="false">I333+J333</f>
        <v>-1.00428072049017</v>
      </c>
    </row>
    <row r="334" customFormat="false" ht="12.75" hidden="false" customHeight="false" outlineLevel="0" collapsed="false">
      <c r="H334" s="25" t="n">
        <f aca="false">H333+Ts/1000</f>
        <v>0.0331999999999999</v>
      </c>
      <c r="I334" s="13" t="n">
        <f aca="false">Amp1*SIN(2*PI()*Freq1*H334)</f>
        <v>-0.627691361290535</v>
      </c>
      <c r="J334" s="13" t="n">
        <f aca="false">Amp2*SIN(2*PI()*Freq2*H334)</f>
        <v>-0.368124552684878</v>
      </c>
      <c r="K334" s="13" t="n">
        <f aca="false">I334+J334</f>
        <v>-0.995815913975412</v>
      </c>
    </row>
    <row r="335" customFormat="false" ht="12.75" hidden="false" customHeight="false" outlineLevel="0" collapsed="false">
      <c r="H335" s="25" t="n">
        <f aca="false">H334+Ts/1000</f>
        <v>0.0332999999999999</v>
      </c>
      <c r="I335" s="13" t="n">
        <f aca="false">Amp1*SIN(2*PI()*Freq1*H335)</f>
        <v>-0.816339250717068</v>
      </c>
      <c r="J335" s="13" t="n">
        <f aca="false">Amp2*SIN(2*PI()*Freq2*H335)</f>
        <v>-0.0941083133187279</v>
      </c>
      <c r="K335" s="13" t="n">
        <f aca="false">I335+J335</f>
        <v>-0.910447564035796</v>
      </c>
    </row>
    <row r="336" customFormat="false" ht="12.75" hidden="false" customHeight="false" outlineLevel="0" collapsed="false">
      <c r="H336" s="25" t="n">
        <f aca="false">H335+Ts/1000</f>
        <v>0.0333999999999999</v>
      </c>
      <c r="I336" s="13" t="n">
        <f aca="false">Amp1*SIN(2*PI()*Freq1*H336)</f>
        <v>-0.942990535892801</v>
      </c>
      <c r="J336" s="13" t="n">
        <f aca="false">Amp2*SIN(2*PI()*Freq2*H336)</f>
        <v>0.187381314585528</v>
      </c>
      <c r="K336" s="13" t="n">
        <f aca="false">I336+J336</f>
        <v>-0.755609221307273</v>
      </c>
    </row>
    <row r="337" customFormat="false" ht="12.75" hidden="false" customHeight="false" outlineLevel="0" collapsed="false">
      <c r="H337" s="25" t="n">
        <f aca="false">H336+Ts/1000</f>
        <v>0.0334999999999999</v>
      </c>
      <c r="I337" s="13" t="n">
        <f aca="false">Amp1*SIN(2*PI()*Freq1*H337)</f>
        <v>-0.99802672842826</v>
      </c>
      <c r="J337" s="13" t="n">
        <f aca="false">Amp2*SIN(2*PI()*Freq2*H337)</f>
        <v>0.453990499739369</v>
      </c>
      <c r="K337" s="13" t="n">
        <f aca="false">I337+J337</f>
        <v>-0.544036228688892</v>
      </c>
    </row>
    <row r="338" customFormat="false" ht="12.75" hidden="false" customHeight="false" outlineLevel="0" collapsed="false">
      <c r="H338" s="25" t="n">
        <f aca="false">H337+Ts/1000</f>
        <v>0.0335999999999999</v>
      </c>
      <c r="I338" s="13" t="n">
        <f aca="false">Amp1*SIN(2*PI()*Freq1*H338)</f>
        <v>-0.977268123568232</v>
      </c>
      <c r="J338" s="13" t="n">
        <f aca="false">Amp2*SIN(2*PI()*Freq2*H338)</f>
        <v>0.684547105928553</v>
      </c>
      <c r="K338" s="13" t="n">
        <f aca="false">I338+J338</f>
        <v>-0.292721017639679</v>
      </c>
    </row>
    <row r="339" customFormat="false" ht="12.75" hidden="false" customHeight="false" outlineLevel="0" collapsed="false">
      <c r="H339" s="25" t="n">
        <f aca="false">H338+Ts/1000</f>
        <v>0.0336999999999999</v>
      </c>
      <c r="I339" s="13" t="n">
        <f aca="false">Amp1*SIN(2*PI()*Freq1*H339)</f>
        <v>-0.882291226435034</v>
      </c>
      <c r="J339" s="13" t="n">
        <f aca="false">Amp2*SIN(2*PI()*Freq2*H339)</f>
        <v>0.860742027003849</v>
      </c>
      <c r="K339" s="13" t="n">
        <f aca="false">I339+J339</f>
        <v>-0.0215491994311845</v>
      </c>
    </row>
    <row r="340" customFormat="false" ht="12.75" hidden="false" customHeight="false" outlineLevel="0" collapsed="false">
      <c r="H340" s="25" t="n">
        <f aca="false">H339+Ts/1000</f>
        <v>0.0337999999999999</v>
      </c>
      <c r="I340" s="13" t="n">
        <f aca="false">Amp1*SIN(2*PI()*Freq1*H340)</f>
        <v>-0.720309024888018</v>
      </c>
      <c r="J340" s="13" t="n">
        <f aca="false">Amp2*SIN(2*PI()*Freq2*H340)</f>
        <v>0.968583161128589</v>
      </c>
      <c r="K340" s="13" t="n">
        <f aca="false">I340+J340</f>
        <v>0.248274136240571</v>
      </c>
    </row>
    <row r="341" customFormat="false" ht="12.75" hidden="false" customHeight="false" outlineLevel="0" collapsed="false">
      <c r="H341" s="25" t="n">
        <f aca="false">H340+Ts/1000</f>
        <v>0.0338999999999999</v>
      </c>
      <c r="I341" s="13" t="n">
        <f aca="false">Amp1*SIN(2*PI()*Freq1*H341)</f>
        <v>-0.503623201635889</v>
      </c>
      <c r="J341" s="13" t="n">
        <f aca="false">Amp2*SIN(2*PI()*Freq2*H341)</f>
        <v>0.999506560365737</v>
      </c>
      <c r="K341" s="13" t="n">
        <f aca="false">I341+J341</f>
        <v>0.495883358729847</v>
      </c>
    </row>
    <row r="342" customFormat="false" ht="12.75" hidden="false" customHeight="false" outlineLevel="0" collapsed="false">
      <c r="H342" s="25" t="n">
        <f aca="false">H341+Ts/1000</f>
        <v>0.034</v>
      </c>
      <c r="I342" s="13" t="n">
        <f aca="false">Amp1*SIN(2*PI()*Freq1*H342)</f>
        <v>-0.248689887165001</v>
      </c>
      <c r="J342" s="13" t="n">
        <f aca="false">Amp2*SIN(2*PI()*Freq2*H342)</f>
        <v>0.951056516295202</v>
      </c>
      <c r="K342" s="13" t="n">
        <f aca="false">I342+J342</f>
        <v>0.7023666291302</v>
      </c>
    </row>
    <row r="343" customFormat="false" ht="12.75" hidden="false" customHeight="false" outlineLevel="0" collapsed="false">
      <c r="H343" s="25" t="n">
        <f aca="false">H342+Ts/1000</f>
        <v>0.0341</v>
      </c>
      <c r="I343" s="13" t="n">
        <f aca="false">Amp1*SIN(2*PI()*Freq1*H343)</f>
        <v>0.0251300954431973</v>
      </c>
      <c r="J343" s="13" t="n">
        <f aca="false">Amp2*SIN(2*PI()*Freq2*H343)</f>
        <v>0.827080574274642</v>
      </c>
      <c r="K343" s="13" t="n">
        <f aca="false">I343+J343</f>
        <v>0.852210669717839</v>
      </c>
    </row>
    <row r="344" customFormat="false" ht="12.75" hidden="false" customHeight="false" outlineLevel="0" collapsed="false">
      <c r="H344" s="25" t="n">
        <f aca="false">H343+Ts/1000</f>
        <v>0.0342</v>
      </c>
      <c r="I344" s="13" t="n">
        <f aca="false">Amp1*SIN(2*PI()*Freq1*H344)</f>
        <v>0.297041581576912</v>
      </c>
      <c r="J344" s="13" t="n">
        <f aca="false">Amp2*SIN(2*PI()*Freq2*H344)</f>
        <v>0.637423989748799</v>
      </c>
      <c r="K344" s="13" t="n">
        <f aca="false">I344+J344</f>
        <v>0.934465571325711</v>
      </c>
    </row>
    <row r="345" customFormat="false" ht="12.75" hidden="false" customHeight="false" outlineLevel="0" collapsed="false">
      <c r="H345" s="25" t="n">
        <f aca="false">H344+Ts/1000</f>
        <v>0.0343</v>
      </c>
      <c r="I345" s="13" t="n">
        <f aca="false">Amp1*SIN(2*PI()*Freq1*H345)</f>
        <v>0.54639434673417</v>
      </c>
      <c r="J345" s="13" t="n">
        <f aca="false">Amp2*SIN(2*PI()*Freq2*H345)</f>
        <v>0.397147890634898</v>
      </c>
      <c r="K345" s="13" t="n">
        <f aca="false">I345+J345</f>
        <v>0.943542237369068</v>
      </c>
    </row>
    <row r="346" customFormat="false" ht="12.75" hidden="false" customHeight="false" outlineLevel="0" collapsed="false">
      <c r="H346" s="25" t="n">
        <f aca="false">H345+Ts/1000</f>
        <v>0.0344</v>
      </c>
      <c r="I346" s="13" t="n">
        <f aca="false">Amp1*SIN(2*PI()*Freq1*H346)</f>
        <v>0.754251380736034</v>
      </c>
      <c r="J346" s="13" t="n">
        <f aca="false">Amp2*SIN(2*PI()*Freq2*H346)</f>
        <v>0.125333233564431</v>
      </c>
      <c r="K346" s="13" t="n">
        <f aca="false">I346+J346</f>
        <v>0.879584614300464</v>
      </c>
    </row>
    <row r="347" customFormat="false" ht="12.75" hidden="false" customHeight="false" outlineLevel="0" collapsed="false">
      <c r="H347" s="25" t="n">
        <f aca="false">H346+Ts/1000</f>
        <v>0.0345</v>
      </c>
      <c r="I347" s="13" t="n">
        <f aca="false">Amp1*SIN(2*PI()*Freq1*H347)</f>
        <v>0.904827052465973</v>
      </c>
      <c r="J347" s="13" t="n">
        <f aca="false">Amp2*SIN(2*PI()*Freq2*H347)</f>
        <v>-0.156434465040119</v>
      </c>
      <c r="K347" s="13" t="n">
        <f aca="false">I347+J347</f>
        <v>0.748392587425854</v>
      </c>
    </row>
    <row r="348" customFormat="false" ht="12.75" hidden="false" customHeight="false" outlineLevel="0" collapsed="false">
      <c r="H348" s="25" t="n">
        <f aca="false">H347+Ts/1000</f>
        <v>0.0346</v>
      </c>
      <c r="I348" s="13" t="n">
        <f aca="false">Amp1*SIN(2*PI()*Freq1*H348)</f>
        <v>0.986685944207852</v>
      </c>
      <c r="J348" s="13" t="n">
        <f aca="false">Amp2*SIN(2*PI()*Freq2*H348)</f>
        <v>-0.425779291564971</v>
      </c>
      <c r="K348" s="13" t="n">
        <f aca="false">I348+J348</f>
        <v>0.560906652642882</v>
      </c>
    </row>
    <row r="349" customFormat="false" ht="12.75" hidden="false" customHeight="false" outlineLevel="0" collapsed="false">
      <c r="H349" s="25" t="n">
        <f aca="false">H348+Ts/1000</f>
        <v>0.0347</v>
      </c>
      <c r="I349" s="13" t="n">
        <f aca="false">Amp1*SIN(2*PI()*Freq1*H349)</f>
        <v>0.993611310520018</v>
      </c>
      <c r="J349" s="13" t="n">
        <f aca="false">Amp2*SIN(2*PI()*Freq2*H349)</f>
        <v>-0.661311865323578</v>
      </c>
      <c r="K349" s="13" t="n">
        <f aca="false">I349+J349</f>
        <v>0.33229944519644</v>
      </c>
    </row>
    <row r="350" customFormat="false" ht="12.75" hidden="false" customHeight="false" outlineLevel="0" collapsed="false">
      <c r="H350" s="25" t="n">
        <f aca="false">H349+Ts/1000</f>
        <v>0.0348</v>
      </c>
      <c r="I350" s="13" t="n">
        <f aca="false">Amp1*SIN(2*PI()*Freq1*H350)</f>
        <v>0.925077206834487</v>
      </c>
      <c r="J350" s="13" t="n">
        <f aca="false">Amp2*SIN(2*PI()*Freq2*H350)</f>
        <v>-0.84432792550197</v>
      </c>
      <c r="K350" s="13" t="n">
        <f aca="false">I350+J350</f>
        <v>0.0807492813325169</v>
      </c>
    </row>
    <row r="351" customFormat="false" ht="12.75" hidden="false" customHeight="false" outlineLevel="0" collapsed="false">
      <c r="H351" s="25" t="n">
        <f aca="false">H350+Ts/1000</f>
        <v>0.0349</v>
      </c>
      <c r="I351" s="13" t="n">
        <f aca="false">Amp1*SIN(2*PI()*Freq1*H351)</f>
        <v>0.786288432136668</v>
      </c>
      <c r="J351" s="13" t="n">
        <f aca="false">Amp2*SIN(2*PI()*Freq2*H351)</f>
        <v>-0.96029368567692</v>
      </c>
      <c r="K351" s="13" t="n">
        <f aca="false">I351+J351</f>
        <v>-0.174005253540252</v>
      </c>
    </row>
    <row r="352" customFormat="false" ht="12.75" hidden="false" customHeight="false" outlineLevel="0" collapsed="false">
      <c r="H352" s="25" t="n">
        <f aca="false">H351+Ts/1000</f>
        <v>0.035</v>
      </c>
      <c r="I352" s="13" t="n">
        <f aca="false">Amp1*SIN(2*PI()*Freq1*H352)</f>
        <v>0.587785252292528</v>
      </c>
      <c r="J352" s="13" t="n">
        <f aca="false">Amp2*SIN(2*PI()*Freq2*H352)</f>
        <v>-1</v>
      </c>
      <c r="K352" s="13" t="n">
        <f aca="false">I352+J352</f>
        <v>-0.412214747707472</v>
      </c>
    </row>
    <row r="353" customFormat="false" ht="12.75" hidden="false" customHeight="false" outlineLevel="0" collapsed="false">
      <c r="H353" s="25" t="n">
        <f aca="false">H352+Ts/1000</f>
        <v>0.0351</v>
      </c>
      <c r="I353" s="13" t="n">
        <f aca="false">Amp1*SIN(2*PI()*Freq1*H353)</f>
        <v>0.34464292317457</v>
      </c>
      <c r="J353" s="13" t="n">
        <f aca="false">Amp2*SIN(2*PI()*Freq2*H353)</f>
        <v>-0.960293685676962</v>
      </c>
      <c r="K353" s="13" t="n">
        <f aca="false">I353+J353</f>
        <v>-0.615650762502392</v>
      </c>
    </row>
    <row r="354" customFormat="false" ht="12.75" hidden="false" customHeight="false" outlineLevel="0" collapsed="false">
      <c r="H354" s="25" t="n">
        <f aca="false">H353+Ts/1000</f>
        <v>0.0352</v>
      </c>
      <c r="I354" s="13" t="n">
        <f aca="false">Amp1*SIN(2*PI()*Freq1*H354)</f>
        <v>0.0753268055279779</v>
      </c>
      <c r="J354" s="13" t="n">
        <f aca="false">Amp2*SIN(2*PI()*Freq2*H354)</f>
        <v>-0.844327925502045</v>
      </c>
      <c r="K354" s="13" t="n">
        <f aca="false">I354+J354</f>
        <v>-0.769001119974067</v>
      </c>
    </row>
    <row r="355" customFormat="false" ht="12.75" hidden="false" customHeight="false" outlineLevel="0" collapsed="false">
      <c r="H355" s="25" t="n">
        <f aca="false">H354+Ts/1000</f>
        <v>0.0353</v>
      </c>
      <c r="I355" s="13" t="n">
        <f aca="false">Amp1*SIN(2*PI()*Freq1*H355)</f>
        <v>-0.19970998051436</v>
      </c>
      <c r="J355" s="13" t="n">
        <f aca="false">Amp2*SIN(2*PI()*Freq2*H355)</f>
        <v>-0.661311865323693</v>
      </c>
      <c r="K355" s="13" t="n">
        <f aca="false">I355+J355</f>
        <v>-0.861021845838053</v>
      </c>
    </row>
    <row r="356" customFormat="false" ht="12.75" hidden="false" customHeight="false" outlineLevel="0" collapsed="false">
      <c r="H356" s="25" t="n">
        <f aca="false">H355+Ts/1000</f>
        <v>0.0354</v>
      </c>
      <c r="I356" s="13" t="n">
        <f aca="false">Amp1*SIN(2*PI()*Freq1*H356)</f>
        <v>-0.459579860621455</v>
      </c>
      <c r="J356" s="13" t="n">
        <f aca="false">Amp2*SIN(2*PI()*Freq2*H356)</f>
        <v>-0.425779291565109</v>
      </c>
      <c r="K356" s="13" t="n">
        <f aca="false">I356+J356</f>
        <v>-0.885359152186564</v>
      </c>
    </row>
    <row r="357" customFormat="false" ht="12.75" hidden="false" customHeight="false" outlineLevel="0" collapsed="false">
      <c r="H357" s="25" t="n">
        <f aca="false">H356+Ts/1000</f>
        <v>0.0355</v>
      </c>
      <c r="I357" s="13" t="n">
        <f aca="false">Amp1*SIN(2*PI()*Freq1*H357)</f>
        <v>-0.68454710592867</v>
      </c>
      <c r="J357" s="13" t="n">
        <f aca="false">Amp2*SIN(2*PI()*Freq2*H357)</f>
        <v>-0.156434465040271</v>
      </c>
      <c r="K357" s="13" t="n">
        <f aca="false">I357+J357</f>
        <v>-0.840981570968941</v>
      </c>
    </row>
    <row r="358" customFormat="false" ht="12.75" hidden="false" customHeight="false" outlineLevel="0" collapsed="false">
      <c r="H358" s="25" t="n">
        <f aca="false">H357+Ts/1000</f>
        <v>0.0356</v>
      </c>
      <c r="I358" s="13" t="n">
        <f aca="false">Amp1*SIN(2*PI()*Freq1*H358)</f>
        <v>-0.857526656193645</v>
      </c>
      <c r="J358" s="13" t="n">
        <f aca="false">Amp2*SIN(2*PI()*Freq2*H358)</f>
        <v>0.125333233564279</v>
      </c>
      <c r="K358" s="13" t="n">
        <f aca="false">I358+J358</f>
        <v>-0.732193422629366</v>
      </c>
    </row>
    <row r="359" customFormat="false" ht="12.75" hidden="false" customHeight="false" outlineLevel="0" collapsed="false">
      <c r="H359" s="25" t="n">
        <f aca="false">H358+Ts/1000</f>
        <v>0.0357</v>
      </c>
      <c r="I359" s="13" t="n">
        <f aca="false">Amp1*SIN(2*PI()*Freq1*H359)</f>
        <v>-0.965381638833273</v>
      </c>
      <c r="J359" s="13" t="n">
        <f aca="false">Amp2*SIN(2*PI()*Freq2*H359)</f>
        <v>0.39714789063477</v>
      </c>
      <c r="K359" s="13" t="n">
        <f aca="false">I359+J359</f>
        <v>-0.568233748198503</v>
      </c>
    </row>
    <row r="360" customFormat="false" ht="12.75" hidden="false" customHeight="false" outlineLevel="0" collapsed="false">
      <c r="H360" s="25" t="n">
        <f aca="false">H359+Ts/1000</f>
        <v>0.0358</v>
      </c>
      <c r="I360" s="13" t="n">
        <f aca="false">Amp1*SIN(2*PI()*Freq1*H360)</f>
        <v>-0.999921044203816</v>
      </c>
      <c r="J360" s="13" t="n">
        <f aca="false">Amp2*SIN(2*PI()*Freq2*H360)</f>
        <v>0.637423989748681</v>
      </c>
      <c r="K360" s="13" t="n">
        <f aca="false">I360+J360</f>
        <v>-0.362497054455135</v>
      </c>
    </row>
    <row r="361" customFormat="false" ht="12.75" hidden="false" customHeight="false" outlineLevel="0" collapsed="false">
      <c r="H361" s="25" t="n">
        <f aca="false">H360+Ts/1000</f>
        <v>0.0359</v>
      </c>
      <c r="I361" s="13" t="n">
        <f aca="false">Amp1*SIN(2*PI()*Freq1*H361)</f>
        <v>-0.958521789017375</v>
      </c>
      <c r="J361" s="13" t="n">
        <f aca="false">Amp2*SIN(2*PI()*Freq2*H361)</f>
        <v>0.827080574274564</v>
      </c>
      <c r="K361" s="13" t="n">
        <f aca="false">I361+J361</f>
        <v>-0.131441214742811</v>
      </c>
    </row>
    <row r="362" customFormat="false" ht="12.75" hidden="false" customHeight="false" outlineLevel="0" collapsed="false">
      <c r="H362" s="25" t="n">
        <f aca="false">H361+Ts/1000</f>
        <v>0.036</v>
      </c>
      <c r="I362" s="13" t="n">
        <f aca="false">Amp1*SIN(2*PI()*Freq1*H362)</f>
        <v>-0.844327925502007</v>
      </c>
      <c r="J362" s="13" t="n">
        <f aca="false">Amp2*SIN(2*PI()*Freq2*H362)</f>
        <v>0.951056516295155</v>
      </c>
      <c r="K362" s="13" t="n">
        <f aca="false">I362+J362</f>
        <v>0.106728590793148</v>
      </c>
    </row>
    <row r="363" customFormat="false" ht="12.75" hidden="false" customHeight="false" outlineLevel="0" collapsed="false">
      <c r="H363" s="25" t="n">
        <f aca="false">H362+Ts/1000</f>
        <v>0.0361</v>
      </c>
      <c r="I363" s="13" t="n">
        <f aca="false">Amp1*SIN(2*PI()*Freq1*H363)</f>
        <v>-0.666011867434231</v>
      </c>
      <c r="J363" s="13" t="n">
        <f aca="false">Amp2*SIN(2*PI()*Freq2*H363)</f>
        <v>0.999506560365732</v>
      </c>
      <c r="K363" s="13" t="n">
        <f aca="false">I363+J363</f>
        <v>0.333494692931501</v>
      </c>
    </row>
    <row r="364" customFormat="false" ht="12.75" hidden="false" customHeight="false" outlineLevel="0" collapsed="false">
      <c r="H364" s="25" t="n">
        <f aca="false">H363+Ts/1000</f>
        <v>0.0362</v>
      </c>
      <c r="I364" s="13" t="n">
        <f aca="false">Amp1*SIN(2*PI()*Freq1*H364)</f>
        <v>-0.437115766650911</v>
      </c>
      <c r="J364" s="13" t="n">
        <f aca="false">Amp2*SIN(2*PI()*Freq2*H364)</f>
        <v>0.968583161128627</v>
      </c>
      <c r="K364" s="13" t="n">
        <f aca="false">I364+J364</f>
        <v>0.531467394477716</v>
      </c>
    </row>
    <row r="365" customFormat="false" ht="12.75" hidden="false" customHeight="false" outlineLevel="0" collapsed="false">
      <c r="H365" s="25" t="n">
        <f aca="false">H364+Ts/1000</f>
        <v>0.0363</v>
      </c>
      <c r="I365" s="13" t="n">
        <f aca="false">Amp1*SIN(2*PI()*Freq1*H365)</f>
        <v>-0.175023058975241</v>
      </c>
      <c r="J365" s="13" t="n">
        <f aca="false">Amp2*SIN(2*PI()*Freq2*H365)</f>
        <v>0.860742027003927</v>
      </c>
      <c r="K365" s="13" t="n">
        <f aca="false">I365+J365</f>
        <v>0.685718968028686</v>
      </c>
    </row>
    <row r="366" customFormat="false" ht="12.75" hidden="false" customHeight="false" outlineLevel="0" collapsed="false">
      <c r="H366" s="25" t="n">
        <f aca="false">H365+Ts/1000</f>
        <v>0.0364</v>
      </c>
      <c r="I366" s="13" t="n">
        <f aca="false">Amp1*SIN(2*PI()*Freq1*H366)</f>
        <v>0.100361714851261</v>
      </c>
      <c r="J366" s="13" t="n">
        <f aca="false">Amp2*SIN(2*PI()*Freq2*H366)</f>
        <v>0.684547105928665</v>
      </c>
      <c r="K366" s="13" t="n">
        <f aca="false">I366+J366</f>
        <v>0.784908820779927</v>
      </c>
    </row>
    <row r="367" customFormat="false" ht="12.75" hidden="false" customHeight="false" outlineLevel="0" collapsed="false">
      <c r="H367" s="25" t="n">
        <f aca="false">H366+Ts/1000</f>
        <v>0.0365</v>
      </c>
      <c r="I367" s="13" t="n">
        <f aca="false">Amp1*SIN(2*PI()*Freq1*H367)</f>
        <v>0.368124552684732</v>
      </c>
      <c r="J367" s="13" t="n">
        <f aca="false">Amp2*SIN(2*PI()*Freq2*H367)</f>
        <v>0.453990499739505</v>
      </c>
      <c r="K367" s="13" t="n">
        <f aca="false">I367+J367</f>
        <v>0.822115052424237</v>
      </c>
    </row>
    <row r="368" customFormat="false" ht="12.75" hidden="false" customHeight="false" outlineLevel="0" collapsed="false">
      <c r="H368" s="25" t="n">
        <f aca="false">H367+Ts/1000</f>
        <v>0.0366</v>
      </c>
      <c r="I368" s="13" t="n">
        <f aca="false">Amp1*SIN(2*PI()*Freq1*H368)</f>
        <v>0.607930297694649</v>
      </c>
      <c r="J368" s="13" t="n">
        <f aca="false">Amp2*SIN(2*PI()*Freq2*H368)</f>
        <v>0.187381314585665</v>
      </c>
      <c r="K368" s="13" t="n">
        <f aca="false">I368+J368</f>
        <v>0.795311612280314</v>
      </c>
    </row>
    <row r="369" customFormat="false" ht="12.75" hidden="false" customHeight="false" outlineLevel="0" collapsed="false">
      <c r="H369" s="25" t="n">
        <f aca="false">H368+Ts/1000</f>
        <v>0.0367</v>
      </c>
      <c r="I369" s="13" t="n">
        <f aca="false">Amp1*SIN(2*PI()*Freq1*H369)</f>
        <v>0.801566984870916</v>
      </c>
      <c r="J369" s="13" t="n">
        <f aca="false">Amp2*SIN(2*PI()*Freq2*H369)</f>
        <v>-0.0941083133185752</v>
      </c>
      <c r="K369" s="13" t="n">
        <f aca="false">I369+J369</f>
        <v>0.707458671552341</v>
      </c>
    </row>
    <row r="370" customFormat="false" ht="12.75" hidden="false" customHeight="false" outlineLevel="0" collapsed="false">
      <c r="H370" s="25" t="n">
        <f aca="false">H369+Ts/1000</f>
        <v>0.0368</v>
      </c>
      <c r="I370" s="13" t="n">
        <f aca="false">Amp1*SIN(2*PI()*Freq1*H370)</f>
        <v>0.93432894245664</v>
      </c>
      <c r="J370" s="13" t="n">
        <f aca="false">Amp2*SIN(2*PI()*Freq2*H370)</f>
        <v>-0.368124552684748</v>
      </c>
      <c r="K370" s="13" t="n">
        <f aca="false">I370+J370</f>
        <v>0.566204389771891</v>
      </c>
    </row>
    <row r="371" customFormat="false" ht="12.75" hidden="false" customHeight="false" outlineLevel="0" collapsed="false">
      <c r="H371" s="25" t="n">
        <f aca="false">H370+Ts/1000</f>
        <v>0.0369</v>
      </c>
      <c r="I371" s="13" t="n">
        <f aca="false">Amp1*SIN(2*PI()*Freq1*H371)</f>
        <v>0.99613360914318</v>
      </c>
      <c r="J371" s="13" t="n">
        <f aca="false">Amp2*SIN(2*PI()*Freq2*H371)</f>
        <v>-0.612907053653036</v>
      </c>
      <c r="K371" s="13" t="n">
        <f aca="false">I371+J371</f>
        <v>0.383226555490144</v>
      </c>
    </row>
    <row r="372" customFormat="false" ht="12.75" hidden="false" customHeight="false" outlineLevel="0" collapsed="false">
      <c r="H372" s="25" t="n">
        <f aca="false">H371+Ts/1000</f>
        <v>0.037</v>
      </c>
      <c r="I372" s="13" t="n">
        <f aca="false">Amp1*SIN(2*PI()*Freq1*H372)</f>
        <v>0.98228725072867</v>
      </c>
      <c r="J372" s="13" t="n">
        <f aca="false">Amp2*SIN(2*PI()*Freq2*H372)</f>
        <v>-0.809016994375</v>
      </c>
      <c r="K372" s="13" t="n">
        <f aca="false">I372+J372</f>
        <v>0.17327025635367</v>
      </c>
    </row>
    <row r="373" customFormat="false" ht="12.75" hidden="false" customHeight="false" outlineLevel="0" collapsed="false">
      <c r="H373" s="25" t="n">
        <f aca="false">H372+Ts/1000</f>
        <v>0.0371</v>
      </c>
      <c r="I373" s="13" t="n">
        <f aca="false">Amp1*SIN(2*PI()*Freq1*H373)</f>
        <v>0.89384142415122</v>
      </c>
      <c r="J373" s="13" t="n">
        <f aca="false">Amp2*SIN(2*PI()*Freq2*H373)</f>
        <v>-0.940880768954256</v>
      </c>
      <c r="K373" s="13" t="n">
        <f aca="false">I373+J373</f>
        <v>-0.0470393448030356</v>
      </c>
    </row>
    <row r="374" customFormat="false" ht="12.75" hidden="false" customHeight="false" outlineLevel="0" collapsed="false">
      <c r="H374" s="25" t="n">
        <f aca="false">H373+Ts/1000</f>
        <v>0.0372</v>
      </c>
      <c r="I374" s="13" t="n">
        <f aca="false">Amp1*SIN(2*PI()*Freq1*H374)</f>
        <v>0.737513117358101</v>
      </c>
      <c r="J374" s="13" t="n">
        <f aca="false">Amp2*SIN(2*PI()*Freq2*H374)</f>
        <v>-0.998026728428278</v>
      </c>
      <c r="K374" s="13" t="n">
        <f aca="false">I374+J374</f>
        <v>-0.260513611070177</v>
      </c>
    </row>
    <row r="375" customFormat="false" ht="12.75" hidden="false" customHeight="false" outlineLevel="0" collapsed="false">
      <c r="H375" s="25" t="n">
        <f aca="false">H374+Ts/1000</f>
        <v>0.0373</v>
      </c>
      <c r="I375" s="13" t="n">
        <f aca="false">Amp1*SIN(2*PI()*Freq1*H375)</f>
        <v>0.525174629961194</v>
      </c>
      <c r="J375" s="13" t="n">
        <f aca="false">Amp2*SIN(2*PI()*Freq2*H375)</f>
        <v>-0.975916761938725</v>
      </c>
      <c r="K375" s="13" t="n">
        <f aca="false">I375+J375</f>
        <v>-0.45074213197753</v>
      </c>
    </row>
    <row r="376" customFormat="false" ht="12.75" hidden="false" customHeight="false" outlineLevel="0" collapsed="false">
      <c r="H376" s="25" t="n">
        <f aca="false">H375+Ts/1000</f>
        <v>0.0374</v>
      </c>
      <c r="I376" s="13" t="n">
        <f aca="false">Amp1*SIN(2*PI()*Freq1*H376)</f>
        <v>0.2729519355172</v>
      </c>
      <c r="J376" s="13" t="n">
        <f aca="false">Amp2*SIN(2*PI()*Freq2*H376)</f>
        <v>-0.876306680043806</v>
      </c>
      <c r="K376" s="13" t="n">
        <f aca="false">I376+J376</f>
        <v>-0.603354744526606</v>
      </c>
    </row>
    <row r="377" customFormat="false" ht="12.75" hidden="false" customHeight="false" outlineLevel="0" collapsed="false">
      <c r="H377" s="25" t="n">
        <f aca="false">H376+Ts/1000</f>
        <v>0.0375000000000001</v>
      </c>
      <c r="I377" s="13" t="n">
        <f aca="false">Amp1*SIN(2*PI()*Freq1*H377)</f>
        <v>-1.27409071678432E-013</v>
      </c>
      <c r="J377" s="13" t="n">
        <f aca="false">Amp2*SIN(2*PI()*Freq2*H377)</f>
        <v>-0.707106781186453</v>
      </c>
      <c r="K377" s="13" t="n">
        <f aca="false">I377+J377</f>
        <v>-0.707106781186581</v>
      </c>
    </row>
    <row r="378" customFormat="false" ht="12.75" hidden="false" customHeight="false" outlineLevel="0" collapsed="false">
      <c r="H378" s="25" t="n">
        <f aca="false">H377+Ts/1000</f>
        <v>0.0376000000000001</v>
      </c>
      <c r="I378" s="13" t="n">
        <f aca="false">Amp1*SIN(2*PI()*Freq1*H378)</f>
        <v>-0.272951935517459</v>
      </c>
      <c r="J378" s="13" t="n">
        <f aca="false">Amp2*SIN(2*PI()*Freq2*H378)</f>
        <v>-0.481753674101598</v>
      </c>
      <c r="K378" s="13" t="n">
        <f aca="false">I378+J378</f>
        <v>-0.754705609619057</v>
      </c>
    </row>
    <row r="379" customFormat="false" ht="12.75" hidden="false" customHeight="false" outlineLevel="0" collapsed="false">
      <c r="H379" s="25" t="n">
        <f aca="false">H378+Ts/1000</f>
        <v>0.0377000000000001</v>
      </c>
      <c r="I379" s="13" t="n">
        <f aca="false">Amp1*SIN(2*PI()*Freq1*H379)</f>
        <v>-0.525174629961423</v>
      </c>
      <c r="J379" s="13" t="n">
        <f aca="false">Amp2*SIN(2*PI()*Freq2*H379)</f>
        <v>-0.218143241396398</v>
      </c>
      <c r="K379" s="13" t="n">
        <f aca="false">I379+J379</f>
        <v>-0.743317871357821</v>
      </c>
    </row>
    <row r="380" customFormat="false" ht="12.75" hidden="false" customHeight="false" outlineLevel="0" collapsed="false">
      <c r="H380" s="25" t="n">
        <f aca="false">H379+Ts/1000</f>
        <v>0.0378000000000001</v>
      </c>
      <c r="I380" s="13" t="n">
        <f aca="false">Amp1*SIN(2*PI()*Freq1*H380)</f>
        <v>-0.737513117358283</v>
      </c>
      <c r="J380" s="13" t="n">
        <f aca="false">Amp2*SIN(2*PI()*Freq2*H380)</f>
        <v>0.0627905195294613</v>
      </c>
      <c r="K380" s="13" t="n">
        <f aca="false">I380+J380</f>
        <v>-0.674722597828821</v>
      </c>
    </row>
    <row r="381" customFormat="false" ht="12.75" hidden="false" customHeight="false" outlineLevel="0" collapsed="false">
      <c r="H381" s="25" t="n">
        <f aca="false">H380+Ts/1000</f>
        <v>0.0379000000000001</v>
      </c>
      <c r="I381" s="13" t="n">
        <f aca="false">Amp1*SIN(2*PI()*Freq1*H381)</f>
        <v>-0.893841424151335</v>
      </c>
      <c r="J381" s="13" t="n">
        <f aca="false">Amp2*SIN(2*PI()*Freq2*H381)</f>
        <v>0.338737920245444</v>
      </c>
      <c r="K381" s="13" t="n">
        <f aca="false">I381+J381</f>
        <v>-0.55510350390589</v>
      </c>
    </row>
    <row r="382" customFormat="false" ht="12.75" hidden="false" customHeight="false" outlineLevel="0" collapsed="false">
      <c r="H382" s="25" t="n">
        <f aca="false">H381+Ts/1000</f>
        <v>0.0380000000000001</v>
      </c>
      <c r="I382" s="13" t="n">
        <f aca="false">Amp1*SIN(2*PI()*Freq1*H382)</f>
        <v>-0.98228725072872</v>
      </c>
      <c r="J382" s="13" t="n">
        <f aca="false">Amp2*SIN(2*PI()*Freq2*H382)</f>
        <v>0.587785252292605</v>
      </c>
      <c r="K382" s="13" t="n">
        <f aca="false">I382+J382</f>
        <v>-0.394501998436116</v>
      </c>
    </row>
    <row r="383" customFormat="false" ht="12.75" hidden="false" customHeight="false" outlineLevel="0" collapsed="false">
      <c r="H383" s="25" t="n">
        <f aca="false">H382+Ts/1000</f>
        <v>0.0381000000000001</v>
      </c>
      <c r="I383" s="13" t="n">
        <f aca="false">Amp1*SIN(2*PI()*Freq1*H383)</f>
        <v>-0.996133609143157</v>
      </c>
      <c r="J383" s="13" t="n">
        <f aca="false">Amp2*SIN(2*PI()*Freq2*H383)</f>
        <v>0.790155012375799</v>
      </c>
      <c r="K383" s="13" t="n">
        <f aca="false">I383+J383</f>
        <v>-0.205978596767358</v>
      </c>
    </row>
    <row r="384" customFormat="false" ht="12.75" hidden="false" customHeight="false" outlineLevel="0" collapsed="false">
      <c r="H384" s="25" t="n">
        <f aca="false">H383+Ts/1000</f>
        <v>0.0382000000000001</v>
      </c>
      <c r="I384" s="13" t="n">
        <f aca="false">Amp1*SIN(2*PI()*Freq1*H384)</f>
        <v>-0.934328942456544</v>
      </c>
      <c r="J384" s="13" t="n">
        <f aca="false">Amp2*SIN(2*PI()*Freq2*H384)</f>
        <v>0.929776485888317</v>
      </c>
      <c r="K384" s="13" t="n">
        <f aca="false">I384+J384</f>
        <v>-0.004552456568227</v>
      </c>
    </row>
    <row r="385" customFormat="false" ht="12.75" hidden="false" customHeight="false" outlineLevel="0" collapsed="false">
      <c r="H385" s="25" t="n">
        <f aca="false">H384+Ts/1000</f>
        <v>0.0383000000000001</v>
      </c>
      <c r="I385" s="13" t="n">
        <f aca="false">Amp1*SIN(2*PI()*Freq1*H385)</f>
        <v>-0.801566984870755</v>
      </c>
      <c r="J385" s="13" t="n">
        <f aca="false">Amp2*SIN(2*PI()*Freq2*H385)</f>
        <v>0.995561964603098</v>
      </c>
      <c r="K385" s="13" t="n">
        <f aca="false">I385+J385</f>
        <v>0.193994979732343</v>
      </c>
    </row>
    <row r="386" customFormat="false" ht="12.75" hidden="false" customHeight="false" outlineLevel="0" collapsed="false">
      <c r="H386" s="25" t="n">
        <f aca="false">H385+Ts/1000</f>
        <v>0.0384000000000001</v>
      </c>
      <c r="I386" s="13" t="n">
        <f aca="false">Amp1*SIN(2*PI()*Freq1*H386)</f>
        <v>-0.607930297694447</v>
      </c>
      <c r="J386" s="13" t="n">
        <f aca="false">Amp2*SIN(2*PI()*Freq2*H386)</f>
        <v>0.98228725072865</v>
      </c>
      <c r="K386" s="13" t="n">
        <f aca="false">I386+J386</f>
        <v>0.374356953034203</v>
      </c>
    </row>
    <row r="387" customFormat="false" ht="12.75" hidden="false" customHeight="false" outlineLevel="0" collapsed="false">
      <c r="H387" s="25" t="n">
        <f aca="false">H386+Ts/1000</f>
        <v>0.0385000000000001</v>
      </c>
      <c r="I387" s="13" t="n">
        <f aca="false">Amp1*SIN(2*PI()*Freq1*H387)</f>
        <v>-0.368124552684482</v>
      </c>
      <c r="J387" s="13" t="n">
        <f aca="false">Amp2*SIN(2*PI()*Freq2*H387)</f>
        <v>0.891006524188274</v>
      </c>
      <c r="K387" s="13" t="n">
        <f aca="false">I387+J387</f>
        <v>0.522881971503793</v>
      </c>
    </row>
    <row r="388" customFormat="false" ht="12.75" hidden="false" customHeight="false" outlineLevel="0" collapsed="false">
      <c r="H388" s="25" t="n">
        <f aca="false">H387+Ts/1000</f>
        <v>0.0386000000000001</v>
      </c>
      <c r="I388" s="13" t="n">
        <f aca="false">Amp1*SIN(2*PI()*Freq1*H388)</f>
        <v>-0.100361714850994</v>
      </c>
      <c r="J388" s="13" t="n">
        <f aca="false">Amp2*SIN(2*PI()*Freq2*H388)</f>
        <v>0.728968627421261</v>
      </c>
      <c r="K388" s="13" t="n">
        <f aca="false">I388+J388</f>
        <v>0.628606912570267</v>
      </c>
    </row>
    <row r="389" customFormat="false" ht="12.75" hidden="false" customHeight="false" outlineLevel="0" collapsed="false">
      <c r="H389" s="25" t="n">
        <f aca="false">H388+Ts/1000</f>
        <v>0.0387000000000001</v>
      </c>
      <c r="I389" s="13" t="n">
        <f aca="false">Amp1*SIN(2*PI()*Freq1*H389)</f>
        <v>0.175023058975506</v>
      </c>
      <c r="J389" s="13" t="n">
        <f aca="false">Amp2*SIN(2*PI()*Freq2*H389)</f>
        <v>0.509041415750181</v>
      </c>
      <c r="K389" s="13" t="n">
        <f aca="false">I389+J389</f>
        <v>0.684064474725687</v>
      </c>
    </row>
    <row r="390" customFormat="false" ht="12.75" hidden="false" customHeight="false" outlineLevel="0" collapsed="false">
      <c r="H390" s="25" t="n">
        <f aca="false">H389+Ts/1000</f>
        <v>0.0388000000000001</v>
      </c>
      <c r="I390" s="13" t="n">
        <f aca="false">Amp1*SIN(2*PI()*Freq1*H390)</f>
        <v>0.43711576665114</v>
      </c>
      <c r="J390" s="13" t="n">
        <f aca="false">Amp2*SIN(2*PI()*Freq2*H390)</f>
        <v>0.248689887164627</v>
      </c>
      <c r="K390" s="13" t="n">
        <f aca="false">I390+J390</f>
        <v>0.685805653815767</v>
      </c>
    </row>
    <row r="391" customFormat="false" ht="12.75" hidden="false" customHeight="false" outlineLevel="0" collapsed="false">
      <c r="H391" s="25" t="n">
        <f aca="false">H390+Ts/1000</f>
        <v>0.0389000000000001</v>
      </c>
      <c r="I391" s="13" t="n">
        <f aca="false">Amp1*SIN(2*PI()*Freq1*H391)</f>
        <v>0.666011867434432</v>
      </c>
      <c r="J391" s="13" t="n">
        <f aca="false">Amp2*SIN(2*PI()*Freq2*H391)</f>
        <v>-0.0314107590783635</v>
      </c>
      <c r="K391" s="13" t="n">
        <f aca="false">I391+J391</f>
        <v>0.634601108356068</v>
      </c>
    </row>
    <row r="392" customFormat="false" ht="12.75" hidden="false" customHeight="false" outlineLevel="0" collapsed="false">
      <c r="H392" s="25" t="n">
        <f aca="false">H391+Ts/1000</f>
        <v>0.0390000000000001</v>
      </c>
      <c r="I392" s="13" t="n">
        <f aca="false">Amp1*SIN(2*PI()*Freq1*H392)</f>
        <v>0.844327925502151</v>
      </c>
      <c r="J392" s="13" t="n">
        <f aca="false">Amp2*SIN(2*PI()*Freq2*H392)</f>
        <v>-0.309016994375185</v>
      </c>
      <c r="K392" s="13" t="n">
        <f aca="false">I392+J392</f>
        <v>0.535310931126966</v>
      </c>
    </row>
    <row r="393" customFormat="false" ht="12.75" hidden="false" customHeight="false" outlineLevel="0" collapsed="false">
      <c r="H393" s="25" t="n">
        <f aca="false">H392+Ts/1000</f>
        <v>0.0391000000000001</v>
      </c>
      <c r="I393" s="13" t="n">
        <f aca="false">Amp1*SIN(2*PI()*Freq1*H393)</f>
        <v>0.958521789017451</v>
      </c>
      <c r="J393" s="13" t="n">
        <f aca="false">Amp2*SIN(2*PI()*Freq2*H393)</f>
        <v>-0.562083377852349</v>
      </c>
      <c r="K393" s="13" t="n">
        <f aca="false">I393+J393</f>
        <v>0.396438411165102</v>
      </c>
    </row>
    <row r="394" customFormat="false" ht="12.75" hidden="false" customHeight="false" outlineLevel="0" collapsed="false">
      <c r="H394" s="25" t="n">
        <f aca="false">H393+Ts/1000</f>
        <v>0.0392000000000001</v>
      </c>
      <c r="I394" s="13" t="n">
        <f aca="false">Amp1*SIN(2*PI()*Freq1*H394)</f>
        <v>0.999921044203819</v>
      </c>
      <c r="J394" s="13" t="n">
        <f aca="false">Amp2*SIN(2*PI()*Freq2*H394)</f>
        <v>-0.770513242775958</v>
      </c>
      <c r="K394" s="13" t="n">
        <f aca="false">I394+J394</f>
        <v>0.229407801427862</v>
      </c>
    </row>
    <row r="395" customFormat="false" ht="12.75" hidden="false" customHeight="false" outlineLevel="0" collapsed="false">
      <c r="H395" s="25" t="n">
        <f aca="false">H394+Ts/1000</f>
        <v>0.0393000000000001</v>
      </c>
      <c r="I395" s="13" t="n">
        <f aca="false">Amp1*SIN(2*PI()*Freq1*H395)</f>
        <v>0.965381638833203</v>
      </c>
      <c r="J395" s="13" t="n">
        <f aca="false">Amp2*SIN(2*PI()*Freq2*H395)</f>
        <v>-0.917754625684092</v>
      </c>
      <c r="K395" s="13" t="n">
        <f aca="false">I395+J395</f>
        <v>0.047627013149111</v>
      </c>
    </row>
    <row r="396" customFormat="false" ht="12.75" hidden="false" customHeight="false" outlineLevel="0" collapsed="false">
      <c r="H396" s="25" t="n">
        <f aca="false">H395+Ts/1000</f>
        <v>0.0394000000000001</v>
      </c>
      <c r="I396" s="13" t="n">
        <f aca="false">Amp1*SIN(2*PI()*Freq1*H396)</f>
        <v>0.857526656193506</v>
      </c>
      <c r="J396" s="13" t="n">
        <f aca="false">Amp2*SIN(2*PI()*Freq2*H396)</f>
        <v>-0.992114701314513</v>
      </c>
      <c r="K396" s="13" t="n">
        <f aca="false">I396+J396</f>
        <v>-0.134588045121006</v>
      </c>
    </row>
    <row r="397" customFormat="false" ht="12.75" hidden="false" customHeight="false" outlineLevel="0" collapsed="false">
      <c r="H397" s="25" t="n">
        <f aca="false">H396+Ts/1000</f>
        <v>0.0395000000000001</v>
      </c>
      <c r="I397" s="13" t="n">
        <f aca="false">Amp1*SIN(2*PI()*Freq1*H397)</f>
        <v>0.684547105928474</v>
      </c>
      <c r="J397" s="13" t="n">
        <f aca="false">Amp2*SIN(2*PI()*Freq2*H397)</f>
        <v>-0.987688340595092</v>
      </c>
      <c r="K397" s="13" t="n">
        <f aca="false">I397+J397</f>
        <v>-0.303141234666618</v>
      </c>
    </row>
    <row r="398" customFormat="false" ht="12.75" hidden="false" customHeight="false" outlineLevel="0" collapsed="false">
      <c r="H398" s="25" t="n">
        <f aca="false">H397+Ts/1000</f>
        <v>0.0396000000000001</v>
      </c>
      <c r="I398" s="13" t="n">
        <f aca="false">Amp1*SIN(2*PI()*Freq1*H398)</f>
        <v>0.459579860621216</v>
      </c>
      <c r="J398" s="13" t="n">
        <f aca="false">Amp2*SIN(2*PI()*Freq2*H398)</f>
        <v>-0.904827052465895</v>
      </c>
      <c r="K398" s="13" t="n">
        <f aca="false">I398+J398</f>
        <v>-0.445247191844679</v>
      </c>
    </row>
    <row r="399" customFormat="false" ht="12.75" hidden="false" customHeight="false" outlineLevel="0" collapsed="false">
      <c r="H399" s="25" t="n">
        <f aca="false">H398+Ts/1000</f>
        <v>0.0397000000000001</v>
      </c>
      <c r="I399" s="13" t="n">
        <f aca="false">Amp1*SIN(2*PI()*Freq1*H399)</f>
        <v>0.19970998051411</v>
      </c>
      <c r="J399" s="13" t="n">
        <f aca="false">Amp2*SIN(2*PI()*Freq2*H399)</f>
        <v>-0.750111069630256</v>
      </c>
      <c r="K399" s="13" t="n">
        <f aca="false">I399+J399</f>
        <v>-0.550401089116146</v>
      </c>
    </row>
    <row r="400" customFormat="false" ht="12.75" hidden="false" customHeight="false" outlineLevel="0" collapsed="false">
      <c r="H400" s="25" t="n">
        <f aca="false">H399+Ts/1000</f>
        <v>0.0398000000000001</v>
      </c>
      <c r="I400" s="13" t="n">
        <f aca="false">Amp1*SIN(2*PI()*Freq1*H400)</f>
        <v>-0.0753268055282462</v>
      </c>
      <c r="J400" s="13" t="n">
        <f aca="false">Amp2*SIN(2*PI()*Freq2*H400)</f>
        <v>-0.535826794978737</v>
      </c>
      <c r="K400" s="13" t="n">
        <f aca="false">I400+J400</f>
        <v>-0.611153600506983</v>
      </c>
    </row>
    <row r="401" customFormat="false" ht="12.75" hidden="false" customHeight="false" outlineLevel="0" collapsed="false">
      <c r="H401" s="25" t="n">
        <f aca="false">H400+Ts/1000</f>
        <v>0.0399000000000001</v>
      </c>
      <c r="I401" s="13" t="n">
        <f aca="false">Amp1*SIN(2*PI()*Freq1*H401)</f>
        <v>-0.344642923174823</v>
      </c>
      <c r="J401" s="13" t="n">
        <f aca="false">Amp2*SIN(2*PI()*Freq2*H401)</f>
        <v>-0.27899110603892</v>
      </c>
      <c r="K401" s="13" t="n">
        <f aca="false">I401+J401</f>
        <v>-0.623634029213742</v>
      </c>
    </row>
    <row r="402" customFormat="false" ht="12.75" hidden="false" customHeight="false" outlineLevel="0" collapsed="false">
      <c r="H402" s="25" t="n">
        <f aca="false">H401+Ts/1000</f>
        <v>0.0400000000000001</v>
      </c>
      <c r="I402" s="13" t="n">
        <f aca="false">Amp1*SIN(2*PI()*Freq1*H402)</f>
        <v>-0.587785252292746</v>
      </c>
      <c r="J402" s="13" t="n">
        <f aca="false">Amp2*SIN(2*PI()*Freq2*H402)</f>
        <v>3.36651784687918E-013</v>
      </c>
      <c r="K402" s="13" t="n">
        <f aca="false">I402+J402</f>
        <v>-0.587785252292409</v>
      </c>
    </row>
    <row r="403" customFormat="false" ht="12.75" hidden="false" customHeight="false" outlineLevel="0" collapsed="false">
      <c r="H403" s="25" t="n">
        <f aca="false">H402+Ts/1000</f>
        <v>0.0401000000000001</v>
      </c>
      <c r="I403" s="13" t="n">
        <f aca="false">Amp1*SIN(2*PI()*Freq1*H403)</f>
        <v>-0.786288432136825</v>
      </c>
      <c r="J403" s="13" t="n">
        <f aca="false">Amp2*SIN(2*PI()*Freq2*H403)</f>
        <v>0.278991106039553</v>
      </c>
      <c r="K403" s="13" t="n">
        <f aca="false">I403+J403</f>
        <v>-0.507297326097272</v>
      </c>
    </row>
    <row r="404" customFormat="false" ht="12.75" hidden="false" customHeight="false" outlineLevel="0" collapsed="false">
      <c r="H404" s="25" t="n">
        <f aca="false">H403+Ts/1000</f>
        <v>0.0402000000000001</v>
      </c>
      <c r="I404" s="13" t="n">
        <f aca="false">Amp1*SIN(2*PI()*Freq1*H404)</f>
        <v>-0.925077206834589</v>
      </c>
      <c r="J404" s="13" t="n">
        <f aca="false">Amp2*SIN(2*PI()*Freq2*H404)</f>
        <v>0.535826794979293</v>
      </c>
      <c r="K404" s="13" t="n">
        <f aca="false">I404+J404</f>
        <v>-0.389250411855296</v>
      </c>
    </row>
    <row r="405" customFormat="false" ht="12.75" hidden="false" customHeight="false" outlineLevel="0" collapsed="false">
      <c r="H405" s="25" t="n">
        <f aca="false">H404+Ts/1000</f>
        <v>0.0403000000000001</v>
      </c>
      <c r="I405" s="13" t="n">
        <f aca="false">Amp1*SIN(2*PI()*Freq1*H405)</f>
        <v>-0.993611310520049</v>
      </c>
      <c r="J405" s="13" t="n">
        <f aca="false">Amp2*SIN(2*PI()*Freq2*H405)</f>
        <v>0.750111069630692</v>
      </c>
      <c r="K405" s="13" t="n">
        <f aca="false">I405+J405</f>
        <v>-0.243500240889357</v>
      </c>
    </row>
    <row r="406" customFormat="false" ht="12.75" hidden="false" customHeight="false" outlineLevel="0" collapsed="false">
      <c r="H406" s="25" t="n">
        <f aca="false">H405+Ts/1000</f>
        <v>0.0404000000000001</v>
      </c>
      <c r="I406" s="13" t="n">
        <f aca="false">Amp1*SIN(2*PI()*Freq1*H406)</f>
        <v>-0.986685944207808</v>
      </c>
      <c r="J406" s="13" t="n">
        <f aca="false">Amp2*SIN(2*PI()*Freq2*H406)</f>
        <v>0.904827052466175</v>
      </c>
      <c r="K406" s="13" t="n">
        <f aca="false">I406+J406</f>
        <v>-0.0818588917416331</v>
      </c>
    </row>
    <row r="407" customFormat="false" ht="12.75" hidden="false" customHeight="false" outlineLevel="0" collapsed="false">
      <c r="H407" s="25" t="n">
        <f aca="false">H406+Ts/1000</f>
        <v>0.0405000000000001</v>
      </c>
      <c r="I407" s="13" t="n">
        <f aca="false">Amp1*SIN(2*PI()*Freq1*H407)</f>
        <v>-0.904827052465864</v>
      </c>
      <c r="J407" s="13" t="n">
        <f aca="false">Amp2*SIN(2*PI()*Freq2*H407)</f>
        <v>0.987688340595195</v>
      </c>
      <c r="K407" s="13" t="n">
        <f aca="false">I407+J407</f>
        <v>0.0828612881293306</v>
      </c>
    </row>
    <row r="408" customFormat="false" ht="12.75" hidden="false" customHeight="false" outlineLevel="0" collapsed="false">
      <c r="H408" s="25" t="n">
        <f aca="false">H407+Ts/1000</f>
        <v>0.0406000000000001</v>
      </c>
      <c r="I408" s="13" t="n">
        <f aca="false">Amp1*SIN(2*PI()*Freq1*H408)</f>
        <v>-0.754251380735857</v>
      </c>
      <c r="J408" s="13" t="n">
        <f aca="false">Amp2*SIN(2*PI()*Freq2*H408)</f>
        <v>0.99211470131443</v>
      </c>
      <c r="K408" s="13" t="n">
        <f aca="false">I408+J408</f>
        <v>0.237863320578573</v>
      </c>
    </row>
    <row r="409" customFormat="false" ht="12.75" hidden="false" customHeight="false" outlineLevel="0" collapsed="false">
      <c r="H409" s="25" t="n">
        <f aca="false">H408+Ts/1000</f>
        <v>0.0407000000000001</v>
      </c>
      <c r="I409" s="13" t="n">
        <f aca="false">Amp1*SIN(2*PI()*Freq1*H409)</f>
        <v>-0.546394346733945</v>
      </c>
      <c r="J409" s="13" t="n">
        <f aca="false">Amp2*SIN(2*PI()*Freq2*H409)</f>
        <v>0.91775462568383</v>
      </c>
      <c r="K409" s="13" t="n">
        <f aca="false">I409+J409</f>
        <v>0.371360278949885</v>
      </c>
    </row>
    <row r="410" customFormat="false" ht="12.75" hidden="false" customHeight="false" outlineLevel="0" collapsed="false">
      <c r="H410" s="25" t="n">
        <f aca="false">H409+Ts/1000</f>
        <v>0.0408000000000001</v>
      </c>
      <c r="I410" s="13" t="n">
        <f aca="false">Amp1*SIN(2*PI()*Freq1*H410)</f>
        <v>-0.297041581576655</v>
      </c>
      <c r="J410" s="13" t="n">
        <f aca="false">Amp2*SIN(2*PI()*Freq2*H410)</f>
        <v>0.770513242775538</v>
      </c>
      <c r="K410" s="13" t="n">
        <f aca="false">I410+J410</f>
        <v>0.473471661198883</v>
      </c>
    </row>
    <row r="411" customFormat="false" ht="12.75" hidden="false" customHeight="false" outlineLevel="0" collapsed="false">
      <c r="H411" s="25" t="n">
        <f aca="false">H410+Ts/1000</f>
        <v>0.0409000000000001</v>
      </c>
      <c r="I411" s="13" t="n">
        <f aca="false">Amp1*SIN(2*PI()*Freq1*H411)</f>
        <v>-0.0251300954429283</v>
      </c>
      <c r="J411" s="13" t="n">
        <f aca="false">Amp2*SIN(2*PI()*Freq2*H411)</f>
        <v>0.562083377851792</v>
      </c>
      <c r="K411" s="13" t="n">
        <f aca="false">I411+J411</f>
        <v>0.536953282408864</v>
      </c>
    </row>
    <row r="412" customFormat="false" ht="12.75" hidden="false" customHeight="false" outlineLevel="0" collapsed="false">
      <c r="H412" s="25" t="n">
        <f aca="false">H411+Ts/1000</f>
        <v>0.0410000000000002</v>
      </c>
      <c r="I412" s="13" t="n">
        <f aca="false">Amp1*SIN(2*PI()*Freq1*H412)</f>
        <v>0.248689887165248</v>
      </c>
      <c r="J412" s="13" t="n">
        <f aca="false">Amp2*SIN(2*PI()*Freq2*H412)</f>
        <v>0.309016994374558</v>
      </c>
      <c r="K412" s="13" t="n">
        <f aca="false">I412+J412</f>
        <v>0.557706881539806</v>
      </c>
    </row>
    <row r="413" customFormat="false" ht="12.75" hidden="false" customHeight="false" outlineLevel="0" collapsed="false">
      <c r="H413" s="25" t="n">
        <f aca="false">H412+Ts/1000</f>
        <v>0.0411000000000002</v>
      </c>
      <c r="I413" s="13" t="n">
        <f aca="false">Amp1*SIN(2*PI()*Freq1*H413)</f>
        <v>0.503623201636122</v>
      </c>
      <c r="J413" s="13" t="n">
        <f aca="false">Amp2*SIN(2*PI()*Freq2*H413)</f>
        <v>0.0314107590777048</v>
      </c>
      <c r="K413" s="13" t="n">
        <f aca="false">I413+J413</f>
        <v>0.535033960713826</v>
      </c>
    </row>
    <row r="414" customFormat="false" ht="12.75" hidden="false" customHeight="false" outlineLevel="0" collapsed="false">
      <c r="H414" s="25" t="n">
        <f aca="false">H413+Ts/1000</f>
        <v>0.0412000000000002</v>
      </c>
      <c r="I414" s="13" t="n">
        <f aca="false">Amp1*SIN(2*PI()*Freq1*H414)</f>
        <v>0.720309024888204</v>
      </c>
      <c r="J414" s="13" t="n">
        <f aca="false">Amp2*SIN(2*PI()*Freq2*H414)</f>
        <v>-0.248689887165265</v>
      </c>
      <c r="K414" s="13" t="n">
        <f aca="false">I414+J414</f>
        <v>0.471619137722939</v>
      </c>
    </row>
    <row r="415" customFormat="false" ht="12.75" hidden="false" customHeight="false" outlineLevel="0" collapsed="false">
      <c r="H415" s="25" t="n">
        <f aca="false">H414+Ts/1000</f>
        <v>0.0413000000000002</v>
      </c>
      <c r="I415" s="13" t="n">
        <f aca="false">Amp1*SIN(2*PI()*Freq1*H415)</f>
        <v>0.88229122643516</v>
      </c>
      <c r="J415" s="13" t="n">
        <f aca="false">Amp2*SIN(2*PI()*Freq2*H415)</f>
        <v>-0.509041415750749</v>
      </c>
      <c r="K415" s="13" t="n">
        <f aca="false">I415+J415</f>
        <v>0.373249810684412</v>
      </c>
    </row>
    <row r="416" customFormat="false" ht="12.75" hidden="false" customHeight="false" outlineLevel="0" collapsed="false">
      <c r="H416" s="25" t="n">
        <f aca="false">H415+Ts/1000</f>
        <v>0.0414000000000002</v>
      </c>
      <c r="I416" s="13" t="n">
        <f aca="false">Amp1*SIN(2*PI()*Freq1*H416)</f>
        <v>0.977268123568286</v>
      </c>
      <c r="J416" s="13" t="n">
        <f aca="false">Amp2*SIN(2*PI()*Freq2*H416)</f>
        <v>-0.728968627421712</v>
      </c>
      <c r="K416" s="13" t="n">
        <f aca="false">I416+J416</f>
        <v>0.248299496146574</v>
      </c>
    </row>
    <row r="417" customFormat="false" ht="12.75" hidden="false" customHeight="false" outlineLevel="0" collapsed="false">
      <c r="H417" s="25" t="n">
        <f aca="false">H416+Ts/1000</f>
        <v>0.0415000000000002</v>
      </c>
      <c r="I417" s="13" t="n">
        <f aca="false">Amp1*SIN(2*PI()*Freq1*H417)</f>
        <v>0.998026728428244</v>
      </c>
      <c r="J417" s="13" t="n">
        <f aca="false">Amp2*SIN(2*PI()*Freq2*H417)</f>
        <v>-0.891006524188573</v>
      </c>
      <c r="K417" s="13" t="n">
        <f aca="false">I417+J417</f>
        <v>0.10702020423967</v>
      </c>
    </row>
    <row r="418" customFormat="false" ht="12.75" hidden="false" customHeight="false" outlineLevel="0" collapsed="false">
      <c r="H418" s="25" t="n">
        <f aca="false">H417+Ts/1000</f>
        <v>0.0416000000000002</v>
      </c>
      <c r="I418" s="13" t="n">
        <f aca="false">Amp1*SIN(2*PI()*Freq1*H418)</f>
        <v>0.942990535892712</v>
      </c>
      <c r="J418" s="13" t="n">
        <f aca="false">Amp2*SIN(2*PI()*Freq2*H418)</f>
        <v>-0.982287250728774</v>
      </c>
      <c r="K418" s="13" t="n">
        <f aca="false">I418+J418</f>
        <v>-0.039296714836062</v>
      </c>
    </row>
    <row r="419" customFormat="false" ht="12.75" hidden="false" customHeight="false" outlineLevel="0" collapsed="false">
      <c r="H419" s="25" t="n">
        <f aca="false">H418+Ts/1000</f>
        <v>0.0417000000000002</v>
      </c>
      <c r="I419" s="13" t="n">
        <f aca="false">Amp1*SIN(2*PI()*Freq1*H419)</f>
        <v>0.816339250716912</v>
      </c>
      <c r="J419" s="13" t="n">
        <f aca="false">Amp2*SIN(2*PI()*Freq2*H419)</f>
        <v>-0.995561964603036</v>
      </c>
      <c r="K419" s="13" t="n">
        <f aca="false">I419+J419</f>
        <v>-0.179222713886124</v>
      </c>
    </row>
    <row r="420" customFormat="false" ht="12.75" hidden="false" customHeight="false" outlineLevel="0" collapsed="false">
      <c r="H420" s="25" t="n">
        <f aca="false">H419+Ts/1000</f>
        <v>0.0418000000000002</v>
      </c>
      <c r="I420" s="13" t="n">
        <f aca="false">Amp1*SIN(2*PI()*Freq1*H420)</f>
        <v>0.627691361290337</v>
      </c>
      <c r="J420" s="13" t="n">
        <f aca="false">Amp2*SIN(2*PI()*Freq2*H420)</f>
        <v>-0.929776485888074</v>
      </c>
      <c r="K420" s="13" t="n">
        <f aca="false">I420+J420</f>
        <v>-0.302085124597738</v>
      </c>
    </row>
    <row r="421" customFormat="false" ht="12.75" hidden="false" customHeight="false" outlineLevel="0" collapsed="false">
      <c r="H421" s="25" t="n">
        <f aca="false">H420+Ts/1000</f>
        <v>0.0419000000000002</v>
      </c>
      <c r="I421" s="13" t="n">
        <f aca="false">Amp1*SIN(2*PI()*Freq1*H421)</f>
        <v>0.391373666836762</v>
      </c>
      <c r="J421" s="13" t="n">
        <f aca="false">Amp2*SIN(2*PI()*Freq2*H421)</f>
        <v>-0.790155012375395</v>
      </c>
      <c r="K421" s="13" t="n">
        <f aca="false">I421+J421</f>
        <v>-0.398781345538633</v>
      </c>
    </row>
    <row r="422" customFormat="false" ht="12.75" hidden="false" customHeight="false" outlineLevel="0" collapsed="false">
      <c r="H422" s="25" t="n">
        <f aca="false">H421+Ts/1000</f>
        <v>0.0420000000000002</v>
      </c>
      <c r="I422" s="13" t="n">
        <f aca="false">Amp1*SIN(2*PI()*Freq1*H422)</f>
        <v>0.125333233563818</v>
      </c>
      <c r="J422" s="13" t="n">
        <f aca="false">Amp2*SIN(2*PI()*Freq2*H422)</f>
        <v>-0.587785252292072</v>
      </c>
      <c r="K422" s="13" t="n">
        <f aca="false">I422+J422</f>
        <v>-0.462452018728254</v>
      </c>
    </row>
    <row r="423" customFormat="false" ht="12.75" hidden="false" customHeight="false" outlineLevel="0" collapsed="false">
      <c r="H423" s="25" t="n">
        <f aca="false">H422+Ts/1000</f>
        <v>0.0421000000000002</v>
      </c>
      <c r="I423" s="13" t="n">
        <f aca="false">Amp1*SIN(2*PI()*Freq1*H423)</f>
        <v>-0.150225589121253</v>
      </c>
      <c r="J423" s="13" t="n">
        <f aca="false">Amp2*SIN(2*PI()*Freq2*H423)</f>
        <v>-0.338737920244824</v>
      </c>
      <c r="K423" s="13" t="n">
        <f aca="false">I423+J423</f>
        <v>-0.488963509366077</v>
      </c>
    </row>
    <row r="424" customFormat="false" ht="12.75" hidden="false" customHeight="false" outlineLevel="0" collapsed="false">
      <c r="H424" s="25" t="n">
        <f aca="false">H423+Ts/1000</f>
        <v>0.0422000000000002</v>
      </c>
      <c r="I424" s="13" t="n">
        <f aca="false">Amp1*SIN(2*PI()*Freq1*H424)</f>
        <v>-0.414375580993738</v>
      </c>
      <c r="J424" s="13" t="n">
        <f aca="false">Amp2*SIN(2*PI()*Freq2*H424)</f>
        <v>-0.0627905195288035</v>
      </c>
      <c r="K424" s="13" t="n">
        <f aca="false">I424+J424</f>
        <v>-0.477166100522541</v>
      </c>
    </row>
    <row r="425" customFormat="false" ht="12.75" hidden="false" customHeight="false" outlineLevel="0" collapsed="false">
      <c r="H425" s="25" t="n">
        <f aca="false">H424+Ts/1000</f>
        <v>0.0423000000000002</v>
      </c>
      <c r="I425" s="13" t="n">
        <f aca="false">Amp1*SIN(2*PI()*Freq1*H425)</f>
        <v>-0.647055961569833</v>
      </c>
      <c r="J425" s="13" t="n">
        <f aca="false">Amp2*SIN(2*PI()*Freq2*H425)</f>
        <v>0.218143241397041</v>
      </c>
      <c r="K425" s="13" t="n">
        <f aca="false">I425+J425</f>
        <v>-0.428912720172792</v>
      </c>
    </row>
    <row r="426" customFormat="false" ht="12.75" hidden="false" customHeight="false" outlineLevel="0" collapsed="false">
      <c r="H426" s="25" t="n">
        <f aca="false">H425+Ts/1000</f>
        <v>0.0424000000000002</v>
      </c>
      <c r="I426" s="13" t="n">
        <f aca="false">Amp1*SIN(2*PI()*Freq1*H426)</f>
        <v>-0.830595899196103</v>
      </c>
      <c r="J426" s="13" t="n">
        <f aca="false">Amp2*SIN(2*PI()*Freq2*H426)</f>
        <v>0.481753674102176</v>
      </c>
      <c r="K426" s="13" t="n">
        <f aca="false">I426+J426</f>
        <v>-0.348842225093927</v>
      </c>
    </row>
    <row r="427" customFormat="false" ht="12.75" hidden="false" customHeight="false" outlineLevel="0" collapsed="false">
      <c r="H427" s="25" t="n">
        <f aca="false">H426+Ts/1000</f>
        <v>0.0425000000000002</v>
      </c>
      <c r="I427" s="13" t="n">
        <f aca="false">Amp1*SIN(2*PI()*Freq1*H427)</f>
        <v>-0.951056516295318</v>
      </c>
      <c r="J427" s="13" t="n">
        <f aca="false">Amp2*SIN(2*PI()*Freq2*H427)</f>
        <v>0.707106781186919</v>
      </c>
      <c r="K427" s="13" t="n">
        <f aca="false">I427+J427</f>
        <v>-0.243949735108399</v>
      </c>
    </row>
    <row r="428" customFormat="false" ht="12.75" hidden="false" customHeight="false" outlineLevel="0" collapsed="false">
      <c r="H428" s="25" t="n">
        <f aca="false">H427+Ts/1000</f>
        <v>0.0426000000000002</v>
      </c>
      <c r="I428" s="13" t="n">
        <f aca="false">Amp1*SIN(2*PI()*Freq1*H428)</f>
        <v>-0.99928947264061</v>
      </c>
      <c r="J428" s="13" t="n">
        <f aca="false">Amp2*SIN(2*PI()*Freq2*H428)</f>
        <v>0.876306680044124</v>
      </c>
      <c r="K428" s="13" t="n">
        <f aca="false">I428+J428</f>
        <v>-0.122982792596486</v>
      </c>
    </row>
    <row r="429" customFormat="false" ht="12.75" hidden="false" customHeight="false" outlineLevel="0" collapsed="false">
      <c r="H429" s="25" t="n">
        <f aca="false">H428+Ts/1000</f>
        <v>0.0427000000000002</v>
      </c>
      <c r="I429" s="13" t="n">
        <f aca="false">Amp1*SIN(2*PI()*Freq1*H429)</f>
        <v>-0.971631732914546</v>
      </c>
      <c r="J429" s="13" t="n">
        <f aca="false">Amp2*SIN(2*PI()*Freq2*H429)</f>
        <v>0.975916761938868</v>
      </c>
      <c r="K429" s="13" t="n">
        <f aca="false">I429+J429</f>
        <v>0.00428502902432215</v>
      </c>
    </row>
    <row r="430" customFormat="false" ht="12.75" hidden="false" customHeight="false" outlineLevel="0" collapsed="false">
      <c r="H430" s="25" t="n">
        <f aca="false">H429+Ts/1000</f>
        <v>0.0428000000000002</v>
      </c>
      <c r="I430" s="13" t="n">
        <f aca="false">Amp1*SIN(2*PI()*Freq1*H430)</f>
        <v>-0.870183754669254</v>
      </c>
      <c r="J430" s="13" t="n">
        <f aca="false">Amp2*SIN(2*PI()*Freq2*H430)</f>
        <v>0.998026728428237</v>
      </c>
      <c r="K430" s="13" t="n">
        <f aca="false">I430+J430</f>
        <v>0.127842973758983</v>
      </c>
    </row>
    <row r="431" customFormat="false" ht="12.75" hidden="false" customHeight="false" outlineLevel="0" collapsed="false">
      <c r="H431" s="25" t="n">
        <f aca="false">H430+Ts/1000</f>
        <v>0.0429000000000002</v>
      </c>
      <c r="I431" s="13" t="n">
        <f aca="false">Amp1*SIN(2*PI()*Freq1*H431)</f>
        <v>-0.702649969798449</v>
      </c>
      <c r="J431" s="13" t="n">
        <f aca="false">Amp2*SIN(2*PI()*Freq2*H431)</f>
        <v>0.940880768954033</v>
      </c>
      <c r="K431" s="13" t="n">
        <f aca="false">I431+J431</f>
        <v>0.238230799155584</v>
      </c>
    </row>
    <row r="432" customFormat="false" ht="12.75" hidden="false" customHeight="false" outlineLevel="0" collapsed="false">
      <c r="H432" s="25" t="n">
        <f aca="false">H431+Ts/1000</f>
        <v>0.0430000000000002</v>
      </c>
      <c r="I432" s="13" t="n">
        <f aca="false">Amp1*SIN(2*PI()*Freq1*H432)</f>
        <v>-0.481753674101213</v>
      </c>
      <c r="J432" s="13" t="n">
        <f aca="false">Amp2*SIN(2*PI()*Freq2*H432)</f>
        <v>0.809016994374613</v>
      </c>
      <c r="K432" s="13" t="n">
        <f aca="false">I432+J432</f>
        <v>0.3272633202734</v>
      </c>
    </row>
    <row r="433" customFormat="false" ht="12.75" hidden="false" customHeight="false" outlineLevel="0" collapsed="false">
      <c r="H433" s="25" t="n">
        <f aca="false">H432+Ts/1000</f>
        <v>0.0431000000000002</v>
      </c>
      <c r="I433" s="13" t="n">
        <f aca="false">Amp1*SIN(2*PI()*Freq1*H433)</f>
        <v>-0.224270760948825</v>
      </c>
      <c r="J433" s="13" t="n">
        <f aca="false">Amp2*SIN(2*PI()*Freq2*H433)</f>
        <v>0.612907053652516</v>
      </c>
      <c r="K433" s="13" t="n">
        <f aca="false">I433+J433</f>
        <v>0.388636292703691</v>
      </c>
    </row>
    <row r="434" customFormat="false" ht="12.75" hidden="false" customHeight="false" outlineLevel="0" collapsed="false">
      <c r="H434" s="25" t="n">
        <f aca="false">H433+Ts/1000</f>
        <v>0.0432000000000002</v>
      </c>
      <c r="I434" s="13" t="n">
        <f aca="false">Amp1*SIN(2*PI()*Freq1*H434)</f>
        <v>0.0502443181803508</v>
      </c>
      <c r="J434" s="13" t="n">
        <f aca="false">Amp2*SIN(2*PI()*Freq2*H434)</f>
        <v>0.368124552684135</v>
      </c>
      <c r="K434" s="13" t="n">
        <f aca="false">I434+J434</f>
        <v>0.418368870864486</v>
      </c>
    </row>
    <row r="435" customFormat="false" ht="12.75" hidden="false" customHeight="false" outlineLevel="0" collapsed="false">
      <c r="H435" s="25" t="n">
        <f aca="false">H434+Ts/1000</f>
        <v>0.0433000000000002</v>
      </c>
      <c r="I435" s="13" t="n">
        <f aca="false">Amp1*SIN(2*PI()*Freq1*H435)</f>
        <v>0.320943609807771</v>
      </c>
      <c r="J435" s="13" t="n">
        <f aca="false">Amp2*SIN(2*PI()*Freq2*H435)</f>
        <v>0.094108313317919</v>
      </c>
      <c r="K435" s="13" t="n">
        <f aca="false">I435+J435</f>
        <v>0.41505192312569</v>
      </c>
    </row>
    <row r="436" customFormat="false" ht="12.75" hidden="false" customHeight="false" outlineLevel="0" collapsed="false">
      <c r="H436" s="25" t="n">
        <f aca="false">H435+Ts/1000</f>
        <v>0.0434000000000002</v>
      </c>
      <c r="I436" s="13" t="n">
        <f aca="false">Amp1*SIN(2*PI()*Freq1*H436)</f>
        <v>0.567268949127254</v>
      </c>
      <c r="J436" s="13" t="n">
        <f aca="false">Amp2*SIN(2*PI()*Freq2*H436)</f>
        <v>-0.187381314586312</v>
      </c>
      <c r="K436" s="13" t="n">
        <f aca="false">I436+J436</f>
        <v>0.379887634540942</v>
      </c>
    </row>
    <row r="437" customFormat="false" ht="12.75" hidden="false" customHeight="false" outlineLevel="0" collapsed="false">
      <c r="H437" s="25" t="n">
        <f aca="false">H436+Ts/1000</f>
        <v>0.0435000000000002</v>
      </c>
      <c r="I437" s="13" t="n">
        <f aca="false">Amp1*SIN(2*PI()*Freq1*H437)</f>
        <v>0.770513242776173</v>
      </c>
      <c r="J437" s="13" t="n">
        <f aca="false">Amp2*SIN(2*PI()*Freq2*H437)</f>
        <v>-0.453990499740093</v>
      </c>
      <c r="K437" s="13" t="n">
        <f aca="false">I437+J437</f>
        <v>0.31652274303608</v>
      </c>
    </row>
    <row r="438" customFormat="false" ht="12.75" hidden="false" customHeight="false" outlineLevel="0" collapsed="false">
      <c r="H438" s="25" t="n">
        <f aca="false">H437+Ts/1000</f>
        <v>0.0436000000000002</v>
      </c>
      <c r="I438" s="13" t="n">
        <f aca="false">Amp1*SIN(2*PI()*Freq1*H438)</f>
        <v>0.915241172621164</v>
      </c>
      <c r="J438" s="13" t="n">
        <f aca="false">Amp2*SIN(2*PI()*Freq2*H438)</f>
        <v>-0.684547105929146</v>
      </c>
      <c r="K438" s="13" t="n">
        <f aca="false">I438+J438</f>
        <v>0.230694066692019</v>
      </c>
    </row>
    <row r="439" customFormat="false" ht="12.75" hidden="false" customHeight="false" outlineLevel="0" collapsed="false">
      <c r="H439" s="25" t="n">
        <f aca="false">H438+Ts/1000</f>
        <v>0.0437000000000002</v>
      </c>
      <c r="I439" s="13" t="n">
        <f aca="false">Amp1*SIN(2*PI()*Freq1*H439)</f>
        <v>0.990461425696737</v>
      </c>
      <c r="J439" s="13" t="n">
        <f aca="false">Amp2*SIN(2*PI()*Freq2*H439)</f>
        <v>-0.860742027004263</v>
      </c>
      <c r="K439" s="13" t="n">
        <f aca="false">I439+J439</f>
        <v>0.129719398692474</v>
      </c>
    </row>
    <row r="440" customFormat="false" ht="12.75" hidden="false" customHeight="false" outlineLevel="0" collapsed="false">
      <c r="H440" s="25" t="n">
        <f aca="false">H439+Ts/1000</f>
        <v>0.0438000000000002</v>
      </c>
      <c r="I440" s="13" t="n">
        <f aca="false">Amp1*SIN(2*PI()*Freq1*H440)</f>
        <v>0.990461425696564</v>
      </c>
      <c r="J440" s="13" t="n">
        <f aca="false">Amp2*SIN(2*PI()*Freq2*H440)</f>
        <v>-0.968583161128791</v>
      </c>
      <c r="K440" s="13" t="n">
        <f aca="false">I440+J440</f>
        <v>0.0218782645677731</v>
      </c>
    </row>
    <row r="441" customFormat="false" ht="12.75" hidden="false" customHeight="false" outlineLevel="0" collapsed="false">
      <c r="H441" s="25" t="n">
        <f aca="false">H440+Ts/1000</f>
        <v>0.0439000000000002</v>
      </c>
      <c r="I441" s="13" t="n">
        <f aca="false">Amp1*SIN(2*PI()*Freq1*H441)</f>
        <v>0.915241172620657</v>
      </c>
      <c r="J441" s="13" t="n">
        <f aca="false">Amp2*SIN(2*PI()*Freq2*H441)</f>
        <v>-0.999506560365711</v>
      </c>
      <c r="K441" s="13" t="n">
        <f aca="false">I441+J441</f>
        <v>-0.0842653877450542</v>
      </c>
    </row>
    <row r="442" customFormat="false" ht="12.75" hidden="false" customHeight="false" outlineLevel="0" collapsed="false">
      <c r="H442" s="25" t="n">
        <f aca="false">H441+Ts/1000</f>
        <v>0.0440000000000002</v>
      </c>
      <c r="I442" s="13" t="n">
        <f aca="false">Amp1*SIN(2*PI()*Freq1*H442)</f>
        <v>0.770513242775379</v>
      </c>
      <c r="J442" s="13" t="n">
        <f aca="false">Amp2*SIN(2*PI()*Freq2*H442)</f>
        <v>-0.951056516294951</v>
      </c>
      <c r="K442" s="13" t="n">
        <f aca="false">I442+J442</f>
        <v>-0.180543273519572</v>
      </c>
    </row>
    <row r="443" customFormat="false" ht="12.75" hidden="false" customHeight="false" outlineLevel="0" collapsed="false">
      <c r="H443" s="25" t="n">
        <f aca="false">H442+Ts/1000</f>
        <v>0.0441000000000002</v>
      </c>
      <c r="I443" s="13" t="n">
        <f aca="false">Amp1*SIN(2*PI()*Freq1*H443)</f>
        <v>0.567268949126218</v>
      </c>
      <c r="J443" s="13" t="n">
        <f aca="false">Amp2*SIN(2*PI()*Freq2*H443)</f>
        <v>-0.827080574274193</v>
      </c>
      <c r="K443" s="13" t="n">
        <f aca="false">I443+J443</f>
        <v>-0.259811625147976</v>
      </c>
    </row>
    <row r="444" customFormat="false" ht="12.75" hidden="false" customHeight="false" outlineLevel="0" collapsed="false">
      <c r="H444" s="25" t="n">
        <f aca="false">H443+Ts/1000</f>
        <v>0.0442000000000002</v>
      </c>
      <c r="I444" s="13" t="n">
        <f aca="false">Amp1*SIN(2*PI()*Freq1*H444)</f>
        <v>0.320943609806579</v>
      </c>
      <c r="J444" s="13" t="n">
        <f aca="false">Amp2*SIN(2*PI()*Freq2*H444)</f>
        <v>-0.637423989748173</v>
      </c>
      <c r="K444" s="13" t="n">
        <f aca="false">I444+J444</f>
        <v>-0.316480379941594</v>
      </c>
    </row>
    <row r="445" customFormat="false" ht="12.75" hidden="false" customHeight="false" outlineLevel="0" collapsed="false">
      <c r="H445" s="25" t="n">
        <f aca="false">H444+Ts/1000</f>
        <v>0.0443000000000002</v>
      </c>
      <c r="I445" s="13" t="n">
        <f aca="false">Amp1*SIN(2*PI()*Freq1*H445)</f>
        <v>0.0502443181790935</v>
      </c>
      <c r="J445" s="13" t="n">
        <f aca="false">Amp2*SIN(2*PI()*Freq2*H445)</f>
        <v>-0.397147890634165</v>
      </c>
      <c r="K445" s="13" t="n">
        <f aca="false">I445+J445</f>
        <v>-0.346903572455072</v>
      </c>
    </row>
    <row r="446" customFormat="false" ht="12.75" hidden="false" customHeight="false" outlineLevel="0" collapsed="false">
      <c r="H446" s="25" t="n">
        <f aca="false">H445+Ts/1000</f>
        <v>0.0444000000000002</v>
      </c>
      <c r="I446" s="13" t="n">
        <f aca="false">Amp1*SIN(2*PI()*Freq1*H446)</f>
        <v>-0.224270760950038</v>
      </c>
      <c r="J446" s="13" t="n">
        <f aca="false">Amp2*SIN(2*PI()*Freq2*H446)</f>
        <v>-0.125333233563625</v>
      </c>
      <c r="K446" s="13" t="n">
        <f aca="false">I446+J446</f>
        <v>-0.349603994513663</v>
      </c>
    </row>
    <row r="447" customFormat="false" ht="12.75" hidden="false" customHeight="false" outlineLevel="0" collapsed="false">
      <c r="H447" s="25" t="n">
        <f aca="false">H446+Ts/1000</f>
        <v>0.0445000000000003</v>
      </c>
      <c r="I447" s="13" t="n">
        <f aca="false">Amp1*SIN(2*PI()*Freq1*H447)</f>
        <v>-0.481753674102316</v>
      </c>
      <c r="J447" s="13" t="n">
        <f aca="false">Amp2*SIN(2*PI()*Freq2*H447)</f>
        <v>0.156434465040922</v>
      </c>
      <c r="K447" s="13" t="n">
        <f aca="false">I447+J447</f>
        <v>-0.325319209061394</v>
      </c>
    </row>
    <row r="448" customFormat="false" ht="12.75" hidden="false" customHeight="false" outlineLevel="0" collapsed="false">
      <c r="H448" s="25" t="n">
        <f aca="false">H447+Ts/1000</f>
        <v>0.0446000000000003</v>
      </c>
      <c r="I448" s="13" t="n">
        <f aca="false">Amp1*SIN(2*PI()*Freq1*H448)</f>
        <v>-0.702649969799345</v>
      </c>
      <c r="J448" s="13" t="n">
        <f aca="false">Amp2*SIN(2*PI()*Freq2*H448)</f>
        <v>0.425779291565706</v>
      </c>
      <c r="K448" s="13" t="n">
        <f aca="false">I448+J448</f>
        <v>-0.276870678233639</v>
      </c>
    </row>
    <row r="449" customFormat="false" ht="12.75" hidden="false" customHeight="false" outlineLevel="0" collapsed="false">
      <c r="H449" s="25" t="n">
        <f aca="false">H448+Ts/1000</f>
        <v>0.0447000000000003</v>
      </c>
      <c r="I449" s="13" t="n">
        <f aca="false">Amp1*SIN(2*PI()*Freq1*H449)</f>
        <v>-0.870183754669874</v>
      </c>
      <c r="J449" s="13" t="n">
        <f aca="false">Amp2*SIN(2*PI()*Freq2*H449)</f>
        <v>0.661311865324187</v>
      </c>
      <c r="K449" s="13" t="n">
        <f aca="false">I449+J449</f>
        <v>-0.208871889345687</v>
      </c>
    </row>
    <row r="450" customFormat="false" ht="12.75" hidden="false" customHeight="false" outlineLevel="0" collapsed="false">
      <c r="H450" s="25" t="n">
        <f aca="false">H449+Ts/1000</f>
        <v>0.0448000000000003</v>
      </c>
      <c r="I450" s="13" t="n">
        <f aca="false">Amp1*SIN(2*PI()*Freq1*H450)</f>
        <v>-0.971631732914841</v>
      </c>
      <c r="J450" s="13" t="n">
        <f aca="false">Amp2*SIN(2*PI()*Freq2*H450)</f>
        <v>0.844327925502398</v>
      </c>
      <c r="K450" s="13" t="n">
        <f aca="false">I450+J450</f>
        <v>-0.127303807412443</v>
      </c>
    </row>
    <row r="451" customFormat="false" ht="12.75" hidden="false" customHeight="false" outlineLevel="0" collapsed="false">
      <c r="H451" s="25" t="n">
        <f aca="false">H450+Ts/1000</f>
        <v>0.0449000000000003</v>
      </c>
      <c r="I451" s="13" t="n">
        <f aca="false">Amp1*SIN(2*PI()*Freq1*H451)</f>
        <v>-0.999289472640562</v>
      </c>
      <c r="J451" s="13" t="n">
        <f aca="false">Amp2*SIN(2*PI()*Freq2*H451)</f>
        <v>0.960293685677146</v>
      </c>
      <c r="K451" s="13" t="n">
        <f aca="false">I451+J451</f>
        <v>-0.0389957869634159</v>
      </c>
    </row>
    <row r="452" customFormat="false" ht="12.75" hidden="false" customHeight="false" outlineLevel="0" collapsed="false">
      <c r="H452" s="25" t="n">
        <f aca="false">H451+Ts/1000</f>
        <v>0.0450000000000003</v>
      </c>
      <c r="I452" s="13" t="n">
        <f aca="false">Amp1*SIN(2*PI()*Freq1*H452)</f>
        <v>-0.951056516294929</v>
      </c>
      <c r="J452" s="13" t="n">
        <f aca="false">Amp2*SIN(2*PI()*Freq2*H452)</f>
        <v>1</v>
      </c>
      <c r="K452" s="13" t="n">
        <f aca="false">I452+J452</f>
        <v>0.0489434837050711</v>
      </c>
    </row>
    <row r="453" customFormat="false" ht="12.75" hidden="false" customHeight="false" outlineLevel="0" collapsed="false">
      <c r="H453" s="25" t="n">
        <f aca="false">H452+Ts/1000</f>
        <v>0.0451000000000003</v>
      </c>
      <c r="I453" s="13" t="n">
        <f aca="false">Amp1*SIN(2*PI()*Freq1*H453)</f>
        <v>-0.830595899195402</v>
      </c>
      <c r="J453" s="13" t="n">
        <f aca="false">Amp2*SIN(2*PI()*Freq2*H453)</f>
        <v>0.960293685676736</v>
      </c>
      <c r="K453" s="13" t="n">
        <f aca="false">I453+J453</f>
        <v>0.129697786481334</v>
      </c>
    </row>
    <row r="454" customFormat="false" ht="12.75" hidden="false" customHeight="false" outlineLevel="0" collapsed="false">
      <c r="H454" s="25" t="n">
        <f aca="false">H453+Ts/1000</f>
        <v>0.0452000000000003</v>
      </c>
      <c r="I454" s="13" t="n">
        <f aca="false">Amp1*SIN(2*PI()*Freq1*H454)</f>
        <v>-0.647055961568873</v>
      </c>
      <c r="J454" s="13" t="n">
        <f aca="false">Amp2*SIN(2*PI()*Freq2*H454)</f>
        <v>0.844327925501617</v>
      </c>
      <c r="K454" s="13" t="n">
        <f aca="false">I454+J454</f>
        <v>0.197271963932744</v>
      </c>
    </row>
    <row r="455" customFormat="false" ht="12.75" hidden="false" customHeight="false" outlineLevel="0" collapsed="false">
      <c r="H455" s="25" t="n">
        <f aca="false">H454+Ts/1000</f>
        <v>0.0453000000000003</v>
      </c>
      <c r="I455" s="13" t="n">
        <f aca="false">Amp1*SIN(2*PI()*Freq1*H455)</f>
        <v>-0.414375580992605</v>
      </c>
      <c r="J455" s="13" t="n">
        <f aca="false">Amp2*SIN(2*PI()*Freq2*H455)</f>
        <v>0.661311865323084</v>
      </c>
      <c r="K455" s="13" t="n">
        <f aca="false">I455+J455</f>
        <v>0.246936284330479</v>
      </c>
    </row>
    <row r="456" customFormat="false" ht="12.75" hidden="false" customHeight="false" outlineLevel="0" collapsed="false">
      <c r="H456" s="25" t="n">
        <f aca="false">H455+Ts/1000</f>
        <v>0.0454000000000003</v>
      </c>
      <c r="I456" s="13" t="n">
        <f aca="false">Amp1*SIN(2*PI()*Freq1*H456)</f>
        <v>-0.150225589120008</v>
      </c>
      <c r="J456" s="13" t="n">
        <f aca="false">Amp2*SIN(2*PI()*Freq2*H456)</f>
        <v>0.425779291564387</v>
      </c>
      <c r="K456" s="13" t="n">
        <f aca="false">I456+J456</f>
        <v>0.275553702444379</v>
      </c>
    </row>
    <row r="457" customFormat="false" ht="12.75" hidden="false" customHeight="false" outlineLevel="0" collapsed="false">
      <c r="H457" s="25" t="n">
        <f aca="false">H456+Ts/1000</f>
        <v>0.0455000000000003</v>
      </c>
      <c r="I457" s="13" t="n">
        <f aca="false">Amp1*SIN(2*PI()*Freq1*H457)</f>
        <v>0.125333233565067</v>
      </c>
      <c r="J457" s="13" t="n">
        <f aca="false">Amp2*SIN(2*PI()*Freq2*H457)</f>
        <v>0.156434465039454</v>
      </c>
      <c r="K457" s="13" t="n">
        <f aca="false">I457+J457</f>
        <v>0.281767698604521</v>
      </c>
    </row>
    <row r="458" customFormat="false" ht="12.75" hidden="false" customHeight="false" outlineLevel="0" collapsed="false">
      <c r="H458" s="25" t="n">
        <f aca="false">H457+Ts/1000</f>
        <v>0.0456000000000003</v>
      </c>
      <c r="I458" s="13" t="n">
        <f aca="false">Amp1*SIN(2*PI()*Freq1*H458)</f>
        <v>0.39137366683792</v>
      </c>
      <c r="J458" s="13" t="n">
        <f aca="false">Amp2*SIN(2*PI()*Freq2*H458)</f>
        <v>-0.125333233565085</v>
      </c>
      <c r="K458" s="13" t="n">
        <f aca="false">I458+J458</f>
        <v>0.266040433272836</v>
      </c>
    </row>
    <row r="459" customFormat="false" ht="12.75" hidden="false" customHeight="false" outlineLevel="0" collapsed="false">
      <c r="H459" s="25" t="n">
        <f aca="false">H458+Ts/1000</f>
        <v>0.0457000000000003</v>
      </c>
      <c r="I459" s="13" t="n">
        <f aca="false">Amp1*SIN(2*PI()*Freq1*H459)</f>
        <v>0.627691361291305</v>
      </c>
      <c r="J459" s="13" t="n">
        <f aca="false">Amp2*SIN(2*PI()*Freq2*H459)</f>
        <v>-0.397147890635503</v>
      </c>
      <c r="K459" s="13" t="n">
        <f aca="false">I459+J459</f>
        <v>0.230543470655803</v>
      </c>
    </row>
    <row r="460" customFormat="false" ht="12.75" hidden="false" customHeight="false" outlineLevel="0" collapsed="false">
      <c r="H460" s="25" t="n">
        <f aca="false">H459+Ts/1000</f>
        <v>0.0458000000000003</v>
      </c>
      <c r="I460" s="13" t="n">
        <f aca="false">Amp1*SIN(2*PI()*Freq1*H460)</f>
        <v>0.816339250717639</v>
      </c>
      <c r="J460" s="13" t="n">
        <f aca="false">Amp2*SIN(2*PI()*Freq2*H460)</f>
        <v>-0.637423989749296</v>
      </c>
      <c r="K460" s="13" t="n">
        <f aca="false">I460+J460</f>
        <v>0.178915260968343</v>
      </c>
    </row>
    <row r="461" customFormat="false" ht="12.75" hidden="false" customHeight="false" outlineLevel="0" collapsed="false">
      <c r="H461" s="25" t="n">
        <f aca="false">H460+Ts/1000</f>
        <v>0.0459000000000003</v>
      </c>
      <c r="I461" s="13" t="n">
        <f aca="false">Amp1*SIN(2*PI()*Freq1*H461)</f>
        <v>0.942990535893131</v>
      </c>
      <c r="J461" s="13" t="n">
        <f aca="false">Amp2*SIN(2*PI()*Freq2*H461)</f>
        <v>-0.82708057427502</v>
      </c>
      <c r="K461" s="13" t="n">
        <f aca="false">I461+J461</f>
        <v>0.11590996161811</v>
      </c>
    </row>
    <row r="462" customFormat="false" ht="12.75" hidden="false" customHeight="false" outlineLevel="0" collapsed="false">
      <c r="H462" s="25" t="n">
        <f aca="false">H461+Ts/1000</f>
        <v>0.0460000000000003</v>
      </c>
      <c r="I462" s="13" t="n">
        <f aca="false">Amp1*SIN(2*PI()*Freq1*H462)</f>
        <v>0.998026728428323</v>
      </c>
      <c r="J462" s="13" t="n">
        <f aca="false">Amp2*SIN(2*PI()*Freq2*H462)</f>
        <v>-0.951056516295406</v>
      </c>
      <c r="K462" s="13" t="n">
        <f aca="false">I462+J462</f>
        <v>0.0469702121329169</v>
      </c>
    </row>
    <row r="463" customFormat="false" ht="12.75" hidden="false" customHeight="false" outlineLevel="0" collapsed="false">
      <c r="H463" s="25" t="n">
        <f aca="false">H462+Ts/1000</f>
        <v>0.0461000000000003</v>
      </c>
      <c r="I463" s="13" t="n">
        <f aca="false">Amp1*SIN(2*PI()*Freq1*H463)</f>
        <v>0.977268123568022</v>
      </c>
      <c r="J463" s="13" t="n">
        <f aca="false">Amp2*SIN(2*PI()*Freq2*H463)</f>
        <v>-0.999506560365757</v>
      </c>
      <c r="K463" s="13" t="n">
        <f aca="false">I463+J463</f>
        <v>-0.022238436797735</v>
      </c>
    </row>
    <row r="464" customFormat="false" ht="12.75" hidden="false" customHeight="false" outlineLevel="0" collapsed="false">
      <c r="H464" s="25" t="n">
        <f aca="false">H463+Ts/1000</f>
        <v>0.0462000000000003</v>
      </c>
      <c r="I464" s="13" t="n">
        <f aca="false">Amp1*SIN(2*PI()*Freq1*H464)</f>
        <v>0.882291226434568</v>
      </c>
      <c r="J464" s="13" t="n">
        <f aca="false">Amp2*SIN(2*PI()*Freq2*H464)</f>
        <v>-0.968583161128421</v>
      </c>
      <c r="K464" s="13" t="n">
        <f aca="false">I464+J464</f>
        <v>-0.0862919346938533</v>
      </c>
    </row>
    <row r="465" customFormat="false" ht="12.75" hidden="false" customHeight="false" outlineLevel="0" collapsed="false">
      <c r="H465" s="25" t="n">
        <f aca="false">H464+Ts/1000</f>
        <v>0.0463000000000003</v>
      </c>
      <c r="I465" s="13" t="n">
        <f aca="false">Amp1*SIN(2*PI()*Freq1*H465)</f>
        <v>0.720309024887331</v>
      </c>
      <c r="J465" s="13" t="n">
        <f aca="false">Amp2*SIN(2*PI()*Freq2*H465)</f>
        <v>-0.860742027003514</v>
      </c>
      <c r="K465" s="13" t="n">
        <f aca="false">I465+J465</f>
        <v>-0.140433002116183</v>
      </c>
    </row>
    <row r="466" customFormat="false" ht="12.75" hidden="false" customHeight="false" outlineLevel="0" collapsed="false">
      <c r="H466" s="25" t="n">
        <f aca="false">H465+Ts/1000</f>
        <v>0.0464000000000003</v>
      </c>
      <c r="I466" s="13" t="n">
        <f aca="false">Amp1*SIN(2*PI()*Freq1*H466)</f>
        <v>0.503623201635046</v>
      </c>
      <c r="J466" s="13" t="n">
        <f aca="false">Amp2*SIN(2*PI()*Freq2*H466)</f>
        <v>-0.684547105928073</v>
      </c>
      <c r="K466" s="13" t="n">
        <f aca="false">I466+J466</f>
        <v>-0.180923904293027</v>
      </c>
    </row>
    <row r="467" customFormat="false" ht="12.75" hidden="false" customHeight="false" outlineLevel="0" collapsed="false">
      <c r="H467" s="25" t="n">
        <f aca="false">H466+Ts/1000</f>
        <v>0.0465000000000003</v>
      </c>
      <c r="I467" s="13" t="n">
        <f aca="false">Amp1*SIN(2*PI()*Freq1*H467)</f>
        <v>0.248689887164029</v>
      </c>
      <c r="J467" s="13" t="n">
        <f aca="false">Amp2*SIN(2*PI()*Freq2*H467)</f>
        <v>-0.453990499738794</v>
      </c>
      <c r="K467" s="13" t="n">
        <f aca="false">I467+J467</f>
        <v>-0.205300612574765</v>
      </c>
    </row>
    <row r="468" customFormat="false" ht="12.75" hidden="false" customHeight="false" outlineLevel="0" collapsed="false">
      <c r="H468" s="25" t="n">
        <f aca="false">H467+Ts/1000</f>
        <v>0.0466000000000003</v>
      </c>
      <c r="I468" s="13" t="n">
        <f aca="false">Amp1*SIN(2*PI()*Freq1*H468)</f>
        <v>-0.0251300954441868</v>
      </c>
      <c r="J468" s="13" t="n">
        <f aca="false">Amp2*SIN(2*PI()*Freq2*H468)</f>
        <v>-0.187381314584867</v>
      </c>
      <c r="K468" s="13" t="n">
        <f aca="false">I468+J468</f>
        <v>-0.212511410029053</v>
      </c>
    </row>
    <row r="469" customFormat="false" ht="12.75" hidden="false" customHeight="false" outlineLevel="0" collapsed="false">
      <c r="H469" s="25" t="n">
        <f aca="false">H468+Ts/1000</f>
        <v>0.0467000000000003</v>
      </c>
      <c r="I469" s="13" t="n">
        <f aca="false">Amp1*SIN(2*PI()*Freq1*H469)</f>
        <v>-0.297041581577871</v>
      </c>
      <c r="J469" s="13" t="n">
        <f aca="false">Amp2*SIN(2*PI()*Freq2*H469)</f>
        <v>0.0941083133193841</v>
      </c>
      <c r="K469" s="13" t="n">
        <f aca="false">I469+J469</f>
        <v>-0.202933268258486</v>
      </c>
    </row>
    <row r="470" customFormat="false" ht="12.75" hidden="false" customHeight="false" outlineLevel="0" collapsed="false">
      <c r="H470" s="25" t="n">
        <f aca="false">H469+Ts/1000</f>
        <v>0.0468000000000003</v>
      </c>
      <c r="I470" s="13" t="n">
        <f aca="false">Amp1*SIN(2*PI()*Freq1*H470)</f>
        <v>-0.546394346734999</v>
      </c>
      <c r="J470" s="13" t="n">
        <f aca="false">Amp2*SIN(2*PI()*Freq2*H470)</f>
        <v>0.36812455268549</v>
      </c>
      <c r="K470" s="13" t="n">
        <f aca="false">I470+J470</f>
        <v>-0.178269794049509</v>
      </c>
    </row>
    <row r="471" customFormat="false" ht="12.75" hidden="false" customHeight="false" outlineLevel="0" collapsed="false">
      <c r="H471" s="25" t="n">
        <f aca="false">H470+Ts/1000</f>
        <v>0.0469000000000003</v>
      </c>
      <c r="I471" s="13" t="n">
        <f aca="false">Amp1*SIN(2*PI()*Freq1*H471)</f>
        <v>-0.754251380736674</v>
      </c>
      <c r="J471" s="13" t="n">
        <f aca="false">Amp2*SIN(2*PI()*Freq2*H471)</f>
        <v>0.612907053653667</v>
      </c>
      <c r="K471" s="13" t="n">
        <f aca="false">I471+J471</f>
        <v>-0.141344327083007</v>
      </c>
    </row>
    <row r="472" customFormat="false" ht="12.75" hidden="false" customHeight="false" outlineLevel="0" collapsed="false">
      <c r="H472" s="25" t="n">
        <f aca="false">H471+Ts/1000</f>
        <v>0.0470000000000003</v>
      </c>
      <c r="I472" s="13" t="n">
        <f aca="false">Amp1*SIN(2*PI()*Freq1*H472)</f>
        <v>-0.9048270524664</v>
      </c>
      <c r="J472" s="13" t="n">
        <f aca="false">Amp2*SIN(2*PI()*Freq2*H472)</f>
        <v>0.809016994375478</v>
      </c>
      <c r="K472" s="13" t="n">
        <f aca="false">I472+J472</f>
        <v>-0.0958100580909225</v>
      </c>
    </row>
    <row r="473" customFormat="false" ht="12.75" hidden="false" customHeight="false" outlineLevel="0" collapsed="false">
      <c r="H473" s="25" t="n">
        <f aca="false">H472+Ts/1000</f>
        <v>0.0471000000000003</v>
      </c>
      <c r="I473" s="13" t="n">
        <f aca="false">Amp1*SIN(2*PI()*Freq1*H473)</f>
        <v>-0.986685944208013</v>
      </c>
      <c r="J473" s="13" t="n">
        <f aca="false">Amp2*SIN(2*PI()*Freq2*H473)</f>
        <v>0.940880768954531</v>
      </c>
      <c r="K473" s="13" t="n">
        <f aca="false">I473+J473</f>
        <v>-0.0458051752534818</v>
      </c>
    </row>
    <row r="474" customFormat="false" ht="12.75" hidden="false" customHeight="false" outlineLevel="0" collapsed="false">
      <c r="H474" s="25" t="n">
        <f aca="false">H473+Ts/1000</f>
        <v>0.0472000000000003</v>
      </c>
      <c r="I474" s="13" t="n">
        <f aca="false">Amp1*SIN(2*PI()*Freq1*H474)</f>
        <v>-0.993611310519908</v>
      </c>
      <c r="J474" s="13" t="n">
        <f aca="false">Amp2*SIN(2*PI()*Freq2*H474)</f>
        <v>0.998026728428328</v>
      </c>
      <c r="K474" s="13" t="n">
        <f aca="false">I474+J474</f>
        <v>0.00441541790842015</v>
      </c>
    </row>
    <row r="475" customFormat="false" ht="12.75" hidden="false" customHeight="false" outlineLevel="0" collapsed="false">
      <c r="H475" s="25" t="n">
        <f aca="false">H474+Ts/1000</f>
        <v>0.0473000000000003</v>
      </c>
      <c r="I475" s="13" t="n">
        <f aca="false">Amp1*SIN(2*PI()*Freq1*H475)</f>
        <v>-0.925077206834111</v>
      </c>
      <c r="J475" s="13" t="n">
        <f aca="false">Amp2*SIN(2*PI()*Freq2*H475)</f>
        <v>0.975916761938544</v>
      </c>
      <c r="K475" s="13" t="n">
        <f aca="false">I475+J475</f>
        <v>0.0508395551044332</v>
      </c>
    </row>
    <row r="476" customFormat="false" ht="12.75" hidden="false" customHeight="false" outlineLevel="0" collapsed="false">
      <c r="H476" s="25" t="n">
        <f aca="false">H475+Ts/1000</f>
        <v>0.0474000000000003</v>
      </c>
      <c r="I476" s="13" t="n">
        <f aca="false">Amp1*SIN(2*PI()*Freq1*H476)</f>
        <v>-0.786288432136056</v>
      </c>
      <c r="J476" s="13" t="n">
        <f aca="false">Amp2*SIN(2*PI()*Freq2*H476)</f>
        <v>0.876306680043415</v>
      </c>
      <c r="K476" s="13" t="n">
        <f aca="false">I476+J476</f>
        <v>0.0900182479073587</v>
      </c>
    </row>
    <row r="477" customFormat="false" ht="12.75" hidden="false" customHeight="false" outlineLevel="0" collapsed="false">
      <c r="H477" s="25" t="n">
        <f aca="false">H476+Ts/1000</f>
        <v>0.0475000000000003</v>
      </c>
      <c r="I477" s="13" t="n">
        <f aca="false">Amp1*SIN(2*PI()*Freq1*H477)</f>
        <v>-0.587785252291716</v>
      </c>
      <c r="J477" s="13" t="n">
        <f aca="false">Amp2*SIN(2*PI()*Freq2*H477)</f>
        <v>0.707106781185889</v>
      </c>
      <c r="K477" s="13" t="n">
        <f aca="false">I477+J477</f>
        <v>0.119321528894173</v>
      </c>
    </row>
    <row r="478" customFormat="false" ht="12.75" hidden="false" customHeight="false" outlineLevel="0" collapsed="false">
      <c r="H478" s="25" t="n">
        <f aca="false">H477+Ts/1000</f>
        <v>0.0476000000000003</v>
      </c>
      <c r="I478" s="13" t="n">
        <f aca="false">Amp1*SIN(2*PI()*Freq1*H478)</f>
        <v>-0.344642923173641</v>
      </c>
      <c r="J478" s="13" t="n">
        <f aca="false">Amp2*SIN(2*PI()*Freq2*H478)</f>
        <v>0.481753674100899</v>
      </c>
      <c r="K478" s="13" t="n">
        <f aca="false">I478+J478</f>
        <v>0.137110750927258</v>
      </c>
    </row>
    <row r="479" customFormat="false" ht="12.75" hidden="false" customHeight="false" outlineLevel="0" collapsed="false">
      <c r="H479" s="25" t="n">
        <f aca="false">H478+Ts/1000</f>
        <v>0.0477000000000003</v>
      </c>
      <c r="I479" s="13" t="n">
        <f aca="false">Amp1*SIN(2*PI()*Freq1*H479)</f>
        <v>-0.075326805527005</v>
      </c>
      <c r="J479" s="13" t="n">
        <f aca="false">Amp2*SIN(2*PI()*Freq2*H479)</f>
        <v>0.218143241395605</v>
      </c>
      <c r="K479" s="13" t="n">
        <f aca="false">I479+J479</f>
        <v>0.1428164358686</v>
      </c>
    </row>
    <row r="480" customFormat="false" ht="12.75" hidden="false" customHeight="false" outlineLevel="0" collapsed="false">
      <c r="H480" s="25" t="n">
        <f aca="false">H479+Ts/1000</f>
        <v>0.0478000000000003</v>
      </c>
      <c r="I480" s="13" t="n">
        <f aca="false">Amp1*SIN(2*PI()*Freq1*H480)</f>
        <v>0.199709980515344</v>
      </c>
      <c r="J480" s="13" t="n">
        <f aca="false">Amp2*SIN(2*PI()*Freq2*H480)</f>
        <v>-0.0627905195302722</v>
      </c>
      <c r="K480" s="13" t="n">
        <f aca="false">I480+J480</f>
        <v>0.136919460985071</v>
      </c>
    </row>
    <row r="481" customFormat="false" ht="12.75" hidden="false" customHeight="false" outlineLevel="0" collapsed="false">
      <c r="H481" s="25" t="n">
        <f aca="false">H480+Ts/1000</f>
        <v>0.0479000000000003</v>
      </c>
      <c r="I481" s="13" t="n">
        <f aca="false">Amp1*SIN(2*PI()*Freq1*H481)</f>
        <v>0.459579860622334</v>
      </c>
      <c r="J481" s="13" t="n">
        <f aca="false">Amp2*SIN(2*PI()*Freq2*H481)</f>
        <v>-0.338737920246196</v>
      </c>
      <c r="K481" s="13" t="n">
        <f aca="false">I481+J481</f>
        <v>0.120841940376139</v>
      </c>
    </row>
    <row r="482" customFormat="false" ht="12.75" hidden="false" customHeight="false" outlineLevel="0" collapsed="false">
      <c r="H482" s="25" t="n">
        <f aca="false">H481+Ts/1000</f>
        <v>0.0480000000000004</v>
      </c>
      <c r="I482" s="13" t="n">
        <f aca="false">Amp1*SIN(2*PI()*Freq1*H482)</f>
        <v>0.684547105929402</v>
      </c>
      <c r="J482" s="13" t="n">
        <f aca="false">Amp2*SIN(2*PI()*Freq2*H482)</f>
        <v>-0.587785252293274</v>
      </c>
      <c r="K482" s="13" t="n">
        <f aca="false">I482+J482</f>
        <v>0.0967618536361281</v>
      </c>
    </row>
    <row r="483" customFormat="false" ht="12.75" hidden="false" customHeight="false" outlineLevel="0" collapsed="false">
      <c r="H483" s="25" t="n">
        <f aca="false">H482+Ts/1000</f>
        <v>0.0481000000000004</v>
      </c>
      <c r="I483" s="13" t="n">
        <f aca="false">Amp1*SIN(2*PI()*Freq1*H483)</f>
        <v>0.857526656194154</v>
      </c>
      <c r="J483" s="13" t="n">
        <f aca="false">Amp2*SIN(2*PI()*Freq2*H483)</f>
        <v>-0.790155012376297</v>
      </c>
      <c r="K483" s="13" t="n">
        <f aca="false">I483+J483</f>
        <v>0.067371643817857</v>
      </c>
    </row>
    <row r="484" customFormat="false" ht="12.75" hidden="false" customHeight="false" outlineLevel="0" collapsed="false">
      <c r="H484" s="25" t="n">
        <f aca="false">H483+Ts/1000</f>
        <v>0.0482000000000004</v>
      </c>
      <c r="I484" s="13" t="n">
        <f aca="false">Amp1*SIN(2*PI()*Freq1*H484)</f>
        <v>0.965381638833528</v>
      </c>
      <c r="J484" s="13" t="n">
        <f aca="false">Amp2*SIN(2*PI()*Freq2*H484)</f>
        <v>-0.929776485888616</v>
      </c>
      <c r="K484" s="13" t="n">
        <f aca="false">I484+J484</f>
        <v>0.0356051529449117</v>
      </c>
    </row>
    <row r="485" customFormat="false" ht="12.75" hidden="false" customHeight="false" outlineLevel="0" collapsed="false">
      <c r="H485" s="25" t="n">
        <f aca="false">H484+Ts/1000</f>
        <v>0.0483000000000004</v>
      </c>
      <c r="I485" s="13" t="n">
        <f aca="false">Amp1*SIN(2*PI()*Freq1*H485)</f>
        <v>0.999921044203804</v>
      </c>
      <c r="J485" s="13" t="n">
        <f aca="false">Amp2*SIN(2*PI()*Freq2*H485)</f>
        <v>-0.995561964603173</v>
      </c>
      <c r="K485" s="13" t="n">
        <f aca="false">I485+J485</f>
        <v>0.00435907960063042</v>
      </c>
    </row>
    <row r="486" customFormat="false" ht="12.75" hidden="false" customHeight="false" outlineLevel="0" collapsed="false">
      <c r="H486" s="25" t="n">
        <f aca="false">H485+Ts/1000</f>
        <v>0.0484000000000004</v>
      </c>
      <c r="I486" s="13" t="n">
        <f aca="false">Amp1*SIN(2*PI()*Freq1*H486)</f>
        <v>0.958521789017092</v>
      </c>
      <c r="J486" s="13" t="n">
        <f aca="false">Amp2*SIN(2*PI()*Freq2*H486)</f>
        <v>-0.982287250728498</v>
      </c>
      <c r="K486" s="13" t="n">
        <f aca="false">I486+J486</f>
        <v>-0.0237654617114055</v>
      </c>
    </row>
    <row r="487" customFormat="false" ht="12.75" hidden="false" customHeight="false" outlineLevel="0" collapsed="false">
      <c r="H487" s="25" t="n">
        <f aca="false">H486+Ts/1000</f>
        <v>0.0485000000000004</v>
      </c>
      <c r="I487" s="13" t="n">
        <f aca="false">Amp1*SIN(2*PI()*Freq1*H487)</f>
        <v>0.844327925501484</v>
      </c>
      <c r="J487" s="13" t="n">
        <f aca="false">Amp2*SIN(2*PI()*Freq2*H487)</f>
        <v>-0.891006524187905</v>
      </c>
      <c r="K487" s="13" t="n">
        <f aca="false">I487+J487</f>
        <v>-0.0466785986864217</v>
      </c>
    </row>
    <row r="488" customFormat="false" ht="12.75" hidden="false" customHeight="false" outlineLevel="0" collapsed="false">
      <c r="H488" s="25" t="n">
        <f aca="false">H487+Ts/1000</f>
        <v>0.0486000000000004</v>
      </c>
      <c r="I488" s="13" t="n">
        <f aca="false">Amp1*SIN(2*PI()*Freq1*H488)</f>
        <v>0.666011867433493</v>
      </c>
      <c r="J488" s="13" t="n">
        <f aca="false">Amp2*SIN(2*PI()*Freq2*H488)</f>
        <v>-0.728968627420714</v>
      </c>
      <c r="K488" s="13" t="n">
        <f aca="false">I488+J488</f>
        <v>-0.0629567599872211</v>
      </c>
    </row>
    <row r="489" customFormat="false" ht="12.75" hidden="false" customHeight="false" outlineLevel="0" collapsed="false">
      <c r="H489" s="25" t="n">
        <f aca="false">H488+Ts/1000</f>
        <v>0.0487000000000004</v>
      </c>
      <c r="I489" s="13" t="n">
        <f aca="false">Amp1*SIN(2*PI()*Freq1*H489)</f>
        <v>0.437115766650021</v>
      </c>
      <c r="J489" s="13" t="n">
        <f aca="false">Amp2*SIN(2*PI()*Freq2*H489)</f>
        <v>-0.509041415749494</v>
      </c>
      <c r="K489" s="13" t="n">
        <f aca="false">I489+J489</f>
        <v>-0.0719256490994733</v>
      </c>
    </row>
    <row r="490" customFormat="false" ht="12.75" hidden="false" customHeight="false" outlineLevel="0" collapsed="false">
      <c r="H490" s="25" t="n">
        <f aca="false">H489+Ts/1000</f>
        <v>0.0488000000000004</v>
      </c>
      <c r="I490" s="13" t="n">
        <f aca="false">Amp1*SIN(2*PI()*Freq1*H490)</f>
        <v>0.175023058974253</v>
      </c>
      <c r="J490" s="13" t="n">
        <f aca="false">Amp2*SIN(2*PI()*Freq2*H490)</f>
        <v>-0.24868988716384</v>
      </c>
      <c r="K490" s="13" t="n">
        <f aca="false">I490+J490</f>
        <v>-0.0736668281895875</v>
      </c>
    </row>
    <row r="491" customFormat="false" ht="12.75" hidden="false" customHeight="false" outlineLevel="0" collapsed="false">
      <c r="H491" s="25" t="n">
        <f aca="false">H490+Ts/1000</f>
        <v>0.0489000000000004</v>
      </c>
      <c r="I491" s="13" t="n">
        <f aca="false">Amp1*SIN(2*PI()*Freq1*H491)</f>
        <v>-0.100361714852246</v>
      </c>
      <c r="J491" s="13" t="n">
        <f aca="false">Amp2*SIN(2*PI()*Freq2*H491)</f>
        <v>0.0314107590791756</v>
      </c>
      <c r="K491" s="13" t="n">
        <f aca="false">I491+J491</f>
        <v>-0.0689509557730706</v>
      </c>
    </row>
    <row r="492" customFormat="false" ht="12.75" hidden="false" customHeight="false" outlineLevel="0" collapsed="false">
      <c r="H492" s="25" t="n">
        <f aca="false">H491+Ts/1000</f>
        <v>0.0490000000000004</v>
      </c>
      <c r="I492" s="13" t="n">
        <f aca="false">Amp1*SIN(2*PI()*Freq1*H492)</f>
        <v>-0.368124552685639</v>
      </c>
      <c r="J492" s="13" t="n">
        <f aca="false">Amp2*SIN(2*PI()*Freq2*H492)</f>
        <v>0.309016994375944</v>
      </c>
      <c r="K492" s="13" t="n">
        <f aca="false">I492+J492</f>
        <v>-0.0591075583096948</v>
      </c>
    </row>
    <row r="493" customFormat="false" ht="12.75" hidden="false" customHeight="false" outlineLevel="0" collapsed="false">
      <c r="H493" s="25" t="n">
        <f aca="false">H492+Ts/1000</f>
        <v>0.0491000000000004</v>
      </c>
      <c r="I493" s="13" t="n">
        <f aca="false">Amp1*SIN(2*PI()*Freq1*H493)</f>
        <v>-0.607930297695446</v>
      </c>
      <c r="J493" s="13" t="n">
        <f aca="false">Amp2*SIN(2*PI()*Freq2*H493)</f>
        <v>0.562083377853021</v>
      </c>
      <c r="K493" s="13" t="n">
        <f aca="false">I493+J493</f>
        <v>-0.0458469198424252</v>
      </c>
    </row>
    <row r="494" customFormat="false" ht="12.75" hidden="false" customHeight="false" outlineLevel="0" collapsed="false">
      <c r="H494" s="25" t="n">
        <f aca="false">H493+Ts/1000</f>
        <v>0.0492000000000004</v>
      </c>
      <c r="I494" s="13" t="n">
        <f aca="false">Amp1*SIN(2*PI()*Freq1*H494)</f>
        <v>-0.801566984871508</v>
      </c>
      <c r="J494" s="13" t="n">
        <f aca="false">Amp2*SIN(2*PI()*Freq2*H494)</f>
        <v>0.770513242776476</v>
      </c>
      <c r="K494" s="13" t="n">
        <f aca="false">I494+J494</f>
        <v>-0.0310537420950323</v>
      </c>
    </row>
    <row r="495" customFormat="false" ht="12.75" hidden="false" customHeight="false" outlineLevel="0" collapsed="false">
      <c r="H495" s="25" t="n">
        <f aca="false">H494+Ts/1000</f>
        <v>0.0493000000000004</v>
      </c>
      <c r="I495" s="13" t="n">
        <f aca="false">Amp1*SIN(2*PI()*Freq1*H495)</f>
        <v>-0.934328942456998</v>
      </c>
      <c r="J495" s="13" t="n">
        <f aca="false">Amp2*SIN(2*PI()*Freq2*H495)</f>
        <v>0.917754625684409</v>
      </c>
      <c r="K495" s="13" t="n">
        <f aca="false">I495+J495</f>
        <v>-0.0165743167725887</v>
      </c>
    </row>
    <row r="496" customFormat="false" ht="12.75" hidden="false" customHeight="false" outlineLevel="0" collapsed="false">
      <c r="H496" s="25" t="n">
        <f aca="false">H495+Ts/1000</f>
        <v>0.0494000000000004</v>
      </c>
      <c r="I496" s="13" t="n">
        <f aca="false">Amp1*SIN(2*PI()*Freq1*H496)</f>
        <v>-0.996133609143267</v>
      </c>
      <c r="J496" s="13" t="n">
        <f aca="false">Amp2*SIN(2*PI()*Freq2*H496)</f>
        <v>0.992114701314613</v>
      </c>
      <c r="K496" s="13" t="n">
        <f aca="false">I496+J496</f>
        <v>-0.00401890782865444</v>
      </c>
    </row>
    <row r="497" customFormat="false" ht="12.75" hidden="false" customHeight="false" outlineLevel="0" collapsed="false">
      <c r="H497" s="25" t="n">
        <f aca="false">H496+Ts/1000</f>
        <v>0.0495000000000004</v>
      </c>
      <c r="I497" s="13" t="n">
        <f aca="false">Amp1*SIN(2*PI()*Freq1*H497)</f>
        <v>-0.982287250728487</v>
      </c>
      <c r="J497" s="13" t="n">
        <f aca="false">Amp2*SIN(2*PI()*Freq2*H497)</f>
        <v>0.987688340594965</v>
      </c>
      <c r="K497" s="13" t="n">
        <f aca="false">I497+J497</f>
        <v>0.00540108986647758</v>
      </c>
    </row>
    <row r="498" customFormat="false" ht="12.75" hidden="false" customHeight="false" outlineLevel="0" collapsed="false">
      <c r="H498" s="25" t="n">
        <f aca="false">H497+Ts/1000</f>
        <v>0.0496000000000004</v>
      </c>
      <c r="I498" s="13" t="n">
        <f aca="false">Amp1*SIN(2*PI()*Freq1*H498)</f>
        <v>-0.89384142415077</v>
      </c>
      <c r="J498" s="13" t="n">
        <f aca="false">Amp2*SIN(2*PI()*Freq2*H498)</f>
        <v>0.904827052465549</v>
      </c>
      <c r="K498" s="13" t="n">
        <f aca="false">I498+J498</f>
        <v>0.0109856283147786</v>
      </c>
    </row>
    <row r="499" customFormat="false" ht="12.75" hidden="false" customHeight="false" outlineLevel="0" collapsed="false">
      <c r="H499" s="25" t="n">
        <f aca="false">H498+Ts/1000</f>
        <v>0.0497000000000004</v>
      </c>
      <c r="I499" s="13" t="n">
        <f aca="false">Amp1*SIN(2*PI()*Freq1*H499)</f>
        <v>-0.737513117357433</v>
      </c>
      <c r="J499" s="13" t="n">
        <f aca="false">Amp2*SIN(2*PI()*Freq2*H499)</f>
        <v>0.750111069629728</v>
      </c>
      <c r="K499" s="13" t="n">
        <f aca="false">I499+J499</f>
        <v>0.0125979522722957</v>
      </c>
    </row>
    <row r="500" customFormat="false" ht="12.75" hidden="false" customHeight="false" outlineLevel="0" collapsed="false">
      <c r="H500" s="25" t="n">
        <f aca="false">H499+Ts/1000</f>
        <v>0.0498000000000004</v>
      </c>
      <c r="I500" s="13" t="n">
        <f aca="false">Amp1*SIN(2*PI()*Freq1*H500)</f>
        <v>-0.525174629960364</v>
      </c>
      <c r="J500" s="13" t="n">
        <f aca="false">Amp2*SIN(2*PI()*Freq2*H500)</f>
        <v>0.535826794978039</v>
      </c>
      <c r="K500" s="13" t="n">
        <f aca="false">I500+J500</f>
        <v>0.0106521650176746</v>
      </c>
    </row>
    <row r="501" customFormat="false" ht="12.75" hidden="false" customHeight="false" outlineLevel="0" collapsed="false">
      <c r="H501" s="25" t="n">
        <f aca="false">H500+Ts/1000</f>
        <v>0.0499000000000004</v>
      </c>
      <c r="I501" s="13" t="n">
        <f aca="false">Amp1*SIN(2*PI()*Freq1*H501)</f>
        <v>-0.272951935516248</v>
      </c>
      <c r="J501" s="13" t="n">
        <f aca="false">Amp2*SIN(2*PI()*Freq2*H501)</f>
        <v>0.27899110603814</v>
      </c>
      <c r="K501" s="13" t="n">
        <f aca="false">I501+J501</f>
        <v>0.00603917052189207</v>
      </c>
    </row>
    <row r="502" customFormat="false" ht="12.75" hidden="false" customHeight="false" outlineLevel="0" collapsed="false">
      <c r="H502" s="25" t="n">
        <f aca="false">H501+Ts/1000</f>
        <v>0.0500000000000004</v>
      </c>
      <c r="I502" s="13" t="n">
        <f aca="false">Amp1*SIN(2*PI()*Freq1*H502)</f>
        <v>1.11726907658471E-012</v>
      </c>
      <c r="J502" s="13" t="n">
        <f aca="false">Amp2*SIN(2*PI()*Freq2*H502)</f>
        <v>-1.1349101802988E-012</v>
      </c>
      <c r="K502" s="13" t="n">
        <f aca="false">I502+J502</f>
        <v>-1.76411037140879E-014</v>
      </c>
    </row>
    <row r="503" customFormat="false" ht="12.75" hidden="false" customHeight="false" outlineLevel="0" collapsed="false">
      <c r="H503" s="25" t="n">
        <f aca="false">H502+Ts/1000</f>
        <v>0.0501000000000004</v>
      </c>
      <c r="I503" s="13" t="n">
        <f aca="false">Amp1*SIN(2*PI()*Freq1*H503)</f>
        <v>0.272951935518425</v>
      </c>
      <c r="J503" s="13" t="n">
        <f aca="false">Amp2*SIN(2*PI()*Freq2*H503)</f>
        <v>-0.278991106040319</v>
      </c>
      <c r="K503" s="13" t="n">
        <f aca="false">I503+J503</f>
        <v>-0.00603917052189468</v>
      </c>
    </row>
    <row r="504" customFormat="false" ht="12.75" hidden="false" customHeight="false" outlineLevel="0" collapsed="false">
      <c r="H504" s="25" t="n">
        <f aca="false">H503+Ts/1000</f>
        <v>0.0502000000000004</v>
      </c>
      <c r="I504" s="13" t="n">
        <f aca="false">Amp1*SIN(2*PI()*Freq1*H504)</f>
        <v>0.525174629962266</v>
      </c>
      <c r="J504" s="13" t="n">
        <f aca="false">Amp2*SIN(2*PI()*Freq2*H504)</f>
        <v>-0.535826794979979</v>
      </c>
      <c r="K504" s="13" t="n">
        <f aca="false">I504+J504</f>
        <v>-0.0106521650177135</v>
      </c>
    </row>
    <row r="505" customFormat="false" ht="12.75" hidden="false" customHeight="false" outlineLevel="0" collapsed="false">
      <c r="H505" s="25" t="n">
        <f aca="false">H504+Ts/1000</f>
        <v>0.0503000000000004</v>
      </c>
      <c r="I505" s="13" t="n">
        <f aca="false">Amp1*SIN(2*PI()*Freq1*H505)</f>
        <v>0.737513117358942</v>
      </c>
      <c r="J505" s="13" t="n">
        <f aca="false">Amp2*SIN(2*PI()*Freq2*H505)</f>
        <v>-0.750111069631229</v>
      </c>
      <c r="K505" s="13" t="n">
        <f aca="false">I505+J505</f>
        <v>-0.0125979522722877</v>
      </c>
    </row>
    <row r="506" customFormat="false" ht="12.75" hidden="false" customHeight="false" outlineLevel="0" collapsed="false">
      <c r="H506" s="25" t="n">
        <f aca="false">H505+Ts/1000</f>
        <v>0.0504000000000004</v>
      </c>
      <c r="I506" s="13" t="n">
        <f aca="false">Amp1*SIN(2*PI()*Freq1*H506)</f>
        <v>0.893841424151785</v>
      </c>
      <c r="J506" s="13" t="n">
        <f aca="false">Amp2*SIN(2*PI()*Freq2*H506)</f>
        <v>-0.904827052466515</v>
      </c>
      <c r="K506" s="13" t="n">
        <f aca="false">I506+J506</f>
        <v>-0.0109856283147303</v>
      </c>
    </row>
    <row r="507" customFormat="false" ht="12.75" hidden="false" customHeight="false" outlineLevel="0" collapsed="false">
      <c r="H507" s="25" t="n">
        <f aca="false">H506+Ts/1000</f>
        <v>0.0505000000000004</v>
      </c>
      <c r="I507" s="13" t="n">
        <f aca="false">Amp1*SIN(2*PI()*Freq1*H507)</f>
        <v>0.982287250728906</v>
      </c>
      <c r="J507" s="13" t="n">
        <f aca="false">Amp2*SIN(2*PI()*Freq2*H507)</f>
        <v>-0.987688340595324</v>
      </c>
      <c r="K507" s="13" t="n">
        <f aca="false">I507+J507</f>
        <v>-0.00540108986641841</v>
      </c>
    </row>
    <row r="508" customFormat="false" ht="12.75" hidden="false" customHeight="false" outlineLevel="0" collapsed="false">
      <c r="H508" s="25" t="n">
        <f aca="false">H507+Ts/1000</f>
        <v>0.0506000000000004</v>
      </c>
      <c r="I508" s="13" t="n">
        <f aca="false">Amp1*SIN(2*PI()*Freq1*H508)</f>
        <v>0.996133609143068</v>
      </c>
      <c r="J508" s="13" t="n">
        <f aca="false">Amp2*SIN(2*PI()*Freq2*H508)</f>
        <v>-0.992114701314328</v>
      </c>
      <c r="K508" s="13" t="n">
        <f aca="false">I508+J508</f>
        <v>0.00401890782874004</v>
      </c>
    </row>
    <row r="509" customFormat="false" ht="12.75" hidden="false" customHeight="false" outlineLevel="0" collapsed="false">
      <c r="H509" s="25" t="n">
        <f aca="false">H508+Ts/1000</f>
        <v>0.0507000000000004</v>
      </c>
      <c r="I509" s="13" t="n">
        <f aca="false">Amp1*SIN(2*PI()*Freq1*H509)</f>
        <v>0.934328942456191</v>
      </c>
      <c r="J509" s="13" t="n">
        <f aca="false">Amp2*SIN(2*PI()*Freq2*H509)</f>
        <v>-0.917754625683507</v>
      </c>
      <c r="K509" s="13" t="n">
        <f aca="false">I509+J509</f>
        <v>0.0165743167726835</v>
      </c>
    </row>
    <row r="510" customFormat="false" ht="12.75" hidden="false" customHeight="false" outlineLevel="0" collapsed="false">
      <c r="H510" s="25" t="n">
        <f aca="false">H509+Ts/1000</f>
        <v>0.0508000000000004</v>
      </c>
      <c r="I510" s="13" t="n">
        <f aca="false">Amp1*SIN(2*PI()*Freq1*H510)</f>
        <v>0.801566984870172</v>
      </c>
      <c r="J510" s="13" t="n">
        <f aca="false">Amp2*SIN(2*PI()*Freq2*H510)</f>
        <v>-0.770513242775029</v>
      </c>
      <c r="K510" s="13" t="n">
        <f aca="false">I510+J510</f>
        <v>0.0310537420951431</v>
      </c>
    </row>
    <row r="511" customFormat="false" ht="12.75" hidden="false" customHeight="false" outlineLevel="0" collapsed="false">
      <c r="H511" s="25" t="n">
        <f aca="false">H510+Ts/1000</f>
        <v>0.0509000000000004</v>
      </c>
      <c r="I511" s="13" t="n">
        <f aca="false">Amp1*SIN(2*PI()*Freq1*H511)</f>
        <v>0.60793029769365</v>
      </c>
      <c r="J511" s="13" t="n">
        <f aca="false">Amp2*SIN(2*PI()*Freq2*H511)</f>
        <v>-0.56208337785112</v>
      </c>
      <c r="K511" s="13" t="n">
        <f aca="false">I511+J511</f>
        <v>0.0458469198425293</v>
      </c>
    </row>
    <row r="512" customFormat="false" ht="12.75" hidden="false" customHeight="false" outlineLevel="0" collapsed="false">
      <c r="H512" s="25" t="n">
        <f aca="false">H511+Ts/1000</f>
        <v>0.0510000000000004</v>
      </c>
      <c r="I512" s="13" t="n">
        <f aca="false">Amp1*SIN(2*PI()*Freq1*H512)</f>
        <v>0.368124552683561</v>
      </c>
      <c r="J512" s="13" t="n">
        <f aca="false">Amp2*SIN(2*PI()*Freq2*H512)</f>
        <v>-0.309016994373785</v>
      </c>
      <c r="K512" s="13" t="n">
        <f aca="false">I512+J512</f>
        <v>0.0591075583097759</v>
      </c>
    </row>
    <row r="513" customFormat="false" ht="12.75" hidden="false" customHeight="false" outlineLevel="0" collapsed="false">
      <c r="H513" s="25" t="n">
        <f aca="false">H512+Ts/1000</f>
        <v>0.0511000000000004</v>
      </c>
      <c r="I513" s="13" t="n">
        <f aca="false">Amp1*SIN(2*PI()*Freq1*H513)</f>
        <v>0.100361714850023</v>
      </c>
      <c r="J513" s="13" t="n">
        <f aca="false">Amp2*SIN(2*PI()*Freq2*H513)</f>
        <v>-0.0314107590769069</v>
      </c>
      <c r="K513" s="13" t="n">
        <f aca="false">I513+J513</f>
        <v>0.0689509557731161</v>
      </c>
    </row>
    <row r="514" customFormat="false" ht="12.75" hidden="false" customHeight="false" outlineLevel="0" collapsed="false">
      <c r="H514" s="25" t="n">
        <f aca="false">H513+Ts/1000</f>
        <v>0.0512000000000004</v>
      </c>
      <c r="I514" s="13" t="n">
        <f aca="false">Amp1*SIN(2*PI()*Freq1*H514)</f>
        <v>-0.175023058976481</v>
      </c>
      <c r="J514" s="13" t="n">
        <f aca="false">Amp2*SIN(2*PI()*Freq2*H514)</f>
        <v>0.248689887166039</v>
      </c>
      <c r="K514" s="13" t="n">
        <f aca="false">I514+J514</f>
        <v>0.073666828189558</v>
      </c>
    </row>
    <row r="515" customFormat="false" ht="12.75" hidden="false" customHeight="false" outlineLevel="0" collapsed="false">
      <c r="H515" s="25" t="n">
        <f aca="false">H514+Ts/1000</f>
        <v>0.0513000000000004</v>
      </c>
      <c r="I515" s="13" t="n">
        <f aca="false">Amp1*SIN(2*PI()*Freq1*H515)</f>
        <v>-0.437115766652031</v>
      </c>
      <c r="J515" s="13" t="n">
        <f aca="false">Amp2*SIN(2*PI()*Freq2*H515)</f>
        <v>0.509041415751448</v>
      </c>
      <c r="K515" s="13" t="n">
        <f aca="false">I515+J515</f>
        <v>0.0719256490994173</v>
      </c>
    </row>
    <row r="516" customFormat="false" ht="12.75" hidden="false" customHeight="false" outlineLevel="0" collapsed="false">
      <c r="H516" s="25" t="n">
        <f aca="false">H515+Ts/1000</f>
        <v>0.0514000000000004</v>
      </c>
      <c r="I516" s="13" t="n">
        <f aca="false">Amp1*SIN(2*PI()*Freq1*H516)</f>
        <v>-0.666011867435181</v>
      </c>
      <c r="J516" s="13" t="n">
        <f aca="false">Amp2*SIN(2*PI()*Freq2*H516)</f>
        <v>0.728968627422268</v>
      </c>
      <c r="K516" s="13" t="n">
        <f aca="false">I516+J516</f>
        <v>0.0629567599870869</v>
      </c>
    </row>
    <row r="517" customFormat="false" ht="12.75" hidden="false" customHeight="false" outlineLevel="0" collapsed="false">
      <c r="H517" s="25" t="n">
        <f aca="false">H516+Ts/1000</f>
        <v>0.0515000000000005</v>
      </c>
      <c r="I517" s="13" t="n">
        <f aca="false">Amp1*SIN(2*PI()*Freq1*H517)</f>
        <v>-0.844327925502681</v>
      </c>
      <c r="J517" s="13" t="n">
        <f aca="false">Amp2*SIN(2*PI()*Freq2*H517)</f>
        <v>0.891006524188936</v>
      </c>
      <c r="K517" s="13" t="n">
        <f aca="false">I517+J517</f>
        <v>0.0466785986862548</v>
      </c>
    </row>
    <row r="518" customFormat="false" ht="12.75" hidden="false" customHeight="false" outlineLevel="0" collapsed="false">
      <c r="H518" s="25" t="n">
        <f aca="false">H517+Ts/1000</f>
        <v>0.0516000000000005</v>
      </c>
      <c r="I518" s="13" t="n">
        <f aca="false">Amp1*SIN(2*PI()*Freq1*H518)</f>
        <v>-0.958521789017729</v>
      </c>
      <c r="J518" s="13" t="n">
        <f aca="false">Amp2*SIN(2*PI()*Freq2*H518)</f>
        <v>0.982287250728928</v>
      </c>
      <c r="K518" s="13" t="n">
        <f aca="false">I518+J518</f>
        <v>0.0237654617111991</v>
      </c>
    </row>
    <row r="519" customFormat="false" ht="12.75" hidden="false" customHeight="false" outlineLevel="0" collapsed="false">
      <c r="H519" s="25" t="n">
        <f aca="false">H518+Ts/1000</f>
        <v>0.0517000000000005</v>
      </c>
      <c r="I519" s="13" t="n">
        <f aca="false">Amp1*SIN(2*PI()*Freq1*H519)</f>
        <v>-0.999921044203832</v>
      </c>
      <c r="J519" s="13" t="n">
        <f aca="false">Amp2*SIN(2*PI()*Freq2*H519)</f>
        <v>0.99556196460296</v>
      </c>
      <c r="K519" s="13" t="n">
        <f aca="false">I519+J519</f>
        <v>-0.00435907960087245</v>
      </c>
    </row>
    <row r="520" customFormat="false" ht="12.75" hidden="false" customHeight="false" outlineLevel="0" collapsed="false">
      <c r="H520" s="25" t="n">
        <f aca="false">H519+Ts/1000</f>
        <v>0.0518000000000005</v>
      </c>
      <c r="I520" s="13" t="n">
        <f aca="false">Amp1*SIN(2*PI()*Freq1*H520)</f>
        <v>-0.965381638832945</v>
      </c>
      <c r="J520" s="13" t="n">
        <f aca="false">Amp2*SIN(2*PI()*Freq2*H520)</f>
        <v>0.92977648588778</v>
      </c>
      <c r="K520" s="13" t="n">
        <f aca="false">I520+J520</f>
        <v>-0.0356051529451644</v>
      </c>
    </row>
    <row r="521" customFormat="false" ht="12.75" hidden="false" customHeight="false" outlineLevel="0" collapsed="false">
      <c r="H521" s="25" t="n">
        <f aca="false">H520+Ts/1000</f>
        <v>0.0519000000000005</v>
      </c>
      <c r="I521" s="13" t="n">
        <f aca="false">Amp1*SIN(2*PI()*Freq1*H521)</f>
        <v>-0.85752665619299</v>
      </c>
      <c r="J521" s="13" t="n">
        <f aca="false">Amp2*SIN(2*PI()*Freq2*H521)</f>
        <v>0.790155012374906</v>
      </c>
      <c r="K521" s="13" t="n">
        <f aca="false">I521+J521</f>
        <v>-0.0673716438180841</v>
      </c>
    </row>
    <row r="522" customFormat="false" ht="12.75" hidden="false" customHeight="false" outlineLevel="0" collapsed="false">
      <c r="H522" s="25" t="n">
        <f aca="false">H521+Ts/1000</f>
        <v>0.0520000000000005</v>
      </c>
      <c r="I522" s="13" t="n">
        <f aca="false">Amp1*SIN(2*PI()*Freq1*H522)</f>
        <v>-0.684547105927752</v>
      </c>
      <c r="J522" s="13" t="n">
        <f aca="false">Amp2*SIN(2*PI()*Freq2*H522)</f>
        <v>0.587785252291414</v>
      </c>
      <c r="K522" s="13" t="n">
        <f aca="false">I522+J522</f>
        <v>-0.0967618536363378</v>
      </c>
    </row>
    <row r="523" customFormat="false" ht="12.75" hidden="false" customHeight="false" outlineLevel="0" collapsed="false">
      <c r="H523" s="25" t="n">
        <f aca="false">H522+Ts/1000</f>
        <v>0.0521000000000005</v>
      </c>
      <c r="I523" s="13" t="n">
        <f aca="false">Amp1*SIN(2*PI()*Freq1*H523)</f>
        <v>-0.45957986062035</v>
      </c>
      <c r="J523" s="13" t="n">
        <f aca="false">Amp2*SIN(2*PI()*Freq2*H523)</f>
        <v>0.33873792024406</v>
      </c>
      <c r="K523" s="13" t="n">
        <f aca="false">I523+J523</f>
        <v>-0.12084194037629</v>
      </c>
    </row>
    <row r="524" customFormat="false" ht="12.75" hidden="false" customHeight="false" outlineLevel="0" collapsed="false">
      <c r="H524" s="25" t="n">
        <f aca="false">H523+Ts/1000</f>
        <v>0.0522000000000005</v>
      </c>
      <c r="I524" s="13" t="n">
        <f aca="false">Amp1*SIN(2*PI()*Freq1*H524)</f>
        <v>-0.199709980513126</v>
      </c>
      <c r="J524" s="13" t="n">
        <f aca="false">Amp2*SIN(2*PI()*Freq2*H524)</f>
        <v>0.0627905195280069</v>
      </c>
      <c r="K524" s="13" t="n">
        <f aca="false">I524+J524</f>
        <v>-0.136919460985119</v>
      </c>
    </row>
    <row r="525" customFormat="false" ht="12.75" hidden="false" customHeight="false" outlineLevel="0" collapsed="false">
      <c r="H525" s="25" t="n">
        <f aca="false">H524+Ts/1000</f>
        <v>0.0523000000000005</v>
      </c>
      <c r="I525" s="13" t="n">
        <f aca="false">Amp1*SIN(2*PI()*Freq1*H525)</f>
        <v>0.0753268055292332</v>
      </c>
      <c r="J525" s="13" t="n">
        <f aca="false">Amp2*SIN(2*PI()*Freq2*H525)</f>
        <v>-0.218143241397848</v>
      </c>
      <c r="K525" s="13" t="n">
        <f aca="false">I525+J525</f>
        <v>-0.142816435868615</v>
      </c>
    </row>
    <row r="526" customFormat="false" ht="12.75" hidden="false" customHeight="false" outlineLevel="0" collapsed="false">
      <c r="H526" s="25" t="n">
        <f aca="false">H525+Ts/1000</f>
        <v>0.0524000000000005</v>
      </c>
      <c r="I526" s="13" t="n">
        <f aca="false">Amp1*SIN(2*PI()*Freq1*H526)</f>
        <v>0.344642923175739</v>
      </c>
      <c r="J526" s="13" t="n">
        <f aca="false">Amp2*SIN(2*PI()*Freq2*H526)</f>
        <v>-0.481753674102888</v>
      </c>
      <c r="K526" s="13" t="n">
        <f aca="false">I526+J526</f>
        <v>-0.137110750927149</v>
      </c>
    </row>
    <row r="527" customFormat="false" ht="12.75" hidden="false" customHeight="false" outlineLevel="0" collapsed="false">
      <c r="H527" s="25" t="n">
        <f aca="false">H526+Ts/1000</f>
        <v>0.0525000000000005</v>
      </c>
      <c r="I527" s="13" t="n">
        <f aca="false">Amp1*SIN(2*PI()*Freq1*H527)</f>
        <v>0.587785252293546</v>
      </c>
      <c r="J527" s="13" t="n">
        <f aca="false">Amp2*SIN(2*PI()*Freq2*H527)</f>
        <v>-0.707106781187494</v>
      </c>
      <c r="K527" s="13" t="n">
        <f aca="false">I527+J527</f>
        <v>-0.119321528893947</v>
      </c>
    </row>
    <row r="528" customFormat="false" ht="12.75" hidden="false" customHeight="false" outlineLevel="0" collapsed="false">
      <c r="H528" s="25" t="n">
        <f aca="false">H527+Ts/1000</f>
        <v>0.0526000000000005</v>
      </c>
      <c r="I528" s="13" t="n">
        <f aca="false">Amp1*SIN(2*PI()*Freq1*H528)</f>
        <v>0.786288432137437</v>
      </c>
      <c r="J528" s="13" t="n">
        <f aca="false">Amp2*SIN(2*PI()*Freq2*H528)</f>
        <v>-0.876306680044508</v>
      </c>
      <c r="K528" s="13" t="n">
        <f aca="false">I528+J528</f>
        <v>-0.0900182479070716</v>
      </c>
    </row>
    <row r="529" customFormat="false" ht="12.75" hidden="false" customHeight="false" outlineLevel="0" collapsed="false">
      <c r="H529" s="25" t="n">
        <f aca="false">H528+Ts/1000</f>
        <v>0.0527000000000005</v>
      </c>
      <c r="I529" s="13" t="n">
        <f aca="false">Amp1*SIN(2*PI()*Freq1*H529)</f>
        <v>0.92507720683497</v>
      </c>
      <c r="J529" s="13" t="n">
        <f aca="false">Amp2*SIN(2*PI()*Freq2*H529)</f>
        <v>-0.975916761939046</v>
      </c>
      <c r="K529" s="13" t="n">
        <f aca="false">I529+J529</f>
        <v>-0.0508395551040751</v>
      </c>
    </row>
    <row r="530" customFormat="false" ht="12.75" hidden="false" customHeight="false" outlineLevel="0" collapsed="false">
      <c r="H530" s="25" t="n">
        <f aca="false">H529+Ts/1000</f>
        <v>0.0528000000000005</v>
      </c>
      <c r="I530" s="13" t="n">
        <f aca="false">Amp1*SIN(2*PI()*Freq1*H530)</f>
        <v>0.99361131052016</v>
      </c>
      <c r="J530" s="13" t="n">
        <f aca="false">Amp2*SIN(2*PI()*Freq2*H530)</f>
        <v>-0.998026728428186</v>
      </c>
      <c r="K530" s="13" t="n">
        <f aca="false">I530+J530</f>
        <v>-0.00441541790802547</v>
      </c>
    </row>
    <row r="531" customFormat="false" ht="12.75" hidden="false" customHeight="false" outlineLevel="0" collapsed="false">
      <c r="H531" s="25" t="n">
        <f aca="false">H530+Ts/1000</f>
        <v>0.0529000000000005</v>
      </c>
      <c r="I531" s="13" t="n">
        <f aca="false">Amp1*SIN(2*PI()*Freq1*H531)</f>
        <v>0.98668594420765</v>
      </c>
      <c r="J531" s="13" t="n">
        <f aca="false">Amp2*SIN(2*PI()*Freq2*H531)</f>
        <v>-0.940880768953762</v>
      </c>
      <c r="K531" s="13" t="n">
        <f aca="false">I531+J531</f>
        <v>0.0458051752538873</v>
      </c>
    </row>
    <row r="532" customFormat="false" ht="12.75" hidden="false" customHeight="false" outlineLevel="0" collapsed="false">
      <c r="H532" s="25" t="n">
        <f aca="false">H531+Ts/1000</f>
        <v>0.0530000000000005</v>
      </c>
      <c r="I532" s="13" t="n">
        <f aca="false">Amp1*SIN(2*PI()*Freq1*H532)</f>
        <v>0.904827052465437</v>
      </c>
      <c r="J532" s="13" t="n">
        <f aca="false">Amp2*SIN(2*PI()*Freq2*H532)</f>
        <v>-0.809016994374144</v>
      </c>
      <c r="K532" s="13" t="n">
        <f aca="false">I532+J532</f>
        <v>0.0958100580912931</v>
      </c>
    </row>
    <row r="533" customFormat="false" ht="12.75" hidden="false" customHeight="false" outlineLevel="0" collapsed="false">
      <c r="H533" s="25" t="n">
        <f aca="false">H532+Ts/1000</f>
        <v>0.0531000000000005</v>
      </c>
      <c r="I533" s="13" t="n">
        <f aca="false">Amp1*SIN(2*PI()*Freq1*H533)</f>
        <v>0.754251380735207</v>
      </c>
      <c r="J533" s="13" t="n">
        <f aca="false">Amp2*SIN(2*PI()*Freq2*H533)</f>
        <v>-0.612907053651874</v>
      </c>
      <c r="K533" s="13" t="n">
        <f aca="false">I533+J533</f>
        <v>0.141344327083334</v>
      </c>
    </row>
    <row r="534" customFormat="false" ht="12.75" hidden="false" customHeight="false" outlineLevel="0" collapsed="false">
      <c r="H534" s="25" t="n">
        <f aca="false">H533+Ts/1000</f>
        <v>0.0532000000000005</v>
      </c>
      <c r="I534" s="13" t="n">
        <f aca="false">Amp1*SIN(2*PI()*Freq1*H534)</f>
        <v>0.546394346733104</v>
      </c>
      <c r="J534" s="13" t="n">
        <f aca="false">Amp2*SIN(2*PI()*Freq2*H534)</f>
        <v>-0.36812455268338</v>
      </c>
      <c r="K534" s="13" t="n">
        <f aca="false">I534+J534</f>
        <v>0.178269794049724</v>
      </c>
    </row>
    <row r="535" customFormat="false" ht="12.75" hidden="false" customHeight="false" outlineLevel="0" collapsed="false">
      <c r="H535" s="25" t="n">
        <f aca="false">H534+Ts/1000</f>
        <v>0.0533000000000005</v>
      </c>
      <c r="I535" s="13" t="n">
        <f aca="false">Amp1*SIN(2*PI()*Freq1*H535)</f>
        <v>0.29704158157571</v>
      </c>
      <c r="J535" s="13" t="n">
        <f aca="false">Amp2*SIN(2*PI()*Freq2*H535)</f>
        <v>-0.0941083133171243</v>
      </c>
      <c r="K535" s="13" t="n">
        <f aca="false">I535+J535</f>
        <v>0.202933268258585</v>
      </c>
    </row>
    <row r="536" customFormat="false" ht="12.75" hidden="false" customHeight="false" outlineLevel="0" collapsed="false">
      <c r="H536" s="25" t="n">
        <f aca="false">H535+Ts/1000</f>
        <v>0.0534000000000005</v>
      </c>
      <c r="I536" s="13" t="n">
        <f aca="false">Amp1*SIN(2*PI()*Freq1*H536)</f>
        <v>0.025130095441953</v>
      </c>
      <c r="J536" s="13" t="n">
        <f aca="false">Amp2*SIN(2*PI()*Freq2*H536)</f>
        <v>0.187381314587124</v>
      </c>
      <c r="K536" s="13" t="n">
        <f aca="false">I536+J536</f>
        <v>0.212511410029077</v>
      </c>
    </row>
    <row r="537" customFormat="false" ht="12.75" hidden="false" customHeight="false" outlineLevel="0" collapsed="false">
      <c r="H537" s="25" t="n">
        <f aca="false">H536+Ts/1000</f>
        <v>0.0535000000000005</v>
      </c>
      <c r="I537" s="13" t="n">
        <f aca="false">Amp1*SIN(2*PI()*Freq1*H537)</f>
        <v>-0.248689887166221</v>
      </c>
      <c r="J537" s="13" t="n">
        <f aca="false">Amp2*SIN(2*PI()*Freq2*H537)</f>
        <v>0.453990499740816</v>
      </c>
      <c r="K537" s="13" t="n">
        <f aca="false">I537+J537</f>
        <v>0.205300612574596</v>
      </c>
    </row>
    <row r="538" customFormat="false" ht="12.75" hidden="false" customHeight="false" outlineLevel="0" collapsed="false">
      <c r="H538" s="25" t="n">
        <f aca="false">H537+Ts/1000</f>
        <v>0.0536000000000005</v>
      </c>
      <c r="I538" s="13" t="n">
        <f aca="false">Amp1*SIN(2*PI()*Freq1*H538)</f>
        <v>-0.503623201636977</v>
      </c>
      <c r="J538" s="13" t="n">
        <f aca="false">Amp2*SIN(2*PI()*Freq2*H538)</f>
        <v>0.684547105929728</v>
      </c>
      <c r="K538" s="13" t="n">
        <f aca="false">I538+J538</f>
        <v>0.180923904292751</v>
      </c>
    </row>
    <row r="539" customFormat="false" ht="12.75" hidden="false" customHeight="false" outlineLevel="0" collapsed="false">
      <c r="H539" s="25" t="n">
        <f aca="false">H538+Ts/1000</f>
        <v>0.0537000000000005</v>
      </c>
      <c r="I539" s="13" t="n">
        <f aca="false">Amp1*SIN(2*PI()*Freq1*H539)</f>
        <v>-0.720309024888881</v>
      </c>
      <c r="J539" s="13" t="n">
        <f aca="false">Amp2*SIN(2*PI()*Freq2*H539)</f>
        <v>0.860742027004669</v>
      </c>
      <c r="K539" s="13" t="n">
        <f aca="false">I539+J539</f>
        <v>0.140433002115788</v>
      </c>
    </row>
    <row r="540" customFormat="false" ht="12.75" hidden="false" customHeight="false" outlineLevel="0" collapsed="false">
      <c r="H540" s="25" t="n">
        <f aca="false">H539+Ts/1000</f>
        <v>0.0538000000000005</v>
      </c>
      <c r="I540" s="13" t="n">
        <f aca="false">Amp1*SIN(2*PI()*Freq1*H540)</f>
        <v>-0.882291226435626</v>
      </c>
      <c r="J540" s="13" t="n">
        <f aca="false">Amp2*SIN(2*PI()*Freq2*H540)</f>
        <v>0.968583161128993</v>
      </c>
      <c r="K540" s="13" t="n">
        <f aca="false">I540+J540</f>
        <v>0.0862919346933664</v>
      </c>
    </row>
    <row r="541" customFormat="false" ht="12.75" hidden="false" customHeight="false" outlineLevel="0" collapsed="false">
      <c r="H541" s="25" t="n">
        <f aca="false">H540+Ts/1000</f>
        <v>0.0539000000000005</v>
      </c>
      <c r="I541" s="13" t="n">
        <f aca="false">Amp1*SIN(2*PI()*Freq1*H541)</f>
        <v>-0.977268123568496</v>
      </c>
      <c r="J541" s="13" t="n">
        <f aca="false">Amp2*SIN(2*PI()*Freq2*H541)</f>
        <v>0.999506560365686</v>
      </c>
      <c r="K541" s="13" t="n">
        <f aca="false">I541+J541</f>
        <v>0.02223843679719</v>
      </c>
    </row>
    <row r="542" customFormat="false" ht="12.75" hidden="false" customHeight="false" outlineLevel="0" collapsed="false">
      <c r="H542" s="25" t="n">
        <f aca="false">H541+Ts/1000</f>
        <v>0.0540000000000005</v>
      </c>
      <c r="I542" s="13" t="n">
        <f aca="false">Amp1*SIN(2*PI()*Freq1*H542)</f>
        <v>-0.99802672842818</v>
      </c>
      <c r="J542" s="13" t="n">
        <f aca="false">Amp2*SIN(2*PI()*Freq2*H542)</f>
        <v>0.951056516294704</v>
      </c>
      <c r="K542" s="13" t="n">
        <f aca="false">I542+J542</f>
        <v>-0.0469702121334762</v>
      </c>
    </row>
    <row r="543" customFormat="false" ht="12.75" hidden="false" customHeight="false" outlineLevel="0" collapsed="false">
      <c r="H543" s="25" t="n">
        <f aca="false">H542+Ts/1000</f>
        <v>0.0541000000000005</v>
      </c>
      <c r="I543" s="13" t="n">
        <f aca="false">Amp1*SIN(2*PI()*Freq1*H543)</f>
        <v>-0.942990535892382</v>
      </c>
      <c r="J543" s="13" t="n">
        <f aca="false">Amp2*SIN(2*PI()*Freq2*H543)</f>
        <v>0.827080574273728</v>
      </c>
      <c r="K543" s="13" t="n">
        <f aca="false">I543+J543</f>
        <v>-0.115909961618654</v>
      </c>
    </row>
    <row r="544" customFormat="false" ht="12.75" hidden="false" customHeight="false" outlineLevel="0" collapsed="false">
      <c r="H544" s="25" t="n">
        <f aca="false">H543+Ts/1000</f>
        <v>0.0542000000000005</v>
      </c>
      <c r="I544" s="13" t="n">
        <f aca="false">Amp1*SIN(2*PI()*Freq1*H544)</f>
        <v>-0.816339250716349</v>
      </c>
      <c r="J544" s="13" t="n">
        <f aca="false">Amp2*SIN(2*PI()*Freq2*H544)</f>
        <v>0.637423989747547</v>
      </c>
      <c r="K544" s="13" t="n">
        <f aca="false">I544+J544</f>
        <v>-0.178915260968802</v>
      </c>
    </row>
    <row r="545" customFormat="false" ht="12.75" hidden="false" customHeight="false" outlineLevel="0" collapsed="false">
      <c r="H545" s="25" t="n">
        <f aca="false">H544+Ts/1000</f>
        <v>0.0543000000000005</v>
      </c>
      <c r="I545" s="13" t="n">
        <f aca="false">Amp1*SIN(2*PI()*Freq1*H545)</f>
        <v>-0.627691361289555</v>
      </c>
      <c r="J545" s="13" t="n">
        <f aca="false">Amp2*SIN(2*PI()*Freq2*H545)</f>
        <v>0.39714789063342</v>
      </c>
      <c r="K545" s="13" t="n">
        <f aca="false">I545+J545</f>
        <v>-0.230543470656135</v>
      </c>
    </row>
    <row r="546" customFormat="false" ht="12.75" hidden="false" customHeight="false" outlineLevel="0" collapsed="false">
      <c r="H546" s="25" t="n">
        <f aca="false">H545+Ts/1000</f>
        <v>0.0544000000000005</v>
      </c>
      <c r="I546" s="13" t="n">
        <f aca="false">Amp1*SIN(2*PI()*Freq1*H546)</f>
        <v>-0.391373666835851</v>
      </c>
      <c r="J546" s="13" t="n">
        <f aca="false">Amp2*SIN(2*PI()*Freq2*H546)</f>
        <v>0.125333233562833</v>
      </c>
      <c r="K546" s="13" t="n">
        <f aca="false">I546+J546</f>
        <v>-0.266040433273018</v>
      </c>
    </row>
    <row r="547" customFormat="false" ht="12.75" hidden="false" customHeight="false" outlineLevel="0" collapsed="false">
      <c r="H547" s="25" t="n">
        <f aca="false">H546+Ts/1000</f>
        <v>0.0545000000000005</v>
      </c>
      <c r="I547" s="13" t="n">
        <f aca="false">Amp1*SIN(2*PI()*Freq1*H547)</f>
        <v>-0.125333233562822</v>
      </c>
      <c r="J547" s="13" t="n">
        <f aca="false">Amp2*SIN(2*PI()*Freq2*H547)</f>
        <v>-0.156434465041724</v>
      </c>
      <c r="K547" s="13" t="n">
        <f aca="false">I547+J547</f>
        <v>-0.281767698604546</v>
      </c>
    </row>
    <row r="548" customFormat="false" ht="12.75" hidden="false" customHeight="false" outlineLevel="0" collapsed="false">
      <c r="H548" s="25" t="n">
        <f aca="false">H547+Ts/1000</f>
        <v>0.0546000000000005</v>
      </c>
      <c r="I548" s="13" t="n">
        <f aca="false">Amp1*SIN(2*PI()*Freq1*H548)</f>
        <v>0.150225589122231</v>
      </c>
      <c r="J548" s="13" t="n">
        <f aca="false">Amp2*SIN(2*PI()*Freq2*H548)</f>
        <v>-0.425779291566441</v>
      </c>
      <c r="K548" s="13" t="n">
        <f aca="false">I548+J548</f>
        <v>-0.27555370244421</v>
      </c>
    </row>
    <row r="549" customFormat="false" ht="12.75" hidden="false" customHeight="false" outlineLevel="0" collapsed="false">
      <c r="H549" s="25" t="n">
        <f aca="false">H548+Ts/1000</f>
        <v>0.0547000000000005</v>
      </c>
      <c r="I549" s="13" t="n">
        <f aca="false">Amp1*SIN(2*PI()*Freq1*H549)</f>
        <v>0.414375580994638</v>
      </c>
      <c r="J549" s="13" t="n">
        <f aca="false">Amp2*SIN(2*PI()*Freq2*H549)</f>
        <v>-0.661311865324786</v>
      </c>
      <c r="K549" s="13" t="n">
        <f aca="false">I549+J549</f>
        <v>-0.246936284330148</v>
      </c>
    </row>
    <row r="550" customFormat="false" ht="12.75" hidden="false" customHeight="false" outlineLevel="0" collapsed="false">
      <c r="H550" s="25" t="n">
        <f aca="false">H549+Ts/1000</f>
        <v>0.0548000000000005</v>
      </c>
      <c r="I550" s="13" t="n">
        <f aca="false">Amp1*SIN(2*PI()*Freq1*H550)</f>
        <v>0.647055961570598</v>
      </c>
      <c r="J550" s="13" t="n">
        <f aca="false">Amp2*SIN(2*PI()*Freq2*H550)</f>
        <v>-0.844327925502825</v>
      </c>
      <c r="K550" s="13" t="n">
        <f aca="false">I550+J550</f>
        <v>-0.197271963932227</v>
      </c>
    </row>
    <row r="551" customFormat="false" ht="12.75" hidden="false" customHeight="false" outlineLevel="0" collapsed="false">
      <c r="H551" s="25" t="n">
        <f aca="false">H550+Ts/1000</f>
        <v>0.0549000000000005</v>
      </c>
      <c r="I551" s="13" t="n">
        <f aca="false">Amp1*SIN(2*PI()*Freq1*H551)</f>
        <v>0.830595899196654</v>
      </c>
      <c r="J551" s="13" t="n">
        <f aca="false">Amp2*SIN(2*PI()*Freq2*H551)</f>
        <v>-0.960293685677373</v>
      </c>
      <c r="K551" s="13" t="n">
        <f aca="false">I551+J551</f>
        <v>-0.129697786480719</v>
      </c>
    </row>
    <row r="552" customFormat="false" ht="12.75" hidden="false" customHeight="false" outlineLevel="0" collapsed="false">
      <c r="H552" s="25" t="n">
        <f aca="false">H551+Ts/1000</f>
        <v>0.0550000000000006</v>
      </c>
      <c r="I552" s="13" t="n">
        <f aca="false">Amp1*SIN(2*PI()*Freq1*H552)</f>
        <v>0.951056516295619</v>
      </c>
      <c r="J552" s="13" t="n">
        <f aca="false">Amp2*SIN(2*PI()*Freq2*H552)</f>
        <v>-1</v>
      </c>
      <c r="K552" s="13" t="n">
        <f aca="false">I552+J552</f>
        <v>-0.0489434837043806</v>
      </c>
    </row>
    <row r="553" customFormat="false" ht="12.75" hidden="false" customHeight="false" outlineLevel="0" collapsed="false">
      <c r="H553" s="25" t="n">
        <f aca="false">H552+Ts/1000</f>
        <v>0.0551000000000006</v>
      </c>
      <c r="I553" s="13" t="n">
        <f aca="false">Amp1*SIN(2*PI()*Freq1*H553)</f>
        <v>0.999289472640647</v>
      </c>
      <c r="J553" s="13" t="n">
        <f aca="false">Amp2*SIN(2*PI()*Freq2*H553)</f>
        <v>-0.960293685676513</v>
      </c>
      <c r="K553" s="13" t="n">
        <f aca="false">I553+J553</f>
        <v>0.038995786964134</v>
      </c>
    </row>
    <row r="554" customFormat="false" ht="12.75" hidden="false" customHeight="false" outlineLevel="0" collapsed="false">
      <c r="H554" s="25" t="n">
        <f aca="false">H553+Ts/1000</f>
        <v>0.0552000000000006</v>
      </c>
      <c r="I554" s="13" t="n">
        <f aca="false">Amp1*SIN(2*PI()*Freq1*H554)</f>
        <v>0.971631732914312</v>
      </c>
      <c r="J554" s="13" t="n">
        <f aca="false">Amp2*SIN(2*PI()*Freq2*H554)</f>
        <v>-0.844327925501174</v>
      </c>
      <c r="K554" s="13" t="n">
        <f aca="false">I554+J554</f>
        <v>0.127303807413138</v>
      </c>
    </row>
    <row r="555" customFormat="false" ht="12.75" hidden="false" customHeight="false" outlineLevel="0" collapsed="false">
      <c r="H555" s="25" t="n">
        <f aca="false">H554+Ts/1000</f>
        <v>0.0553000000000006</v>
      </c>
      <c r="I555" s="13" t="n">
        <f aca="false">Amp1*SIN(2*PI()*Freq1*H555)</f>
        <v>0.870183754668759</v>
      </c>
      <c r="J555" s="13" t="n">
        <f aca="false">Amp2*SIN(2*PI()*Freq2*H555)</f>
        <v>-0.661311865322474</v>
      </c>
      <c r="K555" s="13" t="n">
        <f aca="false">I555+J555</f>
        <v>0.208871889346285</v>
      </c>
    </row>
    <row r="556" customFormat="false" ht="12.75" hidden="false" customHeight="false" outlineLevel="0" collapsed="false">
      <c r="H556" s="25" t="n">
        <f aca="false">H555+Ts/1000</f>
        <v>0.0554000000000006</v>
      </c>
      <c r="I556" s="13" t="n">
        <f aca="false">Amp1*SIN(2*PI()*Freq1*H556)</f>
        <v>0.702649969797745</v>
      </c>
      <c r="J556" s="13" t="n">
        <f aca="false">Amp2*SIN(2*PI()*Freq2*H556)</f>
        <v>-0.425779291563652</v>
      </c>
      <c r="K556" s="13" t="n">
        <f aca="false">I556+J556</f>
        <v>0.276870678234093</v>
      </c>
    </row>
    <row r="557" customFormat="false" ht="12.75" hidden="false" customHeight="false" outlineLevel="0" collapsed="false">
      <c r="H557" s="25" t="n">
        <f aca="false">H556+Ts/1000</f>
        <v>0.0555000000000006</v>
      </c>
      <c r="I557" s="13" t="n">
        <f aca="false">Amp1*SIN(2*PI()*Freq1*H557)</f>
        <v>0.481753674100358</v>
      </c>
      <c r="J557" s="13" t="n">
        <f aca="false">Amp2*SIN(2*PI()*Freq2*H557)</f>
        <v>-0.15643446503868</v>
      </c>
      <c r="K557" s="13" t="n">
        <f aca="false">I557+J557</f>
        <v>0.325319209061678</v>
      </c>
    </row>
    <row r="558" customFormat="false" ht="12.75" hidden="false" customHeight="false" outlineLevel="0" collapsed="false">
      <c r="H558" s="25" t="n">
        <f aca="false">H557+Ts/1000</f>
        <v>0.0556000000000006</v>
      </c>
      <c r="I558" s="13" t="n">
        <f aca="false">Amp1*SIN(2*PI()*Freq1*H558)</f>
        <v>0.224270760947846</v>
      </c>
      <c r="J558" s="13" t="n">
        <f aca="false">Amp2*SIN(2*PI()*Freq2*H558)</f>
        <v>0.125333233565891</v>
      </c>
      <c r="K558" s="13" t="n">
        <f aca="false">I558+J558</f>
        <v>0.349603994513737</v>
      </c>
    </row>
    <row r="559" customFormat="false" ht="12.75" hidden="false" customHeight="false" outlineLevel="0" collapsed="false">
      <c r="H559" s="25" t="n">
        <f aca="false">H558+Ts/1000</f>
        <v>0.0557000000000006</v>
      </c>
      <c r="I559" s="13" t="n">
        <f aca="false">Amp1*SIN(2*PI()*Freq1*H559)</f>
        <v>-0.0502443181813394</v>
      </c>
      <c r="J559" s="13" t="n">
        <f aca="false">Amp2*SIN(2*PI()*Freq2*H559)</f>
        <v>0.397147890636248</v>
      </c>
      <c r="K559" s="13" t="n">
        <f aca="false">I559+J559</f>
        <v>0.346903572454909</v>
      </c>
    </row>
    <row r="560" customFormat="false" ht="12.75" hidden="false" customHeight="false" outlineLevel="0" collapsed="false">
      <c r="H560" s="25" t="n">
        <f aca="false">H559+Ts/1000</f>
        <v>0.0558000000000006</v>
      </c>
      <c r="I560" s="13" t="n">
        <f aca="false">Amp1*SIN(2*PI()*Freq1*H560)</f>
        <v>-0.320943609808722</v>
      </c>
      <c r="J560" s="13" t="n">
        <f aca="false">Amp2*SIN(2*PI()*Freq2*H560)</f>
        <v>0.637423989749922</v>
      </c>
      <c r="K560" s="13" t="n">
        <f aca="false">I560+J560</f>
        <v>0.3164803799412</v>
      </c>
    </row>
    <row r="561" customFormat="false" ht="12.75" hidden="false" customHeight="false" outlineLevel="0" collapsed="false">
      <c r="H561" s="25" t="n">
        <f aca="false">H560+Ts/1000</f>
        <v>0.0559000000000006</v>
      </c>
      <c r="I561" s="13" t="n">
        <f aca="false">Amp1*SIN(2*PI()*Freq1*H561)</f>
        <v>-0.56726894912807</v>
      </c>
      <c r="J561" s="13" t="n">
        <f aca="false">Amp2*SIN(2*PI()*Freq2*H561)</f>
        <v>0.827080574275477</v>
      </c>
      <c r="K561" s="13" t="n">
        <f aca="false">I561+J561</f>
        <v>0.259811625147407</v>
      </c>
    </row>
    <row r="562" customFormat="false" ht="12.75" hidden="false" customHeight="false" outlineLevel="0" collapsed="false">
      <c r="H562" s="25" t="n">
        <f aca="false">H561+Ts/1000</f>
        <v>0.0560000000000006</v>
      </c>
      <c r="I562" s="13" t="n">
        <f aca="false">Amp1*SIN(2*PI()*Freq1*H562)</f>
        <v>-0.770513242776804</v>
      </c>
      <c r="J562" s="13" t="n">
        <f aca="false">Amp2*SIN(2*PI()*Freq2*H562)</f>
        <v>0.951056516295657</v>
      </c>
      <c r="K562" s="13" t="n">
        <f aca="false">I562+J562</f>
        <v>0.180543273518853</v>
      </c>
    </row>
    <row r="563" customFormat="false" ht="12.75" hidden="false" customHeight="false" outlineLevel="0" collapsed="false">
      <c r="H563" s="25" t="n">
        <f aca="false">H562+Ts/1000</f>
        <v>0.0561000000000006</v>
      </c>
      <c r="I563" s="13" t="n">
        <f aca="false">Amp1*SIN(2*PI()*Freq1*H563)</f>
        <v>-0.915241172621569</v>
      </c>
      <c r="J563" s="13" t="n">
        <f aca="false">Amp2*SIN(2*PI()*Freq2*H563)</f>
        <v>0.999506560365783</v>
      </c>
      <c r="K563" s="13" t="n">
        <f aca="false">I563+J563</f>
        <v>0.0842653877442138</v>
      </c>
    </row>
    <row r="564" customFormat="false" ht="12.75" hidden="false" customHeight="false" outlineLevel="0" collapsed="false">
      <c r="H564" s="25" t="n">
        <f aca="false">H563+Ts/1000</f>
        <v>0.0562000000000006</v>
      </c>
      <c r="I564" s="13" t="n">
        <f aca="false">Amp1*SIN(2*PI()*Freq1*H564)</f>
        <v>-0.990461425696874</v>
      </c>
      <c r="J564" s="13" t="n">
        <f aca="false">Amp2*SIN(2*PI()*Freq2*H564)</f>
        <v>0.968583161128226</v>
      </c>
      <c r="K564" s="13" t="n">
        <f aca="false">I564+J564</f>
        <v>-0.0218782645686474</v>
      </c>
    </row>
    <row r="565" customFormat="false" ht="12.75" hidden="false" customHeight="false" outlineLevel="0" collapsed="false">
      <c r="H565" s="25" t="n">
        <f aca="false">H564+Ts/1000</f>
        <v>0.0563000000000006</v>
      </c>
      <c r="I565" s="13" t="n">
        <f aca="false">Amp1*SIN(2*PI()*Freq1*H565)</f>
        <v>-0.990461425696429</v>
      </c>
      <c r="J565" s="13" t="n">
        <f aca="false">Amp2*SIN(2*PI()*Freq2*H565)</f>
        <v>0.8607420270031</v>
      </c>
      <c r="K565" s="13" t="n">
        <f aca="false">I565+J565</f>
        <v>-0.129719398693329</v>
      </c>
    </row>
    <row r="566" customFormat="false" ht="12.75" hidden="false" customHeight="false" outlineLevel="0" collapsed="false">
      <c r="H566" s="25" t="n">
        <f aca="false">H565+Ts/1000</f>
        <v>0.0564000000000006</v>
      </c>
      <c r="I566" s="13" t="n">
        <f aca="false">Amp1*SIN(2*PI()*Freq1*H566)</f>
        <v>-0.915241172620258</v>
      </c>
      <c r="J566" s="13" t="n">
        <f aca="false">Amp2*SIN(2*PI()*Freq2*H566)</f>
        <v>0.684547105927481</v>
      </c>
      <c r="K566" s="13" t="n">
        <f aca="false">I566+J566</f>
        <v>-0.230694066692778</v>
      </c>
    </row>
    <row r="567" customFormat="false" ht="12.75" hidden="false" customHeight="false" outlineLevel="0" collapsed="false">
      <c r="H567" s="25" t="n">
        <f aca="false">H566+Ts/1000</f>
        <v>0.0565000000000006</v>
      </c>
      <c r="I567" s="13" t="n">
        <f aca="false">Amp1*SIN(2*PI()*Freq1*H567)</f>
        <v>-0.770513242774748</v>
      </c>
      <c r="J567" s="13" t="n">
        <f aca="false">Amp2*SIN(2*PI()*Freq2*H567)</f>
        <v>0.45399049973807</v>
      </c>
      <c r="K567" s="13" t="n">
        <f aca="false">I567+J567</f>
        <v>-0.316522743036678</v>
      </c>
    </row>
    <row r="568" customFormat="false" ht="12.75" hidden="false" customHeight="false" outlineLevel="0" collapsed="false">
      <c r="H568" s="25" t="n">
        <f aca="false">H567+Ts/1000</f>
        <v>0.0566000000000006</v>
      </c>
      <c r="I568" s="13" t="n">
        <f aca="false">Amp1*SIN(2*PI()*Freq1*H568)</f>
        <v>-0.567268949125391</v>
      </c>
      <c r="J568" s="13" t="n">
        <f aca="false">Amp2*SIN(2*PI()*Freq2*H568)</f>
        <v>0.187381314584097</v>
      </c>
      <c r="K568" s="13" t="n">
        <f aca="false">I568+J568</f>
        <v>-0.379887634541294</v>
      </c>
    </row>
    <row r="569" customFormat="false" ht="12.75" hidden="false" customHeight="false" outlineLevel="0" collapsed="false">
      <c r="H569" s="25" t="n">
        <f aca="false">H568+Ts/1000</f>
        <v>0.0567000000000006</v>
      </c>
      <c r="I569" s="13" t="n">
        <f aca="false">Amp1*SIN(2*PI()*Freq1*H569)</f>
        <v>-0.320943609805642</v>
      </c>
      <c r="J569" s="13" t="n">
        <f aca="false">Amp2*SIN(2*PI()*Freq2*H569)</f>
        <v>-0.0941083133201929</v>
      </c>
      <c r="K569" s="13" t="n">
        <f aca="false">I569+J569</f>
        <v>-0.415051923125834</v>
      </c>
    </row>
    <row r="570" customFormat="false" ht="12.75" hidden="false" customHeight="false" outlineLevel="0" collapsed="false">
      <c r="H570" s="25" t="n">
        <f aca="false">H569+Ts/1000</f>
        <v>0.0568000000000006</v>
      </c>
      <c r="I570" s="13" t="n">
        <f aca="false">Amp1*SIN(2*PI()*Freq1*H570)</f>
        <v>-0.0502443181781191</v>
      </c>
      <c r="J570" s="13" t="n">
        <f aca="false">Amp2*SIN(2*PI()*Freq2*H570)</f>
        <v>-0.368124552686246</v>
      </c>
      <c r="K570" s="13" t="n">
        <f aca="false">I570+J570</f>
        <v>-0.418368870864365</v>
      </c>
    </row>
    <row r="571" customFormat="false" ht="12.75" hidden="false" customHeight="false" outlineLevel="0" collapsed="false">
      <c r="H571" s="25" t="n">
        <f aca="false">H570+Ts/1000</f>
        <v>0.0569000000000006</v>
      </c>
      <c r="I571" s="13" t="n">
        <f aca="false">Amp1*SIN(2*PI()*Freq1*H571)</f>
        <v>0.224270760951016</v>
      </c>
      <c r="J571" s="13" t="n">
        <f aca="false">Amp2*SIN(2*PI()*Freq2*H571)</f>
        <v>-0.612907053654309</v>
      </c>
      <c r="K571" s="13" t="n">
        <f aca="false">I571+J571</f>
        <v>-0.388636292703293</v>
      </c>
    </row>
    <row r="572" customFormat="false" ht="12.75" hidden="false" customHeight="false" outlineLevel="0" collapsed="false">
      <c r="H572" s="25" t="n">
        <f aca="false">H571+Ts/1000</f>
        <v>0.0570000000000006</v>
      </c>
      <c r="I572" s="13" t="n">
        <f aca="false">Amp1*SIN(2*PI()*Freq1*H572)</f>
        <v>0.481753674103183</v>
      </c>
      <c r="J572" s="13" t="n">
        <f aca="false">Amp2*SIN(2*PI()*Freq2*H572)</f>
        <v>-0.809016994375956</v>
      </c>
      <c r="K572" s="13" t="n">
        <f aca="false">I572+J572</f>
        <v>-0.327263320272772</v>
      </c>
    </row>
    <row r="573" customFormat="false" ht="12.75" hidden="false" customHeight="false" outlineLevel="0" collapsed="false">
      <c r="H573" s="25" t="n">
        <f aca="false">H572+Ts/1000</f>
        <v>0.0571000000000006</v>
      </c>
      <c r="I573" s="13" t="n">
        <f aca="false">Amp1*SIN(2*PI()*Freq1*H573)</f>
        <v>0.702649969800039</v>
      </c>
      <c r="J573" s="13" t="n">
        <f aca="false">Amp2*SIN(2*PI()*Freq2*H573)</f>
        <v>-0.940880768954806</v>
      </c>
      <c r="K573" s="13" t="n">
        <f aca="false">I573+J573</f>
        <v>-0.238230799154768</v>
      </c>
    </row>
    <row r="574" customFormat="false" ht="12.75" hidden="false" customHeight="false" outlineLevel="0" collapsed="false">
      <c r="H574" s="25" t="n">
        <f aca="false">H573+Ts/1000</f>
        <v>0.0572000000000006</v>
      </c>
      <c r="I574" s="13" t="n">
        <f aca="false">Amp1*SIN(2*PI()*Freq1*H574)</f>
        <v>0.870183754670362</v>
      </c>
      <c r="J574" s="13" t="n">
        <f aca="false">Amp2*SIN(2*PI()*Freq2*H574)</f>
        <v>-0.998026728428379</v>
      </c>
      <c r="K574" s="13" t="n">
        <f aca="false">I574+J574</f>
        <v>-0.127842973758017</v>
      </c>
    </row>
    <row r="575" customFormat="false" ht="12.75" hidden="false" customHeight="false" outlineLevel="0" collapsed="false">
      <c r="H575" s="25" t="n">
        <f aca="false">H574+Ts/1000</f>
        <v>0.0573000000000006</v>
      </c>
      <c r="I575" s="13" t="n">
        <f aca="false">Amp1*SIN(2*PI()*Freq1*H575)</f>
        <v>0.971631732915075</v>
      </c>
      <c r="J575" s="13" t="n">
        <f aca="false">Amp2*SIN(2*PI()*Freq2*H575)</f>
        <v>-0.975916761938373</v>
      </c>
      <c r="K575" s="13" t="n">
        <f aca="false">I575+J575</f>
        <v>-0.00428502902329853</v>
      </c>
    </row>
    <row r="576" customFormat="false" ht="12.75" hidden="false" customHeight="false" outlineLevel="0" collapsed="false">
      <c r="H576" s="25" t="n">
        <f aca="false">H575+Ts/1000</f>
        <v>0.0574000000000006</v>
      </c>
      <c r="I576" s="13" t="n">
        <f aca="false">Amp1*SIN(2*PI()*Freq1*H576)</f>
        <v>0.999289472640525</v>
      </c>
      <c r="J576" s="13" t="n">
        <f aca="false">Amp2*SIN(2*PI()*Freq2*H576)</f>
        <v>-0.876306680043023</v>
      </c>
      <c r="K576" s="13" t="n">
        <f aca="false">I576+J576</f>
        <v>0.122982792597501</v>
      </c>
    </row>
    <row r="577" customFormat="false" ht="12.75" hidden="false" customHeight="false" outlineLevel="0" collapsed="false">
      <c r="H577" s="25" t="n">
        <f aca="false">H576+Ts/1000</f>
        <v>0.0575000000000006</v>
      </c>
      <c r="I577" s="13" t="n">
        <f aca="false">Amp1*SIN(2*PI()*Freq1*H577)</f>
        <v>0.951056516294623</v>
      </c>
      <c r="J577" s="13" t="n">
        <f aca="false">Amp2*SIN(2*PI()*Freq2*H577)</f>
        <v>-0.707106781185314</v>
      </c>
      <c r="K577" s="13" t="n">
        <f aca="false">I577+J577</f>
        <v>0.243949735109309</v>
      </c>
    </row>
    <row r="578" customFormat="false" ht="12.75" hidden="false" customHeight="false" outlineLevel="0" collapsed="false">
      <c r="H578" s="25" t="n">
        <f aca="false">H577+Ts/1000</f>
        <v>0.0576000000000006</v>
      </c>
      <c r="I578" s="13" t="n">
        <f aca="false">Amp1*SIN(2*PI()*Freq1*H578)</f>
        <v>0.830595899194858</v>
      </c>
      <c r="J578" s="13" t="n">
        <f aca="false">Amp2*SIN(2*PI()*Freq2*H578)</f>
        <v>-0.481753674100187</v>
      </c>
      <c r="K578" s="13" t="n">
        <f aca="false">I578+J578</f>
        <v>0.348842225094672</v>
      </c>
    </row>
    <row r="579" customFormat="false" ht="12.75" hidden="false" customHeight="false" outlineLevel="0" collapsed="false">
      <c r="H579" s="25" t="n">
        <f aca="false">H578+Ts/1000</f>
        <v>0.0577000000000006</v>
      </c>
      <c r="I579" s="13" t="n">
        <f aca="false">Amp1*SIN(2*PI()*Freq1*H579)</f>
        <v>0.647055961568118</v>
      </c>
      <c r="J579" s="13" t="n">
        <f aca="false">Amp2*SIN(2*PI()*Freq2*H579)</f>
        <v>-0.218143241394812</v>
      </c>
      <c r="K579" s="13" t="n">
        <f aca="false">I579+J579</f>
        <v>0.428912720173306</v>
      </c>
    </row>
    <row r="580" customFormat="false" ht="12.75" hidden="false" customHeight="false" outlineLevel="0" collapsed="false">
      <c r="H580" s="25" t="n">
        <f aca="false">H579+Ts/1000</f>
        <v>0.0578000000000006</v>
      </c>
      <c r="I580" s="13" t="n">
        <f aca="false">Amp1*SIN(2*PI()*Freq1*H580)</f>
        <v>0.414375580991704</v>
      </c>
      <c r="J580" s="13" t="n">
        <f aca="false">Amp2*SIN(2*PI()*Freq2*H580)</f>
        <v>0.0627905195310831</v>
      </c>
      <c r="K580" s="13" t="n">
        <f aca="false">I580+J580</f>
        <v>0.477166100522787</v>
      </c>
    </row>
    <row r="581" customFormat="false" ht="12.75" hidden="false" customHeight="false" outlineLevel="0" collapsed="false">
      <c r="H581" s="25" t="n">
        <f aca="false">H580+Ts/1000</f>
        <v>0.0579000000000006</v>
      </c>
      <c r="I581" s="13" t="n">
        <f aca="false">Amp1*SIN(2*PI()*Freq1*H581)</f>
        <v>0.150225589119015</v>
      </c>
      <c r="J581" s="13" t="n">
        <f aca="false">Amp2*SIN(2*PI()*Freq2*H581)</f>
        <v>0.33873792024696</v>
      </c>
      <c r="K581" s="13" t="n">
        <f aca="false">I581+J581</f>
        <v>0.488963509365975</v>
      </c>
    </row>
    <row r="582" customFormat="false" ht="12.75" hidden="false" customHeight="false" outlineLevel="0" collapsed="false">
      <c r="H582" s="25" t="n">
        <f aca="false">H581+Ts/1000</f>
        <v>0.0580000000000006</v>
      </c>
      <c r="I582" s="13" t="n">
        <f aca="false">Amp1*SIN(2*PI()*Freq1*H582)</f>
        <v>-0.125333233566049</v>
      </c>
      <c r="J582" s="13" t="n">
        <f aca="false">Amp2*SIN(2*PI()*Freq2*H582)</f>
        <v>0.587785252293908</v>
      </c>
      <c r="K582" s="13" t="n">
        <f aca="false">I582+J582</f>
        <v>0.462452018727859</v>
      </c>
    </row>
    <row r="583" customFormat="false" ht="12.75" hidden="false" customHeight="false" outlineLevel="0" collapsed="false">
      <c r="H583" s="25" t="n">
        <f aca="false">H582+Ts/1000</f>
        <v>0.0581000000000006</v>
      </c>
      <c r="I583" s="13" t="n">
        <f aca="false">Amp1*SIN(2*PI()*Freq1*H583)</f>
        <v>-0.391373666838818</v>
      </c>
      <c r="J583" s="13" t="n">
        <f aca="false">Amp2*SIN(2*PI()*Freq2*H583)</f>
        <v>0.790155012376795</v>
      </c>
      <c r="K583" s="13" t="n">
        <f aca="false">I583+J583</f>
        <v>0.398781345537977</v>
      </c>
    </row>
    <row r="584" customFormat="false" ht="12.75" hidden="false" customHeight="false" outlineLevel="0" collapsed="false">
      <c r="H584" s="25" t="n">
        <f aca="false">H583+Ts/1000</f>
        <v>0.0582000000000006</v>
      </c>
      <c r="I584" s="13" t="n">
        <f aca="false">Amp1*SIN(2*PI()*Freq1*H584)</f>
        <v>-0.627691361292087</v>
      </c>
      <c r="J584" s="13" t="n">
        <f aca="false">Amp2*SIN(2*PI()*Freq2*H584)</f>
        <v>0.929776485888915</v>
      </c>
      <c r="K584" s="13" t="n">
        <f aca="false">I584+J584</f>
        <v>0.302085124596828</v>
      </c>
    </row>
    <row r="585" customFormat="false" ht="12.75" hidden="false" customHeight="false" outlineLevel="0" collapsed="false">
      <c r="H585" s="25" t="n">
        <f aca="false">H584+Ts/1000</f>
        <v>0.0583000000000006</v>
      </c>
      <c r="I585" s="13" t="n">
        <f aca="false">Amp1*SIN(2*PI()*Freq1*H585)</f>
        <v>-0.816339250718211</v>
      </c>
      <c r="J585" s="13" t="n">
        <f aca="false">Amp2*SIN(2*PI()*Freq2*H585)</f>
        <v>0.99556196460325</v>
      </c>
      <c r="K585" s="13" t="n">
        <f aca="false">I585+J585</f>
        <v>0.179222713885039</v>
      </c>
    </row>
    <row r="586" customFormat="false" ht="12.75" hidden="false" customHeight="false" outlineLevel="0" collapsed="false">
      <c r="H586" s="25" t="n">
        <f aca="false">H585+Ts/1000</f>
        <v>0.0584000000000006</v>
      </c>
      <c r="I586" s="13" t="n">
        <f aca="false">Amp1*SIN(2*PI()*Freq1*H586)</f>
        <v>-0.942990535893455</v>
      </c>
      <c r="J586" s="13" t="n">
        <f aca="false">Amp2*SIN(2*PI()*Freq2*H586)</f>
        <v>0.982287250728346</v>
      </c>
      <c r="K586" s="13" t="n">
        <f aca="false">I586+J586</f>
        <v>0.0392967148348903</v>
      </c>
    </row>
    <row r="587" customFormat="false" ht="12.75" hidden="false" customHeight="false" outlineLevel="0" collapsed="false">
      <c r="H587" s="25" t="n">
        <f aca="false">H586+Ts/1000</f>
        <v>0.0585000000000007</v>
      </c>
      <c r="I587" s="13" t="n">
        <f aca="false">Amp1*SIN(2*PI()*Freq1*H587)</f>
        <v>-0.998026728428385</v>
      </c>
      <c r="J587" s="13" t="n">
        <f aca="false">Amp2*SIN(2*PI()*Freq2*H587)</f>
        <v>0.891006524187537</v>
      </c>
      <c r="K587" s="13" t="n">
        <f aca="false">I587+J587</f>
        <v>-0.107020204240848</v>
      </c>
    </row>
    <row r="588" customFormat="false" ht="12.75" hidden="false" customHeight="false" outlineLevel="0" collapsed="false">
      <c r="H588" s="25" t="n">
        <f aca="false">H587+Ts/1000</f>
        <v>0.0586000000000007</v>
      </c>
      <c r="I588" s="13" t="n">
        <f aca="false">Amp1*SIN(2*PI()*Freq1*H588)</f>
        <v>-0.977268123567812</v>
      </c>
      <c r="J588" s="13" t="n">
        <f aca="false">Amp2*SIN(2*PI()*Freq2*H588)</f>
        <v>0.728968627420158</v>
      </c>
      <c r="K588" s="13" t="n">
        <f aca="false">I588+J588</f>
        <v>-0.248299496147654</v>
      </c>
    </row>
    <row r="589" customFormat="false" ht="12.75" hidden="false" customHeight="false" outlineLevel="0" collapsed="false">
      <c r="H589" s="25" t="n">
        <f aca="false">H588+Ts/1000</f>
        <v>0.0587000000000007</v>
      </c>
      <c r="I589" s="13" t="n">
        <f aca="false">Amp1*SIN(2*PI()*Freq1*H589)</f>
        <v>-0.882291226434095</v>
      </c>
      <c r="J589" s="13" t="n">
        <f aca="false">Amp2*SIN(2*PI()*Freq2*H589)</f>
        <v>0.509041415748795</v>
      </c>
      <c r="K589" s="13" t="n">
        <f aca="false">I589+J589</f>
        <v>-0.3732498106853</v>
      </c>
    </row>
    <row r="590" customFormat="false" ht="12.75" hidden="false" customHeight="false" outlineLevel="0" collapsed="false">
      <c r="H590" s="25" t="n">
        <f aca="false">H589+Ts/1000</f>
        <v>0.0588000000000007</v>
      </c>
      <c r="I590" s="13" t="n">
        <f aca="false">Amp1*SIN(2*PI()*Freq1*H590)</f>
        <v>-0.720309024886644</v>
      </c>
      <c r="J590" s="13" t="n">
        <f aca="false">Amp2*SIN(2*PI()*Freq2*H590)</f>
        <v>0.248689887163053</v>
      </c>
      <c r="K590" s="13" t="n">
        <f aca="false">I590+J590</f>
        <v>-0.471619137723591</v>
      </c>
    </row>
    <row r="591" customFormat="false" ht="12.75" hidden="false" customHeight="false" outlineLevel="0" collapsed="false">
      <c r="H591" s="25" t="n">
        <f aca="false">H590+Ts/1000</f>
        <v>0.0589000000000007</v>
      </c>
      <c r="I591" s="13" t="n">
        <f aca="false">Amp1*SIN(2*PI()*Freq1*H591)</f>
        <v>-0.503623201634191</v>
      </c>
      <c r="J591" s="13" t="n">
        <f aca="false">Amp2*SIN(2*PI()*Freq2*H591)</f>
        <v>-0.0314107590799877</v>
      </c>
      <c r="K591" s="13" t="n">
        <f aca="false">I591+J591</f>
        <v>-0.535033960714179</v>
      </c>
    </row>
    <row r="592" customFormat="false" ht="12.75" hidden="false" customHeight="false" outlineLevel="0" collapsed="false">
      <c r="H592" s="25" t="n">
        <f aca="false">H591+Ts/1000</f>
        <v>0.0590000000000007</v>
      </c>
      <c r="I592" s="13" t="n">
        <f aca="false">Amp1*SIN(2*PI()*Freq1*H592)</f>
        <v>-0.24868988716307</v>
      </c>
      <c r="J592" s="13" t="n">
        <f aca="false">Amp2*SIN(2*PI()*Freq2*H592)</f>
        <v>-0.309016994376717</v>
      </c>
      <c r="K592" s="13" t="n">
        <f aca="false">I592+J592</f>
        <v>-0.557706881539787</v>
      </c>
    </row>
    <row r="593" customFormat="false" ht="12.75" hidden="false" customHeight="false" outlineLevel="0" collapsed="false">
      <c r="H593" s="25" t="n">
        <f aca="false">H592+Ts/1000</f>
        <v>0.0591000000000007</v>
      </c>
      <c r="I593" s="13" t="n">
        <f aca="false">Amp1*SIN(2*PI()*Freq1*H593)</f>
        <v>0.0251300954451764</v>
      </c>
      <c r="J593" s="13" t="n">
        <f aca="false">Amp2*SIN(2*PI()*Freq2*H593)</f>
        <v>-0.56208337785367</v>
      </c>
      <c r="K593" s="13" t="n">
        <f aca="false">I593+J593</f>
        <v>-0.536953282408493</v>
      </c>
    </row>
    <row r="594" customFormat="false" ht="12.75" hidden="false" customHeight="false" outlineLevel="0" collapsed="false">
      <c r="H594" s="25" t="n">
        <f aca="false">H593+Ts/1000</f>
        <v>0.0592000000000007</v>
      </c>
      <c r="I594" s="13" t="n">
        <f aca="false">Amp1*SIN(2*PI()*Freq1*H594)</f>
        <v>0.297041581578816</v>
      </c>
      <c r="J594" s="13" t="n">
        <f aca="false">Amp2*SIN(2*PI()*Freq2*H594)</f>
        <v>-0.770513242776993</v>
      </c>
      <c r="K594" s="13" t="n">
        <f aca="false">I594+J594</f>
        <v>-0.473471661198178</v>
      </c>
    </row>
    <row r="595" customFormat="false" ht="12.75" hidden="false" customHeight="false" outlineLevel="0" collapsed="false">
      <c r="H595" s="25" t="n">
        <f aca="false">H594+Ts/1000</f>
        <v>0.0593000000000007</v>
      </c>
      <c r="I595" s="13" t="n">
        <f aca="false">Amp1*SIN(2*PI()*Freq1*H595)</f>
        <v>0.546394346735829</v>
      </c>
      <c r="J595" s="13" t="n">
        <f aca="false">Amp2*SIN(2*PI()*Freq2*H595)</f>
        <v>-0.917754625684732</v>
      </c>
      <c r="K595" s="13" t="n">
        <f aca="false">I595+J595</f>
        <v>-0.371360278948903</v>
      </c>
    </row>
    <row r="596" customFormat="false" ht="12.75" hidden="false" customHeight="false" outlineLevel="0" collapsed="false">
      <c r="H596" s="25" t="n">
        <f aca="false">H595+Ts/1000</f>
        <v>0.0594000000000007</v>
      </c>
      <c r="I596" s="13" t="n">
        <f aca="false">Amp1*SIN(2*PI()*Freq1*H596)</f>
        <v>0.754251380737324</v>
      </c>
      <c r="J596" s="13" t="n">
        <f aca="false">Amp2*SIN(2*PI()*Freq2*H596)</f>
        <v>-0.992114701314715</v>
      </c>
      <c r="K596" s="13" t="n">
        <f aca="false">I596+J596</f>
        <v>-0.23786332057739</v>
      </c>
    </row>
    <row r="597" customFormat="false" ht="12.75" hidden="false" customHeight="false" outlineLevel="0" collapsed="false">
      <c r="H597" s="25" t="n">
        <f aca="false">H596+Ts/1000</f>
        <v>0.0595000000000007</v>
      </c>
      <c r="I597" s="13" t="n">
        <f aca="false">Amp1*SIN(2*PI()*Freq1*H597)</f>
        <v>0.904827052466822</v>
      </c>
      <c r="J597" s="13" t="n">
        <f aca="false">Amp2*SIN(2*PI()*Freq2*H597)</f>
        <v>-0.987688340594838</v>
      </c>
      <c r="K597" s="13" t="n">
        <f aca="false">I597+J597</f>
        <v>-0.0828612881280159</v>
      </c>
    </row>
    <row r="598" customFormat="false" ht="12.75" hidden="false" customHeight="false" outlineLevel="0" collapsed="false">
      <c r="H598" s="25" t="n">
        <f aca="false">H597+Ts/1000</f>
        <v>0.0596000000000007</v>
      </c>
      <c r="I598" s="13" t="n">
        <f aca="false">Amp1*SIN(2*PI()*Freq1*H598)</f>
        <v>0.986685944208174</v>
      </c>
      <c r="J598" s="13" t="n">
        <f aca="false">Amp2*SIN(2*PI()*Freq2*H598)</f>
        <v>-0.904827052465203</v>
      </c>
      <c r="K598" s="13" t="n">
        <f aca="false">I598+J598</f>
        <v>0.0818588917429712</v>
      </c>
    </row>
    <row r="599" customFormat="false" ht="12.75" hidden="false" customHeight="false" outlineLevel="0" collapsed="false">
      <c r="H599" s="25" t="n">
        <f aca="false">H598+Ts/1000</f>
        <v>0.0597000000000007</v>
      </c>
      <c r="I599" s="13" t="n">
        <f aca="false">Amp1*SIN(2*PI()*Freq1*H599)</f>
        <v>0.993611310519797</v>
      </c>
      <c r="J599" s="13" t="n">
        <f aca="false">Amp2*SIN(2*PI()*Freq2*H599)</f>
        <v>-0.750111069629191</v>
      </c>
      <c r="K599" s="13" t="n">
        <f aca="false">I599+J599</f>
        <v>0.243500240890606</v>
      </c>
    </row>
    <row r="600" customFormat="false" ht="12.75" hidden="false" customHeight="false" outlineLevel="0" collapsed="false">
      <c r="H600" s="25" t="n">
        <f aca="false">H599+Ts/1000</f>
        <v>0.0598000000000007</v>
      </c>
      <c r="I600" s="13" t="n">
        <f aca="false">Amp1*SIN(2*PI()*Freq1*H600)</f>
        <v>0.925077206833735</v>
      </c>
      <c r="J600" s="13" t="n">
        <f aca="false">Amp2*SIN(2*PI()*Freq2*H600)</f>
        <v>-0.535826794977377</v>
      </c>
      <c r="K600" s="13" t="n">
        <f aca="false">I600+J600</f>
        <v>0.389250411856358</v>
      </c>
    </row>
    <row r="601" customFormat="false" ht="12.75" hidden="false" customHeight="false" outlineLevel="0" collapsed="false">
      <c r="H601" s="25" t="n">
        <f aca="false">H600+Ts/1000</f>
        <v>0.0599000000000007</v>
      </c>
      <c r="I601" s="13" t="n">
        <f aca="false">Amp1*SIN(2*PI()*Freq1*H601)</f>
        <v>0.786288432135445</v>
      </c>
      <c r="J601" s="13" t="n">
        <f aca="false">Amp2*SIN(2*PI()*Freq2*H601)</f>
        <v>-0.278991106037359</v>
      </c>
      <c r="K601" s="13" t="n">
        <f aca="false">I601+J601</f>
        <v>0.507297326098085</v>
      </c>
    </row>
    <row r="602" customFormat="false" ht="12.75" hidden="false" customHeight="false" outlineLevel="0" collapsed="false">
      <c r="H602" s="25" t="n">
        <f aca="false">H601+Ts/1000</f>
        <v>0.0600000000000007</v>
      </c>
      <c r="I602" s="13" t="n">
        <f aca="false">Amp1*SIN(2*PI()*Freq1*H602)</f>
        <v>0.587785252290915</v>
      </c>
      <c r="J602" s="13" t="n">
        <f aca="false">Amp2*SIN(2*PI()*Freq2*H602)</f>
        <v>1.94737943062488E-012</v>
      </c>
      <c r="K602" s="13" t="n">
        <f aca="false">I602+J602</f>
        <v>0.587785252292862</v>
      </c>
    </row>
    <row r="603" customFormat="false" ht="12.75" hidden="false" customHeight="false" outlineLevel="0" collapsed="false">
      <c r="H603" s="25" t="n">
        <f aca="false">H602+Ts/1000</f>
        <v>0.0601000000000007</v>
      </c>
      <c r="I603" s="13" t="n">
        <f aca="false">Amp1*SIN(2*PI()*Freq1*H603)</f>
        <v>0.344642923172712</v>
      </c>
      <c r="J603" s="13" t="n">
        <f aca="false">Amp2*SIN(2*PI()*Freq2*H603)</f>
        <v>0.278991106041099</v>
      </c>
      <c r="K603" s="13" t="n">
        <f aca="false">I603+J603</f>
        <v>0.623634029213811</v>
      </c>
    </row>
    <row r="604" customFormat="false" ht="12.75" hidden="false" customHeight="false" outlineLevel="0" collapsed="false">
      <c r="H604" s="25" t="n">
        <f aca="false">H603+Ts/1000</f>
        <v>0.0602000000000007</v>
      </c>
      <c r="I604" s="13" t="n">
        <f aca="false">Amp1*SIN(2*PI()*Freq1*H604)</f>
        <v>0.075326805526018</v>
      </c>
      <c r="J604" s="13" t="n">
        <f aca="false">Amp2*SIN(2*PI()*Freq2*H604)</f>
        <v>0.535826794980665</v>
      </c>
      <c r="K604" s="13" t="n">
        <f aca="false">I604+J604</f>
        <v>0.611153600506683</v>
      </c>
    </row>
    <row r="605" customFormat="false" ht="12.75" hidden="false" customHeight="false" outlineLevel="0" collapsed="false">
      <c r="H605" s="25" t="n">
        <f aca="false">H604+Ts/1000</f>
        <v>0.0603000000000007</v>
      </c>
      <c r="I605" s="13" t="n">
        <f aca="false">Amp1*SIN(2*PI()*Freq1*H605)</f>
        <v>-0.199709980516313</v>
      </c>
      <c r="J605" s="13" t="n">
        <f aca="false">Amp2*SIN(2*PI()*Freq2*H605)</f>
        <v>0.750111069631767</v>
      </c>
      <c r="K605" s="13" t="n">
        <f aca="false">I605+J605</f>
        <v>0.550401089115453</v>
      </c>
    </row>
    <row r="606" customFormat="false" ht="12.75" hidden="false" customHeight="false" outlineLevel="0" collapsed="false">
      <c r="H606" s="25" t="n">
        <f aca="false">H605+Ts/1000</f>
        <v>0.0604000000000007</v>
      </c>
      <c r="I606" s="13" t="n">
        <f aca="false">Amp1*SIN(2*PI()*Freq1*H606)</f>
        <v>-0.459579860623213</v>
      </c>
      <c r="J606" s="13" t="n">
        <f aca="false">Amp2*SIN(2*PI()*Freq2*H606)</f>
        <v>0.904827052466861</v>
      </c>
      <c r="K606" s="13" t="n">
        <f aca="false">I606+J606</f>
        <v>0.445247191843648</v>
      </c>
    </row>
    <row r="607" customFormat="false" ht="12.75" hidden="false" customHeight="false" outlineLevel="0" collapsed="false">
      <c r="H607" s="25" t="n">
        <f aca="false">H606+Ts/1000</f>
        <v>0.0605000000000007</v>
      </c>
      <c r="I607" s="13" t="n">
        <f aca="false">Amp1*SIN(2*PI()*Freq1*H607)</f>
        <v>-0.684547105930123</v>
      </c>
      <c r="J607" s="13" t="n">
        <f aca="false">Amp2*SIN(2*PI()*Freq2*H607)</f>
        <v>0.987688340595447</v>
      </c>
      <c r="K607" s="13" t="n">
        <f aca="false">I607+J607</f>
        <v>0.303141234665324</v>
      </c>
    </row>
    <row r="608" customFormat="false" ht="12.75" hidden="false" customHeight="false" outlineLevel="0" collapsed="false">
      <c r="H608" s="25" t="n">
        <f aca="false">H607+Ts/1000</f>
        <v>0.0606000000000007</v>
      </c>
      <c r="I608" s="13" t="n">
        <f aca="false">Amp1*SIN(2*PI()*Freq1*H608)</f>
        <v>-0.857526656194663</v>
      </c>
      <c r="J608" s="13" t="n">
        <f aca="false">Amp2*SIN(2*PI()*Freq2*H608)</f>
        <v>0.992114701314227</v>
      </c>
      <c r="K608" s="13" t="n">
        <f aca="false">I608+J608</f>
        <v>0.134588045119563</v>
      </c>
    </row>
    <row r="609" customFormat="false" ht="12.75" hidden="false" customHeight="false" outlineLevel="0" collapsed="false">
      <c r="H609" s="25" t="n">
        <f aca="false">H608+Ts/1000</f>
        <v>0.0607000000000007</v>
      </c>
      <c r="I609" s="13" t="n">
        <f aca="false">Amp1*SIN(2*PI()*Freq1*H609)</f>
        <v>-0.965381638833786</v>
      </c>
      <c r="J609" s="13" t="n">
        <f aca="false">Amp2*SIN(2*PI()*Freq2*H609)</f>
        <v>0.917754625683185</v>
      </c>
      <c r="K609" s="13" t="n">
        <f aca="false">I609+J609</f>
        <v>-0.047627013150601</v>
      </c>
    </row>
    <row r="610" customFormat="false" ht="12.75" hidden="false" customHeight="false" outlineLevel="0" collapsed="false">
      <c r="H610" s="25" t="n">
        <f aca="false">H609+Ts/1000</f>
        <v>0.0608000000000007</v>
      </c>
      <c r="I610" s="13" t="n">
        <f aca="false">Amp1*SIN(2*PI()*Freq1*H610)</f>
        <v>-0.999921044203791</v>
      </c>
      <c r="J610" s="13" t="n">
        <f aca="false">Amp2*SIN(2*PI()*Freq2*H610)</f>
        <v>0.770513242774511</v>
      </c>
      <c r="K610" s="13" t="n">
        <f aca="false">I610+J610</f>
        <v>-0.22940780142928</v>
      </c>
    </row>
    <row r="611" customFormat="false" ht="12.75" hidden="false" customHeight="false" outlineLevel="0" collapsed="false">
      <c r="H611" s="25" t="n">
        <f aca="false">H610+Ts/1000</f>
        <v>0.0609000000000007</v>
      </c>
      <c r="I611" s="13" t="n">
        <f aca="false">Amp1*SIN(2*PI()*Freq1*H611)</f>
        <v>-0.95852178901681</v>
      </c>
      <c r="J611" s="13" t="n">
        <f aca="false">Amp2*SIN(2*PI()*Freq2*H611)</f>
        <v>0.562083377850472</v>
      </c>
      <c r="K611" s="13" t="n">
        <f aca="false">I611+J611</f>
        <v>-0.396438411166339</v>
      </c>
    </row>
    <row r="612" customFormat="false" ht="12.75" hidden="false" customHeight="false" outlineLevel="0" collapsed="false">
      <c r="H612" s="25" t="n">
        <f aca="false">H611+Ts/1000</f>
        <v>0.0610000000000007</v>
      </c>
      <c r="I612" s="13" t="n">
        <f aca="false">Amp1*SIN(2*PI()*Freq1*H612)</f>
        <v>-0.844327925500953</v>
      </c>
      <c r="J612" s="13" t="n">
        <f aca="false">Amp2*SIN(2*PI()*Freq2*H612)</f>
        <v>0.309016994373013</v>
      </c>
      <c r="K612" s="13" t="n">
        <f aca="false">I612+J612</f>
        <v>-0.535310931127941</v>
      </c>
    </row>
    <row r="613" customFormat="false" ht="12.75" hidden="false" customHeight="false" outlineLevel="0" collapsed="false">
      <c r="H613" s="25" t="n">
        <f aca="false">H612+Ts/1000</f>
        <v>0.0611000000000007</v>
      </c>
      <c r="I613" s="13" t="n">
        <f aca="false">Amp1*SIN(2*PI()*Freq1*H613)</f>
        <v>-0.666011867432755</v>
      </c>
      <c r="J613" s="13" t="n">
        <f aca="false">Amp2*SIN(2*PI()*Freq2*H613)</f>
        <v>0.0314107590760948</v>
      </c>
      <c r="K613" s="13" t="n">
        <f aca="false">I613+J613</f>
        <v>-0.63460110835666</v>
      </c>
    </row>
    <row r="614" customFormat="false" ht="12.75" hidden="false" customHeight="false" outlineLevel="0" collapsed="false">
      <c r="H614" s="25" t="n">
        <f aca="false">H613+Ts/1000</f>
        <v>0.0612000000000007</v>
      </c>
      <c r="I614" s="13" t="n">
        <f aca="false">Amp1*SIN(2*PI()*Freq1*H614)</f>
        <v>-0.437115766649131</v>
      </c>
      <c r="J614" s="13" t="n">
        <f aca="false">Amp2*SIN(2*PI()*Freq2*H614)</f>
        <v>-0.248689887166826</v>
      </c>
      <c r="K614" s="13" t="n">
        <f aca="false">I614+J614</f>
        <v>-0.685805653815956</v>
      </c>
    </row>
    <row r="615" customFormat="false" ht="12.75" hidden="false" customHeight="false" outlineLevel="0" collapsed="false">
      <c r="H615" s="25" t="n">
        <f aca="false">H614+Ts/1000</f>
        <v>0.0613000000000007</v>
      </c>
      <c r="I615" s="13" t="n">
        <f aca="false">Amp1*SIN(2*PI()*Freq1*H615)</f>
        <v>-0.175023058973278</v>
      </c>
      <c r="J615" s="13" t="n">
        <f aca="false">Amp2*SIN(2*PI()*Freq2*H615)</f>
        <v>-0.509041415752147</v>
      </c>
      <c r="K615" s="13" t="n">
        <f aca="false">I615+J615</f>
        <v>-0.684064474725425</v>
      </c>
    </row>
    <row r="616" customFormat="false" ht="12.75" hidden="false" customHeight="false" outlineLevel="0" collapsed="false">
      <c r="H616" s="25" t="n">
        <f aca="false">H615+Ts/1000</f>
        <v>0.0614000000000007</v>
      </c>
      <c r="I616" s="13" t="n">
        <f aca="false">Amp1*SIN(2*PI()*Freq1*H616)</f>
        <v>0.100361714853231</v>
      </c>
      <c r="J616" s="13" t="n">
        <f aca="false">Amp2*SIN(2*PI()*Freq2*H616)</f>
        <v>-0.728968627422824</v>
      </c>
      <c r="K616" s="13" t="n">
        <f aca="false">I616+J616</f>
        <v>-0.628606912569593</v>
      </c>
    </row>
    <row r="617" customFormat="false" ht="12.75" hidden="false" customHeight="false" outlineLevel="0" collapsed="false">
      <c r="H617" s="25" t="n">
        <f aca="false">H616+Ts/1000</f>
        <v>0.0615000000000007</v>
      </c>
      <c r="I617" s="13" t="n">
        <f aca="false">Amp1*SIN(2*PI()*Freq1*H617)</f>
        <v>0.368124552686559</v>
      </c>
      <c r="J617" s="13" t="n">
        <f aca="false">Amp2*SIN(2*PI()*Freq2*H617)</f>
        <v>-0.891006524189305</v>
      </c>
      <c r="K617" s="13" t="n">
        <f aca="false">I617+J617</f>
        <v>-0.522881971502746</v>
      </c>
    </row>
    <row r="618" customFormat="false" ht="12.75" hidden="false" customHeight="false" outlineLevel="0" collapsed="false">
      <c r="H618" s="25" t="n">
        <f aca="false">H617+Ts/1000</f>
        <v>0.0616000000000007</v>
      </c>
      <c r="I618" s="13" t="n">
        <f aca="false">Amp1*SIN(2*PI()*Freq1*H618)</f>
        <v>0.607930297696232</v>
      </c>
      <c r="J618" s="13" t="n">
        <f aca="false">Amp2*SIN(2*PI()*Freq2*H618)</f>
        <v>-0.982287250729075</v>
      </c>
      <c r="K618" s="13" t="n">
        <f aca="false">I618+J618</f>
        <v>-0.374356953032843</v>
      </c>
    </row>
    <row r="619" customFormat="false" ht="12.75" hidden="false" customHeight="false" outlineLevel="0" collapsed="false">
      <c r="H619" s="25" t="n">
        <f aca="false">H618+Ts/1000</f>
        <v>0.0617000000000007</v>
      </c>
      <c r="I619" s="13" t="n">
        <f aca="false">Amp1*SIN(2*PI()*Freq1*H619)</f>
        <v>0.8015669848721</v>
      </c>
      <c r="J619" s="13" t="n">
        <f aca="false">Amp2*SIN(2*PI()*Freq2*H619)</f>
        <v>-0.995561964602883</v>
      </c>
      <c r="K619" s="13" t="n">
        <f aca="false">I619+J619</f>
        <v>-0.193994979730783</v>
      </c>
    </row>
    <row r="620" customFormat="false" ht="12.75" hidden="false" customHeight="false" outlineLevel="0" collapsed="false">
      <c r="H620" s="25" t="n">
        <f aca="false">H619+Ts/1000</f>
        <v>0.0618000000000007</v>
      </c>
      <c r="I620" s="13" t="n">
        <f aca="false">Amp1*SIN(2*PI()*Freq1*H620)</f>
        <v>0.93432894245735</v>
      </c>
      <c r="J620" s="13" t="n">
        <f aca="false">Amp2*SIN(2*PI()*Freq2*H620)</f>
        <v>-0.929776485887481</v>
      </c>
      <c r="K620" s="13" t="n">
        <f aca="false">I620+J620</f>
        <v>0.00455245656986925</v>
      </c>
    </row>
    <row r="621" customFormat="false" ht="12.75" hidden="false" customHeight="false" outlineLevel="0" collapsed="false">
      <c r="H621" s="25" t="n">
        <f aca="false">H620+Ts/1000</f>
        <v>0.0619000000000007</v>
      </c>
      <c r="I621" s="13" t="n">
        <f aca="false">Amp1*SIN(2*PI()*Freq1*H621)</f>
        <v>0.996133609143354</v>
      </c>
      <c r="J621" s="13" t="n">
        <f aca="false">Amp2*SIN(2*PI()*Freq2*H621)</f>
        <v>-0.790155012374408</v>
      </c>
      <c r="K621" s="13" t="n">
        <f aca="false">I621+J621</f>
        <v>0.205978596768946</v>
      </c>
    </row>
    <row r="622" customFormat="false" ht="12.75" hidden="false" customHeight="false" outlineLevel="0" collapsed="false">
      <c r="H622" s="25" t="n">
        <f aca="false">H621+Ts/1000</f>
        <v>0.0620000000000008</v>
      </c>
      <c r="I622" s="13" t="n">
        <f aca="false">Amp1*SIN(2*PI()*Freq1*H622)</f>
        <v>0.982287250728302</v>
      </c>
      <c r="J622" s="13" t="n">
        <f aca="false">Amp2*SIN(2*PI()*Freq2*H622)</f>
        <v>-0.587785252290757</v>
      </c>
      <c r="K622" s="13" t="n">
        <f aca="false">I622+J622</f>
        <v>0.394501998437545</v>
      </c>
    </row>
    <row r="623" customFormat="false" ht="12.75" hidden="false" customHeight="false" outlineLevel="0" collapsed="false">
      <c r="H623" s="25" t="n">
        <f aca="false">H622+Ts/1000</f>
        <v>0.0621000000000008</v>
      </c>
      <c r="I623" s="13" t="n">
        <f aca="false">Amp1*SIN(2*PI()*Freq1*H623)</f>
        <v>0.893841424150326</v>
      </c>
      <c r="J623" s="13" t="n">
        <f aca="false">Amp2*SIN(2*PI()*Freq2*H623)</f>
        <v>-0.338737920243295</v>
      </c>
      <c r="K623" s="13" t="n">
        <f aca="false">I623+J623</f>
        <v>0.555103503907031</v>
      </c>
    </row>
    <row r="624" customFormat="false" ht="12.75" hidden="false" customHeight="false" outlineLevel="0" collapsed="false">
      <c r="H624" s="25" t="n">
        <f aca="false">H623+Ts/1000</f>
        <v>0.0622000000000008</v>
      </c>
      <c r="I624" s="13" t="n">
        <f aca="false">Amp1*SIN(2*PI()*Freq1*H624)</f>
        <v>0.737513117356764</v>
      </c>
      <c r="J624" s="13" t="n">
        <f aca="false">Amp2*SIN(2*PI()*Freq2*H624)</f>
        <v>-0.062790519527196</v>
      </c>
      <c r="K624" s="13" t="n">
        <f aca="false">I624+J624</f>
        <v>0.674722597829568</v>
      </c>
    </row>
    <row r="625" customFormat="false" ht="12.75" hidden="false" customHeight="false" outlineLevel="0" collapsed="false">
      <c r="H625" s="25" t="n">
        <f aca="false">H624+Ts/1000</f>
        <v>0.0623000000000008</v>
      </c>
      <c r="I625" s="13" t="n">
        <f aca="false">Amp1*SIN(2*PI()*Freq1*H625)</f>
        <v>0.525174629959522</v>
      </c>
      <c r="J625" s="13" t="n">
        <f aca="false">Amp2*SIN(2*PI()*Freq2*H625)</f>
        <v>0.218143241398613</v>
      </c>
      <c r="K625" s="13" t="n">
        <f aca="false">I625+J625</f>
        <v>0.743317871358135</v>
      </c>
    </row>
    <row r="626" customFormat="false" ht="12.75" hidden="false" customHeight="false" outlineLevel="0" collapsed="false">
      <c r="H626" s="25" t="n">
        <f aca="false">H625+Ts/1000</f>
        <v>0.0624000000000008</v>
      </c>
      <c r="I626" s="13" t="n">
        <f aca="false">Amp1*SIN(2*PI()*Freq1*H626)</f>
        <v>0.272951935515295</v>
      </c>
      <c r="J626" s="13" t="n">
        <f aca="false">Amp2*SIN(2*PI()*Freq2*H626)</f>
        <v>0.4817536741036</v>
      </c>
      <c r="K626" s="13" t="n">
        <f aca="false">I626+J626</f>
        <v>0.754705609618895</v>
      </c>
    </row>
    <row r="627" customFormat="false" ht="12.75" hidden="false" customHeight="false" outlineLevel="0" collapsed="false">
      <c r="H627" s="25" t="n">
        <f aca="false">H626+Ts/1000</f>
        <v>0.0625000000000008</v>
      </c>
      <c r="I627" s="13" t="n">
        <f aca="false">Amp1*SIN(2*PI()*Freq1*H627)</f>
        <v>-2.10712908149099E-012</v>
      </c>
      <c r="J627" s="13" t="n">
        <f aca="false">Amp2*SIN(2*PI()*Freq2*H627)</f>
        <v>0.707106781188068</v>
      </c>
      <c r="K627" s="13" t="n">
        <f aca="false">I627+J627</f>
        <v>0.707106781185961</v>
      </c>
    </row>
    <row r="628" customFormat="false" ht="12.75" hidden="false" customHeight="false" outlineLevel="0" collapsed="false">
      <c r="H628" s="25" t="n">
        <f aca="false">H627+Ts/1000</f>
        <v>0.0626000000000008</v>
      </c>
      <c r="I628" s="13" t="n">
        <f aca="false">Amp1*SIN(2*PI()*Freq1*H628)</f>
        <v>-0.272951935519377</v>
      </c>
      <c r="J628" s="13" t="n">
        <f aca="false">Amp2*SIN(2*PI()*Freq2*H628)</f>
        <v>0.8763066800449</v>
      </c>
      <c r="K628" s="13" t="n">
        <f aca="false">I628+J628</f>
        <v>0.603354744525523</v>
      </c>
    </row>
    <row r="629" customFormat="false" ht="12.75" hidden="false" customHeight="false" outlineLevel="0" collapsed="false">
      <c r="H629" s="25" t="n">
        <f aca="false">H628+Ts/1000</f>
        <v>0.0627000000000008</v>
      </c>
      <c r="I629" s="13" t="n">
        <f aca="false">Amp1*SIN(2*PI()*Freq1*H629)</f>
        <v>-0.525174629963108</v>
      </c>
      <c r="J629" s="13" t="n">
        <f aca="false">Amp2*SIN(2*PI()*Freq2*H629)</f>
        <v>0.975916761939217</v>
      </c>
      <c r="K629" s="13" t="n">
        <f aca="false">I629+J629</f>
        <v>0.450742131976109</v>
      </c>
    </row>
    <row r="630" customFormat="false" ht="12.75" hidden="false" customHeight="false" outlineLevel="0" collapsed="false">
      <c r="H630" s="25" t="n">
        <f aca="false">H629+Ts/1000</f>
        <v>0.0628000000000008</v>
      </c>
      <c r="I630" s="13" t="n">
        <f aca="false">Amp1*SIN(2*PI()*Freq1*H630)</f>
        <v>-0.73751311735961</v>
      </c>
      <c r="J630" s="13" t="n">
        <f aca="false">Amp2*SIN(2*PI()*Freq2*H630)</f>
        <v>0.998026728428135</v>
      </c>
      <c r="K630" s="13" t="n">
        <f aca="false">I630+J630</f>
        <v>0.260513611068525</v>
      </c>
    </row>
    <row r="631" customFormat="false" ht="12.75" hidden="false" customHeight="false" outlineLevel="0" collapsed="false">
      <c r="H631" s="25" t="n">
        <f aca="false">H630+Ts/1000</f>
        <v>0.0629000000000008</v>
      </c>
      <c r="I631" s="13" t="n">
        <f aca="false">Amp1*SIN(2*PI()*Freq1*H631)</f>
        <v>-0.893841424152229</v>
      </c>
      <c r="J631" s="13" t="n">
        <f aca="false">Amp2*SIN(2*PI()*Freq2*H631)</f>
        <v>0.940880768953487</v>
      </c>
      <c r="K631" s="13" t="n">
        <f aca="false">I631+J631</f>
        <v>0.0470393448012585</v>
      </c>
    </row>
    <row r="632" customFormat="false" ht="12.75" hidden="false" customHeight="false" outlineLevel="0" collapsed="false">
      <c r="H632" s="25" t="n">
        <f aca="false">H631+Ts/1000</f>
        <v>0.0630000000000008</v>
      </c>
      <c r="I632" s="13" t="n">
        <f aca="false">Amp1*SIN(2*PI()*Freq1*H632)</f>
        <v>-0.982287250729091</v>
      </c>
      <c r="J632" s="13" t="n">
        <f aca="false">Amp2*SIN(2*PI()*Freq2*H632)</f>
        <v>0.809016994373666</v>
      </c>
      <c r="K632" s="13" t="n">
        <f aca="false">I632+J632</f>
        <v>-0.173270256355425</v>
      </c>
    </row>
    <row r="633" customFormat="false" ht="12.75" hidden="false" customHeight="false" outlineLevel="0" collapsed="false">
      <c r="H633" s="25" t="n">
        <f aca="false">H632+Ts/1000</f>
        <v>0.0631000000000008</v>
      </c>
      <c r="I633" s="13" t="n">
        <f aca="false">Amp1*SIN(2*PI()*Freq1*H633)</f>
        <v>-0.996133609142981</v>
      </c>
      <c r="J633" s="13" t="n">
        <f aca="false">Amp2*SIN(2*PI()*Freq2*H633)</f>
        <v>0.612907053651232</v>
      </c>
      <c r="K633" s="13" t="n">
        <f aca="false">I633+J633</f>
        <v>-0.38322655549175</v>
      </c>
    </row>
    <row r="634" customFormat="false" ht="12.75" hidden="false" customHeight="false" outlineLevel="0" collapsed="false">
      <c r="H634" s="25" t="n">
        <f aca="false">H633+Ts/1000</f>
        <v>0.0632000000000008</v>
      </c>
      <c r="I634" s="13" t="n">
        <f aca="false">Amp1*SIN(2*PI()*Freq1*H634)</f>
        <v>-0.934328942455838</v>
      </c>
      <c r="J634" s="13" t="n">
        <f aca="false">Amp2*SIN(2*PI()*Freq2*H634)</f>
        <v>0.368124552682625</v>
      </c>
      <c r="K634" s="13" t="n">
        <f aca="false">I634+J634</f>
        <v>-0.566204389773214</v>
      </c>
    </row>
    <row r="635" customFormat="false" ht="12.75" hidden="false" customHeight="false" outlineLevel="0" collapsed="false">
      <c r="H635" s="25" t="n">
        <f aca="false">H634+Ts/1000</f>
        <v>0.0633000000000008</v>
      </c>
      <c r="I635" s="13" t="n">
        <f aca="false">Amp1*SIN(2*PI()*Freq1*H635)</f>
        <v>-0.80156698486958</v>
      </c>
      <c r="J635" s="13" t="n">
        <f aca="false">Amp2*SIN(2*PI()*Freq2*H635)</f>
        <v>0.0941083133163155</v>
      </c>
      <c r="K635" s="13" t="n">
        <f aca="false">I635+J635</f>
        <v>-0.707458671553265</v>
      </c>
    </row>
    <row r="636" customFormat="false" ht="12.75" hidden="false" customHeight="false" outlineLevel="0" collapsed="false">
      <c r="H636" s="25" t="n">
        <f aca="false">H635+Ts/1000</f>
        <v>0.0634000000000008</v>
      </c>
      <c r="I636" s="13" t="n">
        <f aca="false">Amp1*SIN(2*PI()*Freq1*H636)</f>
        <v>-0.607930297692863</v>
      </c>
      <c r="J636" s="13" t="n">
        <f aca="false">Amp2*SIN(2*PI()*Freq2*H636)</f>
        <v>-0.187381314587894</v>
      </c>
      <c r="K636" s="13" t="n">
        <f aca="false">I636+J636</f>
        <v>-0.795311612280758</v>
      </c>
    </row>
    <row r="637" customFormat="false" ht="12.75" hidden="false" customHeight="false" outlineLevel="0" collapsed="false">
      <c r="H637" s="25" t="n">
        <f aca="false">H636+Ts/1000</f>
        <v>0.0635000000000008</v>
      </c>
      <c r="I637" s="13" t="n">
        <f aca="false">Amp1*SIN(2*PI()*Freq1*H637)</f>
        <v>-0.368124552682641</v>
      </c>
      <c r="J637" s="13" t="n">
        <f aca="false">Amp2*SIN(2*PI()*Freq2*H637)</f>
        <v>-0.45399049974154</v>
      </c>
      <c r="K637" s="13" t="n">
        <f aca="false">I637+J637</f>
        <v>-0.822115052424181</v>
      </c>
    </row>
    <row r="638" customFormat="false" ht="12.75" hidden="false" customHeight="false" outlineLevel="0" collapsed="false">
      <c r="H638" s="25" t="n">
        <f aca="false">H637+Ts/1000</f>
        <v>0.0636000000000008</v>
      </c>
      <c r="I638" s="13" t="n">
        <f aca="false">Amp1*SIN(2*PI()*Freq1*H638)</f>
        <v>-0.100361714849038</v>
      </c>
      <c r="J638" s="13" t="n">
        <f aca="false">Amp2*SIN(2*PI()*Freq2*H638)</f>
        <v>-0.68454710593032</v>
      </c>
      <c r="K638" s="13" t="n">
        <f aca="false">I638+J638</f>
        <v>-0.784908820779358</v>
      </c>
    </row>
    <row r="639" customFormat="false" ht="12.75" hidden="false" customHeight="false" outlineLevel="0" collapsed="false">
      <c r="H639" s="25" t="n">
        <f aca="false">H638+Ts/1000</f>
        <v>0.0637000000000008</v>
      </c>
      <c r="I639" s="13" t="n">
        <f aca="false">Amp1*SIN(2*PI()*Freq1*H639)</f>
        <v>0.175023058977455</v>
      </c>
      <c r="J639" s="13" t="n">
        <f aca="false">Amp2*SIN(2*PI()*Freq2*H639)</f>
        <v>-0.860742027005083</v>
      </c>
      <c r="K639" s="13" t="n">
        <f aca="false">I639+J639</f>
        <v>-0.685718968027628</v>
      </c>
    </row>
    <row r="640" customFormat="false" ht="12.75" hidden="false" customHeight="false" outlineLevel="0" collapsed="false">
      <c r="H640" s="25" t="n">
        <f aca="false">H639+Ts/1000</f>
        <v>0.0638000000000008</v>
      </c>
      <c r="I640" s="13" t="n">
        <f aca="false">Amp1*SIN(2*PI()*Freq1*H640)</f>
        <v>0.437115766652921</v>
      </c>
      <c r="J640" s="13" t="n">
        <f aca="false">Amp2*SIN(2*PI()*Freq2*H640)</f>
        <v>-0.968583161129195</v>
      </c>
      <c r="K640" s="13" t="n">
        <f aca="false">I640+J640</f>
        <v>-0.531467394476274</v>
      </c>
    </row>
    <row r="641" customFormat="false" ht="12.75" hidden="false" customHeight="false" outlineLevel="0" collapsed="false">
      <c r="H641" s="25" t="n">
        <f aca="false">H640+Ts/1000</f>
        <v>0.0639000000000008</v>
      </c>
      <c r="I641" s="13" t="n">
        <f aca="false">Amp1*SIN(2*PI()*Freq1*H641)</f>
        <v>0.666011867435919</v>
      </c>
      <c r="J641" s="13" t="n">
        <f aca="false">Amp2*SIN(2*PI()*Freq2*H641)</f>
        <v>-0.99950656036566</v>
      </c>
      <c r="K641" s="13" t="n">
        <f aca="false">I641+J641</f>
        <v>-0.333494692929741</v>
      </c>
    </row>
    <row r="642" customFormat="false" ht="12.75" hidden="false" customHeight="false" outlineLevel="0" collapsed="false">
      <c r="H642" s="25" t="n">
        <f aca="false">H641+Ts/1000</f>
        <v>0.0640000000000008</v>
      </c>
      <c r="I642" s="13" t="n">
        <f aca="false">Amp1*SIN(2*PI()*Freq1*H642)</f>
        <v>0.844327925503212</v>
      </c>
      <c r="J642" s="13" t="n">
        <f aca="false">Amp2*SIN(2*PI()*Freq2*H642)</f>
        <v>-0.951056516294453</v>
      </c>
      <c r="K642" s="13" t="n">
        <f aca="false">I642+J642</f>
        <v>-0.106728590791242</v>
      </c>
    </row>
    <row r="643" customFormat="false" ht="12.75" hidden="false" customHeight="false" outlineLevel="0" collapsed="false">
      <c r="H643" s="25" t="n">
        <f aca="false">H642+Ts/1000</f>
        <v>0.0641000000000008</v>
      </c>
      <c r="I643" s="13" t="n">
        <f aca="false">Amp1*SIN(2*PI()*Freq1*H643)</f>
        <v>0.958521789018011</v>
      </c>
      <c r="J643" s="13" t="n">
        <f aca="false">Amp2*SIN(2*PI()*Freq2*H643)</f>
        <v>-0.827080574273288</v>
      </c>
      <c r="K643" s="13" t="n">
        <f aca="false">I643+J643</f>
        <v>0.131441214744724</v>
      </c>
    </row>
    <row r="644" customFormat="false" ht="12.75" hidden="false" customHeight="false" outlineLevel="0" collapsed="false">
      <c r="H644" s="25" t="n">
        <f aca="false">H643+Ts/1000</f>
        <v>0.0642000000000008</v>
      </c>
      <c r="I644" s="13" t="n">
        <f aca="false">Amp1*SIN(2*PI()*Freq1*H644)</f>
        <v>0.999921044203844</v>
      </c>
      <c r="J644" s="13" t="n">
        <f aca="false">Amp2*SIN(2*PI()*Freq2*H644)</f>
        <v>-0.637423989746921</v>
      </c>
      <c r="K644" s="13" t="n">
        <f aca="false">I644+J644</f>
        <v>0.362497054456923</v>
      </c>
    </row>
    <row r="645" customFormat="false" ht="12.75" hidden="false" customHeight="false" outlineLevel="0" collapsed="false">
      <c r="H645" s="25" t="n">
        <f aca="false">H644+Ts/1000</f>
        <v>0.0643000000000008</v>
      </c>
      <c r="I645" s="13" t="n">
        <f aca="false">Amp1*SIN(2*PI()*Freq1*H645)</f>
        <v>0.965381638832687</v>
      </c>
      <c r="J645" s="13" t="n">
        <f aca="false">Amp2*SIN(2*PI()*Freq2*H645)</f>
        <v>-0.397147890632674</v>
      </c>
      <c r="K645" s="13" t="n">
        <f aca="false">I645+J645</f>
        <v>0.568233748200013</v>
      </c>
    </row>
    <row r="646" customFormat="false" ht="12.75" hidden="false" customHeight="false" outlineLevel="0" collapsed="false">
      <c r="H646" s="25" t="n">
        <f aca="false">H645+Ts/1000</f>
        <v>0.0644000000000008</v>
      </c>
      <c r="I646" s="13" t="n">
        <f aca="false">Amp1*SIN(2*PI()*Freq1*H646)</f>
        <v>0.857526656192481</v>
      </c>
      <c r="J646" s="13" t="n">
        <f aca="false">Amp2*SIN(2*PI()*Freq2*H646)</f>
        <v>-0.125333233562027</v>
      </c>
      <c r="K646" s="13" t="n">
        <f aca="false">I646+J646</f>
        <v>0.732193422630454</v>
      </c>
    </row>
    <row r="647" customFormat="false" ht="12.75" hidden="false" customHeight="false" outlineLevel="0" collapsed="false">
      <c r="H647" s="25" t="n">
        <f aca="false">H646+Ts/1000</f>
        <v>0.0645000000000008</v>
      </c>
      <c r="I647" s="13" t="n">
        <f aca="false">Amp1*SIN(2*PI()*Freq1*H647)</f>
        <v>0.684547105927031</v>
      </c>
      <c r="J647" s="13" t="n">
        <f aca="false">Amp2*SIN(2*PI()*Freq2*H647)</f>
        <v>0.156434465042527</v>
      </c>
      <c r="K647" s="13" t="n">
        <f aca="false">I647+J647</f>
        <v>0.840981570969557</v>
      </c>
    </row>
    <row r="648" customFormat="false" ht="12.75" hidden="false" customHeight="false" outlineLevel="0" collapsed="false">
      <c r="H648" s="25" t="n">
        <f aca="false">H647+Ts/1000</f>
        <v>0.0646000000000008</v>
      </c>
      <c r="I648" s="13" t="n">
        <f aca="false">Amp1*SIN(2*PI()*Freq1*H648)</f>
        <v>0.45957986061947</v>
      </c>
      <c r="J648" s="13" t="n">
        <f aca="false">Amp2*SIN(2*PI()*Freq2*H648)</f>
        <v>0.425779291567176</v>
      </c>
      <c r="K648" s="13" t="n">
        <f aca="false">I648+J648</f>
        <v>0.885359152186646</v>
      </c>
    </row>
    <row r="649" customFormat="false" ht="12.75" hidden="false" customHeight="false" outlineLevel="0" collapsed="false">
      <c r="H649" s="25" t="n">
        <f aca="false">H648+Ts/1000</f>
        <v>0.0647000000000008</v>
      </c>
      <c r="I649" s="13" t="n">
        <f aca="false">Amp1*SIN(2*PI()*Freq1*H649)</f>
        <v>0.199709980512156</v>
      </c>
      <c r="J649" s="13" t="n">
        <f aca="false">Amp2*SIN(2*PI()*Freq2*H649)</f>
        <v>0.661311865325396</v>
      </c>
      <c r="K649" s="13" t="n">
        <f aca="false">I649+J649</f>
        <v>0.861021845837552</v>
      </c>
    </row>
    <row r="650" customFormat="false" ht="12.75" hidden="false" customHeight="false" outlineLevel="0" collapsed="false">
      <c r="H650" s="25" t="n">
        <f aca="false">H649+Ts/1000</f>
        <v>0.0648000000000008</v>
      </c>
      <c r="I650" s="13" t="n">
        <f aca="false">Amp1*SIN(2*PI()*Freq1*H650)</f>
        <v>-0.0753268055302202</v>
      </c>
      <c r="J650" s="13" t="n">
        <f aca="false">Amp2*SIN(2*PI()*Freq2*H650)</f>
        <v>0.844327925503261</v>
      </c>
      <c r="K650" s="13" t="n">
        <f aca="false">I650+J650</f>
        <v>0.769001119973041</v>
      </c>
    </row>
    <row r="651" customFormat="false" ht="12.75" hidden="false" customHeight="false" outlineLevel="0" collapsed="false">
      <c r="H651" s="25" t="n">
        <f aca="false">H650+Ts/1000</f>
        <v>0.0649000000000008</v>
      </c>
      <c r="I651" s="13" t="n">
        <f aca="false">Amp1*SIN(2*PI()*Freq1*H651)</f>
        <v>-0.344642923176668</v>
      </c>
      <c r="J651" s="13" t="n">
        <f aca="false">Amp2*SIN(2*PI()*Freq2*H651)</f>
        <v>0.9602936856776</v>
      </c>
      <c r="K651" s="13" t="n">
        <f aca="false">I651+J651</f>
        <v>0.615650762500932</v>
      </c>
    </row>
    <row r="652" customFormat="false" ht="12.75" hidden="false" customHeight="false" outlineLevel="0" collapsed="false">
      <c r="H652" s="25" t="n">
        <f aca="false">H651+Ts/1000</f>
        <v>0.0650000000000008</v>
      </c>
      <c r="I652" s="13" t="n">
        <f aca="false">Amp1*SIN(2*PI()*Freq1*H652)</f>
        <v>-0.587785252294347</v>
      </c>
      <c r="J652" s="13" t="n">
        <f aca="false">Amp2*SIN(2*PI()*Freq2*H652)</f>
        <v>1</v>
      </c>
      <c r="K652" s="13" t="n">
        <f aca="false">I652+J652</f>
        <v>0.412214747705653</v>
      </c>
    </row>
    <row r="653" customFormat="false" ht="12.75" hidden="false" customHeight="false" outlineLevel="0" collapsed="false">
      <c r="H653" s="25" t="n">
        <f aca="false">H652+Ts/1000</f>
        <v>0.0651000000000008</v>
      </c>
      <c r="I653" s="13" t="n">
        <f aca="false">Amp1*SIN(2*PI()*Freq1*H653)</f>
        <v>-0.786288432138048</v>
      </c>
      <c r="J653" s="13" t="n">
        <f aca="false">Amp2*SIN(2*PI()*Freq2*H653)</f>
        <v>0.960293685676286</v>
      </c>
      <c r="K653" s="13" t="n">
        <f aca="false">I653+J653</f>
        <v>0.174005253538238</v>
      </c>
    </row>
    <row r="654" customFormat="false" ht="12.75" hidden="false" customHeight="false" outlineLevel="0" collapsed="false">
      <c r="H654" s="25" t="n">
        <f aca="false">H653+Ts/1000</f>
        <v>0.0652000000000008</v>
      </c>
      <c r="I654" s="13" t="n">
        <f aca="false">Amp1*SIN(2*PI()*Freq1*H654)</f>
        <v>-0.925077206835346</v>
      </c>
      <c r="J654" s="13" t="n">
        <f aca="false">Amp2*SIN(2*PI()*Freq2*H654)</f>
        <v>0.844327925500754</v>
      </c>
      <c r="K654" s="13" t="n">
        <f aca="false">I654+J654</f>
        <v>-0.0807492813345926</v>
      </c>
    </row>
    <row r="655" customFormat="false" ht="12.75" hidden="false" customHeight="false" outlineLevel="0" collapsed="false">
      <c r="H655" s="25" t="n">
        <f aca="false">H654+Ts/1000</f>
        <v>0.0653000000000008</v>
      </c>
      <c r="I655" s="13" t="n">
        <f aca="false">Amp1*SIN(2*PI()*Freq1*H655)</f>
        <v>-0.993611310520272</v>
      </c>
      <c r="J655" s="13" t="n">
        <f aca="false">Amp2*SIN(2*PI()*Freq2*H655)</f>
        <v>0.661311865321865</v>
      </c>
      <c r="K655" s="13" t="n">
        <f aca="false">I655+J655</f>
        <v>-0.332299445198407</v>
      </c>
    </row>
    <row r="656" customFormat="false" ht="12.75" hidden="false" customHeight="false" outlineLevel="0" collapsed="false">
      <c r="H656" s="25" t="n">
        <f aca="false">H655+Ts/1000</f>
        <v>0.0654000000000009</v>
      </c>
      <c r="I656" s="13" t="n">
        <f aca="false">Amp1*SIN(2*PI()*Freq1*H656)</f>
        <v>-0.986685944207489</v>
      </c>
      <c r="J656" s="13" t="n">
        <f aca="false">Amp2*SIN(2*PI()*Freq2*H656)</f>
        <v>0.425779291562917</v>
      </c>
      <c r="K656" s="13" t="n">
        <f aca="false">I656+J656</f>
        <v>-0.560906652644572</v>
      </c>
    </row>
    <row r="657" customFormat="false" ht="12.75" hidden="false" customHeight="false" outlineLevel="0" collapsed="false">
      <c r="H657" s="25" t="n">
        <f aca="false">H656+Ts/1000</f>
        <v>0.0655000000000009</v>
      </c>
      <c r="I657" s="13" t="n">
        <f aca="false">Amp1*SIN(2*PI()*Freq1*H657)</f>
        <v>-0.904827052465015</v>
      </c>
      <c r="J657" s="13" t="n">
        <f aca="false">Amp2*SIN(2*PI()*Freq2*H657)</f>
        <v>0.156434465037877</v>
      </c>
      <c r="K657" s="13" t="n">
        <f aca="false">I657+J657</f>
        <v>-0.748392587427138</v>
      </c>
    </row>
    <row r="658" customFormat="false" ht="12.75" hidden="false" customHeight="false" outlineLevel="0" collapsed="false">
      <c r="H658" s="25" t="n">
        <f aca="false">H657+Ts/1000</f>
        <v>0.0656000000000009</v>
      </c>
      <c r="I658" s="13" t="n">
        <f aca="false">Amp1*SIN(2*PI()*Freq1*H658)</f>
        <v>-0.754251380734557</v>
      </c>
      <c r="J658" s="13" t="n">
        <f aca="false">Amp2*SIN(2*PI()*Freq2*H658)</f>
        <v>-0.125333233566697</v>
      </c>
      <c r="K658" s="13" t="n">
        <f aca="false">I658+J658</f>
        <v>-0.879584614301254</v>
      </c>
    </row>
    <row r="659" customFormat="false" ht="12.75" hidden="false" customHeight="false" outlineLevel="0" collapsed="false">
      <c r="H659" s="25" t="n">
        <f aca="false">H658+Ts/1000</f>
        <v>0.0657000000000009</v>
      </c>
      <c r="I659" s="13" t="n">
        <f aca="false">Amp1*SIN(2*PI()*Freq1*H659)</f>
        <v>-0.546394346732275</v>
      </c>
      <c r="J659" s="13" t="n">
        <f aca="false">Amp2*SIN(2*PI()*Freq2*H659)</f>
        <v>-0.397147890636994</v>
      </c>
      <c r="K659" s="13" t="n">
        <f aca="false">I659+J659</f>
        <v>-0.943542237369269</v>
      </c>
    </row>
    <row r="660" customFormat="false" ht="12.75" hidden="false" customHeight="false" outlineLevel="0" collapsed="false">
      <c r="H660" s="25" t="n">
        <f aca="false">H659+Ts/1000</f>
        <v>0.0658000000000009</v>
      </c>
      <c r="I660" s="13" t="n">
        <f aca="false">Amp1*SIN(2*PI()*Freq1*H660)</f>
        <v>-0.297041581574764</v>
      </c>
      <c r="J660" s="13" t="n">
        <f aca="false">Amp2*SIN(2*PI()*Freq2*H660)</f>
        <v>-0.637423989750548</v>
      </c>
      <c r="K660" s="13" t="n">
        <f aca="false">I660+J660</f>
        <v>-0.934465571325313</v>
      </c>
    </row>
    <row r="661" customFormat="false" ht="12.75" hidden="false" customHeight="false" outlineLevel="0" collapsed="false">
      <c r="H661" s="25" t="n">
        <f aca="false">H660+Ts/1000</f>
        <v>0.0659000000000009</v>
      </c>
      <c r="I661" s="13" t="n">
        <f aca="false">Amp1*SIN(2*PI()*Freq1*H661)</f>
        <v>-0.0251300954409634</v>
      </c>
      <c r="J661" s="13" t="n">
        <f aca="false">Amp2*SIN(2*PI()*Freq2*H661)</f>
        <v>-0.827080574275918</v>
      </c>
      <c r="K661" s="13" t="n">
        <f aca="false">I661+J661</f>
        <v>-0.852210669716881</v>
      </c>
    </row>
    <row r="662" customFormat="false" ht="12.75" hidden="false" customHeight="false" outlineLevel="0" collapsed="false">
      <c r="H662" s="25" t="n">
        <f aca="false">H661+Ts/1000</f>
        <v>0.0660000000000009</v>
      </c>
      <c r="I662" s="13" t="n">
        <f aca="false">Amp1*SIN(2*PI()*Freq1*H662)</f>
        <v>0.24868988716718</v>
      </c>
      <c r="J662" s="13" t="n">
        <f aca="false">Amp2*SIN(2*PI()*Freq2*H662)</f>
        <v>-0.951056516295908</v>
      </c>
      <c r="K662" s="13" t="n">
        <f aca="false">I662+J662</f>
        <v>-0.702366629128728</v>
      </c>
    </row>
    <row r="663" customFormat="false" ht="12.75" hidden="false" customHeight="false" outlineLevel="0" collapsed="false">
      <c r="H663" s="25" t="n">
        <f aca="false">H662+Ts/1000</f>
        <v>0.0661000000000009</v>
      </c>
      <c r="I663" s="13" t="n">
        <f aca="false">Amp1*SIN(2*PI()*Freq1*H663)</f>
        <v>0.503623201637832</v>
      </c>
      <c r="J663" s="13" t="n">
        <f aca="false">Amp2*SIN(2*PI()*Freq2*H663)</f>
        <v>-0.999506560365808</v>
      </c>
      <c r="K663" s="13" t="n">
        <f aca="false">I663+J663</f>
        <v>-0.495883358727976</v>
      </c>
    </row>
    <row r="664" customFormat="false" ht="12.75" hidden="false" customHeight="false" outlineLevel="0" collapsed="false">
      <c r="H664" s="25" t="n">
        <f aca="false">H663+Ts/1000</f>
        <v>0.0662000000000009</v>
      </c>
      <c r="I664" s="13" t="n">
        <f aca="false">Amp1*SIN(2*PI()*Freq1*H664)</f>
        <v>0.720309024889568</v>
      </c>
      <c r="J664" s="13" t="n">
        <f aca="false">Amp2*SIN(2*PI()*Freq2*H664)</f>
        <v>-0.968583161128024</v>
      </c>
      <c r="K664" s="13" t="n">
        <f aca="false">I664+J664</f>
        <v>-0.248274136238457</v>
      </c>
    </row>
    <row r="665" customFormat="false" ht="12.75" hidden="false" customHeight="false" outlineLevel="0" collapsed="false">
      <c r="H665" s="25" t="n">
        <f aca="false">H664+Ts/1000</f>
        <v>0.0663000000000009</v>
      </c>
      <c r="I665" s="13" t="n">
        <f aca="false">Amp1*SIN(2*PI()*Freq1*H665)</f>
        <v>0.882291226436092</v>
      </c>
      <c r="J665" s="13" t="n">
        <f aca="false">Amp2*SIN(2*PI()*Freq2*H665)</f>
        <v>-0.860742027002687</v>
      </c>
      <c r="K665" s="13" t="n">
        <f aca="false">I665+J665</f>
        <v>0.0215491994334057</v>
      </c>
    </row>
    <row r="666" customFormat="false" ht="12.75" hidden="false" customHeight="false" outlineLevel="0" collapsed="false">
      <c r="H666" s="25" t="n">
        <f aca="false">H665+Ts/1000</f>
        <v>0.0664000000000009</v>
      </c>
      <c r="I666" s="13" t="n">
        <f aca="false">Amp1*SIN(2*PI()*Freq1*H666)</f>
        <v>0.977268123568706</v>
      </c>
      <c r="J666" s="13" t="n">
        <f aca="false">Amp2*SIN(2*PI()*Freq2*H666)</f>
        <v>-0.684547105926888</v>
      </c>
      <c r="K666" s="13" t="n">
        <f aca="false">I666+J666</f>
        <v>0.292721017641817</v>
      </c>
    </row>
    <row r="667" customFormat="false" ht="12.75" hidden="false" customHeight="false" outlineLevel="0" collapsed="false">
      <c r="H667" s="25" t="n">
        <f aca="false">H666+Ts/1000</f>
        <v>0.0665000000000009</v>
      </c>
      <c r="I667" s="13" t="n">
        <f aca="false">Amp1*SIN(2*PI()*Freq1*H667)</f>
        <v>0.998026728428118</v>
      </c>
      <c r="J667" s="13" t="n">
        <f aca="false">Amp2*SIN(2*PI()*Freq2*H667)</f>
        <v>-0.453990499737346</v>
      </c>
      <c r="K667" s="13" t="n">
        <f aca="false">I667+J667</f>
        <v>0.544036228690772</v>
      </c>
    </row>
    <row r="668" customFormat="false" ht="12.75" hidden="false" customHeight="false" outlineLevel="0" collapsed="false">
      <c r="H668" s="25" t="n">
        <f aca="false">H667+Ts/1000</f>
        <v>0.0666000000000009</v>
      </c>
      <c r="I668" s="13" t="n">
        <f aca="false">Amp1*SIN(2*PI()*Freq1*H668)</f>
        <v>0.942990535892053</v>
      </c>
      <c r="J668" s="13" t="n">
        <f aca="false">Amp2*SIN(2*PI()*Freq2*H668)</f>
        <v>-0.187381314583298</v>
      </c>
      <c r="K668" s="13" t="n">
        <f aca="false">I668+J668</f>
        <v>0.755609221308754</v>
      </c>
    </row>
    <row r="669" customFormat="false" ht="12.75" hidden="false" customHeight="false" outlineLevel="0" collapsed="false">
      <c r="H669" s="25" t="n">
        <f aca="false">H668+Ts/1000</f>
        <v>0.0667000000000009</v>
      </c>
      <c r="I669" s="13" t="n">
        <f aca="false">Amp1*SIN(2*PI()*Freq1*H669)</f>
        <v>0.816339250715777</v>
      </c>
      <c r="J669" s="13" t="n">
        <f aca="false">Amp2*SIN(2*PI()*Freq2*H669)</f>
        <v>0.0941083133210018</v>
      </c>
      <c r="K669" s="13" t="n">
        <f aca="false">I669+J669</f>
        <v>0.910447564036779</v>
      </c>
    </row>
    <row r="670" customFormat="false" ht="12.75" hidden="false" customHeight="false" outlineLevel="0" collapsed="false">
      <c r="H670" s="25" t="n">
        <f aca="false">H669+Ts/1000</f>
        <v>0.0668000000000009</v>
      </c>
      <c r="I670" s="13" t="n">
        <f aca="false">Amp1*SIN(2*PI()*Freq1*H670)</f>
        <v>0.627691361288784</v>
      </c>
      <c r="J670" s="13" t="n">
        <f aca="false">Amp2*SIN(2*PI()*Freq2*H670)</f>
        <v>0.368124552687001</v>
      </c>
      <c r="K670" s="13" t="n">
        <f aca="false">I670+J670</f>
        <v>0.995815913975786</v>
      </c>
    </row>
    <row r="671" customFormat="false" ht="12.75" hidden="false" customHeight="false" outlineLevel="0" collapsed="false">
      <c r="H671" s="25" t="n">
        <f aca="false">H670+Ts/1000</f>
        <v>0.0669000000000009</v>
      </c>
      <c r="I671" s="13" t="n">
        <f aca="false">Amp1*SIN(2*PI()*Freq1*H671)</f>
        <v>0.39137366683494</v>
      </c>
      <c r="J671" s="13" t="n">
        <f aca="false">Amp2*SIN(2*PI()*Freq2*H671)</f>
        <v>0.612907053654951</v>
      </c>
      <c r="K671" s="13" t="n">
        <f aca="false">I671+J671</f>
        <v>1.00428072048989</v>
      </c>
    </row>
    <row r="672" customFormat="false" ht="12.75" hidden="false" customHeight="false" outlineLevel="0" collapsed="false">
      <c r="H672" s="25" t="n">
        <f aca="false">H671+Ts/1000</f>
        <v>0.0670000000000009</v>
      </c>
      <c r="I672" s="13" t="n">
        <f aca="false">Amp1*SIN(2*PI()*Freq1*H672)</f>
        <v>0.12533323356184</v>
      </c>
      <c r="J672" s="13" t="n">
        <f aca="false">Amp2*SIN(2*PI()*Freq2*H672)</f>
        <v>0.809016994376416</v>
      </c>
      <c r="K672" s="13" t="n">
        <f aca="false">I672+J672</f>
        <v>0.934350227938256</v>
      </c>
    </row>
    <row r="673" customFormat="false" ht="12.75" hidden="false" customHeight="false" outlineLevel="0" collapsed="false">
      <c r="H673" s="25" t="n">
        <f aca="false">H672+Ts/1000</f>
        <v>0.0671000000000009</v>
      </c>
      <c r="I673" s="13" t="n">
        <f aca="false">Amp1*SIN(2*PI()*Freq1*H673)</f>
        <v>-0.15022558912321</v>
      </c>
      <c r="J673" s="13" t="n">
        <f aca="false">Amp2*SIN(2*PI()*Freq2*H673)</f>
        <v>0.940880768955082</v>
      </c>
      <c r="K673" s="13" t="n">
        <f aca="false">I673+J673</f>
        <v>0.790655179831872</v>
      </c>
    </row>
    <row r="674" customFormat="false" ht="12.75" hidden="false" customHeight="false" outlineLevel="0" collapsed="false">
      <c r="H674" s="25" t="n">
        <f aca="false">H673+Ts/1000</f>
        <v>0.0672000000000009</v>
      </c>
      <c r="I674" s="13" t="n">
        <f aca="false">Amp1*SIN(2*PI()*Freq1*H674)</f>
        <v>-0.414375580995539</v>
      </c>
      <c r="J674" s="13" t="n">
        <f aca="false">Amp2*SIN(2*PI()*Freq2*H674)</f>
        <v>0.99802672842843</v>
      </c>
      <c r="K674" s="13" t="n">
        <f aca="false">I674+J674</f>
        <v>0.583651147432891</v>
      </c>
    </row>
    <row r="675" customFormat="false" ht="12.75" hidden="false" customHeight="false" outlineLevel="0" collapsed="false">
      <c r="H675" s="25" t="n">
        <f aca="false">H674+Ts/1000</f>
        <v>0.0673000000000009</v>
      </c>
      <c r="I675" s="13" t="n">
        <f aca="false">Amp1*SIN(2*PI()*Freq1*H675)</f>
        <v>-0.647055961571353</v>
      </c>
      <c r="J675" s="13" t="n">
        <f aca="false">Amp2*SIN(2*PI()*Freq2*H675)</f>
        <v>0.975916761938196</v>
      </c>
      <c r="K675" s="13" t="n">
        <f aca="false">I675+J675</f>
        <v>0.328860800366843</v>
      </c>
    </row>
    <row r="676" customFormat="false" ht="12.75" hidden="false" customHeight="false" outlineLevel="0" collapsed="false">
      <c r="H676" s="25" t="n">
        <f aca="false">H675+Ts/1000</f>
        <v>0.0674000000000009</v>
      </c>
      <c r="I676" s="13" t="n">
        <f aca="false">Amp1*SIN(2*PI()*Freq1*H676)</f>
        <v>-0.830595899197205</v>
      </c>
      <c r="J676" s="13" t="n">
        <f aca="false">Amp2*SIN(2*PI()*Freq2*H676)</f>
        <v>0.876306680042632</v>
      </c>
      <c r="K676" s="13" t="n">
        <f aca="false">I676+J676</f>
        <v>0.0457107808454269</v>
      </c>
    </row>
    <row r="677" customFormat="false" ht="12.75" hidden="false" customHeight="false" outlineLevel="0" collapsed="false">
      <c r="H677" s="25" t="n">
        <f aca="false">H676+Ts/1000</f>
        <v>0.0675000000000009</v>
      </c>
      <c r="I677" s="13" t="n">
        <f aca="false">Amp1*SIN(2*PI()*Freq1*H677)</f>
        <v>-0.951056516295925</v>
      </c>
      <c r="J677" s="13" t="n">
        <f aca="false">Amp2*SIN(2*PI()*Freq2*H677)</f>
        <v>0.70710678118474</v>
      </c>
      <c r="K677" s="13" t="n">
        <f aca="false">I677+J677</f>
        <v>-0.243949735111186</v>
      </c>
    </row>
    <row r="678" customFormat="false" ht="12.75" hidden="false" customHeight="false" outlineLevel="0" collapsed="false">
      <c r="H678" s="25" t="n">
        <f aca="false">H677+Ts/1000</f>
        <v>0.0676000000000009</v>
      </c>
      <c r="I678" s="13" t="n">
        <f aca="false">Amp1*SIN(2*PI()*Freq1*H678)</f>
        <v>-0.999289472640684</v>
      </c>
      <c r="J678" s="13" t="n">
        <f aca="false">Amp2*SIN(2*PI()*Freq2*H678)</f>
        <v>0.481753674099475</v>
      </c>
      <c r="K678" s="13" t="n">
        <f aca="false">I678+J678</f>
        <v>-0.51753579854121</v>
      </c>
    </row>
    <row r="679" customFormat="false" ht="12.75" hidden="false" customHeight="false" outlineLevel="0" collapsed="false">
      <c r="H679" s="25" t="n">
        <f aca="false">H678+Ts/1000</f>
        <v>0.0677000000000009</v>
      </c>
      <c r="I679" s="13" t="n">
        <f aca="false">Amp1*SIN(2*PI()*Freq1*H679)</f>
        <v>-0.971631732914078</v>
      </c>
      <c r="J679" s="13" t="n">
        <f aca="false">Amp2*SIN(2*PI()*Freq2*H679)</f>
        <v>0.218143241394047</v>
      </c>
      <c r="K679" s="13" t="n">
        <f aca="false">I679+J679</f>
        <v>-0.753488491520031</v>
      </c>
    </row>
    <row r="680" customFormat="false" ht="12.75" hidden="false" customHeight="false" outlineLevel="0" collapsed="false">
      <c r="H680" s="25" t="n">
        <f aca="false">H679+Ts/1000</f>
        <v>0.0678000000000009</v>
      </c>
      <c r="I680" s="13" t="n">
        <f aca="false">Amp1*SIN(2*PI()*Freq1*H680)</f>
        <v>-0.870183754668272</v>
      </c>
      <c r="J680" s="13" t="n">
        <f aca="false">Amp2*SIN(2*PI()*Freq2*H680)</f>
        <v>-0.0627905195318939</v>
      </c>
      <c r="K680" s="13" t="n">
        <f aca="false">I680+J680</f>
        <v>-0.932974274200166</v>
      </c>
    </row>
    <row r="681" customFormat="false" ht="12.75" hidden="false" customHeight="false" outlineLevel="0" collapsed="false">
      <c r="H681" s="25" t="n">
        <f aca="false">H680+Ts/1000</f>
        <v>0.0679000000000009</v>
      </c>
      <c r="I681" s="13" t="n">
        <f aca="false">Amp1*SIN(2*PI()*Freq1*H681)</f>
        <v>-0.70264996979704</v>
      </c>
      <c r="J681" s="13" t="n">
        <f aca="false">Amp2*SIN(2*PI()*Freq2*H681)</f>
        <v>-0.338737920247724</v>
      </c>
      <c r="K681" s="13" t="n">
        <f aca="false">I681+J681</f>
        <v>-1.04138789004476</v>
      </c>
    </row>
    <row r="682" customFormat="false" ht="12.75" hidden="false" customHeight="false" outlineLevel="0" collapsed="false">
      <c r="H682" s="25" t="n">
        <f aca="false">H681+Ts/1000</f>
        <v>0.0680000000000009</v>
      </c>
      <c r="I682" s="13" t="n">
        <f aca="false">Amp1*SIN(2*PI()*Freq1*H682)</f>
        <v>-0.48175367409949</v>
      </c>
      <c r="J682" s="13" t="n">
        <f aca="false">Amp2*SIN(2*PI()*Freq2*H682)</f>
        <v>-0.587785252294565</v>
      </c>
      <c r="K682" s="13" t="n">
        <f aca="false">I682+J682</f>
        <v>-1.06953892639406</v>
      </c>
    </row>
    <row r="683" customFormat="false" ht="12.75" hidden="false" customHeight="false" outlineLevel="0" collapsed="false">
      <c r="H683" s="25" t="n">
        <f aca="false">H682+Ts/1000</f>
        <v>0.0681000000000009</v>
      </c>
      <c r="I683" s="13" t="n">
        <f aca="false">Amp1*SIN(2*PI()*Freq1*H683)</f>
        <v>-0.224270760946882</v>
      </c>
      <c r="J683" s="13" t="n">
        <f aca="false">Amp2*SIN(2*PI()*Freq2*H683)</f>
        <v>-0.790155012377293</v>
      </c>
      <c r="K683" s="13" t="n">
        <f aca="false">I683+J683</f>
        <v>-1.01442577332417</v>
      </c>
    </row>
    <row r="684" customFormat="false" ht="12.75" hidden="false" customHeight="false" outlineLevel="0" collapsed="false">
      <c r="H684" s="25" t="n">
        <f aca="false">H683+Ts/1000</f>
        <v>0.0682000000000009</v>
      </c>
      <c r="I684" s="13" t="n">
        <f aca="false">Amp1*SIN(2*PI()*Freq1*H684)</f>
        <v>0.050244318182328</v>
      </c>
      <c r="J684" s="13" t="n">
        <f aca="false">Amp2*SIN(2*PI()*Freq2*H684)</f>
        <v>-0.929776485889214</v>
      </c>
      <c r="K684" s="13" t="n">
        <f aca="false">I684+J684</f>
        <v>-0.879532167706886</v>
      </c>
    </row>
    <row r="685" customFormat="false" ht="12.75" hidden="false" customHeight="false" outlineLevel="0" collapsed="false">
      <c r="H685" s="25" t="n">
        <f aca="false">H684+Ts/1000</f>
        <v>0.0683000000000009</v>
      </c>
      <c r="I685" s="13" t="n">
        <f aca="false">Amp1*SIN(2*PI()*Freq1*H685)</f>
        <v>0.32094360980966</v>
      </c>
      <c r="J685" s="13" t="n">
        <f aca="false">Amp2*SIN(2*PI()*Freq2*H685)</f>
        <v>-0.995561964603326</v>
      </c>
      <c r="K685" s="13" t="n">
        <f aca="false">I685+J685</f>
        <v>-0.674618354793666</v>
      </c>
    </row>
    <row r="686" customFormat="false" ht="12.75" hidden="false" customHeight="false" outlineLevel="0" collapsed="false">
      <c r="H686" s="25" t="n">
        <f aca="false">H685+Ts/1000</f>
        <v>0.0684000000000009</v>
      </c>
      <c r="I686" s="13" t="n">
        <f aca="false">Amp1*SIN(2*PI()*Freq1*H686)</f>
        <v>0.567268949128885</v>
      </c>
      <c r="J686" s="13" t="n">
        <f aca="false">Amp2*SIN(2*PI()*Freq2*H686)</f>
        <v>-0.982287250728199</v>
      </c>
      <c r="K686" s="13" t="n">
        <f aca="false">I686+J686</f>
        <v>-0.415018301599314</v>
      </c>
    </row>
    <row r="687" customFormat="false" ht="12.75" hidden="false" customHeight="false" outlineLevel="0" collapsed="false">
      <c r="H687" s="25" t="n">
        <f aca="false">H686+Ts/1000</f>
        <v>0.0685000000000009</v>
      </c>
      <c r="I687" s="13" t="n">
        <f aca="false">Amp1*SIN(2*PI()*Freq1*H687)</f>
        <v>0.770513242777435</v>
      </c>
      <c r="J687" s="13" t="n">
        <f aca="false">Amp2*SIN(2*PI()*Freq2*H687)</f>
        <v>-0.891006524187168</v>
      </c>
      <c r="K687" s="13" t="n">
        <f aca="false">I687+J687</f>
        <v>-0.120493281409733</v>
      </c>
    </row>
    <row r="688" customFormat="false" ht="12.75" hidden="false" customHeight="false" outlineLevel="0" collapsed="false">
      <c r="H688" s="25" t="n">
        <f aca="false">H687+Ts/1000</f>
        <v>0.0686000000000009</v>
      </c>
      <c r="I688" s="13" t="n">
        <f aca="false">Amp1*SIN(2*PI()*Freq1*H688)</f>
        <v>0.915241172621968</v>
      </c>
      <c r="J688" s="13" t="n">
        <f aca="false">Amp2*SIN(2*PI()*Freq2*H688)</f>
        <v>-0.728968627419602</v>
      </c>
      <c r="K688" s="13" t="n">
        <f aca="false">I688+J688</f>
        <v>0.186272545202366</v>
      </c>
    </row>
    <row r="689" customFormat="false" ht="12.75" hidden="false" customHeight="false" outlineLevel="0" collapsed="false">
      <c r="H689" s="25" t="n">
        <f aca="false">H688+Ts/1000</f>
        <v>0.0687000000000009</v>
      </c>
      <c r="I689" s="13" t="n">
        <f aca="false">Amp1*SIN(2*PI()*Freq1*H689)</f>
        <v>0.99046142569701</v>
      </c>
      <c r="J689" s="13" t="n">
        <f aca="false">Amp2*SIN(2*PI()*Freq2*H689)</f>
        <v>-0.509041415748096</v>
      </c>
      <c r="K689" s="13" t="n">
        <f aca="false">I689+J689</f>
        <v>0.481420009948915</v>
      </c>
    </row>
    <row r="690" customFormat="false" ht="12.75" hidden="false" customHeight="false" outlineLevel="0" collapsed="false">
      <c r="H690" s="25" t="n">
        <f aca="false">H689+Ts/1000</f>
        <v>0.0688000000000009</v>
      </c>
      <c r="I690" s="13" t="n">
        <f aca="false">Amp1*SIN(2*PI()*Freq1*H690)</f>
        <v>0.990461425696293</v>
      </c>
      <c r="J690" s="13" t="n">
        <f aca="false">Amp2*SIN(2*PI()*Freq2*H690)</f>
        <v>-0.248689887162294</v>
      </c>
      <c r="K690" s="13" t="n">
        <f aca="false">I690+J690</f>
        <v>0.741771538533999</v>
      </c>
    </row>
    <row r="691" customFormat="false" ht="12.75" hidden="false" customHeight="false" outlineLevel="0" collapsed="false">
      <c r="H691" s="25" t="n">
        <f aca="false">H690+Ts/1000</f>
        <v>0.068900000000001</v>
      </c>
      <c r="I691" s="13" t="n">
        <f aca="false">Amp1*SIN(2*PI()*Freq1*H691)</f>
        <v>0.91524117261986</v>
      </c>
      <c r="J691" s="13" t="n">
        <f aca="false">Amp2*SIN(2*PI()*Freq2*H691)</f>
        <v>0.0314107590807997</v>
      </c>
      <c r="K691" s="13" t="n">
        <f aca="false">I691+J691</f>
        <v>0.946651931700659</v>
      </c>
    </row>
    <row r="692" customFormat="false" ht="12.75" hidden="false" customHeight="false" outlineLevel="0" collapsed="false">
      <c r="H692" s="25" t="n">
        <f aca="false">H691+Ts/1000</f>
        <v>0.069000000000001</v>
      </c>
      <c r="I692" s="13" t="n">
        <f aca="false">Amp1*SIN(2*PI()*Freq1*H692)</f>
        <v>0.770513242774117</v>
      </c>
      <c r="J692" s="13" t="n">
        <f aca="false">Amp2*SIN(2*PI()*Freq2*H692)</f>
        <v>0.30901699437749</v>
      </c>
      <c r="K692" s="13" t="n">
        <f aca="false">I692+J692</f>
        <v>1.07953023715161</v>
      </c>
    </row>
    <row r="693" customFormat="false" ht="12.75" hidden="false" customHeight="false" outlineLevel="0" collapsed="false">
      <c r="H693" s="25" t="n">
        <f aca="false">H692+Ts/1000</f>
        <v>0.069100000000001</v>
      </c>
      <c r="I693" s="13" t="n">
        <f aca="false">Amp1*SIN(2*PI()*Freq1*H693)</f>
        <v>0.567268949124576</v>
      </c>
      <c r="J693" s="13" t="n">
        <f aca="false">Amp2*SIN(2*PI()*Freq2*H693)</f>
        <v>0.562083377854342</v>
      </c>
      <c r="K693" s="13" t="n">
        <f aca="false">I693+J693</f>
        <v>1.12935232697892</v>
      </c>
    </row>
    <row r="694" customFormat="false" ht="12.75" hidden="false" customHeight="false" outlineLevel="0" collapsed="false">
      <c r="H694" s="25" t="n">
        <f aca="false">H693+Ts/1000</f>
        <v>0.069200000000001</v>
      </c>
      <c r="I694" s="13" t="n">
        <f aca="false">Amp1*SIN(2*PI()*Freq1*H694)</f>
        <v>0.320943609804704</v>
      </c>
      <c r="J694" s="13" t="n">
        <f aca="false">Amp2*SIN(2*PI()*Freq2*H694)</f>
        <v>0.770513242777511</v>
      </c>
      <c r="K694" s="13" t="n">
        <f aca="false">I694+J694</f>
        <v>1.09145685258222</v>
      </c>
    </row>
    <row r="695" customFormat="false" ht="12.75" hidden="false" customHeight="false" outlineLevel="0" collapsed="false">
      <c r="H695" s="25" t="n">
        <f aca="false">H694+Ts/1000</f>
        <v>0.069300000000001</v>
      </c>
      <c r="I695" s="13" t="n">
        <f aca="false">Amp1*SIN(2*PI()*Freq1*H695)</f>
        <v>0.0502443181771305</v>
      </c>
      <c r="J695" s="13" t="n">
        <f aca="false">Amp2*SIN(2*PI()*Freq2*H695)</f>
        <v>0.917754625685054</v>
      </c>
      <c r="K695" s="13" t="n">
        <f aca="false">I695+J695</f>
        <v>0.967998943862185</v>
      </c>
    </row>
    <row r="696" customFormat="false" ht="12.75" hidden="false" customHeight="false" outlineLevel="0" collapsed="false">
      <c r="H696" s="25" t="n">
        <f aca="false">H695+Ts/1000</f>
        <v>0.069400000000001</v>
      </c>
      <c r="I696" s="13" t="n">
        <f aca="false">Amp1*SIN(2*PI()*Freq1*H696)</f>
        <v>-0.224270760951981</v>
      </c>
      <c r="J696" s="13" t="n">
        <f aca="false">Amp2*SIN(2*PI()*Freq2*H696)</f>
        <v>0.992114701314817</v>
      </c>
      <c r="K696" s="13" t="n">
        <f aca="false">I696+J696</f>
        <v>0.767843940362835</v>
      </c>
    </row>
    <row r="697" customFormat="false" ht="12.75" hidden="false" customHeight="false" outlineLevel="0" collapsed="false">
      <c r="H697" s="25" t="n">
        <f aca="false">H696+Ts/1000</f>
        <v>0.069500000000001</v>
      </c>
      <c r="I697" s="13" t="n">
        <f aca="false">Amp1*SIN(2*PI()*Freq1*H697)</f>
        <v>-0.481753674104051</v>
      </c>
      <c r="J697" s="13" t="n">
        <f aca="false">Amp2*SIN(2*PI()*Freq2*H697)</f>
        <v>0.987688340594715</v>
      </c>
      <c r="K697" s="13" t="n">
        <f aca="false">I697+J697</f>
        <v>0.505934666490665</v>
      </c>
    </row>
    <row r="698" customFormat="false" ht="12.75" hidden="false" customHeight="false" outlineLevel="0" collapsed="false">
      <c r="H698" s="25" t="n">
        <f aca="false">H697+Ts/1000</f>
        <v>0.069600000000001</v>
      </c>
      <c r="I698" s="13" t="n">
        <f aca="false">Amp1*SIN(2*PI()*Freq1*H698)</f>
        <v>-0.702649969800763</v>
      </c>
      <c r="J698" s="13" t="n">
        <f aca="false">Amp2*SIN(2*PI()*Freq2*H698)</f>
        <v>0.904827052464857</v>
      </c>
      <c r="K698" s="13" t="n">
        <f aca="false">I698+J698</f>
        <v>0.202177082664093</v>
      </c>
    </row>
    <row r="699" customFormat="false" ht="12.75" hidden="false" customHeight="false" outlineLevel="0" collapsed="false">
      <c r="H699" s="25" t="n">
        <f aca="false">H698+Ts/1000</f>
        <v>0.069700000000001</v>
      </c>
      <c r="I699" s="13" t="n">
        <f aca="false">Amp1*SIN(2*PI()*Freq1*H699)</f>
        <v>-0.87018375467085</v>
      </c>
      <c r="J699" s="13" t="n">
        <f aca="false">Amp2*SIN(2*PI()*Freq2*H699)</f>
        <v>0.750111069628654</v>
      </c>
      <c r="K699" s="13" t="n">
        <f aca="false">I699+J699</f>
        <v>-0.120072685042196</v>
      </c>
    </row>
    <row r="700" customFormat="false" ht="12.75" hidden="false" customHeight="false" outlineLevel="0" collapsed="false">
      <c r="H700" s="25" t="n">
        <f aca="false">H699+Ts/1000</f>
        <v>0.069800000000001</v>
      </c>
      <c r="I700" s="13" t="n">
        <f aca="false">Amp1*SIN(2*PI()*Freq1*H700)</f>
        <v>-0.971631732915309</v>
      </c>
      <c r="J700" s="13" t="n">
        <f aca="false">Amp2*SIN(2*PI()*Freq2*H700)</f>
        <v>0.535826794976691</v>
      </c>
      <c r="K700" s="13" t="n">
        <f aca="false">I700+J700</f>
        <v>-0.435804937938618</v>
      </c>
    </row>
    <row r="701" customFormat="false" ht="12.75" hidden="false" customHeight="false" outlineLevel="0" collapsed="false">
      <c r="H701" s="25" t="n">
        <f aca="false">H700+Ts/1000</f>
        <v>0.069900000000001</v>
      </c>
      <c r="I701" s="13" t="n">
        <f aca="false">Amp1*SIN(2*PI()*Freq1*H701)</f>
        <v>-0.999289472640487</v>
      </c>
      <c r="J701" s="13" t="n">
        <f aca="false">Amp2*SIN(2*PI()*Freq2*H701)</f>
        <v>0.278991106036579</v>
      </c>
      <c r="K701" s="13" t="n">
        <f aca="false">I701+J701</f>
        <v>-0.720298366603908</v>
      </c>
    </row>
    <row r="702" customFormat="false" ht="12.75" hidden="false" customHeight="false" outlineLevel="0" collapsed="false">
      <c r="H702" s="25" t="n">
        <f aca="false">H701+Ts/1000</f>
        <v>0.070000000000001</v>
      </c>
      <c r="I702" s="13" t="n">
        <f aca="false">Amp1*SIN(2*PI()*Freq1*H702)</f>
        <v>-0.951056516294317</v>
      </c>
      <c r="J702" s="13" t="n">
        <f aca="false">Amp2*SIN(2*PI()*Freq2*H702)</f>
        <v>-2.75984868095096E-012</v>
      </c>
      <c r="K702" s="13" t="n">
        <f aca="false">I702+J702</f>
        <v>-0.951056516297077</v>
      </c>
    </row>
    <row r="703" customFormat="false" ht="12.75" hidden="false" customHeight="false" outlineLevel="0" collapsed="false">
      <c r="H703" s="25" t="n">
        <f aca="false">H702+Ts/1000</f>
        <v>0.070100000000001</v>
      </c>
      <c r="I703" s="13" t="n">
        <f aca="false">Amp1*SIN(2*PI()*Freq1*H703)</f>
        <v>-0.830595899194307</v>
      </c>
      <c r="J703" s="13" t="n">
        <f aca="false">Amp2*SIN(2*PI()*Freq2*H703)</f>
        <v>-0.27899110604188</v>
      </c>
      <c r="K703" s="13" t="n">
        <f aca="false">I703+J703</f>
        <v>-1.10958700523619</v>
      </c>
    </row>
    <row r="704" customFormat="false" ht="12.75" hidden="false" customHeight="false" outlineLevel="0" collapsed="false">
      <c r="H704" s="25" t="n">
        <f aca="false">H703+Ts/1000</f>
        <v>0.070200000000001</v>
      </c>
      <c r="I704" s="13" t="n">
        <f aca="false">Amp1*SIN(2*PI()*Freq1*H704)</f>
        <v>-0.647055961567363</v>
      </c>
      <c r="J704" s="13" t="n">
        <f aca="false">Amp2*SIN(2*PI()*Freq2*H704)</f>
        <v>-0.535826794981327</v>
      </c>
      <c r="K704" s="13" t="n">
        <f aca="false">I704+J704</f>
        <v>-1.18288275654869</v>
      </c>
    </row>
    <row r="705" customFormat="false" ht="12.75" hidden="false" customHeight="false" outlineLevel="0" collapsed="false">
      <c r="H705" s="25" t="n">
        <f aca="false">H704+Ts/1000</f>
        <v>0.070300000000001</v>
      </c>
      <c r="I705" s="13" t="n">
        <f aca="false">Amp1*SIN(2*PI()*Freq1*H705)</f>
        <v>-0.414375580990803</v>
      </c>
      <c r="J705" s="13" t="n">
        <f aca="false">Amp2*SIN(2*PI()*Freq2*H705)</f>
        <v>-0.750111069632304</v>
      </c>
      <c r="K705" s="13" t="n">
        <f aca="false">I705+J705</f>
        <v>-1.16448665062311</v>
      </c>
    </row>
    <row r="706" customFormat="false" ht="12.75" hidden="false" customHeight="false" outlineLevel="0" collapsed="false">
      <c r="H706" s="25" t="n">
        <f aca="false">H705+Ts/1000</f>
        <v>0.070400000000001</v>
      </c>
      <c r="I706" s="13" t="n">
        <f aca="false">Amp1*SIN(2*PI()*Freq1*H706)</f>
        <v>-0.150225589118037</v>
      </c>
      <c r="J706" s="13" t="n">
        <f aca="false">Amp2*SIN(2*PI()*Freq2*H706)</f>
        <v>-0.904827052467207</v>
      </c>
      <c r="K706" s="13" t="n">
        <f aca="false">I706+J706</f>
        <v>-1.05505264158524</v>
      </c>
    </row>
    <row r="707" customFormat="false" ht="12.75" hidden="false" customHeight="false" outlineLevel="0" collapsed="false">
      <c r="H707" s="25" t="n">
        <f aca="false">H706+Ts/1000</f>
        <v>0.070500000000001</v>
      </c>
      <c r="I707" s="13" t="n">
        <f aca="false">Amp1*SIN(2*PI()*Freq1*H707)</f>
        <v>0.125333233567031</v>
      </c>
      <c r="J707" s="13" t="n">
        <f aca="false">Amp2*SIN(2*PI()*Freq2*H707)</f>
        <v>-0.987688340595574</v>
      </c>
      <c r="K707" s="13" t="n">
        <f aca="false">I707+J707</f>
        <v>-0.862355107028543</v>
      </c>
    </row>
    <row r="708" customFormat="false" ht="12.75" hidden="false" customHeight="false" outlineLevel="0" collapsed="false">
      <c r="H708" s="25" t="n">
        <f aca="false">H707+Ts/1000</f>
        <v>0.070600000000001</v>
      </c>
      <c r="I708" s="13" t="n">
        <f aca="false">Amp1*SIN(2*PI()*Freq1*H708)</f>
        <v>0.391373666839729</v>
      </c>
      <c r="J708" s="13" t="n">
        <f aca="false">Amp2*SIN(2*PI()*Freq2*H708)</f>
        <v>-0.992114701314128</v>
      </c>
      <c r="K708" s="13" t="n">
        <f aca="false">I708+J708</f>
        <v>-0.600741034474399</v>
      </c>
    </row>
    <row r="709" customFormat="false" ht="12.75" hidden="false" customHeight="false" outlineLevel="0" collapsed="false">
      <c r="H709" s="25" t="n">
        <f aca="false">H708+Ts/1000</f>
        <v>0.070700000000001</v>
      </c>
      <c r="I709" s="13" t="n">
        <f aca="false">Amp1*SIN(2*PI()*Freq1*H709)</f>
        <v>0.627691361292858</v>
      </c>
      <c r="J709" s="13" t="n">
        <f aca="false">Amp2*SIN(2*PI()*Freq2*H709)</f>
        <v>-0.917754625682862</v>
      </c>
      <c r="K709" s="13" t="n">
        <f aca="false">I709+J709</f>
        <v>-0.290063264390004</v>
      </c>
    </row>
    <row r="710" customFormat="false" ht="12.75" hidden="false" customHeight="false" outlineLevel="0" collapsed="false">
      <c r="H710" s="25" t="n">
        <f aca="false">H709+Ts/1000</f>
        <v>0.070800000000001</v>
      </c>
      <c r="I710" s="13" t="n">
        <f aca="false">Amp1*SIN(2*PI()*Freq1*H710)</f>
        <v>0.816339250718783</v>
      </c>
      <c r="J710" s="13" t="n">
        <f aca="false">Amp2*SIN(2*PI()*Freq2*H710)</f>
        <v>-0.770513242773993</v>
      </c>
      <c r="K710" s="13" t="n">
        <f aca="false">I710+J710</f>
        <v>0.0458260079447898</v>
      </c>
    </row>
    <row r="711" customFormat="false" ht="12.75" hidden="false" customHeight="false" outlineLevel="0" collapsed="false">
      <c r="H711" s="25" t="n">
        <f aca="false">H710+Ts/1000</f>
        <v>0.070900000000001</v>
      </c>
      <c r="I711" s="13" t="n">
        <f aca="false">Amp1*SIN(2*PI()*Freq1*H711)</f>
        <v>0.942990535893794</v>
      </c>
      <c r="J711" s="13" t="n">
        <f aca="false">Amp2*SIN(2*PI()*Freq2*H711)</f>
        <v>-0.5620833778498</v>
      </c>
      <c r="K711" s="13" t="n">
        <f aca="false">I711+J711</f>
        <v>0.380907158043994</v>
      </c>
    </row>
    <row r="712" customFormat="false" ht="12.75" hidden="false" customHeight="false" outlineLevel="0" collapsed="false">
      <c r="H712" s="25" t="n">
        <f aca="false">H711+Ts/1000</f>
        <v>0.071000000000001</v>
      </c>
      <c r="I712" s="13" t="n">
        <f aca="false">Amp1*SIN(2*PI()*Freq1*H712)</f>
        <v>0.998026728428447</v>
      </c>
      <c r="J712" s="13" t="n">
        <f aca="false">Amp2*SIN(2*PI()*Freq2*H712)</f>
        <v>-0.30901699437224</v>
      </c>
      <c r="K712" s="13" t="n">
        <f aca="false">I712+J712</f>
        <v>0.689009734056207</v>
      </c>
    </row>
    <row r="713" customFormat="false" ht="12.75" hidden="false" customHeight="false" outlineLevel="0" collapsed="false">
      <c r="H713" s="25" t="n">
        <f aca="false">H712+Ts/1000</f>
        <v>0.071100000000001</v>
      </c>
      <c r="I713" s="13" t="n">
        <f aca="false">Amp1*SIN(2*PI()*Freq1*H713)</f>
        <v>0.977268123567603</v>
      </c>
      <c r="J713" s="13" t="n">
        <f aca="false">Amp2*SIN(2*PI()*Freq2*H713)</f>
        <v>-0.0314107590752828</v>
      </c>
      <c r="K713" s="13" t="n">
        <f aca="false">I713+J713</f>
        <v>0.94585736449232</v>
      </c>
    </row>
    <row r="714" customFormat="false" ht="12.75" hidden="false" customHeight="false" outlineLevel="0" collapsed="false">
      <c r="H714" s="25" t="n">
        <f aca="false">H713+Ts/1000</f>
        <v>0.071200000000001</v>
      </c>
      <c r="I714" s="13" t="n">
        <f aca="false">Amp1*SIN(2*PI()*Freq1*H714)</f>
        <v>0.882291226433629</v>
      </c>
      <c r="J714" s="13" t="n">
        <f aca="false">Amp2*SIN(2*PI()*Freq2*H714)</f>
        <v>0.248689887167612</v>
      </c>
      <c r="K714" s="13" t="n">
        <f aca="false">I714+J714</f>
        <v>1.13098111360124</v>
      </c>
    </row>
    <row r="715" customFormat="false" ht="12.75" hidden="false" customHeight="false" outlineLevel="0" collapsed="false">
      <c r="H715" s="25" t="n">
        <f aca="false">H714+Ts/1000</f>
        <v>0.071300000000001</v>
      </c>
      <c r="I715" s="13" t="n">
        <f aca="false">Amp1*SIN(2*PI()*Freq1*H715)</f>
        <v>0.720309024885958</v>
      </c>
      <c r="J715" s="13" t="n">
        <f aca="false">Amp2*SIN(2*PI()*Freq2*H715)</f>
        <v>0.509041415752822</v>
      </c>
      <c r="K715" s="13" t="n">
        <f aca="false">I715+J715</f>
        <v>1.22935044063878</v>
      </c>
    </row>
    <row r="716" customFormat="false" ht="12.75" hidden="false" customHeight="false" outlineLevel="0" collapsed="false">
      <c r="H716" s="25" t="n">
        <f aca="false">H715+Ts/1000</f>
        <v>0.071400000000001</v>
      </c>
      <c r="I716" s="13" t="n">
        <f aca="false">Amp1*SIN(2*PI()*Freq1*H716)</f>
        <v>0.503623201633336</v>
      </c>
      <c r="J716" s="13" t="n">
        <f aca="false">Amp2*SIN(2*PI()*Freq2*H716)</f>
        <v>0.72896862742338</v>
      </c>
      <c r="K716" s="13" t="n">
        <f aca="false">I716+J716</f>
        <v>1.23259182905672</v>
      </c>
    </row>
    <row r="717" customFormat="false" ht="12.75" hidden="false" customHeight="false" outlineLevel="0" collapsed="false">
      <c r="H717" s="25" t="n">
        <f aca="false">H716+Ts/1000</f>
        <v>0.071500000000001</v>
      </c>
      <c r="I717" s="13" t="n">
        <f aca="false">Amp1*SIN(2*PI()*Freq1*H717)</f>
        <v>0.248689887162111</v>
      </c>
      <c r="J717" s="13" t="n">
        <f aca="false">Amp2*SIN(2*PI()*Freq2*H717)</f>
        <v>0.891006524189674</v>
      </c>
      <c r="K717" s="13" t="n">
        <f aca="false">I717+J717</f>
        <v>1.13969641135179</v>
      </c>
    </row>
    <row r="718" customFormat="false" ht="12.75" hidden="false" customHeight="false" outlineLevel="0" collapsed="false">
      <c r="H718" s="25" t="n">
        <f aca="false">H717+Ts/1000</f>
        <v>0.071600000000001</v>
      </c>
      <c r="I718" s="13" t="n">
        <f aca="false">Amp1*SIN(2*PI()*Freq1*H718)</f>
        <v>-0.0251300954461659</v>
      </c>
      <c r="J718" s="13" t="n">
        <f aca="false">Amp2*SIN(2*PI()*Freq2*H718)</f>
        <v>0.982287250729228</v>
      </c>
      <c r="K718" s="13" t="n">
        <f aca="false">I718+J718</f>
        <v>0.957157155283062</v>
      </c>
    </row>
    <row r="719" customFormat="false" ht="12.75" hidden="false" customHeight="false" outlineLevel="0" collapsed="false">
      <c r="H719" s="25" t="n">
        <f aca="false">H718+Ts/1000</f>
        <v>0.071700000000001</v>
      </c>
      <c r="I719" s="13" t="n">
        <f aca="false">Amp1*SIN(2*PI()*Freq1*H719)</f>
        <v>-0.297041581579761</v>
      </c>
      <c r="J719" s="13" t="n">
        <f aca="false">Amp2*SIN(2*PI()*Freq2*H719)</f>
        <v>0.995561964602807</v>
      </c>
      <c r="K719" s="13" t="n">
        <f aca="false">I719+J719</f>
        <v>0.698520383023046</v>
      </c>
    </row>
    <row r="720" customFormat="false" ht="12.75" hidden="false" customHeight="false" outlineLevel="0" collapsed="false">
      <c r="H720" s="25" t="n">
        <f aca="false">H719+Ts/1000</f>
        <v>0.071800000000001</v>
      </c>
      <c r="I720" s="13" t="n">
        <f aca="false">Amp1*SIN(2*PI()*Freq1*H720)</f>
        <v>-0.546394346736658</v>
      </c>
      <c r="J720" s="13" t="n">
        <f aca="false">Amp2*SIN(2*PI()*Freq2*H720)</f>
        <v>0.929776485887182</v>
      </c>
      <c r="K720" s="13" t="n">
        <f aca="false">I720+J720</f>
        <v>0.383382139150524</v>
      </c>
    </row>
    <row r="721" customFormat="false" ht="12.75" hidden="false" customHeight="false" outlineLevel="0" collapsed="false">
      <c r="H721" s="25" t="n">
        <f aca="false">H720+Ts/1000</f>
        <v>0.071900000000001</v>
      </c>
      <c r="I721" s="13" t="n">
        <f aca="false">Amp1*SIN(2*PI()*Freq1*H721)</f>
        <v>-0.754251380737974</v>
      </c>
      <c r="J721" s="13" t="n">
        <f aca="false">Amp2*SIN(2*PI()*Freq2*H721)</f>
        <v>0.79015501237391</v>
      </c>
      <c r="K721" s="13" t="n">
        <f aca="false">I721+J721</f>
        <v>0.0359036316359356</v>
      </c>
    </row>
    <row r="722" customFormat="false" ht="12.75" hidden="false" customHeight="false" outlineLevel="0" collapsed="false">
      <c r="H722" s="25" t="n">
        <f aca="false">H721+Ts/1000</f>
        <v>0.072000000000001</v>
      </c>
      <c r="I722" s="13" t="n">
        <f aca="false">Amp1*SIN(2*PI()*Freq1*H722)</f>
        <v>-0.904827052467243</v>
      </c>
      <c r="J722" s="13" t="n">
        <f aca="false">Amp2*SIN(2*PI()*Freq2*H722)</f>
        <v>0.587785252290123</v>
      </c>
      <c r="K722" s="13" t="n">
        <f aca="false">I722+J722</f>
        <v>-0.317041800177121</v>
      </c>
    </row>
    <row r="723" customFormat="false" ht="12.75" hidden="false" customHeight="false" outlineLevel="0" collapsed="false">
      <c r="H723" s="25" t="n">
        <f aca="false">H722+Ts/1000</f>
        <v>0.072100000000001</v>
      </c>
      <c r="I723" s="13" t="n">
        <f aca="false">Amp1*SIN(2*PI()*Freq1*H723)</f>
        <v>-0.986685944208335</v>
      </c>
      <c r="J723" s="13" t="n">
        <f aca="false">Amp2*SIN(2*PI()*Freq2*H723)</f>
        <v>0.338737920242531</v>
      </c>
      <c r="K723" s="13" t="n">
        <f aca="false">I723+J723</f>
        <v>-0.647948023965804</v>
      </c>
    </row>
    <row r="724" customFormat="false" ht="12.75" hidden="false" customHeight="false" outlineLevel="0" collapsed="false">
      <c r="H724" s="25" t="n">
        <f aca="false">H723+Ts/1000</f>
        <v>0.072200000000001</v>
      </c>
      <c r="I724" s="13" t="n">
        <f aca="false">Amp1*SIN(2*PI()*Freq1*H724)</f>
        <v>-0.993611310519682</v>
      </c>
      <c r="J724" s="13" t="n">
        <f aca="false">Amp2*SIN(2*PI()*Freq2*H724)</f>
        <v>0.0627905195263851</v>
      </c>
      <c r="K724" s="13" t="n">
        <f aca="false">I724+J724</f>
        <v>-0.930820790993296</v>
      </c>
    </row>
    <row r="725" customFormat="false" ht="12.75" hidden="false" customHeight="false" outlineLevel="0" collapsed="false">
      <c r="H725" s="25" t="n">
        <f aca="false">H724+Ts/1000</f>
        <v>0.072300000000001</v>
      </c>
      <c r="I725" s="13" t="n">
        <f aca="false">Amp1*SIN(2*PI()*Freq1*H725)</f>
        <v>-0.925077206833359</v>
      </c>
      <c r="J725" s="13" t="n">
        <f aca="false">Amp2*SIN(2*PI()*Freq2*H725)</f>
        <v>-0.218143241399406</v>
      </c>
      <c r="K725" s="13" t="n">
        <f aca="false">I725+J725</f>
        <v>-1.14322044823277</v>
      </c>
    </row>
    <row r="726" customFormat="false" ht="12.75" hidden="false" customHeight="false" outlineLevel="0" collapsed="false">
      <c r="H726" s="25" t="n">
        <f aca="false">H725+Ts/1000</f>
        <v>0.0724000000000011</v>
      </c>
      <c r="I726" s="13" t="n">
        <f aca="false">Amp1*SIN(2*PI()*Freq1*H726)</f>
        <v>-0.786288432134833</v>
      </c>
      <c r="J726" s="13" t="n">
        <f aca="false">Amp2*SIN(2*PI()*Freq2*H726)</f>
        <v>-0.481753674104312</v>
      </c>
      <c r="K726" s="13" t="n">
        <f aca="false">I726+J726</f>
        <v>-1.26804210623914</v>
      </c>
    </row>
    <row r="727" customFormat="false" ht="12.75" hidden="false" customHeight="false" outlineLevel="0" collapsed="false">
      <c r="H727" s="25" t="n">
        <f aca="false">H726+Ts/1000</f>
        <v>0.0725000000000011</v>
      </c>
      <c r="I727" s="13" t="n">
        <f aca="false">Amp1*SIN(2*PI()*Freq1*H727)</f>
        <v>-0.587785252290114</v>
      </c>
      <c r="J727" s="13" t="n">
        <f aca="false">Amp2*SIN(2*PI()*Freq2*H727)</f>
        <v>-0.707106781188643</v>
      </c>
      <c r="K727" s="13" t="n">
        <f aca="false">I727+J727</f>
        <v>-1.29489203347876</v>
      </c>
    </row>
    <row r="728" customFormat="false" ht="12.75" hidden="false" customHeight="false" outlineLevel="0" collapsed="false">
      <c r="H728" s="25" t="n">
        <f aca="false">H727+Ts/1000</f>
        <v>0.0726000000000011</v>
      </c>
      <c r="I728" s="13" t="n">
        <f aca="false">Amp1*SIN(2*PI()*Freq1*H728)</f>
        <v>-0.344642923171782</v>
      </c>
      <c r="J728" s="13" t="n">
        <f aca="false">Amp2*SIN(2*PI()*Freq2*H728)</f>
        <v>-0.876306680045291</v>
      </c>
      <c r="K728" s="13" t="n">
        <f aca="false">I728+J728</f>
        <v>-1.22094960321707</v>
      </c>
    </row>
    <row r="729" customFormat="false" ht="12.75" hidden="false" customHeight="false" outlineLevel="0" collapsed="false">
      <c r="H729" s="25" t="n">
        <f aca="false">H728+Ts/1000</f>
        <v>0.0727000000000011</v>
      </c>
      <c r="I729" s="13" t="n">
        <f aca="false">Amp1*SIN(2*PI()*Freq1*H729)</f>
        <v>-0.0753268055250309</v>
      </c>
      <c r="J729" s="13" t="n">
        <f aca="false">Amp2*SIN(2*PI()*Freq2*H729)</f>
        <v>-0.975916761939394</v>
      </c>
      <c r="K729" s="13" t="n">
        <f aca="false">I729+J729</f>
        <v>-1.05124356746442</v>
      </c>
    </row>
    <row r="730" customFormat="false" ht="12.75" hidden="false" customHeight="false" outlineLevel="0" collapsed="false">
      <c r="H730" s="25" t="n">
        <f aca="false">H729+Ts/1000</f>
        <v>0.0728000000000011</v>
      </c>
      <c r="I730" s="13" t="n">
        <f aca="false">Amp1*SIN(2*PI()*Freq1*H730)</f>
        <v>0.199709980517283</v>
      </c>
      <c r="J730" s="13" t="n">
        <f aca="false">Amp2*SIN(2*PI()*Freq2*H730)</f>
        <v>-0.998026728428084</v>
      </c>
      <c r="K730" s="13" t="n">
        <f aca="false">I730+J730</f>
        <v>-0.7983167479108</v>
      </c>
    </row>
    <row r="731" customFormat="false" ht="12.75" hidden="false" customHeight="false" outlineLevel="0" collapsed="false">
      <c r="H731" s="25" t="n">
        <f aca="false">H730+Ts/1000</f>
        <v>0.0729000000000011</v>
      </c>
      <c r="I731" s="13" t="n">
        <f aca="false">Amp1*SIN(2*PI()*Freq1*H731)</f>
        <v>0.459579860624092</v>
      </c>
      <c r="J731" s="13" t="n">
        <f aca="false">Amp2*SIN(2*PI()*Freq2*H731)</f>
        <v>-0.940880768953212</v>
      </c>
      <c r="K731" s="13" t="n">
        <f aca="false">I731+J731</f>
        <v>-0.48130090832912</v>
      </c>
    </row>
    <row r="732" customFormat="false" ht="12.75" hidden="false" customHeight="false" outlineLevel="0" collapsed="false">
      <c r="H732" s="25" t="n">
        <f aca="false">H731+Ts/1000</f>
        <v>0.0730000000000011</v>
      </c>
      <c r="I732" s="13" t="n">
        <f aca="false">Amp1*SIN(2*PI()*Freq1*H732)</f>
        <v>0.684547105930845</v>
      </c>
      <c r="J732" s="13" t="n">
        <f aca="false">Amp2*SIN(2*PI()*Freq2*H732)</f>
        <v>-0.809016994373189</v>
      </c>
      <c r="K732" s="13" t="n">
        <f aca="false">I732+J732</f>
        <v>-0.124469888442344</v>
      </c>
    </row>
    <row r="733" customFormat="false" ht="12.75" hidden="false" customHeight="false" outlineLevel="0" collapsed="false">
      <c r="H733" s="25" t="n">
        <f aca="false">H732+Ts/1000</f>
        <v>0.0731000000000011</v>
      </c>
      <c r="I733" s="13" t="n">
        <f aca="false">Amp1*SIN(2*PI()*Freq1*H733)</f>
        <v>0.857526656195172</v>
      </c>
      <c r="J733" s="13" t="n">
        <f aca="false">Amp2*SIN(2*PI()*Freq2*H733)</f>
        <v>-0.612907053650612</v>
      </c>
      <c r="K733" s="13" t="n">
        <f aca="false">I733+J733</f>
        <v>0.24461960254456</v>
      </c>
    </row>
    <row r="734" customFormat="false" ht="12.75" hidden="false" customHeight="false" outlineLevel="0" collapsed="false">
      <c r="H734" s="25" t="n">
        <f aca="false">H733+Ts/1000</f>
        <v>0.0732000000000011</v>
      </c>
      <c r="I734" s="13" t="n">
        <f aca="false">Amp1*SIN(2*PI()*Freq1*H734)</f>
        <v>0.965381638834044</v>
      </c>
      <c r="J734" s="13" t="n">
        <f aca="false">Amp2*SIN(2*PI()*Freq2*H734)</f>
        <v>-0.368124552681869</v>
      </c>
      <c r="K734" s="13" t="n">
        <f aca="false">I734+J734</f>
        <v>0.597257086152175</v>
      </c>
    </row>
    <row r="735" customFormat="false" ht="12.75" hidden="false" customHeight="false" outlineLevel="0" collapsed="false">
      <c r="H735" s="25" t="n">
        <f aca="false">H734+Ts/1000</f>
        <v>0.0733000000000011</v>
      </c>
      <c r="I735" s="13" t="n">
        <f aca="false">Amp1*SIN(2*PI()*Freq1*H735)</f>
        <v>0.999921044203779</v>
      </c>
      <c r="J735" s="13" t="n">
        <f aca="false">Amp2*SIN(2*PI()*Freq2*H735)</f>
        <v>-0.0941083133155066</v>
      </c>
      <c r="K735" s="13" t="n">
        <f aca="false">I735+J735</f>
        <v>0.905812730888272</v>
      </c>
    </row>
    <row r="736" customFormat="false" ht="12.75" hidden="false" customHeight="false" outlineLevel="0" collapsed="false">
      <c r="H736" s="25" t="n">
        <f aca="false">H735+Ts/1000</f>
        <v>0.0734000000000011</v>
      </c>
      <c r="I736" s="13" t="n">
        <f aca="false">Amp1*SIN(2*PI()*Freq1*H736)</f>
        <v>0.958521789016528</v>
      </c>
      <c r="J736" s="13" t="n">
        <f aca="false">Amp2*SIN(2*PI()*Freq2*H736)</f>
        <v>0.187381314588692</v>
      </c>
      <c r="K736" s="13" t="n">
        <f aca="false">I736+J736</f>
        <v>1.14590310360522</v>
      </c>
    </row>
    <row r="737" customFormat="false" ht="12.75" hidden="false" customHeight="false" outlineLevel="0" collapsed="false">
      <c r="H737" s="25" t="n">
        <f aca="false">H736+Ts/1000</f>
        <v>0.0735000000000011</v>
      </c>
      <c r="I737" s="13" t="n">
        <f aca="false">Amp1*SIN(2*PI()*Freq1*H737)</f>
        <v>0.844327925500408</v>
      </c>
      <c r="J737" s="13" t="n">
        <f aca="false">Amp2*SIN(2*PI()*Freq2*H737)</f>
        <v>0.453990499742264</v>
      </c>
      <c r="K737" s="13" t="n">
        <f aca="false">I737+J737</f>
        <v>1.29831842524267</v>
      </c>
    </row>
    <row r="738" customFormat="false" ht="12.75" hidden="false" customHeight="false" outlineLevel="0" collapsed="false">
      <c r="H738" s="25" t="n">
        <f aca="false">H737+Ts/1000</f>
        <v>0.0736000000000011</v>
      </c>
      <c r="I738" s="13" t="n">
        <f aca="false">Amp1*SIN(2*PI()*Freq1*H738)</f>
        <v>0.666011867432016</v>
      </c>
      <c r="J738" s="13" t="n">
        <f aca="false">Amp2*SIN(2*PI()*Freq2*H738)</f>
        <v>0.684547105930912</v>
      </c>
      <c r="K738" s="13" t="n">
        <f aca="false">I738+J738</f>
        <v>1.35055897336293</v>
      </c>
    </row>
    <row r="739" customFormat="false" ht="12.75" hidden="false" customHeight="false" outlineLevel="0" collapsed="false">
      <c r="H739" s="25" t="n">
        <f aca="false">H738+Ts/1000</f>
        <v>0.0737000000000011</v>
      </c>
      <c r="I739" s="13" t="n">
        <f aca="false">Amp1*SIN(2*PI()*Freq1*H739)</f>
        <v>0.43711576664824</v>
      </c>
      <c r="J739" s="13" t="n">
        <f aca="false">Amp2*SIN(2*PI()*Freq2*H739)</f>
        <v>0.860742027005496</v>
      </c>
      <c r="K739" s="13" t="n">
        <f aca="false">I739+J739</f>
        <v>1.29785779365374</v>
      </c>
    </row>
    <row r="740" customFormat="false" ht="12.75" hidden="false" customHeight="false" outlineLevel="0" collapsed="false">
      <c r="H740" s="25" t="n">
        <f aca="false">H739+Ts/1000</f>
        <v>0.0738000000000011</v>
      </c>
      <c r="I740" s="13" t="n">
        <f aca="false">Amp1*SIN(2*PI()*Freq1*H740)</f>
        <v>0.175023058972303</v>
      </c>
      <c r="J740" s="13" t="n">
        <f aca="false">Amp2*SIN(2*PI()*Freq2*H740)</f>
        <v>0.96858316112939</v>
      </c>
      <c r="K740" s="13" t="n">
        <f aca="false">I740+J740</f>
        <v>1.14360622010169</v>
      </c>
    </row>
    <row r="741" customFormat="false" ht="12.75" hidden="false" customHeight="false" outlineLevel="0" collapsed="false">
      <c r="H741" s="25" t="n">
        <f aca="false">H740+Ts/1000</f>
        <v>0.0739000000000011</v>
      </c>
      <c r="I741" s="13" t="n">
        <f aca="false">Amp1*SIN(2*PI()*Freq1*H741)</f>
        <v>-0.100361714854216</v>
      </c>
      <c r="J741" s="13" t="n">
        <f aca="false">Amp2*SIN(2*PI()*Freq2*H741)</f>
        <v>0.999506560365635</v>
      </c>
      <c r="K741" s="13" t="n">
        <f aca="false">I741+J741</f>
        <v>0.899144845511419</v>
      </c>
    </row>
    <row r="742" customFormat="false" ht="12.75" hidden="false" customHeight="false" outlineLevel="0" collapsed="false">
      <c r="H742" s="25" t="n">
        <f aca="false">H741+Ts/1000</f>
        <v>0.0740000000000011</v>
      </c>
      <c r="I742" s="13" t="n">
        <f aca="false">Amp1*SIN(2*PI()*Freq1*H742)</f>
        <v>-0.36812455268748</v>
      </c>
      <c r="J742" s="13" t="n">
        <f aca="false">Amp2*SIN(2*PI()*Freq2*H742)</f>
        <v>0.951056516294202</v>
      </c>
      <c r="K742" s="13" t="n">
        <f aca="false">I742+J742</f>
        <v>0.582931963606723</v>
      </c>
    </row>
    <row r="743" customFormat="false" ht="12.75" hidden="false" customHeight="false" outlineLevel="0" collapsed="false">
      <c r="H743" s="25" t="n">
        <f aca="false">H742+Ts/1000</f>
        <v>0.0741000000000011</v>
      </c>
      <c r="I743" s="13" t="n">
        <f aca="false">Amp1*SIN(2*PI()*Freq1*H743)</f>
        <v>-0.607930297697018</v>
      </c>
      <c r="J743" s="13" t="n">
        <f aca="false">Amp2*SIN(2*PI()*Freq2*H743)</f>
        <v>0.827080574272831</v>
      </c>
      <c r="K743" s="13" t="n">
        <f aca="false">I743+J743</f>
        <v>0.219150276575813</v>
      </c>
    </row>
    <row r="744" customFormat="false" ht="12.75" hidden="false" customHeight="false" outlineLevel="0" collapsed="false">
      <c r="H744" s="25" t="n">
        <f aca="false">H743+Ts/1000</f>
        <v>0.0742000000000011</v>
      </c>
      <c r="I744" s="13" t="n">
        <f aca="false">Amp1*SIN(2*PI()*Freq1*H744)</f>
        <v>-0.801566984872692</v>
      </c>
      <c r="J744" s="13" t="n">
        <f aca="false">Amp2*SIN(2*PI()*Freq2*H744)</f>
        <v>0.637423989746295</v>
      </c>
      <c r="K744" s="13" t="n">
        <f aca="false">I744+J744</f>
        <v>-0.164142995126397</v>
      </c>
    </row>
    <row r="745" customFormat="false" ht="12.75" hidden="false" customHeight="false" outlineLevel="0" collapsed="false">
      <c r="H745" s="25" t="n">
        <f aca="false">H744+Ts/1000</f>
        <v>0.0743000000000011</v>
      </c>
      <c r="I745" s="13" t="n">
        <f aca="false">Amp1*SIN(2*PI()*Freq1*H745)</f>
        <v>-0.934328942457703</v>
      </c>
      <c r="J745" s="13" t="n">
        <f aca="false">Amp2*SIN(2*PI()*Freq2*H745)</f>
        <v>0.397147890631928</v>
      </c>
      <c r="K745" s="13" t="n">
        <f aca="false">I745+J745</f>
        <v>-0.537181051825775</v>
      </c>
    </row>
    <row r="746" customFormat="false" ht="12.75" hidden="false" customHeight="false" outlineLevel="0" collapsed="false">
      <c r="H746" s="25" t="n">
        <f aca="false">H745+Ts/1000</f>
        <v>0.0744000000000011</v>
      </c>
      <c r="I746" s="13" t="n">
        <f aca="false">Amp1*SIN(2*PI()*Freq1*H746)</f>
        <v>-0.996133609143441</v>
      </c>
      <c r="J746" s="13" t="n">
        <f aca="false">Amp2*SIN(2*PI()*Freq2*H746)</f>
        <v>0.125333233561221</v>
      </c>
      <c r="K746" s="13" t="n">
        <f aca="false">I746+J746</f>
        <v>-0.870800375582221</v>
      </c>
    </row>
    <row r="747" customFormat="false" ht="12.75" hidden="false" customHeight="false" outlineLevel="0" collapsed="false">
      <c r="H747" s="25" t="n">
        <f aca="false">H746+Ts/1000</f>
        <v>0.0745000000000011</v>
      </c>
      <c r="I747" s="13" t="n">
        <f aca="false">Amp1*SIN(2*PI()*Freq1*H747)</f>
        <v>-0.982287250728116</v>
      </c>
      <c r="J747" s="13" t="n">
        <f aca="false">Amp2*SIN(2*PI()*Freq2*H747)</f>
        <v>-0.156434465043301</v>
      </c>
      <c r="K747" s="13" t="n">
        <f aca="false">I747+J747</f>
        <v>-1.13872171577142</v>
      </c>
    </row>
    <row r="748" customFormat="false" ht="12.75" hidden="false" customHeight="false" outlineLevel="0" collapsed="false">
      <c r="H748" s="25" t="n">
        <f aca="false">H747+Ts/1000</f>
        <v>0.0746000000000011</v>
      </c>
      <c r="I748" s="13" t="n">
        <f aca="false">Amp1*SIN(2*PI()*Freq1*H748)</f>
        <v>-0.893841424149883</v>
      </c>
      <c r="J748" s="13" t="n">
        <f aca="false">Amp2*SIN(2*PI()*Freq2*H748)</f>
        <v>-0.425779291567911</v>
      </c>
      <c r="K748" s="13" t="n">
        <f aca="false">I748+J748</f>
        <v>-1.31962071571779</v>
      </c>
    </row>
    <row r="749" customFormat="false" ht="12.75" hidden="false" customHeight="false" outlineLevel="0" collapsed="false">
      <c r="H749" s="25" t="n">
        <f aca="false">H748+Ts/1000</f>
        <v>0.0747000000000011</v>
      </c>
      <c r="I749" s="13" t="n">
        <f aca="false">Amp1*SIN(2*PI()*Freq1*H749)</f>
        <v>-0.737513117356096</v>
      </c>
      <c r="J749" s="13" t="n">
        <f aca="false">Amp2*SIN(2*PI()*Freq2*H749)</f>
        <v>-0.661311865326005</v>
      </c>
      <c r="K749" s="13" t="n">
        <f aca="false">I749+J749</f>
        <v>-1.3988249826821</v>
      </c>
    </row>
    <row r="750" customFormat="false" ht="12.75" hidden="false" customHeight="false" outlineLevel="0" collapsed="false">
      <c r="H750" s="25" t="n">
        <f aca="false">H749+Ts/1000</f>
        <v>0.0748000000000011</v>
      </c>
      <c r="I750" s="13" t="n">
        <f aca="false">Amp1*SIN(2*PI()*Freq1*H750)</f>
        <v>-0.525174629958655</v>
      </c>
      <c r="J750" s="13" t="n">
        <f aca="false">Amp2*SIN(2*PI()*Freq2*H750)</f>
        <v>-0.844327925503696</v>
      </c>
      <c r="K750" s="13" t="n">
        <f aca="false">I750+J750</f>
        <v>-1.36950255546235</v>
      </c>
    </row>
    <row r="751" customFormat="false" ht="12.75" hidden="false" customHeight="false" outlineLevel="0" collapsed="false">
      <c r="H751" s="25" t="n">
        <f aca="false">H750+Ts/1000</f>
        <v>0.0749000000000011</v>
      </c>
      <c r="I751" s="13" t="n">
        <f aca="false">Amp1*SIN(2*PI()*Freq1*H751)</f>
        <v>-0.272951935514343</v>
      </c>
      <c r="J751" s="13" t="n">
        <f aca="false">Amp2*SIN(2*PI()*Freq2*H751)</f>
        <v>-0.960293685677818</v>
      </c>
      <c r="K751" s="13" t="n">
        <f aca="false">I751+J751</f>
        <v>-1.23324562119216</v>
      </c>
    </row>
    <row r="752" customFormat="false" ht="12.75" hidden="false" customHeight="false" outlineLevel="0" collapsed="false">
      <c r="H752" s="25" t="n">
        <f aca="false">H751+Ts/1000</f>
        <v>0.0750000000000011</v>
      </c>
      <c r="I752" s="13" t="n">
        <f aca="false">Amp1*SIN(2*PI()*Freq1*H752)</f>
        <v>3.09698908639727E-012</v>
      </c>
      <c r="J752" s="13" t="n">
        <f aca="false">Amp2*SIN(2*PI()*Freq2*H752)</f>
        <v>-1</v>
      </c>
      <c r="K752" s="13" t="n">
        <f aca="false">I752+J752</f>
        <v>-0.999999999996903</v>
      </c>
    </row>
    <row r="753" customFormat="false" ht="12.75" hidden="false" customHeight="false" outlineLevel="0" collapsed="false">
      <c r="H753" s="25" t="n">
        <f aca="false">H752+Ts/1000</f>
        <v>0.0751000000000011</v>
      </c>
      <c r="I753" s="13" t="n">
        <f aca="false">Amp1*SIN(2*PI()*Freq1*H753)</f>
        <v>0.272951935520329</v>
      </c>
      <c r="J753" s="13" t="n">
        <f aca="false">Amp2*SIN(2*PI()*Freq2*H753)</f>
        <v>-0.96029368567606</v>
      </c>
      <c r="K753" s="13" t="n">
        <f aca="false">I753+J753</f>
        <v>-0.687341750155731</v>
      </c>
    </row>
    <row r="754" customFormat="false" ht="12.75" hidden="false" customHeight="false" outlineLevel="0" collapsed="false">
      <c r="H754" s="25" t="n">
        <f aca="false">H753+Ts/1000</f>
        <v>0.0752000000000011</v>
      </c>
      <c r="I754" s="13" t="n">
        <f aca="false">Amp1*SIN(2*PI()*Freq1*H754)</f>
        <v>0.52517462996395</v>
      </c>
      <c r="J754" s="13" t="n">
        <f aca="false">Amp2*SIN(2*PI()*Freq2*H754)</f>
        <v>-0.844327925500318</v>
      </c>
      <c r="K754" s="13" t="n">
        <f aca="false">I754+J754</f>
        <v>-0.319153295536368</v>
      </c>
    </row>
    <row r="755" customFormat="false" ht="12.75" hidden="false" customHeight="false" outlineLevel="0" collapsed="false">
      <c r="H755" s="25" t="n">
        <f aca="false">H754+Ts/1000</f>
        <v>0.0753000000000011</v>
      </c>
      <c r="I755" s="13" t="n">
        <f aca="false">Amp1*SIN(2*PI()*Freq1*H755)</f>
        <v>0.737513117360279</v>
      </c>
      <c r="J755" s="13" t="n">
        <f aca="false">Amp2*SIN(2*PI()*Freq2*H755)</f>
        <v>-0.661311865321255</v>
      </c>
      <c r="K755" s="13" t="n">
        <f aca="false">I755+J755</f>
        <v>0.0762012520390232</v>
      </c>
    </row>
    <row r="756" customFormat="false" ht="12.75" hidden="false" customHeight="false" outlineLevel="0" collapsed="false">
      <c r="H756" s="25" t="n">
        <f aca="false">H755+Ts/1000</f>
        <v>0.0754000000000011</v>
      </c>
      <c r="I756" s="13" t="n">
        <f aca="false">Amp1*SIN(2*PI()*Freq1*H756)</f>
        <v>0.893841424152673</v>
      </c>
      <c r="J756" s="13" t="n">
        <f aca="false">Amp2*SIN(2*PI()*Freq2*H756)</f>
        <v>-0.425779291562182</v>
      </c>
      <c r="K756" s="13" t="n">
        <f aca="false">I756+J756</f>
        <v>0.468062132590491</v>
      </c>
    </row>
    <row r="757" customFormat="false" ht="12.75" hidden="false" customHeight="false" outlineLevel="0" collapsed="false">
      <c r="H757" s="25" t="n">
        <f aca="false">H756+Ts/1000</f>
        <v>0.0755000000000011</v>
      </c>
      <c r="I757" s="13" t="n">
        <f aca="false">Amp1*SIN(2*PI()*Freq1*H757)</f>
        <v>0.982287250729277</v>
      </c>
      <c r="J757" s="13" t="n">
        <f aca="false">Amp2*SIN(2*PI()*Freq2*H757)</f>
        <v>-0.156434465037075</v>
      </c>
      <c r="K757" s="13" t="n">
        <f aca="false">I757+J757</f>
        <v>0.825852785692202</v>
      </c>
    </row>
    <row r="758" customFormat="false" ht="12.75" hidden="false" customHeight="false" outlineLevel="0" collapsed="false">
      <c r="H758" s="25" t="n">
        <f aca="false">H757+Ts/1000</f>
        <v>0.0756000000000011</v>
      </c>
      <c r="I758" s="13" t="n">
        <f aca="false">Amp1*SIN(2*PI()*Freq1*H758)</f>
        <v>0.996133609142895</v>
      </c>
      <c r="J758" s="13" t="n">
        <f aca="false">Amp2*SIN(2*PI()*Freq2*H758)</f>
        <v>0.125333233567475</v>
      </c>
      <c r="K758" s="13" t="n">
        <f aca="false">I758+J758</f>
        <v>1.12146684271037</v>
      </c>
    </row>
    <row r="759" customFormat="false" ht="12.75" hidden="false" customHeight="false" outlineLevel="0" collapsed="false">
      <c r="H759" s="25" t="n">
        <f aca="false">H758+Ts/1000</f>
        <v>0.0757000000000011</v>
      </c>
      <c r="I759" s="13" t="n">
        <f aca="false">Amp1*SIN(2*PI()*Freq1*H759)</f>
        <v>0.934328942455485</v>
      </c>
      <c r="J759" s="13" t="n">
        <f aca="false">Amp2*SIN(2*PI()*Freq2*H759)</f>
        <v>0.39714789063774</v>
      </c>
      <c r="K759" s="13" t="n">
        <f aca="false">I759+J759</f>
        <v>1.33147683309323</v>
      </c>
    </row>
    <row r="760" customFormat="false" ht="12.75" hidden="false" customHeight="false" outlineLevel="0" collapsed="false">
      <c r="H760" s="25" t="n">
        <f aca="false">H759+Ts/1000</f>
        <v>0.0758000000000011</v>
      </c>
      <c r="I760" s="13" t="n">
        <f aca="false">Amp1*SIN(2*PI()*Freq1*H760)</f>
        <v>0.801566984868988</v>
      </c>
      <c r="J760" s="13" t="n">
        <f aca="false">Amp2*SIN(2*PI()*Freq2*H760)</f>
        <v>0.637423989751174</v>
      </c>
      <c r="K760" s="13" t="n">
        <f aca="false">I760+J760</f>
        <v>1.43899097462016</v>
      </c>
    </row>
    <row r="761" customFormat="false" ht="12.75" hidden="false" customHeight="false" outlineLevel="0" collapsed="false">
      <c r="H761" s="25" t="n">
        <f aca="false">H760+Ts/1000</f>
        <v>0.0759000000000012</v>
      </c>
      <c r="I761" s="13" t="n">
        <f aca="false">Amp1*SIN(2*PI()*Freq1*H761)</f>
        <v>0.607930297692078</v>
      </c>
      <c r="J761" s="13" t="n">
        <f aca="false">Amp2*SIN(2*PI()*Freq2*H761)</f>
        <v>0.827080574276374</v>
      </c>
      <c r="K761" s="13" t="n">
        <f aca="false">I761+J761</f>
        <v>1.43501087196845</v>
      </c>
    </row>
    <row r="762" customFormat="false" ht="12.75" hidden="false" customHeight="false" outlineLevel="0" collapsed="false">
      <c r="H762" s="25" t="n">
        <f aca="false">H761+Ts/1000</f>
        <v>0.0760000000000012</v>
      </c>
      <c r="I762" s="13" t="n">
        <f aca="false">Amp1*SIN(2*PI()*Freq1*H762)</f>
        <v>0.368124552681721</v>
      </c>
      <c r="J762" s="13" t="n">
        <f aca="false">Amp2*SIN(2*PI()*Freq2*H762)</f>
        <v>0.951056516296159</v>
      </c>
      <c r="K762" s="13" t="n">
        <f aca="false">I762+J762</f>
        <v>1.31918106897788</v>
      </c>
    </row>
    <row r="763" customFormat="false" ht="12.75" hidden="false" customHeight="false" outlineLevel="0" collapsed="false">
      <c r="H763" s="25" t="n">
        <f aca="false">H762+Ts/1000</f>
        <v>0.0761000000000012</v>
      </c>
      <c r="I763" s="13" t="n">
        <f aca="false">Amp1*SIN(2*PI()*Freq1*H763)</f>
        <v>0.100361714848053</v>
      </c>
      <c r="J763" s="13" t="n">
        <f aca="false">Amp2*SIN(2*PI()*Freq2*H763)</f>
        <v>0.999506560365834</v>
      </c>
      <c r="K763" s="13" t="n">
        <f aca="false">I763+J763</f>
        <v>1.09986827521389</v>
      </c>
    </row>
    <row r="764" customFormat="false" ht="12.75" hidden="false" customHeight="false" outlineLevel="0" collapsed="false">
      <c r="H764" s="25" t="n">
        <f aca="false">H763+Ts/1000</f>
        <v>0.0762000000000012</v>
      </c>
      <c r="I764" s="13" t="n">
        <f aca="false">Amp1*SIN(2*PI()*Freq1*H764)</f>
        <v>-0.17502305897843</v>
      </c>
      <c r="J764" s="13" t="n">
        <f aca="false">Amp2*SIN(2*PI()*Freq2*H764)</f>
        <v>0.968583161127822</v>
      </c>
      <c r="K764" s="13" t="n">
        <f aca="false">I764+J764</f>
        <v>0.793560102149392</v>
      </c>
    </row>
    <row r="765" customFormat="false" ht="12.75" hidden="false" customHeight="false" outlineLevel="0" collapsed="false">
      <c r="H765" s="25" t="n">
        <f aca="false">H764+Ts/1000</f>
        <v>0.0763000000000012</v>
      </c>
      <c r="I765" s="13" t="n">
        <f aca="false">Amp1*SIN(2*PI()*Freq1*H765)</f>
        <v>-0.437115766653811</v>
      </c>
      <c r="J765" s="13" t="n">
        <f aca="false">Amp2*SIN(2*PI()*Freq2*H765)</f>
        <v>0.860742027002287</v>
      </c>
      <c r="K765" s="13" t="n">
        <f aca="false">I765+J765</f>
        <v>0.423626260348476</v>
      </c>
    </row>
    <row r="766" customFormat="false" ht="12.75" hidden="false" customHeight="false" outlineLevel="0" collapsed="false">
      <c r="H766" s="25" t="n">
        <f aca="false">H765+Ts/1000</f>
        <v>0.0764000000000012</v>
      </c>
      <c r="I766" s="13" t="n">
        <f aca="false">Amp1*SIN(2*PI()*Freq1*H766)</f>
        <v>-0.666011867436658</v>
      </c>
      <c r="J766" s="13" t="n">
        <f aca="false">Amp2*SIN(2*PI()*Freq2*H766)</f>
        <v>0.684547105926296</v>
      </c>
      <c r="K766" s="13" t="n">
        <f aca="false">I766+J766</f>
        <v>0.0185352384896383</v>
      </c>
    </row>
    <row r="767" customFormat="false" ht="12.75" hidden="false" customHeight="false" outlineLevel="0" collapsed="false">
      <c r="H767" s="25" t="n">
        <f aca="false">H766+Ts/1000</f>
        <v>0.0765000000000012</v>
      </c>
      <c r="I767" s="13" t="n">
        <f aca="false">Amp1*SIN(2*PI()*Freq1*H767)</f>
        <v>-0.844327925503742</v>
      </c>
      <c r="J767" s="13" t="n">
        <f aca="false">Amp2*SIN(2*PI()*Freq2*H767)</f>
        <v>0.453990499736622</v>
      </c>
      <c r="K767" s="13" t="n">
        <f aca="false">I767+J767</f>
        <v>-0.39033742576712</v>
      </c>
    </row>
    <row r="768" customFormat="false" ht="12.75" hidden="false" customHeight="false" outlineLevel="0" collapsed="false">
      <c r="H768" s="25" t="n">
        <f aca="false">H767+Ts/1000</f>
        <v>0.0766000000000012</v>
      </c>
      <c r="I768" s="13" t="n">
        <f aca="false">Amp1*SIN(2*PI()*Freq1*H768)</f>
        <v>-0.958521789018294</v>
      </c>
      <c r="J768" s="13" t="n">
        <f aca="false">Amp2*SIN(2*PI()*Freq2*H768)</f>
        <v>0.1873813145825</v>
      </c>
      <c r="K768" s="13" t="n">
        <f aca="false">I768+J768</f>
        <v>-0.771140474435793</v>
      </c>
    </row>
    <row r="769" customFormat="false" ht="12.75" hidden="false" customHeight="false" outlineLevel="0" collapsed="false">
      <c r="H769" s="25" t="n">
        <f aca="false">H768+Ts/1000</f>
        <v>0.0767000000000012</v>
      </c>
      <c r="I769" s="13" t="n">
        <f aca="false">Amp1*SIN(2*PI()*Freq1*H769)</f>
        <v>-0.999921044203857</v>
      </c>
      <c r="J769" s="13" t="n">
        <f aca="false">Amp2*SIN(2*PI()*Freq2*H769)</f>
        <v>-0.0941083133217824</v>
      </c>
      <c r="K769" s="13" t="n">
        <f aca="false">I769+J769</f>
        <v>-1.09402935752564</v>
      </c>
    </row>
    <row r="770" customFormat="false" ht="12.75" hidden="false" customHeight="false" outlineLevel="0" collapsed="false">
      <c r="H770" s="25" t="n">
        <f aca="false">H769+Ts/1000</f>
        <v>0.0768000000000012</v>
      </c>
      <c r="I770" s="13" t="n">
        <f aca="false">Amp1*SIN(2*PI()*Freq1*H770)</f>
        <v>-0.965381638832428</v>
      </c>
      <c r="J770" s="13" t="n">
        <f aca="false">Amp2*SIN(2*PI()*Freq2*H770)</f>
        <v>-0.368124552687757</v>
      </c>
      <c r="K770" s="13" t="n">
        <f aca="false">I770+J770</f>
        <v>-1.33350619152019</v>
      </c>
    </row>
    <row r="771" customFormat="false" ht="12.75" hidden="false" customHeight="false" outlineLevel="0" collapsed="false">
      <c r="H771" s="25" t="n">
        <f aca="false">H770+Ts/1000</f>
        <v>0.0769000000000012</v>
      </c>
      <c r="I771" s="13" t="n">
        <f aca="false">Amp1*SIN(2*PI()*Freq1*H771)</f>
        <v>-0.857526656191971</v>
      </c>
      <c r="J771" s="13" t="n">
        <f aca="false">Amp2*SIN(2*PI()*Freq2*H771)</f>
        <v>-0.612907053655593</v>
      </c>
      <c r="K771" s="13" t="n">
        <f aca="false">I771+J771</f>
        <v>-1.47043370984756</v>
      </c>
    </row>
    <row r="772" customFormat="false" ht="12.75" hidden="false" customHeight="false" outlineLevel="0" collapsed="false">
      <c r="H772" s="25" t="n">
        <f aca="false">H771+Ts/1000</f>
        <v>0.0770000000000012</v>
      </c>
      <c r="I772" s="13" t="n">
        <f aca="false">Amp1*SIN(2*PI()*Freq1*H772)</f>
        <v>-0.684547105926309</v>
      </c>
      <c r="J772" s="13" t="n">
        <f aca="false">Amp2*SIN(2*PI()*Freq2*H772)</f>
        <v>-0.809016994376894</v>
      </c>
      <c r="K772" s="13" t="n">
        <f aca="false">I772+J772</f>
        <v>-1.4935641003032</v>
      </c>
    </row>
    <row r="773" customFormat="false" ht="12.75" hidden="false" customHeight="false" outlineLevel="0" collapsed="false">
      <c r="H773" s="25" t="n">
        <f aca="false">H772+Ts/1000</f>
        <v>0.0771000000000012</v>
      </c>
      <c r="I773" s="13" t="n">
        <f aca="false">Amp1*SIN(2*PI()*Freq1*H773)</f>
        <v>-0.459579860618591</v>
      </c>
      <c r="J773" s="13" t="n">
        <f aca="false">Amp2*SIN(2*PI()*Freq2*H773)</f>
        <v>-0.940880768955357</v>
      </c>
      <c r="K773" s="13" t="n">
        <f aca="false">I773+J773</f>
        <v>-1.40046062957395</v>
      </c>
    </row>
    <row r="774" customFormat="false" ht="12.75" hidden="false" customHeight="false" outlineLevel="0" collapsed="false">
      <c r="H774" s="25" t="n">
        <f aca="false">H773+Ts/1000</f>
        <v>0.0772000000000012</v>
      </c>
      <c r="I774" s="13" t="n">
        <f aca="false">Amp1*SIN(2*PI()*Freq1*H774)</f>
        <v>-0.199709980511186</v>
      </c>
      <c r="J774" s="13" t="n">
        <f aca="false">Amp2*SIN(2*PI()*Freq2*H774)</f>
        <v>-0.998026728428481</v>
      </c>
      <c r="K774" s="13" t="n">
        <f aca="false">I774+J774</f>
        <v>-1.19773670893967</v>
      </c>
    </row>
    <row r="775" customFormat="false" ht="12.75" hidden="false" customHeight="false" outlineLevel="0" collapsed="false">
      <c r="H775" s="25" t="n">
        <f aca="false">H774+Ts/1000</f>
        <v>0.0773000000000012</v>
      </c>
      <c r="I775" s="13" t="n">
        <f aca="false">Amp1*SIN(2*PI()*Freq1*H775)</f>
        <v>0.0753268055312073</v>
      </c>
      <c r="J775" s="13" t="n">
        <f aca="false">Amp2*SIN(2*PI()*Freq2*H775)</f>
        <v>-0.975916761938019</v>
      </c>
      <c r="K775" s="13" t="n">
        <f aca="false">I775+J775</f>
        <v>-0.900589956406811</v>
      </c>
    </row>
    <row r="776" customFormat="false" ht="12.75" hidden="false" customHeight="false" outlineLevel="0" collapsed="false">
      <c r="H776" s="25" t="n">
        <f aca="false">H775+Ts/1000</f>
        <v>0.0774000000000012</v>
      </c>
      <c r="I776" s="13" t="n">
        <f aca="false">Amp1*SIN(2*PI()*Freq1*H776)</f>
        <v>0.344642923177597</v>
      </c>
      <c r="J776" s="13" t="n">
        <f aca="false">Amp2*SIN(2*PI()*Freq2*H776)</f>
        <v>-0.876306680042254</v>
      </c>
      <c r="K776" s="13" t="n">
        <f aca="false">I776+J776</f>
        <v>-0.531663756864657</v>
      </c>
    </row>
    <row r="777" customFormat="false" ht="12.75" hidden="false" customHeight="false" outlineLevel="0" collapsed="false">
      <c r="H777" s="25" t="n">
        <f aca="false">H776+Ts/1000</f>
        <v>0.0775000000000012</v>
      </c>
      <c r="I777" s="13" t="n">
        <f aca="false">Amp1*SIN(2*PI()*Freq1*H777)</f>
        <v>0.587785252295148</v>
      </c>
      <c r="J777" s="13" t="n">
        <f aca="false">Amp2*SIN(2*PI()*Freq2*H777)</f>
        <v>-0.707106781184165</v>
      </c>
      <c r="K777" s="13" t="n">
        <f aca="false">I777+J777</f>
        <v>-0.119321528889017</v>
      </c>
    </row>
    <row r="778" customFormat="false" ht="12.75" hidden="false" customHeight="false" outlineLevel="0" collapsed="false">
      <c r="H778" s="25" t="n">
        <f aca="false">H777+Ts/1000</f>
        <v>0.0776000000000012</v>
      </c>
      <c r="I778" s="13" t="n">
        <f aca="false">Amp1*SIN(2*PI()*Freq1*H778)</f>
        <v>0.78628843213866</v>
      </c>
      <c r="J778" s="13" t="n">
        <f aca="false">Amp2*SIN(2*PI()*Freq2*H778)</f>
        <v>-0.481753674098763</v>
      </c>
      <c r="K778" s="13" t="n">
        <f aca="false">I778+J778</f>
        <v>0.304534758039897</v>
      </c>
    </row>
    <row r="779" customFormat="false" ht="12.75" hidden="false" customHeight="false" outlineLevel="0" collapsed="false">
      <c r="H779" s="25" t="n">
        <f aca="false">H778+Ts/1000</f>
        <v>0.0777000000000012</v>
      </c>
      <c r="I779" s="13" t="n">
        <f aca="false">Amp1*SIN(2*PI()*Freq1*H779)</f>
        <v>0.925077206835722</v>
      </c>
      <c r="J779" s="13" t="n">
        <f aca="false">Amp2*SIN(2*PI()*Freq2*H779)</f>
        <v>-0.218143241393254</v>
      </c>
      <c r="K779" s="13" t="n">
        <f aca="false">I779+J779</f>
        <v>0.706933965442468</v>
      </c>
    </row>
    <row r="780" customFormat="false" ht="12.75" hidden="false" customHeight="false" outlineLevel="0" collapsed="false">
      <c r="H780" s="25" t="n">
        <f aca="false">H779+Ts/1000</f>
        <v>0.0778000000000012</v>
      </c>
      <c r="I780" s="13" t="n">
        <f aca="false">Amp1*SIN(2*PI()*Freq1*H780)</f>
        <v>0.993611310520384</v>
      </c>
      <c r="J780" s="13" t="n">
        <f aca="false">Amp2*SIN(2*PI()*Freq2*H780)</f>
        <v>0.0627905195327048</v>
      </c>
      <c r="K780" s="13" t="n">
        <f aca="false">I780+J780</f>
        <v>1.05640183005309</v>
      </c>
    </row>
    <row r="781" customFormat="false" ht="12.75" hidden="false" customHeight="false" outlineLevel="0" collapsed="false">
      <c r="H781" s="25" t="n">
        <f aca="false">H780+Ts/1000</f>
        <v>0.0779000000000012</v>
      </c>
      <c r="I781" s="13" t="n">
        <f aca="false">Amp1*SIN(2*PI()*Freq1*H781)</f>
        <v>0.986685944207328</v>
      </c>
      <c r="J781" s="13" t="n">
        <f aca="false">Amp2*SIN(2*PI()*Freq2*H781)</f>
        <v>0.338737920248489</v>
      </c>
      <c r="K781" s="13" t="n">
        <f aca="false">I781+J781</f>
        <v>1.32542386445582</v>
      </c>
    </row>
    <row r="782" customFormat="false" ht="12.75" hidden="false" customHeight="false" outlineLevel="0" collapsed="false">
      <c r="H782" s="25" t="n">
        <f aca="false">H781+Ts/1000</f>
        <v>0.0780000000000012</v>
      </c>
      <c r="I782" s="13" t="n">
        <f aca="false">Amp1*SIN(2*PI()*Freq1*H782)</f>
        <v>0.904827052464594</v>
      </c>
      <c r="J782" s="13" t="n">
        <f aca="false">Amp2*SIN(2*PI()*Freq2*H782)</f>
        <v>0.587785252295223</v>
      </c>
      <c r="K782" s="13" t="n">
        <f aca="false">I782+J782</f>
        <v>1.49261230475982</v>
      </c>
    </row>
    <row r="783" customFormat="false" ht="12.75" hidden="false" customHeight="false" outlineLevel="0" collapsed="false">
      <c r="H783" s="25" t="n">
        <f aca="false">H782+Ts/1000</f>
        <v>0.0781000000000012</v>
      </c>
      <c r="I783" s="13" t="n">
        <f aca="false">Amp1*SIN(2*PI()*Freq1*H783)</f>
        <v>0.754251380733907</v>
      </c>
      <c r="J783" s="13" t="n">
        <f aca="false">Amp2*SIN(2*PI()*Freq2*H783)</f>
        <v>0.790155012377773</v>
      </c>
      <c r="K783" s="13" t="n">
        <f aca="false">I783+J783</f>
        <v>1.54440639311168</v>
      </c>
    </row>
    <row r="784" customFormat="false" ht="12.75" hidden="false" customHeight="false" outlineLevel="0" collapsed="false">
      <c r="H784" s="25" t="n">
        <f aca="false">H783+Ts/1000</f>
        <v>0.0782000000000012</v>
      </c>
      <c r="I784" s="13" t="n">
        <f aca="false">Amp1*SIN(2*PI()*Freq1*H784)</f>
        <v>0.546394346731446</v>
      </c>
      <c r="J784" s="13" t="n">
        <f aca="false">Amp2*SIN(2*PI()*Freq2*H784)</f>
        <v>0.929776485889513</v>
      </c>
      <c r="K784" s="13" t="n">
        <f aca="false">I784+J784</f>
        <v>1.47617083262096</v>
      </c>
    </row>
    <row r="785" customFormat="false" ht="12.75" hidden="false" customHeight="false" outlineLevel="0" collapsed="false">
      <c r="H785" s="25" t="n">
        <f aca="false">H784+Ts/1000</f>
        <v>0.0783000000000012</v>
      </c>
      <c r="I785" s="13" t="n">
        <f aca="false">Amp1*SIN(2*PI()*Freq1*H785)</f>
        <v>0.297041581573819</v>
      </c>
      <c r="J785" s="13" t="n">
        <f aca="false">Amp2*SIN(2*PI()*Freq2*H785)</f>
        <v>0.995561964603403</v>
      </c>
      <c r="K785" s="13" t="n">
        <f aca="false">I785+J785</f>
        <v>1.29260354617722</v>
      </c>
    </row>
    <row r="786" customFormat="false" ht="12.75" hidden="false" customHeight="false" outlineLevel="0" collapsed="false">
      <c r="H786" s="25" t="n">
        <f aca="false">H785+Ts/1000</f>
        <v>0.0784000000000012</v>
      </c>
      <c r="I786" s="13" t="n">
        <f aca="false">Amp1*SIN(2*PI()*Freq1*H786)</f>
        <v>0.0251300954399739</v>
      </c>
      <c r="J786" s="13" t="n">
        <f aca="false">Amp2*SIN(2*PI()*Freq2*H786)</f>
        <v>0.982287250728047</v>
      </c>
      <c r="K786" s="13" t="n">
        <f aca="false">I786+J786</f>
        <v>1.00741734616802</v>
      </c>
    </row>
    <row r="787" customFormat="false" ht="12.75" hidden="false" customHeight="false" outlineLevel="0" collapsed="false">
      <c r="H787" s="25" t="n">
        <f aca="false">H786+Ts/1000</f>
        <v>0.0785000000000012</v>
      </c>
      <c r="I787" s="13" t="n">
        <f aca="false">Amp1*SIN(2*PI()*Freq1*H787)</f>
        <v>-0.248689887168138</v>
      </c>
      <c r="J787" s="13" t="n">
        <f aca="false">Amp2*SIN(2*PI()*Freq2*H787)</f>
        <v>0.891006524186799</v>
      </c>
      <c r="K787" s="13" t="n">
        <f aca="false">I787+J787</f>
        <v>0.642316637018661</v>
      </c>
    </row>
    <row r="788" customFormat="false" ht="12.75" hidden="false" customHeight="false" outlineLevel="0" collapsed="false">
      <c r="H788" s="25" t="n">
        <f aca="false">H787+Ts/1000</f>
        <v>0.0786000000000012</v>
      </c>
      <c r="I788" s="13" t="n">
        <f aca="false">Amp1*SIN(2*PI()*Freq1*H788)</f>
        <v>-0.503623201638687</v>
      </c>
      <c r="J788" s="13" t="n">
        <f aca="false">Amp2*SIN(2*PI()*Freq2*H788)</f>
        <v>0.728968627419046</v>
      </c>
      <c r="K788" s="13" t="n">
        <f aca="false">I788+J788</f>
        <v>0.225345425780359</v>
      </c>
    </row>
    <row r="789" customFormat="false" ht="12.75" hidden="false" customHeight="false" outlineLevel="0" collapsed="false">
      <c r="H789" s="25" t="n">
        <f aca="false">H788+Ts/1000</f>
        <v>0.0787000000000012</v>
      </c>
      <c r="I789" s="13" t="n">
        <f aca="false">Amp1*SIN(2*PI()*Freq1*H789)</f>
        <v>-0.720309024890254</v>
      </c>
      <c r="J789" s="13" t="n">
        <f aca="false">Amp2*SIN(2*PI()*Freq2*H789)</f>
        <v>0.509041415747396</v>
      </c>
      <c r="K789" s="13" t="n">
        <f aca="false">I789+J789</f>
        <v>-0.211267609142858</v>
      </c>
    </row>
    <row r="790" customFormat="false" ht="12.75" hidden="false" customHeight="false" outlineLevel="0" collapsed="false">
      <c r="H790" s="25" t="n">
        <f aca="false">H789+Ts/1000</f>
        <v>0.0788000000000012</v>
      </c>
      <c r="I790" s="13" t="n">
        <f aca="false">Amp1*SIN(2*PI()*Freq1*H790)</f>
        <v>-0.882291226436558</v>
      </c>
      <c r="J790" s="13" t="n">
        <f aca="false">Amp2*SIN(2*PI()*Freq2*H790)</f>
        <v>0.248689887161507</v>
      </c>
      <c r="K790" s="13" t="n">
        <f aca="false">I790+J790</f>
        <v>-0.633601339275051</v>
      </c>
    </row>
    <row r="791" customFormat="false" ht="12.75" hidden="false" customHeight="false" outlineLevel="0" collapsed="false">
      <c r="H791" s="25" t="n">
        <f aca="false">H790+Ts/1000</f>
        <v>0.0789000000000012</v>
      </c>
      <c r="I791" s="13" t="n">
        <f aca="false">Amp1*SIN(2*PI()*Freq1*H791)</f>
        <v>-0.977268123568916</v>
      </c>
      <c r="J791" s="13" t="n">
        <f aca="false">Amp2*SIN(2*PI()*Freq2*H791)</f>
        <v>-0.0314107590816118</v>
      </c>
      <c r="K791" s="13" t="n">
        <f aca="false">I791+J791</f>
        <v>-1.00867888265053</v>
      </c>
    </row>
    <row r="792" customFormat="false" ht="12.75" hidden="false" customHeight="false" outlineLevel="0" collapsed="false">
      <c r="H792" s="25" t="n">
        <f aca="false">H791+Ts/1000</f>
        <v>0.0790000000000012</v>
      </c>
      <c r="I792" s="13" t="n">
        <f aca="false">Amp1*SIN(2*PI()*Freq1*H792)</f>
        <v>-0.998026728428056</v>
      </c>
      <c r="J792" s="13" t="n">
        <f aca="false">Amp2*SIN(2*PI()*Freq2*H792)</f>
        <v>-0.309016994378262</v>
      </c>
      <c r="K792" s="13" t="n">
        <f aca="false">I792+J792</f>
        <v>-1.30704372280632</v>
      </c>
    </row>
    <row r="793" customFormat="false" ht="12.75" hidden="false" customHeight="false" outlineLevel="0" collapsed="false">
      <c r="H793" s="25" t="n">
        <f aca="false">H792+Ts/1000</f>
        <v>0.0791000000000012</v>
      </c>
      <c r="I793" s="13" t="n">
        <f aca="false">Amp1*SIN(2*PI()*Freq1*H793)</f>
        <v>-0.942990535891723</v>
      </c>
      <c r="J793" s="13" t="n">
        <f aca="false">Amp2*SIN(2*PI()*Freq2*H793)</f>
        <v>-0.562083377855013</v>
      </c>
      <c r="K793" s="13" t="n">
        <f aca="false">I793+J793</f>
        <v>-1.50507391374674</v>
      </c>
    </row>
    <row r="794" customFormat="false" ht="12.75" hidden="false" customHeight="false" outlineLevel="0" collapsed="false">
      <c r="H794" s="25" t="n">
        <f aca="false">H793+Ts/1000</f>
        <v>0.0792000000000012</v>
      </c>
      <c r="I794" s="13" t="n">
        <f aca="false">Amp1*SIN(2*PI()*Freq1*H794)</f>
        <v>-0.816339250715205</v>
      </c>
      <c r="J794" s="13" t="n">
        <f aca="false">Amp2*SIN(2*PI()*Freq2*H794)</f>
        <v>-0.770513242778011</v>
      </c>
      <c r="K794" s="13" t="n">
        <f aca="false">I794+J794</f>
        <v>-1.58685249349322</v>
      </c>
    </row>
    <row r="795" customFormat="false" ht="12.75" hidden="false" customHeight="false" outlineLevel="0" collapsed="false">
      <c r="H795" s="25" t="n">
        <f aca="false">H794+Ts/1000</f>
        <v>0.0793000000000012</v>
      </c>
      <c r="I795" s="13" t="n">
        <f aca="false">Amp1*SIN(2*PI()*Freq1*H795)</f>
        <v>-0.627691361288014</v>
      </c>
      <c r="J795" s="13" t="n">
        <f aca="false">Amp2*SIN(2*PI()*Freq2*H795)</f>
        <v>-0.917754625685377</v>
      </c>
      <c r="K795" s="13" t="n">
        <f aca="false">I795+J795</f>
        <v>-1.54544598697339</v>
      </c>
    </row>
    <row r="796" customFormat="false" ht="12.75" hidden="false" customHeight="false" outlineLevel="0" collapsed="false">
      <c r="H796" s="25" t="n">
        <f aca="false">H795+Ts/1000</f>
        <v>0.0794000000000013</v>
      </c>
      <c r="I796" s="13" t="n">
        <f aca="false">Amp1*SIN(2*PI()*Freq1*H796)</f>
        <v>-0.391373666834029</v>
      </c>
      <c r="J796" s="13" t="n">
        <f aca="false">Amp2*SIN(2*PI()*Freq2*H796)</f>
        <v>-0.992114701314918</v>
      </c>
      <c r="K796" s="13" t="n">
        <f aca="false">I796+J796</f>
        <v>-1.38348836814895</v>
      </c>
    </row>
    <row r="797" customFormat="false" ht="12.75" hidden="false" customHeight="false" outlineLevel="0" collapsed="false">
      <c r="H797" s="25" t="n">
        <f aca="false">H796+Ts/1000</f>
        <v>0.0795000000000013</v>
      </c>
      <c r="I797" s="13" t="n">
        <f aca="false">Amp1*SIN(2*PI()*Freq1*H797)</f>
        <v>-0.125333233560858</v>
      </c>
      <c r="J797" s="13" t="n">
        <f aca="false">Amp2*SIN(2*PI()*Freq2*H797)</f>
        <v>-0.987688340594588</v>
      </c>
      <c r="K797" s="13" t="n">
        <f aca="false">I797+J797</f>
        <v>-1.11302157415545</v>
      </c>
    </row>
    <row r="798" customFormat="false" ht="12.75" hidden="false" customHeight="false" outlineLevel="0" collapsed="false">
      <c r="H798" s="25" t="n">
        <f aca="false">H797+Ts/1000</f>
        <v>0.0796000000000013</v>
      </c>
      <c r="I798" s="13" t="n">
        <f aca="false">Amp1*SIN(2*PI()*Freq1*H798)</f>
        <v>0.150225589124188</v>
      </c>
      <c r="J798" s="13" t="n">
        <f aca="false">Amp2*SIN(2*PI()*Freq2*H798)</f>
        <v>-0.904827052464511</v>
      </c>
      <c r="K798" s="13" t="n">
        <f aca="false">I798+J798</f>
        <v>-0.754601463340322</v>
      </c>
    </row>
    <row r="799" customFormat="false" ht="12.75" hidden="false" customHeight="false" outlineLevel="0" collapsed="false">
      <c r="H799" s="25" t="n">
        <f aca="false">H798+Ts/1000</f>
        <v>0.0797000000000013</v>
      </c>
      <c r="I799" s="13" t="n">
        <f aca="false">Amp1*SIN(2*PI()*Freq1*H799)</f>
        <v>0.41437558099644</v>
      </c>
      <c r="J799" s="13" t="n">
        <f aca="false">Amp2*SIN(2*PI()*Freq2*H799)</f>
        <v>-0.750111069628116</v>
      </c>
      <c r="K799" s="13" t="n">
        <f aca="false">I799+J799</f>
        <v>-0.335735488631676</v>
      </c>
    </row>
    <row r="800" customFormat="false" ht="12.75" hidden="false" customHeight="false" outlineLevel="0" collapsed="false">
      <c r="H800" s="25" t="n">
        <f aca="false">H799+Ts/1000</f>
        <v>0.0798000000000013</v>
      </c>
      <c r="I800" s="13" t="n">
        <f aca="false">Amp1*SIN(2*PI()*Freq1*H800)</f>
        <v>0.647055961572108</v>
      </c>
      <c r="J800" s="13" t="n">
        <f aca="false">Amp2*SIN(2*PI()*Freq2*H800)</f>
        <v>-0.535826794976005</v>
      </c>
      <c r="K800" s="13" t="n">
        <f aca="false">I800+J800</f>
        <v>0.111229166596103</v>
      </c>
    </row>
    <row r="801" customFormat="false" ht="12.75" hidden="false" customHeight="false" outlineLevel="0" collapsed="false">
      <c r="H801" s="25" t="n">
        <f aca="false">H800+Ts/1000</f>
        <v>0.0799000000000013</v>
      </c>
      <c r="I801" s="13" t="n">
        <f aca="false">Amp1*SIN(2*PI()*Freq1*H801)</f>
        <v>0.830595899197756</v>
      </c>
      <c r="J801" s="13" t="n">
        <f aca="false">Amp2*SIN(2*PI()*Freq2*H801)</f>
        <v>-0.278991106035826</v>
      </c>
      <c r="K801" s="13" t="n">
        <f aca="false">I801+J801</f>
        <v>0.55160479316193</v>
      </c>
    </row>
    <row r="802" customFormat="false" ht="12.75" hidden="false" customHeight="false" outlineLevel="0" collapsed="false">
      <c r="H802" s="25" t="n">
        <f aca="false">H801+Ts/1000</f>
        <v>0.0800000000000013</v>
      </c>
      <c r="I802" s="13" t="n">
        <f aca="false">Amp1*SIN(2*PI()*Freq1*H802)</f>
        <v>0.951056516296231</v>
      </c>
      <c r="J802" s="13" t="n">
        <f aca="false">Amp2*SIN(2*PI()*Freq2*H802)</f>
        <v>3.57231793127704E-012</v>
      </c>
      <c r="K802" s="13" t="n">
        <f aca="false">I802+J802</f>
        <v>0.951056516299804</v>
      </c>
    </row>
    <row r="803" customFormat="false" ht="12.75" hidden="false" customHeight="false" outlineLevel="0" collapsed="false">
      <c r="H803" s="25" t="n">
        <f aca="false">H802+Ts/1000</f>
        <v>0.0801000000000013</v>
      </c>
      <c r="I803" s="13" t="n">
        <f aca="false">Amp1*SIN(2*PI()*Freq1*H803)</f>
        <v>0.999289472640722</v>
      </c>
      <c r="J803" s="13" t="n">
        <f aca="false">Amp2*SIN(2*PI()*Freq2*H803)</f>
        <v>0.27899110604266</v>
      </c>
      <c r="K803" s="13" t="n">
        <f aca="false">I803+J803</f>
        <v>1.27828057868338</v>
      </c>
    </row>
    <row r="804" customFormat="false" ht="12.75" hidden="false" customHeight="false" outlineLevel="0" collapsed="false">
      <c r="H804" s="25" t="n">
        <f aca="false">H803+Ts/1000</f>
        <v>0.0802000000000013</v>
      </c>
      <c r="I804" s="13" t="n">
        <f aca="false">Amp1*SIN(2*PI()*Freq1*H804)</f>
        <v>0.971631732913844</v>
      </c>
      <c r="J804" s="13" t="n">
        <f aca="false">Amp2*SIN(2*PI()*Freq2*H804)</f>
        <v>0.535826794982013</v>
      </c>
      <c r="K804" s="13" t="n">
        <f aca="false">I804+J804</f>
        <v>1.50745852789586</v>
      </c>
    </row>
    <row r="805" customFormat="false" ht="12.75" hidden="false" customHeight="false" outlineLevel="0" collapsed="false">
      <c r="H805" s="25" t="n">
        <f aca="false">H804+Ts/1000</f>
        <v>0.0803000000000013</v>
      </c>
      <c r="I805" s="13" t="n">
        <f aca="false">Amp1*SIN(2*PI()*Freq1*H805)</f>
        <v>0.870183754667784</v>
      </c>
      <c r="J805" s="13" t="n">
        <f aca="false">Amp2*SIN(2*PI()*Freq2*H805)</f>
        <v>0.750111069632841</v>
      </c>
      <c r="K805" s="13" t="n">
        <f aca="false">I805+J805</f>
        <v>1.62029482430063</v>
      </c>
    </row>
    <row r="806" customFormat="false" ht="12.75" hidden="false" customHeight="false" outlineLevel="0" collapsed="false">
      <c r="H806" s="25" t="n">
        <f aca="false">H805+Ts/1000</f>
        <v>0.0804000000000013</v>
      </c>
      <c r="I806" s="13" t="n">
        <f aca="false">Amp1*SIN(2*PI()*Freq1*H806)</f>
        <v>0.702649969796336</v>
      </c>
      <c r="J806" s="13" t="n">
        <f aca="false">Amp2*SIN(2*PI()*Freq2*H806)</f>
        <v>0.904827052467553</v>
      </c>
      <c r="K806" s="13" t="n">
        <f aca="false">I806+J806</f>
        <v>1.60747702226389</v>
      </c>
    </row>
    <row r="807" customFormat="false" ht="12.75" hidden="false" customHeight="false" outlineLevel="0" collapsed="false">
      <c r="H807" s="25" t="n">
        <f aca="false">H806+Ts/1000</f>
        <v>0.0805000000000013</v>
      </c>
      <c r="I807" s="13" t="n">
        <f aca="false">Amp1*SIN(2*PI()*Freq1*H807)</f>
        <v>0.481753674098623</v>
      </c>
      <c r="J807" s="13" t="n">
        <f aca="false">Amp2*SIN(2*PI()*Freq2*H807)</f>
        <v>0.987688340595701</v>
      </c>
      <c r="K807" s="13" t="n">
        <f aca="false">I807+J807</f>
        <v>1.46944201469432</v>
      </c>
    </row>
    <row r="808" customFormat="false" ht="12.75" hidden="false" customHeight="false" outlineLevel="0" collapsed="false">
      <c r="H808" s="25" t="n">
        <f aca="false">H807+Ts/1000</f>
        <v>0.0806000000000013</v>
      </c>
      <c r="I808" s="13" t="n">
        <f aca="false">Amp1*SIN(2*PI()*Freq1*H808)</f>
        <v>0.224270760945917</v>
      </c>
      <c r="J808" s="13" t="n">
        <f aca="false">Amp2*SIN(2*PI()*Freq2*H808)</f>
        <v>0.992114701314027</v>
      </c>
      <c r="K808" s="13" t="n">
        <f aca="false">I808+J808</f>
        <v>1.21638546225994</v>
      </c>
    </row>
    <row r="809" customFormat="false" ht="12.75" hidden="false" customHeight="false" outlineLevel="0" collapsed="false">
      <c r="H809" s="25" t="n">
        <f aca="false">H808+Ts/1000</f>
        <v>0.0807000000000013</v>
      </c>
      <c r="I809" s="13" t="n">
        <f aca="false">Amp1*SIN(2*PI()*Freq1*H809)</f>
        <v>-0.0502443181833166</v>
      </c>
      <c r="J809" s="13" t="n">
        <f aca="false">Amp2*SIN(2*PI()*Freq2*H809)</f>
        <v>0.917754625682539</v>
      </c>
      <c r="K809" s="13" t="n">
        <f aca="false">I809+J809</f>
        <v>0.867510307499223</v>
      </c>
    </row>
    <row r="810" customFormat="false" ht="12.75" hidden="false" customHeight="false" outlineLevel="0" collapsed="false">
      <c r="H810" s="25" t="n">
        <f aca="false">H809+Ts/1000</f>
        <v>0.0808000000000013</v>
      </c>
      <c r="I810" s="13" t="n">
        <f aca="false">Amp1*SIN(2*PI()*Freq1*H810)</f>
        <v>-0.320943609810597</v>
      </c>
      <c r="J810" s="13" t="n">
        <f aca="false">Amp2*SIN(2*PI()*Freq2*H810)</f>
        <v>0.770513242773475</v>
      </c>
      <c r="K810" s="13" t="n">
        <f aca="false">I810+J810</f>
        <v>0.449569632962878</v>
      </c>
    </row>
    <row r="811" customFormat="false" ht="12.75" hidden="false" customHeight="false" outlineLevel="0" collapsed="false">
      <c r="H811" s="25" t="n">
        <f aca="false">H810+Ts/1000</f>
        <v>0.0809000000000013</v>
      </c>
      <c r="I811" s="13" t="n">
        <f aca="false">Amp1*SIN(2*PI()*Freq1*H811)</f>
        <v>-0.5672689491297</v>
      </c>
      <c r="J811" s="13" t="n">
        <f aca="false">Amp2*SIN(2*PI()*Freq2*H811)</f>
        <v>0.562083377849128</v>
      </c>
      <c r="K811" s="13" t="n">
        <f aca="false">I811+J811</f>
        <v>-0.00518557128057207</v>
      </c>
    </row>
    <row r="812" customFormat="false" ht="12.75" hidden="false" customHeight="false" outlineLevel="0" collapsed="false">
      <c r="H812" s="25" t="n">
        <f aca="false">H811+Ts/1000</f>
        <v>0.0810000000000013</v>
      </c>
      <c r="I812" s="13" t="n">
        <f aca="false">Amp1*SIN(2*PI()*Freq1*H812)</f>
        <v>-0.770513242778065</v>
      </c>
      <c r="J812" s="13" t="n">
        <f aca="false">Amp2*SIN(2*PI()*Freq2*H812)</f>
        <v>0.309016994371494</v>
      </c>
      <c r="K812" s="13" t="n">
        <f aca="false">I812+J812</f>
        <v>-0.461496248406571</v>
      </c>
    </row>
    <row r="813" customFormat="false" ht="12.75" hidden="false" customHeight="false" outlineLevel="0" collapsed="false">
      <c r="H813" s="25" t="n">
        <f aca="false">H812+Ts/1000</f>
        <v>0.0811000000000013</v>
      </c>
      <c r="I813" s="13" t="n">
        <f aca="false">Amp1*SIN(2*PI()*Freq1*H813)</f>
        <v>-0.915241172622367</v>
      </c>
      <c r="J813" s="13" t="n">
        <f aca="false">Amp2*SIN(2*PI()*Freq2*H813)</f>
        <v>0.0314107590744707</v>
      </c>
      <c r="K813" s="13" t="n">
        <f aca="false">I813+J813</f>
        <v>-0.883830413547896</v>
      </c>
    </row>
    <row r="814" customFormat="false" ht="12.75" hidden="false" customHeight="false" outlineLevel="0" collapsed="false">
      <c r="H814" s="25" t="n">
        <f aca="false">H813+Ts/1000</f>
        <v>0.0812000000000013</v>
      </c>
      <c r="I814" s="13" t="n">
        <f aca="false">Amp1*SIN(2*PI()*Freq1*H814)</f>
        <v>-0.990461425697146</v>
      </c>
      <c r="J814" s="13" t="n">
        <f aca="false">Amp2*SIN(2*PI()*Freq2*H814)</f>
        <v>-0.248689887168399</v>
      </c>
      <c r="K814" s="13" t="n">
        <f aca="false">I814+J814</f>
        <v>-1.23915131286555</v>
      </c>
    </row>
    <row r="815" customFormat="false" ht="12.75" hidden="false" customHeight="false" outlineLevel="0" collapsed="false">
      <c r="H815" s="25" t="n">
        <f aca="false">H814+Ts/1000</f>
        <v>0.0813000000000013</v>
      </c>
      <c r="I815" s="13" t="n">
        <f aca="false">Amp1*SIN(2*PI()*Freq1*H815)</f>
        <v>-0.990461425696157</v>
      </c>
      <c r="J815" s="13" t="n">
        <f aca="false">Amp2*SIN(2*PI()*Freq2*H815)</f>
        <v>-0.509041415753521</v>
      </c>
      <c r="K815" s="13" t="n">
        <f aca="false">I815+J815</f>
        <v>-1.49950284144968</v>
      </c>
    </row>
    <row r="816" customFormat="false" ht="12.75" hidden="false" customHeight="false" outlineLevel="0" collapsed="false">
      <c r="H816" s="25" t="n">
        <f aca="false">H815+Ts/1000</f>
        <v>0.0814000000000013</v>
      </c>
      <c r="I816" s="13" t="n">
        <f aca="false">Amp1*SIN(2*PI()*Freq1*H816)</f>
        <v>-0.915241172619461</v>
      </c>
      <c r="J816" s="13" t="n">
        <f aca="false">Amp2*SIN(2*PI()*Freq2*H816)</f>
        <v>-0.728968627423936</v>
      </c>
      <c r="K816" s="13" t="n">
        <f aca="false">I816+J816</f>
        <v>-1.6442098000434</v>
      </c>
    </row>
    <row r="817" customFormat="false" ht="12.75" hidden="false" customHeight="false" outlineLevel="0" collapsed="false">
      <c r="H817" s="25" t="n">
        <f aca="false">H816+Ts/1000</f>
        <v>0.0815000000000013</v>
      </c>
      <c r="I817" s="13" t="n">
        <f aca="false">Amp1*SIN(2*PI()*Freq1*H817)</f>
        <v>-0.770513242773486</v>
      </c>
      <c r="J817" s="13" t="n">
        <f aca="false">Amp2*SIN(2*PI()*Freq2*H817)</f>
        <v>-0.891006524190042</v>
      </c>
      <c r="K817" s="13" t="n">
        <f aca="false">I817+J817</f>
        <v>-1.66151976696353</v>
      </c>
    </row>
    <row r="818" customFormat="false" ht="12.75" hidden="false" customHeight="false" outlineLevel="0" collapsed="false">
      <c r="H818" s="25" t="n">
        <f aca="false">H817+Ts/1000</f>
        <v>0.0816000000000013</v>
      </c>
      <c r="I818" s="13" t="n">
        <f aca="false">Amp1*SIN(2*PI()*Freq1*H818)</f>
        <v>-0.56726894912376</v>
      </c>
      <c r="J818" s="13" t="n">
        <f aca="false">Amp2*SIN(2*PI()*Freq2*H818)</f>
        <v>-0.98228725072938</v>
      </c>
      <c r="K818" s="13" t="n">
        <f aca="false">I818+J818</f>
        <v>-1.54955619985314</v>
      </c>
    </row>
    <row r="819" customFormat="false" ht="12.75" hidden="false" customHeight="false" outlineLevel="0" collapsed="false">
      <c r="H819" s="25" t="n">
        <f aca="false">H818+Ts/1000</f>
        <v>0.0817000000000013</v>
      </c>
      <c r="I819" s="13" t="n">
        <f aca="false">Amp1*SIN(2*PI()*Freq1*H819)</f>
        <v>-0.320943609803767</v>
      </c>
      <c r="J819" s="13" t="n">
        <f aca="false">Amp2*SIN(2*PI()*Freq2*H819)</f>
        <v>-0.995561964602733</v>
      </c>
      <c r="K819" s="13" t="n">
        <f aca="false">I819+J819</f>
        <v>-1.3165055744065</v>
      </c>
    </row>
    <row r="820" customFormat="false" ht="12.75" hidden="false" customHeight="false" outlineLevel="0" collapsed="false">
      <c r="H820" s="25" t="n">
        <f aca="false">H819+Ts/1000</f>
        <v>0.0818000000000013</v>
      </c>
      <c r="I820" s="13" t="n">
        <f aca="false">Amp1*SIN(2*PI()*Freq1*H820)</f>
        <v>-0.0502443181761419</v>
      </c>
      <c r="J820" s="13" t="n">
        <f aca="false">Amp2*SIN(2*PI()*Freq2*H820)</f>
        <v>-0.929776485886883</v>
      </c>
      <c r="K820" s="13" t="n">
        <f aca="false">I820+J820</f>
        <v>-0.980020804063025</v>
      </c>
    </row>
    <row r="821" customFormat="false" ht="12.75" hidden="false" customHeight="false" outlineLevel="0" collapsed="false">
      <c r="H821" s="25" t="n">
        <f aca="false">H820+Ts/1000</f>
        <v>0.0819000000000013</v>
      </c>
      <c r="I821" s="13" t="n">
        <f aca="false">Amp1*SIN(2*PI()*Freq1*H821)</f>
        <v>0.224270760952946</v>
      </c>
      <c r="J821" s="13" t="n">
        <f aca="false">Amp2*SIN(2*PI()*Freq2*H821)</f>
        <v>-0.790155012373412</v>
      </c>
      <c r="K821" s="13" t="n">
        <f aca="false">I821+J821</f>
        <v>-0.565884251420466</v>
      </c>
    </row>
    <row r="822" customFormat="false" ht="12.75" hidden="false" customHeight="false" outlineLevel="0" collapsed="false">
      <c r="H822" s="25" t="n">
        <f aca="false">H821+Ts/1000</f>
        <v>0.0820000000000013</v>
      </c>
      <c r="I822" s="13" t="n">
        <f aca="false">Amp1*SIN(2*PI()*Freq1*H822)</f>
        <v>0.481753674104918</v>
      </c>
      <c r="J822" s="13" t="n">
        <f aca="false">Amp2*SIN(2*PI()*Freq2*H822)</f>
        <v>-0.587785252289465</v>
      </c>
      <c r="K822" s="13" t="n">
        <f aca="false">I822+J822</f>
        <v>-0.106031578184548</v>
      </c>
    </row>
    <row r="823" customFormat="false" ht="12.75" hidden="false" customHeight="false" outlineLevel="0" collapsed="false">
      <c r="H823" s="25" t="n">
        <f aca="false">H822+Ts/1000</f>
        <v>0.0821000000000013</v>
      </c>
      <c r="I823" s="13" t="n">
        <f aca="false">Amp1*SIN(2*PI()*Freq1*H823)</f>
        <v>0.702649969801468</v>
      </c>
      <c r="J823" s="13" t="n">
        <f aca="false">Amp2*SIN(2*PI()*Freq2*H823)</f>
        <v>-0.338737920241767</v>
      </c>
      <c r="K823" s="13" t="n">
        <f aca="false">I823+J823</f>
        <v>0.363912049559701</v>
      </c>
    </row>
    <row r="824" customFormat="false" ht="12.75" hidden="false" customHeight="false" outlineLevel="0" collapsed="false">
      <c r="H824" s="25" t="n">
        <f aca="false">H823+Ts/1000</f>
        <v>0.0822000000000013</v>
      </c>
      <c r="I824" s="13" t="n">
        <f aca="false">Amp1*SIN(2*PI()*Freq1*H824)</f>
        <v>0.870183754671338</v>
      </c>
      <c r="J824" s="13" t="n">
        <f aca="false">Amp2*SIN(2*PI()*Freq2*H824)</f>
        <v>-0.0627905195255743</v>
      </c>
      <c r="K824" s="13" t="n">
        <f aca="false">I824+J824</f>
        <v>0.807393235145763</v>
      </c>
    </row>
    <row r="825" customFormat="false" ht="12.75" hidden="false" customHeight="false" outlineLevel="0" collapsed="false">
      <c r="H825" s="25" t="n">
        <f aca="false">H824+Ts/1000</f>
        <v>0.0823000000000013</v>
      </c>
      <c r="I825" s="13" t="n">
        <f aca="false">Amp1*SIN(2*PI()*Freq1*H825)</f>
        <v>0.971631732915543</v>
      </c>
      <c r="J825" s="13" t="n">
        <f aca="false">Amp2*SIN(2*PI()*Freq2*H825)</f>
        <v>0.218143241400199</v>
      </c>
      <c r="K825" s="13" t="n">
        <f aca="false">I825+J825</f>
        <v>1.18977497431574</v>
      </c>
    </row>
    <row r="826" customFormat="false" ht="12.75" hidden="false" customHeight="false" outlineLevel="0" collapsed="false">
      <c r="H826" s="25" t="n">
        <f aca="false">H825+Ts/1000</f>
        <v>0.0824000000000013</v>
      </c>
      <c r="I826" s="13" t="n">
        <f aca="false">Amp1*SIN(2*PI()*Freq1*H826)</f>
        <v>0.99928947264045</v>
      </c>
      <c r="J826" s="13" t="n">
        <f aca="false">Amp2*SIN(2*PI()*Freq2*H826)</f>
        <v>0.481753674104999</v>
      </c>
      <c r="K826" s="13" t="n">
        <f aca="false">I826+J826</f>
        <v>1.48104314674545</v>
      </c>
    </row>
    <row r="827" customFormat="false" ht="12.75" hidden="false" customHeight="false" outlineLevel="0" collapsed="false">
      <c r="H827" s="25" t="n">
        <f aca="false">H826+Ts/1000</f>
        <v>0.0825000000000013</v>
      </c>
      <c r="I827" s="13" t="n">
        <f aca="false">Amp1*SIN(2*PI()*Freq1*H827)</f>
        <v>0.951056516294011</v>
      </c>
      <c r="J827" s="13" t="n">
        <f aca="false">Amp2*SIN(2*PI()*Freq2*H827)</f>
        <v>0.707106781189217</v>
      </c>
      <c r="K827" s="13" t="n">
        <f aca="false">I827+J827</f>
        <v>1.65816329748323</v>
      </c>
    </row>
    <row r="828" customFormat="false" ht="12.75" hidden="false" customHeight="false" outlineLevel="0" collapsed="false">
      <c r="H828" s="25" t="n">
        <f aca="false">H827+Ts/1000</f>
        <v>0.0826000000000013</v>
      </c>
      <c r="I828" s="13" t="n">
        <f aca="false">Amp1*SIN(2*PI()*Freq1*H828)</f>
        <v>0.830595899193756</v>
      </c>
      <c r="J828" s="13" t="n">
        <f aca="false">Amp2*SIN(2*PI()*Freq2*H828)</f>
        <v>0.876306680045683</v>
      </c>
      <c r="K828" s="13" t="n">
        <f aca="false">I828+J828</f>
        <v>1.70690257923944</v>
      </c>
    </row>
    <row r="829" customFormat="false" ht="12.75" hidden="false" customHeight="false" outlineLevel="0" collapsed="false">
      <c r="H829" s="25" t="n">
        <f aca="false">H828+Ts/1000</f>
        <v>0.0827000000000013</v>
      </c>
      <c r="I829" s="13" t="n">
        <f aca="false">Amp1*SIN(2*PI()*Freq1*H829)</f>
        <v>0.647055961566609</v>
      </c>
      <c r="J829" s="13" t="n">
        <f aca="false">Amp2*SIN(2*PI()*Freq2*H829)</f>
        <v>0.975916761939571</v>
      </c>
      <c r="K829" s="13" t="n">
        <f aca="false">I829+J829</f>
        <v>1.62297272350618</v>
      </c>
    </row>
    <row r="830" customFormat="false" ht="12.75" hidden="false" customHeight="false" outlineLevel="0" collapsed="false">
      <c r="H830" s="25" t="n">
        <f aca="false">H829+Ts/1000</f>
        <v>0.0828000000000013</v>
      </c>
      <c r="I830" s="13" t="n">
        <f aca="false">Amp1*SIN(2*PI()*Freq1*H830)</f>
        <v>0.414375580989902</v>
      </c>
      <c r="J830" s="13" t="n">
        <f aca="false">Amp2*SIN(2*PI()*Freq2*H830)</f>
        <v>0.998026728428034</v>
      </c>
      <c r="K830" s="13" t="n">
        <f aca="false">I830+J830</f>
        <v>1.41240230941794</v>
      </c>
    </row>
    <row r="831" customFormat="false" ht="12.75" hidden="false" customHeight="false" outlineLevel="0" collapsed="false">
      <c r="H831" s="25" t="n">
        <f aca="false">H830+Ts/1000</f>
        <v>0.0829000000000014</v>
      </c>
      <c r="I831" s="13" t="n">
        <f aca="false">Amp1*SIN(2*PI()*Freq1*H831)</f>
        <v>0.150225589117058</v>
      </c>
      <c r="J831" s="13" t="n">
        <f aca="false">Amp2*SIN(2*PI()*Freq2*H831)</f>
        <v>0.940880768952937</v>
      </c>
      <c r="K831" s="13" t="n">
        <f aca="false">I831+J831</f>
        <v>1.09110635806999</v>
      </c>
    </row>
    <row r="832" customFormat="false" ht="12.75" hidden="false" customHeight="false" outlineLevel="0" collapsed="false">
      <c r="H832" s="25" t="n">
        <f aca="false">H831+Ts/1000</f>
        <v>0.0830000000000014</v>
      </c>
      <c r="I832" s="13" t="n">
        <f aca="false">Amp1*SIN(2*PI()*Freq1*H832)</f>
        <v>-0.125333233568013</v>
      </c>
      <c r="J832" s="13" t="n">
        <f aca="false">Amp2*SIN(2*PI()*Freq2*H832)</f>
        <v>0.809016994372711</v>
      </c>
      <c r="K832" s="13" t="n">
        <f aca="false">I832+J832</f>
        <v>0.683683760804698</v>
      </c>
    </row>
    <row r="833" customFormat="false" ht="12.75" hidden="false" customHeight="false" outlineLevel="0" collapsed="false">
      <c r="H833" s="25" t="n">
        <f aca="false">H832+Ts/1000</f>
        <v>0.0831000000000014</v>
      </c>
      <c r="I833" s="13" t="n">
        <f aca="false">Amp1*SIN(2*PI()*Freq1*H833)</f>
        <v>-0.39137366684064</v>
      </c>
      <c r="J833" s="13" t="n">
        <f aca="false">Amp2*SIN(2*PI()*Freq2*H833)</f>
        <v>0.61290705364997</v>
      </c>
      <c r="K833" s="13" t="n">
        <f aca="false">I833+J833</f>
        <v>0.22153338680933</v>
      </c>
    </row>
    <row r="834" customFormat="false" ht="12.75" hidden="false" customHeight="false" outlineLevel="0" collapsed="false">
      <c r="H834" s="25" t="n">
        <f aca="false">H833+Ts/1000</f>
        <v>0.0832000000000014</v>
      </c>
      <c r="I834" s="13" t="n">
        <f aca="false">Amp1*SIN(2*PI()*Freq1*H834)</f>
        <v>-0.627691361293628</v>
      </c>
      <c r="J834" s="13" t="n">
        <f aca="false">Amp2*SIN(2*PI()*Freq2*H834)</f>
        <v>0.368124552681114</v>
      </c>
      <c r="K834" s="13" t="n">
        <f aca="false">I834+J834</f>
        <v>-0.259566808612515</v>
      </c>
    </row>
    <row r="835" customFormat="false" ht="12.75" hidden="false" customHeight="false" outlineLevel="0" collapsed="false">
      <c r="H835" s="25" t="n">
        <f aca="false">H834+Ts/1000</f>
        <v>0.0833000000000014</v>
      </c>
      <c r="I835" s="13" t="n">
        <f aca="false">Amp1*SIN(2*PI()*Freq1*H835)</f>
        <v>-0.816339250719354</v>
      </c>
      <c r="J835" s="13" t="n">
        <f aca="false">Amp2*SIN(2*PI()*Freq2*H835)</f>
        <v>0.0941083133146977</v>
      </c>
      <c r="K835" s="13" t="n">
        <f aca="false">I835+J835</f>
        <v>-0.722230937404657</v>
      </c>
    </row>
    <row r="836" customFormat="false" ht="12.75" hidden="false" customHeight="false" outlineLevel="0" collapsed="false">
      <c r="H836" s="25" t="n">
        <f aca="false">H835+Ts/1000</f>
        <v>0.0834000000000014</v>
      </c>
      <c r="I836" s="13" t="n">
        <f aca="false">Amp1*SIN(2*PI()*Freq1*H836)</f>
        <v>-0.942990535894124</v>
      </c>
      <c r="J836" s="13" t="n">
        <f aca="false">Amp2*SIN(2*PI()*Freq2*H836)</f>
        <v>-0.187381314589491</v>
      </c>
      <c r="K836" s="13" t="n">
        <f aca="false">I836+J836</f>
        <v>-1.13037185048361</v>
      </c>
    </row>
    <row r="837" customFormat="false" ht="12.75" hidden="false" customHeight="false" outlineLevel="0" collapsed="false">
      <c r="H837" s="25" t="n">
        <f aca="false">H836+Ts/1000</f>
        <v>0.0835000000000014</v>
      </c>
      <c r="I837" s="13" t="n">
        <f aca="false">Amp1*SIN(2*PI()*Freq1*H837)</f>
        <v>-0.998026728428509</v>
      </c>
      <c r="J837" s="13" t="n">
        <f aca="false">Amp2*SIN(2*PI()*Freq2*H837)</f>
        <v>-0.453990499742963</v>
      </c>
      <c r="K837" s="13" t="n">
        <f aca="false">I837+J837</f>
        <v>-1.45201722817147</v>
      </c>
    </row>
    <row r="838" customFormat="false" ht="12.75" hidden="false" customHeight="false" outlineLevel="0" collapsed="false">
      <c r="H838" s="25" t="n">
        <f aca="false">H837+Ts/1000</f>
        <v>0.0836000000000014</v>
      </c>
      <c r="I838" s="13" t="n">
        <f aca="false">Amp1*SIN(2*PI()*Freq1*H838)</f>
        <v>-0.977268123567393</v>
      </c>
      <c r="J838" s="13" t="n">
        <f aca="false">Amp2*SIN(2*PI()*Freq2*H838)</f>
        <v>-0.684547105931504</v>
      </c>
      <c r="K838" s="13" t="n">
        <f aca="false">I838+J838</f>
        <v>-1.6618152294989</v>
      </c>
    </row>
    <row r="839" customFormat="false" ht="12.75" hidden="false" customHeight="false" outlineLevel="0" collapsed="false">
      <c r="H839" s="25" t="n">
        <f aca="false">H838+Ts/1000</f>
        <v>0.0837000000000014</v>
      </c>
      <c r="I839" s="13" t="n">
        <f aca="false">Amp1*SIN(2*PI()*Freq1*H839)</f>
        <v>-0.882291226433163</v>
      </c>
      <c r="J839" s="13" t="n">
        <f aca="false">Amp2*SIN(2*PI()*Freq2*H839)</f>
        <v>-0.86074202700591</v>
      </c>
      <c r="K839" s="13" t="n">
        <f aca="false">I839+J839</f>
        <v>-1.74303325343907</v>
      </c>
    </row>
    <row r="840" customFormat="false" ht="12.75" hidden="false" customHeight="false" outlineLevel="0" collapsed="false">
      <c r="H840" s="25" t="n">
        <f aca="false">H839+Ts/1000</f>
        <v>0.0838000000000014</v>
      </c>
      <c r="I840" s="13" t="n">
        <f aca="false">Amp1*SIN(2*PI()*Freq1*H840)</f>
        <v>-0.720309024885271</v>
      </c>
      <c r="J840" s="13" t="n">
        <f aca="false">Amp2*SIN(2*PI()*Freq2*H840)</f>
        <v>-0.968583161129592</v>
      </c>
      <c r="K840" s="13" t="n">
        <f aca="false">I840+J840</f>
        <v>-1.68889218601486</v>
      </c>
    </row>
    <row r="841" customFormat="false" ht="12.75" hidden="false" customHeight="false" outlineLevel="0" collapsed="false">
      <c r="H841" s="25" t="n">
        <f aca="false">H840+Ts/1000</f>
        <v>0.0839000000000014</v>
      </c>
      <c r="I841" s="13" t="n">
        <f aca="false">Amp1*SIN(2*PI()*Freq1*H841)</f>
        <v>-0.503623201632481</v>
      </c>
      <c r="J841" s="13" t="n">
        <f aca="false">Amp2*SIN(2*PI()*Freq2*H841)</f>
        <v>-0.999506560365609</v>
      </c>
      <c r="K841" s="13" t="n">
        <f aca="false">I841+J841</f>
        <v>-1.50312976199809</v>
      </c>
    </row>
    <row r="842" customFormat="false" ht="12.75" hidden="false" customHeight="false" outlineLevel="0" collapsed="false">
      <c r="H842" s="25" t="n">
        <f aca="false">H841+Ts/1000</f>
        <v>0.0840000000000014</v>
      </c>
      <c r="I842" s="13" t="n">
        <f aca="false">Amp1*SIN(2*PI()*Freq1*H842)</f>
        <v>-0.248689887161153</v>
      </c>
      <c r="J842" s="13" t="n">
        <f aca="false">Amp2*SIN(2*PI()*Freq2*H842)</f>
        <v>-0.951056516293951</v>
      </c>
      <c r="K842" s="13" t="n">
        <f aca="false">I842+J842</f>
        <v>-1.1997464034551</v>
      </c>
    </row>
    <row r="843" customFormat="false" ht="12.75" hidden="false" customHeight="false" outlineLevel="0" collapsed="false">
      <c r="H843" s="25" t="n">
        <f aca="false">H842+Ts/1000</f>
        <v>0.0841000000000014</v>
      </c>
      <c r="I843" s="13" t="n">
        <f aca="false">Amp1*SIN(2*PI()*Freq1*H843)</f>
        <v>0.0251300954471555</v>
      </c>
      <c r="J843" s="13" t="n">
        <f aca="false">Amp2*SIN(2*PI()*Freq2*H843)</f>
        <v>-0.827080574272374</v>
      </c>
      <c r="K843" s="13" t="n">
        <f aca="false">I843+J843</f>
        <v>-0.801950478825219</v>
      </c>
    </row>
    <row r="844" customFormat="false" ht="12.75" hidden="false" customHeight="false" outlineLevel="0" collapsed="false">
      <c r="H844" s="25" t="n">
        <f aca="false">H843+Ts/1000</f>
        <v>0.0842000000000014</v>
      </c>
      <c r="I844" s="13" t="n">
        <f aca="false">Amp1*SIN(2*PI()*Freq1*H844)</f>
        <v>0.297041581580706</v>
      </c>
      <c r="J844" s="13" t="n">
        <f aca="false">Amp2*SIN(2*PI()*Freq2*H844)</f>
        <v>-0.637423989745691</v>
      </c>
      <c r="K844" s="13" t="n">
        <f aca="false">I844+J844</f>
        <v>-0.340382408164985</v>
      </c>
    </row>
    <row r="845" customFormat="false" ht="12.75" hidden="false" customHeight="false" outlineLevel="0" collapsed="false">
      <c r="H845" s="25" t="n">
        <f aca="false">H844+Ts/1000</f>
        <v>0.0843000000000014</v>
      </c>
      <c r="I845" s="13" t="n">
        <f aca="false">Amp1*SIN(2*PI()*Freq1*H845)</f>
        <v>0.546394346737487</v>
      </c>
      <c r="J845" s="13" t="n">
        <f aca="false">Amp2*SIN(2*PI()*Freq2*H845)</f>
        <v>-0.397147890631183</v>
      </c>
      <c r="K845" s="13" t="n">
        <f aca="false">I845+J845</f>
        <v>0.149246456106304</v>
      </c>
    </row>
    <row r="846" customFormat="false" ht="12.75" hidden="false" customHeight="false" outlineLevel="0" collapsed="false">
      <c r="H846" s="25" t="n">
        <f aca="false">H845+Ts/1000</f>
        <v>0.0844000000000014</v>
      </c>
      <c r="I846" s="13" t="n">
        <f aca="false">Amp1*SIN(2*PI()*Freq1*H846)</f>
        <v>0.754251380738624</v>
      </c>
      <c r="J846" s="13" t="n">
        <f aca="false">Amp2*SIN(2*PI()*Freq2*H846)</f>
        <v>-0.125333233560414</v>
      </c>
      <c r="K846" s="13" t="n">
        <f aca="false">I846+J846</f>
        <v>0.62891814717821</v>
      </c>
    </row>
    <row r="847" customFormat="false" ht="12.75" hidden="false" customHeight="false" outlineLevel="0" collapsed="false">
      <c r="H847" s="25" t="n">
        <f aca="false">H846+Ts/1000</f>
        <v>0.0845000000000014</v>
      </c>
      <c r="I847" s="13" t="n">
        <f aca="false">Amp1*SIN(2*PI()*Freq1*H847)</f>
        <v>0.904827052467665</v>
      </c>
      <c r="J847" s="13" t="n">
        <f aca="false">Amp2*SIN(2*PI()*Freq2*H847)</f>
        <v>0.156434465044103</v>
      </c>
      <c r="K847" s="13" t="n">
        <f aca="false">I847+J847</f>
        <v>1.06126151751177</v>
      </c>
    </row>
    <row r="848" customFormat="false" ht="12.75" hidden="false" customHeight="false" outlineLevel="0" collapsed="false">
      <c r="H848" s="25" t="n">
        <f aca="false">H847+Ts/1000</f>
        <v>0.0846000000000014</v>
      </c>
      <c r="I848" s="13" t="n">
        <f aca="false">Amp1*SIN(2*PI()*Freq1*H848)</f>
        <v>0.986685944208496</v>
      </c>
      <c r="J848" s="13" t="n">
        <f aca="false">Amp2*SIN(2*PI()*Freq2*H848)</f>
        <v>0.425779291568621</v>
      </c>
      <c r="K848" s="13" t="n">
        <f aca="false">I848+J848</f>
        <v>1.41246523577712</v>
      </c>
    </row>
    <row r="849" customFormat="false" ht="12.75" hidden="false" customHeight="false" outlineLevel="0" collapsed="false">
      <c r="H849" s="25" t="n">
        <f aca="false">H848+Ts/1000</f>
        <v>0.0847000000000014</v>
      </c>
      <c r="I849" s="13" t="n">
        <f aca="false">Amp1*SIN(2*PI()*Freq1*H849)</f>
        <v>0.99361131051957</v>
      </c>
      <c r="J849" s="13" t="n">
        <f aca="false">Amp2*SIN(2*PI()*Freq2*H849)</f>
        <v>0.661311865326615</v>
      </c>
      <c r="K849" s="13" t="n">
        <f aca="false">I849+J849</f>
        <v>1.65492317584618</v>
      </c>
    </row>
    <row r="850" customFormat="false" ht="12.75" hidden="false" customHeight="false" outlineLevel="0" collapsed="false">
      <c r="H850" s="25" t="n">
        <f aca="false">H849+Ts/1000</f>
        <v>0.0848000000000014</v>
      </c>
      <c r="I850" s="13" t="n">
        <f aca="false">Amp1*SIN(2*PI()*Freq1*H850)</f>
        <v>0.925077206832983</v>
      </c>
      <c r="J850" s="13" t="n">
        <f aca="false">Amp2*SIN(2*PI()*Freq2*H850)</f>
        <v>0.844327925504132</v>
      </c>
      <c r="K850" s="13" t="n">
        <f aca="false">I850+J850</f>
        <v>1.76940513233711</v>
      </c>
    </row>
    <row r="851" customFormat="false" ht="12.75" hidden="false" customHeight="false" outlineLevel="0" collapsed="false">
      <c r="H851" s="25" t="n">
        <f aca="false">H850+Ts/1000</f>
        <v>0.0849000000000014</v>
      </c>
      <c r="I851" s="13" t="n">
        <f aca="false">Amp1*SIN(2*PI()*Freq1*H851)</f>
        <v>0.786288432134221</v>
      </c>
      <c r="J851" s="13" t="n">
        <f aca="false">Amp2*SIN(2*PI()*Freq2*H851)</f>
        <v>0.960293685678045</v>
      </c>
      <c r="K851" s="13" t="n">
        <f aca="false">I851+J851</f>
        <v>1.74658211781227</v>
      </c>
    </row>
    <row r="852" customFormat="false" ht="12.75" hidden="false" customHeight="false" outlineLevel="0" collapsed="false">
      <c r="H852" s="25" t="n">
        <f aca="false">H851+Ts/1000</f>
        <v>0.0850000000000014</v>
      </c>
      <c r="I852" s="13" t="n">
        <f aca="false">Amp1*SIN(2*PI()*Freq1*H852)</f>
        <v>0.587785252289313</v>
      </c>
      <c r="J852" s="13" t="n">
        <f aca="false">Amp2*SIN(2*PI()*Freq2*H852)</f>
        <v>1</v>
      </c>
      <c r="K852" s="13" t="n">
        <f aca="false">I852+J852</f>
        <v>1.58778525228931</v>
      </c>
    </row>
    <row r="853" customFormat="false" ht="12.75" hidden="false" customHeight="false" outlineLevel="0" collapsed="false">
      <c r="H853" s="25" t="n">
        <f aca="false">H852+Ts/1000</f>
        <v>0.0851000000000014</v>
      </c>
      <c r="I853" s="13" t="n">
        <f aca="false">Amp1*SIN(2*PI()*Freq1*H853)</f>
        <v>0.344642923170853</v>
      </c>
      <c r="J853" s="13" t="n">
        <f aca="false">Amp2*SIN(2*PI()*Freq2*H853)</f>
        <v>0.960293685675833</v>
      </c>
      <c r="K853" s="13" t="n">
        <f aca="false">I853+J853</f>
        <v>1.30493660884669</v>
      </c>
    </row>
    <row r="854" customFormat="false" ht="12.75" hidden="false" customHeight="false" outlineLevel="0" collapsed="false">
      <c r="H854" s="25" t="n">
        <f aca="false">H853+Ts/1000</f>
        <v>0.0852000000000014</v>
      </c>
      <c r="I854" s="13" t="n">
        <f aca="false">Amp1*SIN(2*PI()*Freq1*H854)</f>
        <v>0.0753268055240439</v>
      </c>
      <c r="J854" s="13" t="n">
        <f aca="false">Amp2*SIN(2*PI()*Freq2*H854)</f>
        <v>0.844327925499883</v>
      </c>
      <c r="K854" s="13" t="n">
        <f aca="false">I854+J854</f>
        <v>0.919654731023927</v>
      </c>
    </row>
    <row r="855" customFormat="false" ht="12.75" hidden="false" customHeight="false" outlineLevel="0" collapsed="false">
      <c r="H855" s="25" t="n">
        <f aca="false">H854+Ts/1000</f>
        <v>0.0853000000000014</v>
      </c>
      <c r="I855" s="13" t="n">
        <f aca="false">Amp1*SIN(2*PI()*Freq1*H855)</f>
        <v>-0.199709980518253</v>
      </c>
      <c r="J855" s="13" t="n">
        <f aca="false">Amp2*SIN(2*PI()*Freq2*H855)</f>
        <v>0.661311865320667</v>
      </c>
      <c r="K855" s="13" t="n">
        <f aca="false">I855+J855</f>
        <v>0.461601884802414</v>
      </c>
    </row>
    <row r="856" customFormat="false" ht="12.75" hidden="false" customHeight="false" outlineLevel="0" collapsed="false">
      <c r="H856" s="25" t="n">
        <f aca="false">H855+Ts/1000</f>
        <v>0.0854000000000014</v>
      </c>
      <c r="I856" s="13" t="n">
        <f aca="false">Amp1*SIN(2*PI()*Freq1*H856)</f>
        <v>-0.459579860624971</v>
      </c>
      <c r="J856" s="13" t="n">
        <f aca="false">Amp2*SIN(2*PI()*Freq2*H856)</f>
        <v>0.425779291561446</v>
      </c>
      <c r="K856" s="13" t="n">
        <f aca="false">I856+J856</f>
        <v>-0.033800569063525</v>
      </c>
    </row>
    <row r="857" customFormat="false" ht="12.75" hidden="false" customHeight="false" outlineLevel="0" collapsed="false">
      <c r="H857" s="25" t="n">
        <f aca="false">H856+Ts/1000</f>
        <v>0.0855000000000014</v>
      </c>
      <c r="I857" s="13" t="n">
        <f aca="false">Amp1*SIN(2*PI()*Freq1*H857)</f>
        <v>-0.684547105931567</v>
      </c>
      <c r="J857" s="13" t="n">
        <f aca="false">Amp2*SIN(2*PI()*Freq2*H857)</f>
        <v>0.156434465036272</v>
      </c>
      <c r="K857" s="13" t="n">
        <f aca="false">I857+J857</f>
        <v>-0.528112640895294</v>
      </c>
    </row>
    <row r="858" customFormat="false" ht="12.75" hidden="false" customHeight="false" outlineLevel="0" collapsed="false">
      <c r="H858" s="25" t="n">
        <f aca="false">H857+Ts/1000</f>
        <v>0.0856000000000014</v>
      </c>
      <c r="I858" s="13" t="n">
        <f aca="false">Amp1*SIN(2*PI()*Freq1*H858)</f>
        <v>-0.857526656195682</v>
      </c>
      <c r="J858" s="13" t="n">
        <f aca="false">Amp2*SIN(2*PI()*Freq2*H858)</f>
        <v>-0.125333233568281</v>
      </c>
      <c r="K858" s="13" t="n">
        <f aca="false">I858+J858</f>
        <v>-0.982859889763962</v>
      </c>
    </row>
    <row r="859" customFormat="false" ht="12.75" hidden="false" customHeight="false" outlineLevel="0" collapsed="false">
      <c r="H859" s="25" t="n">
        <f aca="false">H858+Ts/1000</f>
        <v>0.0857000000000014</v>
      </c>
      <c r="I859" s="13" t="n">
        <f aca="false">Amp1*SIN(2*PI()*Freq1*H859)</f>
        <v>-0.965381638834302</v>
      </c>
      <c r="J859" s="13" t="n">
        <f aca="false">Amp2*SIN(2*PI()*Freq2*H859)</f>
        <v>-0.397147890638485</v>
      </c>
      <c r="K859" s="13" t="n">
        <f aca="false">I859+J859</f>
        <v>-1.36252952947279</v>
      </c>
    </row>
    <row r="860" customFormat="false" ht="12.75" hidden="false" customHeight="false" outlineLevel="0" collapsed="false">
      <c r="H860" s="25" t="n">
        <f aca="false">H859+Ts/1000</f>
        <v>0.0858000000000014</v>
      </c>
      <c r="I860" s="13" t="n">
        <f aca="false">Amp1*SIN(2*PI()*Freq1*H860)</f>
        <v>-0.999921044203766</v>
      </c>
      <c r="J860" s="13" t="n">
        <f aca="false">Amp2*SIN(2*PI()*Freq2*H860)</f>
        <v>-0.6374239897518</v>
      </c>
      <c r="K860" s="13" t="n">
        <f aca="false">I860+J860</f>
        <v>-1.63734503395557</v>
      </c>
    </row>
    <row r="861" customFormat="false" ht="12.75" hidden="false" customHeight="false" outlineLevel="0" collapsed="false">
      <c r="H861" s="25" t="n">
        <f aca="false">H860+Ts/1000</f>
        <v>0.0859000000000014</v>
      </c>
      <c r="I861" s="13" t="n">
        <f aca="false">Amp1*SIN(2*PI()*Freq1*H861)</f>
        <v>-0.958521789016246</v>
      </c>
      <c r="J861" s="13" t="n">
        <f aca="false">Amp2*SIN(2*PI()*Freq2*H861)</f>
        <v>-0.827080574276831</v>
      </c>
      <c r="K861" s="13" t="n">
        <f aca="false">I861+J861</f>
        <v>-1.78560236329308</v>
      </c>
    </row>
    <row r="862" customFormat="false" ht="12.75" hidden="false" customHeight="false" outlineLevel="0" collapsed="false">
      <c r="H862" s="25" t="n">
        <f aca="false">H861+Ts/1000</f>
        <v>0.0860000000000014</v>
      </c>
      <c r="I862" s="13" t="n">
        <f aca="false">Amp1*SIN(2*PI()*Freq1*H862)</f>
        <v>-0.844327925499877</v>
      </c>
      <c r="J862" s="13" t="n">
        <f aca="false">Amp2*SIN(2*PI()*Freq2*H862)</f>
        <v>-0.951056516296401</v>
      </c>
      <c r="K862" s="13" t="n">
        <f aca="false">I862+J862</f>
        <v>-1.79538444179628</v>
      </c>
    </row>
    <row r="863" customFormat="false" ht="12.75" hidden="false" customHeight="false" outlineLevel="0" collapsed="false">
      <c r="H863" s="25" t="n">
        <f aca="false">H862+Ts/1000</f>
        <v>0.0861000000000014</v>
      </c>
      <c r="I863" s="13" t="n">
        <f aca="false">Amp1*SIN(2*PI()*Freq1*H863)</f>
        <v>-0.666011867431278</v>
      </c>
      <c r="J863" s="13" t="n">
        <f aca="false">Amp2*SIN(2*PI()*Freq2*H863)</f>
        <v>-0.999506560365859</v>
      </c>
      <c r="K863" s="13" t="n">
        <f aca="false">I863+J863</f>
        <v>-1.66551842779714</v>
      </c>
    </row>
    <row r="864" customFormat="false" ht="12.75" hidden="false" customHeight="false" outlineLevel="0" collapsed="false">
      <c r="H864" s="25" t="n">
        <f aca="false">H863+Ts/1000</f>
        <v>0.0862000000000014</v>
      </c>
      <c r="I864" s="13" t="n">
        <f aca="false">Amp1*SIN(2*PI()*Freq1*H864)</f>
        <v>-0.43711576664735</v>
      </c>
      <c r="J864" s="13" t="n">
        <f aca="false">Amp2*SIN(2*PI()*Freq2*H864)</f>
        <v>-0.96858316112762</v>
      </c>
      <c r="K864" s="13" t="n">
        <f aca="false">I864+J864</f>
        <v>-1.40569892777497</v>
      </c>
    </row>
    <row r="865" customFormat="false" ht="12.75" hidden="false" customHeight="false" outlineLevel="0" collapsed="false">
      <c r="H865" s="25" t="n">
        <f aca="false">H864+Ts/1000</f>
        <v>0.0863000000000014</v>
      </c>
      <c r="I865" s="13" t="n">
        <f aca="false">Amp1*SIN(2*PI()*Freq1*H865)</f>
        <v>-0.175023058971329</v>
      </c>
      <c r="J865" s="13" t="n">
        <f aca="false">Amp2*SIN(2*PI()*Freq2*H865)</f>
        <v>-0.860742027001874</v>
      </c>
      <c r="K865" s="13" t="n">
        <f aca="false">I865+J865</f>
        <v>-1.0357650859732</v>
      </c>
    </row>
    <row r="866" customFormat="false" ht="12.75" hidden="false" customHeight="false" outlineLevel="0" collapsed="false">
      <c r="H866" s="25" t="n">
        <f aca="false">H865+Ts/1000</f>
        <v>0.0864000000000015</v>
      </c>
      <c r="I866" s="13" t="n">
        <f aca="false">Amp1*SIN(2*PI()*Freq1*H866)</f>
        <v>0.100361714855201</v>
      </c>
      <c r="J866" s="13" t="n">
        <f aca="false">Amp2*SIN(2*PI()*Freq2*H866)</f>
        <v>-0.684547105925704</v>
      </c>
      <c r="K866" s="13" t="n">
        <f aca="false">I866+J866</f>
        <v>-0.584185391070503</v>
      </c>
    </row>
    <row r="867" customFormat="false" ht="12.75" hidden="false" customHeight="false" outlineLevel="0" collapsed="false">
      <c r="H867" s="25" t="n">
        <f aca="false">H866+Ts/1000</f>
        <v>0.0865000000000015</v>
      </c>
      <c r="I867" s="13" t="n">
        <f aca="false">Amp1*SIN(2*PI()*Freq1*H867)</f>
        <v>0.3681245526884</v>
      </c>
      <c r="J867" s="13" t="n">
        <f aca="false">Amp2*SIN(2*PI()*Freq2*H867)</f>
        <v>-0.453990499735898</v>
      </c>
      <c r="K867" s="13" t="n">
        <f aca="false">I867+J867</f>
        <v>-0.0858659470474984</v>
      </c>
    </row>
    <row r="868" customFormat="false" ht="12.75" hidden="false" customHeight="false" outlineLevel="0" collapsed="false">
      <c r="H868" s="25" t="n">
        <f aca="false">H867+Ts/1000</f>
        <v>0.0866000000000015</v>
      </c>
      <c r="I868" s="13" t="n">
        <f aca="false">Amp1*SIN(2*PI()*Freq1*H868)</f>
        <v>0.607930297697804</v>
      </c>
      <c r="J868" s="13" t="n">
        <f aca="false">Amp2*SIN(2*PI()*Freq2*H868)</f>
        <v>-0.187381314581702</v>
      </c>
      <c r="K868" s="13" t="n">
        <f aca="false">I868+J868</f>
        <v>0.420548983116102</v>
      </c>
    </row>
    <row r="869" customFormat="false" ht="12.75" hidden="false" customHeight="false" outlineLevel="0" collapsed="false">
      <c r="H869" s="25" t="n">
        <f aca="false">H868+Ts/1000</f>
        <v>0.0867000000000015</v>
      </c>
      <c r="I869" s="13" t="n">
        <f aca="false">Amp1*SIN(2*PI()*Freq1*H869)</f>
        <v>0.801566984873284</v>
      </c>
      <c r="J869" s="13" t="n">
        <f aca="false">Amp2*SIN(2*PI()*Freq2*H869)</f>
        <v>0.0941083133225912</v>
      </c>
      <c r="K869" s="13" t="n">
        <f aca="false">I869+J869</f>
        <v>0.895675298195875</v>
      </c>
    </row>
    <row r="870" customFormat="false" ht="12.75" hidden="false" customHeight="false" outlineLevel="0" collapsed="false">
      <c r="H870" s="25" t="n">
        <f aca="false">H869+Ts/1000</f>
        <v>0.0868000000000015</v>
      </c>
      <c r="I870" s="13" t="n">
        <f aca="false">Amp1*SIN(2*PI()*Freq1*H870)</f>
        <v>0.934328942458056</v>
      </c>
      <c r="J870" s="13" t="n">
        <f aca="false">Amp2*SIN(2*PI()*Freq2*H870)</f>
        <v>0.368124552688512</v>
      </c>
      <c r="K870" s="13" t="n">
        <f aca="false">I870+J870</f>
        <v>1.30245349514657</v>
      </c>
    </row>
    <row r="871" customFormat="false" ht="12.75" hidden="false" customHeight="false" outlineLevel="0" collapsed="false">
      <c r="H871" s="25" t="n">
        <f aca="false">H870+Ts/1000</f>
        <v>0.0869000000000015</v>
      </c>
      <c r="I871" s="13" t="n">
        <f aca="false">Amp1*SIN(2*PI()*Freq1*H871)</f>
        <v>0.996133609143528</v>
      </c>
      <c r="J871" s="13" t="n">
        <f aca="false">Amp2*SIN(2*PI()*Freq2*H871)</f>
        <v>0.612907053656235</v>
      </c>
      <c r="K871" s="13" t="n">
        <f aca="false">I871+J871</f>
        <v>1.60904066279976</v>
      </c>
    </row>
    <row r="872" customFormat="false" ht="12.75" hidden="false" customHeight="false" outlineLevel="0" collapsed="false">
      <c r="H872" s="25" t="n">
        <f aca="false">H871+Ts/1000</f>
        <v>0.0870000000000015</v>
      </c>
      <c r="I872" s="13" t="n">
        <f aca="false">Amp1*SIN(2*PI()*Freq1*H872)</f>
        <v>0.982287250727931</v>
      </c>
      <c r="J872" s="13" t="n">
        <f aca="false">Amp2*SIN(2*PI()*Freq2*H872)</f>
        <v>0.809016994377371</v>
      </c>
      <c r="K872" s="13" t="n">
        <f aca="false">I872+J872</f>
        <v>1.7913042451053</v>
      </c>
    </row>
    <row r="873" customFormat="false" ht="12.75" hidden="false" customHeight="false" outlineLevel="0" collapsed="false">
      <c r="H873" s="25" t="n">
        <f aca="false">H872+Ts/1000</f>
        <v>0.0871000000000015</v>
      </c>
      <c r="I873" s="13" t="n">
        <f aca="false">Amp1*SIN(2*PI()*Freq1*H873)</f>
        <v>0.893841424149439</v>
      </c>
      <c r="J873" s="13" t="n">
        <f aca="false">Amp2*SIN(2*PI()*Freq2*H873)</f>
        <v>0.940880768955622</v>
      </c>
      <c r="K873" s="13" t="n">
        <f aca="false">I873+J873</f>
        <v>1.83472219310506</v>
      </c>
    </row>
    <row r="874" customFormat="false" ht="12.75" hidden="false" customHeight="false" outlineLevel="0" collapsed="false">
      <c r="H874" s="25" t="n">
        <f aca="false">H873+Ts/1000</f>
        <v>0.0872000000000015</v>
      </c>
      <c r="I874" s="13" t="n">
        <f aca="false">Amp1*SIN(2*PI()*Freq1*H874)</f>
        <v>0.737513117355427</v>
      </c>
      <c r="J874" s="13" t="n">
        <f aca="false">Amp2*SIN(2*PI()*Freq2*H874)</f>
        <v>0.998026728428532</v>
      </c>
      <c r="K874" s="13" t="n">
        <f aca="false">I874+J874</f>
        <v>1.73553984578396</v>
      </c>
    </row>
    <row r="875" customFormat="false" ht="12.75" hidden="false" customHeight="false" outlineLevel="0" collapsed="false">
      <c r="H875" s="25" t="n">
        <f aca="false">H874+Ts/1000</f>
        <v>0.0873000000000015</v>
      </c>
      <c r="I875" s="13" t="n">
        <f aca="false">Amp1*SIN(2*PI()*Freq1*H875)</f>
        <v>0.525174629957813</v>
      </c>
      <c r="J875" s="13" t="n">
        <f aca="false">Amp2*SIN(2*PI()*Freq2*H875)</f>
        <v>0.975916761937842</v>
      </c>
      <c r="K875" s="13" t="n">
        <f aca="false">I875+J875</f>
        <v>1.50109139189565</v>
      </c>
    </row>
    <row r="876" customFormat="false" ht="12.75" hidden="false" customHeight="false" outlineLevel="0" collapsed="false">
      <c r="H876" s="25" t="n">
        <f aca="false">H875+Ts/1000</f>
        <v>0.0874000000000015</v>
      </c>
      <c r="I876" s="13" t="n">
        <f aca="false">Amp1*SIN(2*PI()*Freq1*H876)</f>
        <v>0.272951935513391</v>
      </c>
      <c r="J876" s="13" t="n">
        <f aca="false">Amp2*SIN(2*PI()*Freq2*H876)</f>
        <v>0.876306680041863</v>
      </c>
      <c r="K876" s="13" t="n">
        <f aca="false">I876+J876</f>
        <v>1.14925861555525</v>
      </c>
    </row>
    <row r="877" customFormat="false" ht="12.75" hidden="false" customHeight="false" outlineLevel="0" collapsed="false">
      <c r="H877" s="25" t="n">
        <f aca="false">H876+Ts/1000</f>
        <v>0.0875000000000015</v>
      </c>
      <c r="I877" s="13" t="n">
        <f aca="false">Amp1*SIN(2*PI()*Freq1*H877)</f>
        <v>-4.08684909130354E-012</v>
      </c>
      <c r="J877" s="13" t="n">
        <f aca="false">Amp2*SIN(2*PI()*Freq2*H877)</f>
        <v>0.707106781183591</v>
      </c>
      <c r="K877" s="13" t="n">
        <f aca="false">I877+J877</f>
        <v>0.707106781179504</v>
      </c>
    </row>
    <row r="878" customFormat="false" ht="12.75" hidden="false" customHeight="false" outlineLevel="0" collapsed="false">
      <c r="H878" s="25" t="n">
        <f aca="false">H877+Ts/1000</f>
        <v>0.0876000000000015</v>
      </c>
      <c r="I878" s="13" t="n">
        <f aca="false">Amp1*SIN(2*PI()*Freq1*H878)</f>
        <v>-0.272951935521281</v>
      </c>
      <c r="J878" s="13" t="n">
        <f aca="false">Amp2*SIN(2*PI()*Freq2*H878)</f>
        <v>0.481753674098051</v>
      </c>
      <c r="K878" s="13" t="n">
        <f aca="false">I878+J878</f>
        <v>0.208801738576769</v>
      </c>
    </row>
    <row r="879" customFormat="false" ht="12.75" hidden="false" customHeight="false" outlineLevel="0" collapsed="false">
      <c r="H879" s="25" t="n">
        <f aca="false">H878+Ts/1000</f>
        <v>0.0877000000000015</v>
      </c>
      <c r="I879" s="13" t="n">
        <f aca="false">Amp1*SIN(2*PI()*Freq1*H879)</f>
        <v>-0.525174629964793</v>
      </c>
      <c r="J879" s="13" t="n">
        <f aca="false">Amp2*SIN(2*PI()*Freq2*H879)</f>
        <v>0.218143241392461</v>
      </c>
      <c r="K879" s="13" t="n">
        <f aca="false">I879+J879</f>
        <v>-0.307031388572331</v>
      </c>
    </row>
    <row r="880" customFormat="false" ht="12.75" hidden="false" customHeight="false" outlineLevel="0" collapsed="false">
      <c r="H880" s="25" t="n">
        <f aca="false">H879+Ts/1000</f>
        <v>0.0878000000000015</v>
      </c>
      <c r="I880" s="13" t="n">
        <f aca="false">Amp1*SIN(2*PI()*Freq1*H880)</f>
        <v>-0.737513117360947</v>
      </c>
      <c r="J880" s="13" t="n">
        <f aca="false">Amp2*SIN(2*PI()*Freq2*H880)</f>
        <v>-0.0627905195334873</v>
      </c>
      <c r="K880" s="13" t="n">
        <f aca="false">I880+J880</f>
        <v>-0.800303636894434</v>
      </c>
    </row>
    <row r="881" customFormat="false" ht="12.75" hidden="false" customHeight="false" outlineLevel="0" collapsed="false">
      <c r="H881" s="25" t="n">
        <f aca="false">H880+Ts/1000</f>
        <v>0.0879000000000015</v>
      </c>
      <c r="I881" s="13" t="n">
        <f aca="false">Amp1*SIN(2*PI()*Freq1*H881)</f>
        <v>-0.893841424153116</v>
      </c>
      <c r="J881" s="13" t="n">
        <f aca="false">Amp2*SIN(2*PI()*Freq2*H881)</f>
        <v>-0.338737920249253</v>
      </c>
      <c r="K881" s="13" t="n">
        <f aca="false">I881+J881</f>
        <v>-1.23257934440237</v>
      </c>
    </row>
    <row r="882" customFormat="false" ht="12.75" hidden="false" customHeight="false" outlineLevel="0" collapsed="false">
      <c r="H882" s="25" t="n">
        <f aca="false">H881+Ts/1000</f>
        <v>0.0880000000000015</v>
      </c>
      <c r="I882" s="13" t="n">
        <f aca="false">Amp1*SIN(2*PI()*Freq1*H882)</f>
        <v>-0.982287250729462</v>
      </c>
      <c r="J882" s="13" t="n">
        <f aca="false">Amp2*SIN(2*PI()*Freq2*H882)</f>
        <v>-0.58778525229588</v>
      </c>
      <c r="K882" s="13" t="n">
        <f aca="false">I882+J882</f>
        <v>-1.57007250302534</v>
      </c>
    </row>
    <row r="883" customFormat="false" ht="12.75" hidden="false" customHeight="false" outlineLevel="0" collapsed="false">
      <c r="H883" s="25" t="n">
        <f aca="false">H882+Ts/1000</f>
        <v>0.0881000000000015</v>
      </c>
      <c r="I883" s="13" t="n">
        <f aca="false">Amp1*SIN(2*PI()*Freq1*H883)</f>
        <v>-0.996133609142808</v>
      </c>
      <c r="J883" s="13" t="n">
        <f aca="false">Amp2*SIN(2*PI()*Freq2*H883)</f>
        <v>-0.790155012378271</v>
      </c>
      <c r="K883" s="13" t="n">
        <f aca="false">I883+J883</f>
        <v>-1.78628862152108</v>
      </c>
    </row>
    <row r="884" customFormat="false" ht="12.75" hidden="false" customHeight="false" outlineLevel="0" collapsed="false">
      <c r="H884" s="25" t="n">
        <f aca="false">H883+Ts/1000</f>
        <v>0.0882000000000015</v>
      </c>
      <c r="I884" s="13" t="n">
        <f aca="false">Amp1*SIN(2*PI()*Freq1*H884)</f>
        <v>-0.934328942455133</v>
      </c>
      <c r="J884" s="13" t="n">
        <f aca="false">Amp2*SIN(2*PI()*Freq2*H884)</f>
        <v>-0.929776485889812</v>
      </c>
      <c r="K884" s="13" t="n">
        <f aca="false">I884+J884</f>
        <v>-1.86410542834494</v>
      </c>
    </row>
    <row r="885" customFormat="false" ht="12.75" hidden="false" customHeight="false" outlineLevel="0" collapsed="false">
      <c r="H885" s="25" t="n">
        <f aca="false">H884+Ts/1000</f>
        <v>0.0883000000000015</v>
      </c>
      <c r="I885" s="13" t="n">
        <f aca="false">Amp1*SIN(2*PI()*Freq1*H885)</f>
        <v>-0.801566984868396</v>
      </c>
      <c r="J885" s="13" t="n">
        <f aca="false">Amp2*SIN(2*PI()*Freq2*H885)</f>
        <v>-0.995561964603479</v>
      </c>
      <c r="K885" s="13" t="n">
        <f aca="false">I885+J885</f>
        <v>-1.79712894947188</v>
      </c>
    </row>
    <row r="886" customFormat="false" ht="12.75" hidden="false" customHeight="false" outlineLevel="0" collapsed="false">
      <c r="H886" s="25" t="n">
        <f aca="false">H885+Ts/1000</f>
        <v>0.0884000000000015</v>
      </c>
      <c r="I886" s="13" t="n">
        <f aca="false">Amp1*SIN(2*PI()*Freq1*H886)</f>
        <v>-0.607930297691292</v>
      </c>
      <c r="J886" s="13" t="n">
        <f aca="false">Amp2*SIN(2*PI()*Freq2*H886)</f>
        <v>-0.982287250727894</v>
      </c>
      <c r="K886" s="13" t="n">
        <f aca="false">I886+J886</f>
        <v>-1.59021754841919</v>
      </c>
    </row>
    <row r="887" customFormat="false" ht="12.75" hidden="false" customHeight="false" outlineLevel="0" collapsed="false">
      <c r="H887" s="25" t="n">
        <f aca="false">H886+Ts/1000</f>
        <v>0.0885000000000015</v>
      </c>
      <c r="I887" s="13" t="n">
        <f aca="false">Amp1*SIN(2*PI()*Freq1*H887)</f>
        <v>-0.3681245526808</v>
      </c>
      <c r="J887" s="13" t="n">
        <f aca="false">Amp2*SIN(2*PI()*Freq2*H887)</f>
        <v>-0.891006524186443</v>
      </c>
      <c r="K887" s="13" t="n">
        <f aca="false">I887+J887</f>
        <v>-1.25913107686724</v>
      </c>
    </row>
    <row r="888" customFormat="false" ht="12.75" hidden="false" customHeight="false" outlineLevel="0" collapsed="false">
      <c r="H888" s="25" t="n">
        <f aca="false">H887+Ts/1000</f>
        <v>0.0886000000000015</v>
      </c>
      <c r="I888" s="13" t="n">
        <f aca="false">Amp1*SIN(2*PI()*Freq1*H888)</f>
        <v>-0.10036171484704</v>
      </c>
      <c r="J888" s="13" t="n">
        <f aca="false">Amp2*SIN(2*PI()*Freq2*H888)</f>
        <v>-0.728968627418489</v>
      </c>
      <c r="K888" s="13" t="n">
        <f aca="false">I888+J888</f>
        <v>-0.829330342265529</v>
      </c>
    </row>
    <row r="889" customFormat="false" ht="12.75" hidden="false" customHeight="false" outlineLevel="0" collapsed="false">
      <c r="H889" s="25" t="n">
        <f aca="false">H888+Ts/1000</f>
        <v>0.0887000000000015</v>
      </c>
      <c r="I889" s="13" t="n">
        <f aca="false">Amp1*SIN(2*PI()*Freq1*H889)</f>
        <v>0.175023058979404</v>
      </c>
      <c r="J889" s="13" t="n">
        <f aca="false">Amp2*SIN(2*PI()*Freq2*H889)</f>
        <v>-0.509041415746697</v>
      </c>
      <c r="K889" s="13" t="n">
        <f aca="false">I889+J889</f>
        <v>-0.334018356767292</v>
      </c>
    </row>
    <row r="890" customFormat="false" ht="12.75" hidden="false" customHeight="false" outlineLevel="0" collapsed="false">
      <c r="H890" s="25" t="n">
        <f aca="false">H889+Ts/1000</f>
        <v>0.0888000000000015</v>
      </c>
      <c r="I890" s="13" t="n">
        <f aca="false">Amp1*SIN(2*PI()*Freq1*H890)</f>
        <v>0.437115766654701</v>
      </c>
      <c r="J890" s="13" t="n">
        <f aca="false">Amp2*SIN(2*PI()*Freq2*H890)</f>
        <v>-0.24868988716072</v>
      </c>
      <c r="K890" s="13" t="n">
        <f aca="false">I890+J890</f>
        <v>0.188425879493982</v>
      </c>
    </row>
    <row r="891" customFormat="false" ht="12.75" hidden="false" customHeight="false" outlineLevel="0" collapsed="false">
      <c r="H891" s="25" t="n">
        <f aca="false">H890+Ts/1000</f>
        <v>0.0889000000000015</v>
      </c>
      <c r="I891" s="13" t="n">
        <f aca="false">Amp1*SIN(2*PI()*Freq1*H891)</f>
        <v>0.666011867437396</v>
      </c>
      <c r="J891" s="13" t="n">
        <f aca="false">Amp2*SIN(2*PI()*Freq2*H891)</f>
        <v>0.0314107590823955</v>
      </c>
      <c r="K891" s="13" t="n">
        <f aca="false">I891+J891</f>
        <v>0.697422626519792</v>
      </c>
    </row>
    <row r="892" customFormat="false" ht="12.75" hidden="false" customHeight="false" outlineLevel="0" collapsed="false">
      <c r="H892" s="25" t="n">
        <f aca="false">H891+Ts/1000</f>
        <v>0.0890000000000015</v>
      </c>
      <c r="I892" s="13" t="n">
        <f aca="false">Amp1*SIN(2*PI()*Freq1*H892)</f>
        <v>0.844327925504272</v>
      </c>
      <c r="J892" s="13" t="n">
        <f aca="false">Amp2*SIN(2*PI()*Freq2*H892)</f>
        <v>0.309016994379035</v>
      </c>
      <c r="K892" s="13" t="n">
        <f aca="false">I892+J892</f>
        <v>1.15334491988331</v>
      </c>
    </row>
    <row r="893" customFormat="false" ht="12.75" hidden="false" customHeight="false" outlineLevel="0" collapsed="false">
      <c r="H893" s="25" t="n">
        <f aca="false">H892+Ts/1000</f>
        <v>0.0891000000000015</v>
      </c>
      <c r="I893" s="13" t="n">
        <f aca="false">Amp1*SIN(2*PI()*Freq1*H893)</f>
        <v>0.958521789018576</v>
      </c>
      <c r="J893" s="13" t="n">
        <f aca="false">Amp2*SIN(2*PI()*Freq2*H893)</f>
        <v>0.562083377855685</v>
      </c>
      <c r="K893" s="13" t="n">
        <f aca="false">I893+J893</f>
        <v>1.52060516687426</v>
      </c>
    </row>
    <row r="894" customFormat="false" ht="12.75" hidden="false" customHeight="false" outlineLevel="0" collapsed="false">
      <c r="H894" s="25" t="n">
        <f aca="false">H893+Ts/1000</f>
        <v>0.0892000000000015</v>
      </c>
      <c r="I894" s="13" t="n">
        <f aca="false">Amp1*SIN(2*PI()*Freq1*H894)</f>
        <v>0.999921044203869</v>
      </c>
      <c r="J894" s="13" t="n">
        <f aca="false">Amp2*SIN(2*PI()*Freq2*H894)</f>
        <v>0.770513242778529</v>
      </c>
      <c r="K894" s="13" t="n">
        <f aca="false">I894+J894</f>
        <v>1.7704342869824</v>
      </c>
    </row>
    <row r="895" customFormat="false" ht="12.75" hidden="false" customHeight="false" outlineLevel="0" collapsed="false">
      <c r="H895" s="25" t="n">
        <f aca="false">H894+Ts/1000</f>
        <v>0.0893000000000015</v>
      </c>
      <c r="I895" s="13" t="n">
        <f aca="false">Amp1*SIN(2*PI()*Freq1*H895)</f>
        <v>0.96538163883217</v>
      </c>
      <c r="J895" s="13" t="n">
        <f aca="false">Amp2*SIN(2*PI()*Freq2*H895)</f>
        <v>0.9177546256857</v>
      </c>
      <c r="K895" s="13" t="n">
        <f aca="false">I895+J895</f>
        <v>1.88313626451787</v>
      </c>
    </row>
    <row r="896" customFormat="false" ht="12.75" hidden="false" customHeight="false" outlineLevel="0" collapsed="false">
      <c r="H896" s="25" t="n">
        <f aca="false">H895+Ts/1000</f>
        <v>0.0894000000000015</v>
      </c>
      <c r="I896" s="13" t="n">
        <f aca="false">Amp1*SIN(2*PI()*Freq1*H896)</f>
        <v>0.857526656191462</v>
      </c>
      <c r="J896" s="13" t="n">
        <f aca="false">Amp2*SIN(2*PI()*Freq2*H896)</f>
        <v>0.99211470131502</v>
      </c>
      <c r="K896" s="13" t="n">
        <f aca="false">I896+J896</f>
        <v>1.84964135750648</v>
      </c>
    </row>
    <row r="897" customFormat="false" ht="12.75" hidden="false" customHeight="false" outlineLevel="0" collapsed="false">
      <c r="H897" s="25" t="n">
        <f aca="false">H896+Ts/1000</f>
        <v>0.0895000000000015</v>
      </c>
      <c r="I897" s="13" t="n">
        <f aca="false">Amp1*SIN(2*PI()*Freq1*H897)</f>
        <v>0.684547105925587</v>
      </c>
      <c r="J897" s="13" t="n">
        <f aca="false">Amp2*SIN(2*PI()*Freq2*H897)</f>
        <v>0.987688340594461</v>
      </c>
      <c r="K897" s="13" t="n">
        <f aca="false">I897+J897</f>
        <v>1.67223544652005</v>
      </c>
    </row>
    <row r="898" customFormat="false" ht="12.75" hidden="false" customHeight="false" outlineLevel="0" collapsed="false">
      <c r="H898" s="25" t="n">
        <f aca="false">H897+Ts/1000</f>
        <v>0.0896000000000015</v>
      </c>
      <c r="I898" s="13" t="n">
        <f aca="false">Amp1*SIN(2*PI()*Freq1*H898)</f>
        <v>0.459579860617712</v>
      </c>
      <c r="J898" s="13" t="n">
        <f aca="false">Amp2*SIN(2*PI()*Freq2*H898)</f>
        <v>0.904827052464177</v>
      </c>
      <c r="K898" s="13" t="n">
        <f aca="false">I898+J898</f>
        <v>1.36440691308189</v>
      </c>
    </row>
    <row r="899" customFormat="false" ht="12.75" hidden="false" customHeight="false" outlineLevel="0" collapsed="false">
      <c r="H899" s="25" t="n">
        <f aca="false">H898+Ts/1000</f>
        <v>0.0897000000000015</v>
      </c>
      <c r="I899" s="13" t="n">
        <f aca="false">Amp1*SIN(2*PI()*Freq1*H899)</f>
        <v>0.199709980510216</v>
      </c>
      <c r="J899" s="13" t="n">
        <f aca="false">Amp2*SIN(2*PI()*Freq2*H899)</f>
        <v>0.750111069627579</v>
      </c>
      <c r="K899" s="13" t="n">
        <f aca="false">I899+J899</f>
        <v>0.949821050137795</v>
      </c>
    </row>
    <row r="900" customFormat="false" ht="12.75" hidden="false" customHeight="false" outlineLevel="0" collapsed="false">
      <c r="H900" s="25" t="n">
        <f aca="false">H899+Ts/1000</f>
        <v>0.0898000000000016</v>
      </c>
      <c r="I900" s="13" t="n">
        <f aca="false">Amp1*SIN(2*PI()*Freq1*H900)</f>
        <v>-0.0753268055321943</v>
      </c>
      <c r="J900" s="13" t="n">
        <f aca="false">Amp2*SIN(2*PI()*Freq2*H900)</f>
        <v>0.535826794975319</v>
      </c>
      <c r="K900" s="13" t="n">
        <f aca="false">I900+J900</f>
        <v>0.460499989443124</v>
      </c>
    </row>
    <row r="901" customFormat="false" ht="12.75" hidden="false" customHeight="false" outlineLevel="0" collapsed="false">
      <c r="H901" s="25" t="n">
        <f aca="false">H900+Ts/1000</f>
        <v>0.0899000000000016</v>
      </c>
      <c r="I901" s="13" t="n">
        <f aca="false">Amp1*SIN(2*PI()*Freq1*H901)</f>
        <v>-0.344642923178553</v>
      </c>
      <c r="J901" s="13" t="n">
        <f aca="false">Amp2*SIN(2*PI()*Freq2*H901)</f>
        <v>0.278991106035046</v>
      </c>
      <c r="K901" s="13" t="n">
        <f aca="false">I901+J901</f>
        <v>-0.0656518171435068</v>
      </c>
    </row>
    <row r="902" customFormat="false" ht="12.75" hidden="false" customHeight="false" outlineLevel="0" collapsed="false">
      <c r="H902" s="25" t="n">
        <f aca="false">H901+Ts/1000</f>
        <v>0.0900000000000016</v>
      </c>
      <c r="I902" s="13" t="n">
        <f aca="false">Amp1*SIN(2*PI()*Freq1*H902)</f>
        <v>-0.587785252295949</v>
      </c>
      <c r="J902" s="13" t="n">
        <f aca="false">Amp2*SIN(2*PI()*Freq2*H902)</f>
        <v>-4.38478718160313E-012</v>
      </c>
      <c r="K902" s="13" t="n">
        <f aca="false">I902+J902</f>
        <v>-0.587785252300334</v>
      </c>
    </row>
    <row r="903" customFormat="false" ht="12.75" hidden="false" customHeight="false" outlineLevel="0" collapsed="false">
      <c r="H903" s="25" t="n">
        <f aca="false">H902+Ts/1000</f>
        <v>0.0901000000000016</v>
      </c>
      <c r="I903" s="13" t="n">
        <f aca="false">Amp1*SIN(2*PI()*Freq1*H903)</f>
        <v>-0.786288432139272</v>
      </c>
      <c r="J903" s="13" t="n">
        <f aca="false">Amp2*SIN(2*PI()*Freq2*H903)</f>
        <v>-0.27899110604344</v>
      </c>
      <c r="K903" s="13" t="n">
        <f aca="false">I903+J903</f>
        <v>-1.06527953818271</v>
      </c>
    </row>
    <row r="904" customFormat="false" ht="12.75" hidden="false" customHeight="false" outlineLevel="0" collapsed="false">
      <c r="H904" s="25" t="n">
        <f aca="false">H903+Ts/1000</f>
        <v>0.0902000000000016</v>
      </c>
      <c r="I904" s="13" t="n">
        <f aca="false">Amp1*SIN(2*PI()*Freq1*H904)</f>
        <v>-0.925077206836098</v>
      </c>
      <c r="J904" s="13" t="n">
        <f aca="false">Amp2*SIN(2*PI()*Freq2*H904)</f>
        <v>-0.535826794982699</v>
      </c>
      <c r="K904" s="13" t="n">
        <f aca="false">I904+J904</f>
        <v>-1.4609040018188</v>
      </c>
    </row>
    <row r="905" customFormat="false" ht="12.75" hidden="false" customHeight="false" outlineLevel="0" collapsed="false">
      <c r="H905" s="25" t="n">
        <f aca="false">H904+Ts/1000</f>
        <v>0.0903000000000016</v>
      </c>
      <c r="I905" s="13" t="n">
        <f aca="false">Amp1*SIN(2*PI()*Freq1*H905)</f>
        <v>-0.993611310520495</v>
      </c>
      <c r="J905" s="13" t="n">
        <f aca="false">Amp2*SIN(2*PI()*Freq2*H905)</f>
        <v>-0.75011106963336</v>
      </c>
      <c r="K905" s="13" t="n">
        <f aca="false">I905+J905</f>
        <v>-1.74372238015386</v>
      </c>
    </row>
    <row r="906" customFormat="false" ht="12.75" hidden="false" customHeight="false" outlineLevel="0" collapsed="false">
      <c r="H906" s="25" t="n">
        <f aca="false">H905+Ts/1000</f>
        <v>0.0904000000000016</v>
      </c>
      <c r="I906" s="13" t="n">
        <f aca="false">Amp1*SIN(2*PI()*Freq1*H906)</f>
        <v>-0.986685944207167</v>
      </c>
      <c r="J906" s="13" t="n">
        <f aca="false">Amp2*SIN(2*PI()*Freq2*H906)</f>
        <v>-0.904827052467899</v>
      </c>
      <c r="K906" s="13" t="n">
        <f aca="false">I906+J906</f>
        <v>-1.89151299667507</v>
      </c>
    </row>
    <row r="907" customFormat="false" ht="12.75" hidden="false" customHeight="false" outlineLevel="0" collapsed="false">
      <c r="H907" s="25" t="n">
        <f aca="false">H906+Ts/1000</f>
        <v>0.0905000000000016</v>
      </c>
      <c r="I907" s="13" t="n">
        <f aca="false">Amp1*SIN(2*PI()*Freq1*H907)</f>
        <v>-0.904827052464173</v>
      </c>
      <c r="J907" s="13" t="n">
        <f aca="false">Amp2*SIN(2*PI()*Freq2*H907)</f>
        <v>-0.987688340595828</v>
      </c>
      <c r="K907" s="13" t="n">
        <f aca="false">I907+J907</f>
        <v>-1.89251539306</v>
      </c>
    </row>
    <row r="908" customFormat="false" ht="12.75" hidden="false" customHeight="false" outlineLevel="0" collapsed="false">
      <c r="H908" s="25" t="n">
        <f aca="false">H907+Ts/1000</f>
        <v>0.0906000000000016</v>
      </c>
      <c r="I908" s="13" t="n">
        <f aca="false">Amp1*SIN(2*PI()*Freq1*H908)</f>
        <v>-0.754251380733258</v>
      </c>
      <c r="J908" s="13" t="n">
        <f aca="false">Amp2*SIN(2*PI()*Freq2*H908)</f>
        <v>-0.992114701313925</v>
      </c>
      <c r="K908" s="13" t="n">
        <f aca="false">I908+J908</f>
        <v>-1.74636608204718</v>
      </c>
    </row>
    <row r="909" customFormat="false" ht="12.75" hidden="false" customHeight="false" outlineLevel="0" collapsed="false">
      <c r="H909" s="25" t="n">
        <f aca="false">H908+Ts/1000</f>
        <v>0.0907000000000016</v>
      </c>
      <c r="I909" s="13" t="n">
        <f aca="false">Amp1*SIN(2*PI()*Freq1*H909)</f>
        <v>-0.546394346730617</v>
      </c>
      <c r="J909" s="13" t="n">
        <f aca="false">Amp2*SIN(2*PI()*Freq2*H909)</f>
        <v>-0.917754625682228</v>
      </c>
      <c r="K909" s="13" t="n">
        <f aca="false">I909+J909</f>
        <v>-1.46414897241285</v>
      </c>
    </row>
    <row r="910" customFormat="false" ht="12.75" hidden="false" customHeight="false" outlineLevel="0" collapsed="false">
      <c r="H910" s="25" t="n">
        <f aca="false">H909+Ts/1000</f>
        <v>0.0908000000000016</v>
      </c>
      <c r="I910" s="13" t="n">
        <f aca="false">Amp1*SIN(2*PI()*Freq1*H910)</f>
        <v>-0.297041581572874</v>
      </c>
      <c r="J910" s="13" t="n">
        <f aca="false">Amp2*SIN(2*PI()*Freq2*H910)</f>
        <v>-0.770513242772975</v>
      </c>
      <c r="K910" s="13" t="n">
        <f aca="false">I910+J910</f>
        <v>-1.06755482434585</v>
      </c>
    </row>
    <row r="911" customFormat="false" ht="12.75" hidden="false" customHeight="false" outlineLevel="0" collapsed="false">
      <c r="H911" s="25" t="n">
        <f aca="false">H910+Ts/1000</f>
        <v>0.0909000000000016</v>
      </c>
      <c r="I911" s="13" t="n">
        <f aca="false">Amp1*SIN(2*PI()*Freq1*H911)</f>
        <v>-0.0251300954389844</v>
      </c>
      <c r="J911" s="13" t="n">
        <f aca="false">Amp2*SIN(2*PI()*Freq2*H911)</f>
        <v>-0.562083377848432</v>
      </c>
      <c r="K911" s="13" t="n">
        <f aca="false">I911+J911</f>
        <v>-0.587213473287417</v>
      </c>
    </row>
    <row r="912" customFormat="false" ht="12.75" hidden="false" customHeight="false" outlineLevel="0" collapsed="false">
      <c r="H912" s="25" t="n">
        <f aca="false">H911+Ts/1000</f>
        <v>0.0910000000000016</v>
      </c>
      <c r="I912" s="13" t="n">
        <f aca="false">Amp1*SIN(2*PI()*Freq1*H912)</f>
        <v>0.248689887169097</v>
      </c>
      <c r="J912" s="13" t="n">
        <f aca="false">Amp2*SIN(2*PI()*Freq2*H912)</f>
        <v>-0.309016994370695</v>
      </c>
      <c r="K912" s="13" t="n">
        <f aca="false">I912+J912</f>
        <v>-0.0603271072015975</v>
      </c>
    </row>
    <row r="913" customFormat="false" ht="12.75" hidden="false" customHeight="false" outlineLevel="0" collapsed="false">
      <c r="H913" s="25" t="n">
        <f aca="false">H912+Ts/1000</f>
        <v>0.0911000000000016</v>
      </c>
      <c r="I913" s="13" t="n">
        <f aca="false">Amp1*SIN(2*PI()*Freq1*H913)</f>
        <v>0.503623201639542</v>
      </c>
      <c r="J913" s="13" t="n">
        <f aca="false">Amp2*SIN(2*PI()*Freq2*H913)</f>
        <v>-0.0314107590736586</v>
      </c>
      <c r="K913" s="13" t="n">
        <f aca="false">I913+J913</f>
        <v>0.472212442565884</v>
      </c>
    </row>
    <row r="914" customFormat="false" ht="12.75" hidden="false" customHeight="false" outlineLevel="0" collapsed="false">
      <c r="H914" s="25" t="n">
        <f aca="false">H913+Ts/1000</f>
        <v>0.0912000000000016</v>
      </c>
      <c r="I914" s="13" t="n">
        <f aca="false">Amp1*SIN(2*PI()*Freq1*H914)</f>
        <v>0.720309024890961</v>
      </c>
      <c r="J914" s="13" t="n">
        <f aca="false">Amp2*SIN(2*PI()*Freq2*H914)</f>
        <v>0.248689887169186</v>
      </c>
      <c r="K914" s="13" t="n">
        <f aca="false">I914+J914</f>
        <v>0.968998912060147</v>
      </c>
    </row>
    <row r="915" customFormat="false" ht="12.75" hidden="false" customHeight="false" outlineLevel="0" collapsed="false">
      <c r="H915" s="25" t="n">
        <f aca="false">H914+Ts/1000</f>
        <v>0.0913000000000016</v>
      </c>
      <c r="I915" s="13" t="n">
        <f aca="false">Amp1*SIN(2*PI()*Freq1*H915)</f>
        <v>0.882291226437024</v>
      </c>
      <c r="J915" s="13" t="n">
        <f aca="false">Amp2*SIN(2*PI()*Freq2*H915)</f>
        <v>0.509041415754221</v>
      </c>
      <c r="K915" s="13" t="n">
        <f aca="false">I915+J915</f>
        <v>1.39133264219124</v>
      </c>
    </row>
    <row r="916" customFormat="false" ht="12.75" hidden="false" customHeight="false" outlineLevel="0" collapsed="false">
      <c r="H916" s="25" t="n">
        <f aca="false">H915+Ts/1000</f>
        <v>0.0914000000000016</v>
      </c>
      <c r="I916" s="13" t="n">
        <f aca="false">Amp1*SIN(2*PI()*Freq1*H916)</f>
        <v>0.977268123569126</v>
      </c>
      <c r="J916" s="13" t="n">
        <f aca="false">Amp2*SIN(2*PI()*Freq2*H916)</f>
        <v>0.728968627424473</v>
      </c>
      <c r="K916" s="13" t="n">
        <f aca="false">I916+J916</f>
        <v>1.7062367509936</v>
      </c>
    </row>
    <row r="917" customFormat="false" ht="12.75" hidden="false" customHeight="false" outlineLevel="0" collapsed="false">
      <c r="H917" s="25" t="n">
        <f aca="false">H916+Ts/1000</f>
        <v>0.0915000000000016</v>
      </c>
      <c r="I917" s="13" t="n">
        <f aca="false">Amp1*SIN(2*PI()*Freq1*H917)</f>
        <v>0.998026728427994</v>
      </c>
      <c r="J917" s="13" t="n">
        <f aca="false">Amp2*SIN(2*PI()*Freq2*H917)</f>
        <v>0.891006524190398</v>
      </c>
      <c r="K917" s="13" t="n">
        <f aca="false">I917+J917</f>
        <v>1.88903325261839</v>
      </c>
    </row>
    <row r="918" customFormat="false" ht="12.75" hidden="false" customHeight="false" outlineLevel="0" collapsed="false">
      <c r="H918" s="25" t="n">
        <f aca="false">H917+Ts/1000</f>
        <v>0.0916000000000016</v>
      </c>
      <c r="I918" s="13" t="n">
        <f aca="false">Amp1*SIN(2*PI()*Freq1*H918)</f>
        <v>0.942990535891394</v>
      </c>
      <c r="J918" s="13" t="n">
        <f aca="false">Amp2*SIN(2*PI()*Freq2*H918)</f>
        <v>0.982287250729527</v>
      </c>
      <c r="K918" s="13" t="n">
        <f aca="false">I918+J918</f>
        <v>1.92527778662092</v>
      </c>
    </row>
    <row r="919" customFormat="false" ht="12.75" hidden="false" customHeight="false" outlineLevel="0" collapsed="false">
      <c r="H919" s="25" t="n">
        <f aca="false">H918+Ts/1000</f>
        <v>0.0917000000000016</v>
      </c>
      <c r="I919" s="13" t="n">
        <f aca="false">Amp1*SIN(2*PI()*Freq1*H919)</f>
        <v>0.816339250714634</v>
      </c>
      <c r="J919" s="13" t="n">
        <f aca="false">Amp2*SIN(2*PI()*Freq2*H919)</f>
        <v>0.995561964602654</v>
      </c>
      <c r="K919" s="13" t="n">
        <f aca="false">I919+J919</f>
        <v>1.81190121531729</v>
      </c>
    </row>
    <row r="920" customFormat="false" ht="12.75" hidden="false" customHeight="false" outlineLevel="0" collapsed="false">
      <c r="H920" s="25" t="n">
        <f aca="false">H919+Ts/1000</f>
        <v>0.0918000000000016</v>
      </c>
      <c r="I920" s="13" t="n">
        <f aca="false">Amp1*SIN(2*PI()*Freq1*H920)</f>
        <v>0.627691361287243</v>
      </c>
      <c r="J920" s="13" t="n">
        <f aca="false">Amp2*SIN(2*PI()*Freq2*H920)</f>
        <v>0.929776485886584</v>
      </c>
      <c r="K920" s="13" t="n">
        <f aca="false">I920+J920</f>
        <v>1.55746784717383</v>
      </c>
    </row>
    <row r="921" customFormat="false" ht="12.75" hidden="false" customHeight="false" outlineLevel="0" collapsed="false">
      <c r="H921" s="25" t="n">
        <f aca="false">H920+Ts/1000</f>
        <v>0.0919000000000016</v>
      </c>
      <c r="I921" s="13" t="n">
        <f aca="false">Amp1*SIN(2*PI()*Freq1*H921)</f>
        <v>0.391373666833118</v>
      </c>
      <c r="J921" s="13" t="n">
        <f aca="false">Amp2*SIN(2*PI()*Freq2*H921)</f>
        <v>0.790155012372914</v>
      </c>
      <c r="K921" s="13" t="n">
        <f aca="false">I921+J921</f>
        <v>1.18152867920603</v>
      </c>
    </row>
    <row r="922" customFormat="false" ht="12.75" hidden="false" customHeight="false" outlineLevel="0" collapsed="false">
      <c r="H922" s="25" t="n">
        <f aca="false">H921+Ts/1000</f>
        <v>0.0920000000000016</v>
      </c>
      <c r="I922" s="13" t="n">
        <f aca="false">Amp1*SIN(2*PI()*Freq1*H922)</f>
        <v>0.125333233559876</v>
      </c>
      <c r="J922" s="13" t="n">
        <f aca="false">Amp2*SIN(2*PI()*Freq2*H922)</f>
        <v>0.587785252288808</v>
      </c>
      <c r="K922" s="13" t="n">
        <f aca="false">I922+J922</f>
        <v>0.713118485848684</v>
      </c>
    </row>
    <row r="923" customFormat="false" ht="12.75" hidden="false" customHeight="false" outlineLevel="0" collapsed="false">
      <c r="H923" s="25" t="n">
        <f aca="false">H922+Ts/1000</f>
        <v>0.0921000000000016</v>
      </c>
      <c r="I923" s="13" t="n">
        <f aca="false">Amp1*SIN(2*PI()*Freq1*H923)</f>
        <v>-0.150225589125167</v>
      </c>
      <c r="J923" s="13" t="n">
        <f aca="false">Amp2*SIN(2*PI()*Freq2*H923)</f>
        <v>0.338737920241029</v>
      </c>
      <c r="K923" s="13" t="n">
        <f aca="false">I923+J923</f>
        <v>0.188512331115862</v>
      </c>
    </row>
    <row r="924" customFormat="false" ht="12.75" hidden="false" customHeight="false" outlineLevel="0" collapsed="false">
      <c r="H924" s="25" t="n">
        <f aca="false">H923+Ts/1000</f>
        <v>0.0922000000000016</v>
      </c>
      <c r="I924" s="13" t="n">
        <f aca="false">Amp1*SIN(2*PI()*Freq1*H924)</f>
        <v>-0.414375580997341</v>
      </c>
      <c r="J924" s="13" t="n">
        <f aca="false">Amp2*SIN(2*PI()*Freq2*H924)</f>
        <v>0.0627905195247918</v>
      </c>
      <c r="K924" s="13" t="n">
        <f aca="false">I924+J924</f>
        <v>-0.351585061472549</v>
      </c>
    </row>
    <row r="925" customFormat="false" ht="12.75" hidden="false" customHeight="false" outlineLevel="0" collapsed="false">
      <c r="H925" s="25" t="n">
        <f aca="false">H924+Ts/1000</f>
        <v>0.0923000000000016</v>
      </c>
      <c r="I925" s="13" t="n">
        <f aca="false">Amp1*SIN(2*PI()*Freq1*H925)</f>
        <v>-0.647055961572862</v>
      </c>
      <c r="J925" s="13" t="n">
        <f aca="false">Amp2*SIN(2*PI()*Freq2*H925)</f>
        <v>-0.218143241400964</v>
      </c>
      <c r="K925" s="13" t="n">
        <f aca="false">I925+J925</f>
        <v>-0.865199202973827</v>
      </c>
    </row>
    <row r="926" customFormat="false" ht="12.75" hidden="false" customHeight="false" outlineLevel="0" collapsed="false">
      <c r="H926" s="25" t="n">
        <f aca="false">H925+Ts/1000</f>
        <v>0.0924000000000016</v>
      </c>
      <c r="I926" s="13" t="n">
        <f aca="false">Amp1*SIN(2*PI()*Freq1*H926)</f>
        <v>-0.830595899198308</v>
      </c>
      <c r="J926" s="13" t="n">
        <f aca="false">Amp2*SIN(2*PI()*Freq2*H926)</f>
        <v>-0.481753674105736</v>
      </c>
      <c r="K926" s="13" t="n">
        <f aca="false">I926+J926</f>
        <v>-1.31234957330404</v>
      </c>
    </row>
    <row r="927" customFormat="false" ht="12.75" hidden="false" customHeight="false" outlineLevel="0" collapsed="false">
      <c r="H927" s="25" t="n">
        <f aca="false">H926+Ts/1000</f>
        <v>0.0925000000000016</v>
      </c>
      <c r="I927" s="13" t="n">
        <f aca="false">Amp1*SIN(2*PI()*Freq1*H927)</f>
        <v>-0.951056516296546</v>
      </c>
      <c r="J927" s="13" t="n">
        <f aca="false">Amp2*SIN(2*PI()*Freq2*H927)</f>
        <v>-0.707106781189792</v>
      </c>
      <c r="K927" s="13" t="n">
        <f aca="false">I927+J927</f>
        <v>-1.65816329748634</v>
      </c>
    </row>
    <row r="928" customFormat="false" ht="12.75" hidden="false" customHeight="false" outlineLevel="0" collapsed="false">
      <c r="H928" s="25" t="n">
        <f aca="false">H927+Ts/1000</f>
        <v>0.0926000000000016</v>
      </c>
      <c r="I928" s="13" t="n">
        <f aca="false">Amp1*SIN(2*PI()*Freq1*H928)</f>
        <v>-0.999289472640759</v>
      </c>
      <c r="J928" s="13" t="n">
        <f aca="false">Amp2*SIN(2*PI()*Freq2*H928)</f>
        <v>-0.876306680046074</v>
      </c>
      <c r="K928" s="13" t="n">
        <f aca="false">I928+J928</f>
        <v>-1.87559615268683</v>
      </c>
    </row>
    <row r="929" customFormat="false" ht="12.75" hidden="false" customHeight="false" outlineLevel="0" collapsed="false">
      <c r="H929" s="25" t="n">
        <f aca="false">H928+Ts/1000</f>
        <v>0.0927000000000016</v>
      </c>
      <c r="I929" s="13" t="n">
        <f aca="false">Amp1*SIN(2*PI()*Freq1*H929)</f>
        <v>-0.971631732913603</v>
      </c>
      <c r="J929" s="13" t="n">
        <f aca="false">Amp2*SIN(2*PI()*Freq2*H929)</f>
        <v>-0.975916761939748</v>
      </c>
      <c r="K929" s="13" t="n">
        <f aca="false">I929+J929</f>
        <v>-1.94754849485335</v>
      </c>
    </row>
    <row r="930" customFormat="false" ht="12.75" hidden="false" customHeight="false" outlineLevel="0" collapsed="false">
      <c r="H930" s="25" t="n">
        <f aca="false">H929+Ts/1000</f>
        <v>0.0928000000000016</v>
      </c>
      <c r="I930" s="13" t="n">
        <f aca="false">Amp1*SIN(2*PI()*Freq1*H930)</f>
        <v>-0.87018375466731</v>
      </c>
      <c r="J930" s="13" t="n">
        <f aca="false">Amp2*SIN(2*PI()*Freq2*H930)</f>
        <v>-0.998026728427984</v>
      </c>
      <c r="K930" s="13" t="n">
        <f aca="false">I930+J930</f>
        <v>-1.86821048309529</v>
      </c>
    </row>
    <row r="931" customFormat="false" ht="12.75" hidden="false" customHeight="false" outlineLevel="0" collapsed="false">
      <c r="H931" s="25" t="n">
        <f aca="false">H930+Ts/1000</f>
        <v>0.0929000000000016</v>
      </c>
      <c r="I931" s="13" t="n">
        <f aca="false">Amp1*SIN(2*PI()*Freq1*H931)</f>
        <v>-0.702649969795632</v>
      </c>
      <c r="J931" s="13" t="n">
        <f aca="false">Amp2*SIN(2*PI()*Freq2*H931)</f>
        <v>-0.940880768952671</v>
      </c>
      <c r="K931" s="13" t="n">
        <f aca="false">I931+J931</f>
        <v>-1.6435307387483</v>
      </c>
    </row>
    <row r="932" customFormat="false" ht="12.75" hidden="false" customHeight="false" outlineLevel="0" collapsed="false">
      <c r="H932" s="25" t="n">
        <f aca="false">H931+Ts/1000</f>
        <v>0.0930000000000016</v>
      </c>
      <c r="I932" s="13" t="n">
        <f aca="false">Amp1*SIN(2*PI()*Freq1*H932)</f>
        <v>-0.48175367409773</v>
      </c>
      <c r="J932" s="13" t="n">
        <f aca="false">Amp2*SIN(2*PI()*Freq2*H932)</f>
        <v>-0.80901699437225</v>
      </c>
      <c r="K932" s="13" t="n">
        <f aca="false">I932+J932</f>
        <v>-1.29077066846998</v>
      </c>
    </row>
    <row r="933" customFormat="false" ht="12.75" hidden="false" customHeight="false" outlineLevel="0" collapsed="false">
      <c r="H933" s="25" t="n">
        <f aca="false">H932+Ts/1000</f>
        <v>0.0931000000000016</v>
      </c>
      <c r="I933" s="13" t="n">
        <f aca="false">Amp1*SIN(2*PI()*Freq1*H933)</f>
        <v>-0.22427076094498</v>
      </c>
      <c r="J933" s="13" t="n">
        <f aca="false">Amp2*SIN(2*PI()*Freq2*H933)</f>
        <v>-0.612907053649306</v>
      </c>
      <c r="K933" s="13" t="n">
        <f aca="false">I933+J933</f>
        <v>-0.837177814594286</v>
      </c>
    </row>
    <row r="934" customFormat="false" ht="12.75" hidden="false" customHeight="false" outlineLevel="0" collapsed="false">
      <c r="H934" s="25" t="n">
        <f aca="false">H933+Ts/1000</f>
        <v>0.0932000000000016</v>
      </c>
      <c r="I934" s="13" t="n">
        <f aca="false">Amp1*SIN(2*PI()*Freq1*H934)</f>
        <v>0.0502443181843052</v>
      </c>
      <c r="J934" s="13" t="n">
        <f aca="false">Amp2*SIN(2*PI()*Freq2*H934)</f>
        <v>-0.368124552680358</v>
      </c>
      <c r="K934" s="13" t="n">
        <f aca="false">I934+J934</f>
        <v>-0.317880234496053</v>
      </c>
    </row>
    <row r="935" customFormat="false" ht="12.75" hidden="false" customHeight="false" outlineLevel="0" collapsed="false">
      <c r="H935" s="25" t="n">
        <f aca="false">H934+Ts/1000</f>
        <v>0.0933000000000017</v>
      </c>
      <c r="I935" s="13" t="n">
        <f aca="false">Amp1*SIN(2*PI()*Freq1*H935)</f>
        <v>0.320943609811535</v>
      </c>
      <c r="J935" s="13" t="n">
        <f aca="false">Amp2*SIN(2*PI()*Freq2*H935)</f>
        <v>-0.0941083133138889</v>
      </c>
      <c r="K935" s="13" t="n">
        <f aca="false">I935+J935</f>
        <v>0.226835296497646</v>
      </c>
    </row>
    <row r="936" customFormat="false" ht="12.75" hidden="false" customHeight="false" outlineLevel="0" collapsed="false">
      <c r="H936" s="25" t="n">
        <f aca="false">H935+Ts/1000</f>
        <v>0.0934000000000017</v>
      </c>
      <c r="I936" s="13" t="n">
        <f aca="false">Amp1*SIN(2*PI()*Freq1*H936)</f>
        <v>0.567268949130492</v>
      </c>
      <c r="J936" s="13" t="n">
        <f aca="false">Amp2*SIN(2*PI()*Freq2*H936)</f>
        <v>0.187381314590289</v>
      </c>
      <c r="K936" s="13" t="n">
        <f aca="false">I936+J936</f>
        <v>0.75465026372078</v>
      </c>
    </row>
    <row r="937" customFormat="false" ht="12.75" hidden="false" customHeight="false" outlineLevel="0" collapsed="false">
      <c r="H937" s="25" t="n">
        <f aca="false">H936+Ts/1000</f>
        <v>0.0935000000000017</v>
      </c>
      <c r="I937" s="13" t="n">
        <f aca="false">Amp1*SIN(2*PI()*Freq1*H937)</f>
        <v>0.770513242778696</v>
      </c>
      <c r="J937" s="13" t="n">
        <f aca="false">Amp2*SIN(2*PI()*Freq2*H937)</f>
        <v>0.453990499743687</v>
      </c>
      <c r="K937" s="13" t="n">
        <f aca="false">I937+J937</f>
        <v>1.22450374252238</v>
      </c>
    </row>
    <row r="938" customFormat="false" ht="12.75" hidden="false" customHeight="false" outlineLevel="0" collapsed="false">
      <c r="H938" s="25" t="n">
        <f aca="false">H937+Ts/1000</f>
        <v>0.0936000000000017</v>
      </c>
      <c r="I938" s="13" t="n">
        <f aca="false">Amp1*SIN(2*PI()*Freq1*H938)</f>
        <v>0.915241172622765</v>
      </c>
      <c r="J938" s="13" t="n">
        <f aca="false">Amp2*SIN(2*PI()*Freq2*H938)</f>
        <v>0.684547105932076</v>
      </c>
      <c r="K938" s="13" t="n">
        <f aca="false">I938+J938</f>
        <v>1.59978827855484</v>
      </c>
    </row>
    <row r="939" customFormat="false" ht="12.75" hidden="false" customHeight="false" outlineLevel="0" collapsed="false">
      <c r="H939" s="25" t="n">
        <f aca="false">H938+Ts/1000</f>
        <v>0.0937000000000017</v>
      </c>
      <c r="I939" s="13" t="n">
        <f aca="false">Amp1*SIN(2*PI()*Freq1*H939)</f>
        <v>0.990461425697287</v>
      </c>
      <c r="J939" s="13" t="n">
        <f aca="false">Amp2*SIN(2*PI()*Freq2*H939)</f>
        <v>0.860742027006309</v>
      </c>
      <c r="K939" s="13" t="n">
        <f aca="false">I939+J939</f>
        <v>1.8512034527036</v>
      </c>
    </row>
    <row r="940" customFormat="false" ht="12.75" hidden="false" customHeight="false" outlineLevel="0" collapsed="false">
      <c r="H940" s="25" t="n">
        <f aca="false">H939+Ts/1000</f>
        <v>0.0938000000000017</v>
      </c>
      <c r="I940" s="13" t="n">
        <f aca="false">Amp1*SIN(2*PI()*Freq1*H940)</f>
        <v>0.99046142569602</v>
      </c>
      <c r="J940" s="13" t="n">
        <f aca="false">Amp2*SIN(2*PI()*Freq2*H940)</f>
        <v>0.968583161129801</v>
      </c>
      <c r="K940" s="13" t="n">
        <f aca="false">I940+J940</f>
        <v>1.95904458682582</v>
      </c>
    </row>
    <row r="941" customFormat="false" ht="12.75" hidden="false" customHeight="false" outlineLevel="0" collapsed="false">
      <c r="H941" s="25" t="n">
        <f aca="false">H940+Ts/1000</f>
        <v>0.0939000000000017</v>
      </c>
      <c r="I941" s="13" t="n">
        <f aca="false">Amp1*SIN(2*PI()*Freq1*H941)</f>
        <v>0.915241172619062</v>
      </c>
      <c r="J941" s="13" t="n">
        <f aca="false">Amp2*SIN(2*PI()*Freq2*H941)</f>
        <v>0.999506560365584</v>
      </c>
      <c r="K941" s="13" t="n">
        <f aca="false">I941+J941</f>
        <v>1.91474773298465</v>
      </c>
    </row>
    <row r="942" customFormat="false" ht="12.75" hidden="false" customHeight="false" outlineLevel="0" collapsed="false">
      <c r="H942" s="25" t="n">
        <f aca="false">H941+Ts/1000</f>
        <v>0.0940000000000017</v>
      </c>
      <c r="I942" s="13" t="n">
        <f aca="false">Amp1*SIN(2*PI()*Freq1*H942)</f>
        <v>0.770513242772837</v>
      </c>
      <c r="J942" s="13" t="n">
        <f aca="false">Amp2*SIN(2*PI()*Freq2*H942)</f>
        <v>0.9510565162937</v>
      </c>
      <c r="K942" s="13" t="n">
        <f aca="false">I942+J942</f>
        <v>1.72156975906654</v>
      </c>
    </row>
    <row r="943" customFormat="false" ht="12.75" hidden="false" customHeight="false" outlineLevel="0" collapsed="false">
      <c r="H943" s="25" t="n">
        <f aca="false">H942+Ts/1000</f>
        <v>0.0941000000000017</v>
      </c>
      <c r="I943" s="13" t="n">
        <f aca="false">Amp1*SIN(2*PI()*Freq1*H943)</f>
        <v>0.567268949122968</v>
      </c>
      <c r="J943" s="13" t="n">
        <f aca="false">Amp2*SIN(2*PI()*Freq2*H943)</f>
        <v>0.827080574271918</v>
      </c>
      <c r="K943" s="13" t="n">
        <f aca="false">I943+J943</f>
        <v>1.39434952339489</v>
      </c>
    </row>
    <row r="944" customFormat="false" ht="12.75" hidden="false" customHeight="false" outlineLevel="0" collapsed="false">
      <c r="H944" s="25" t="n">
        <f aca="false">H943+Ts/1000</f>
        <v>0.0942000000000017</v>
      </c>
      <c r="I944" s="13" t="n">
        <f aca="false">Amp1*SIN(2*PI()*Freq1*H944)</f>
        <v>0.320943609802829</v>
      </c>
      <c r="J944" s="13" t="n">
        <f aca="false">Amp2*SIN(2*PI()*Freq2*H944)</f>
        <v>0.637423989745065</v>
      </c>
      <c r="K944" s="13" t="n">
        <f aca="false">I944+J944</f>
        <v>0.958367599547894</v>
      </c>
    </row>
    <row r="945" customFormat="false" ht="12.75" hidden="false" customHeight="false" outlineLevel="0" collapsed="false">
      <c r="H945" s="25" t="n">
        <f aca="false">H944+Ts/1000</f>
        <v>0.0943000000000017</v>
      </c>
      <c r="I945" s="13" t="n">
        <f aca="false">Amp1*SIN(2*PI()*Freq1*H945)</f>
        <v>0.0502443181751249</v>
      </c>
      <c r="J945" s="13" t="n">
        <f aca="false">Amp2*SIN(2*PI()*Freq2*H945)</f>
        <v>0.397147890630463</v>
      </c>
      <c r="K945" s="13" t="n">
        <f aca="false">I945+J945</f>
        <v>0.447392208805588</v>
      </c>
    </row>
    <row r="946" customFormat="false" ht="12.75" hidden="false" customHeight="false" outlineLevel="0" collapsed="false">
      <c r="H946" s="25" t="n">
        <f aca="false">H945+Ts/1000</f>
        <v>0.0944000000000017</v>
      </c>
      <c r="I946" s="13" t="n">
        <f aca="false">Amp1*SIN(2*PI()*Freq1*H946)</f>
        <v>-0.224270760953883</v>
      </c>
      <c r="J946" s="13" t="n">
        <f aca="false">Amp2*SIN(2*PI()*Freq2*H946)</f>
        <v>0.125333233559637</v>
      </c>
      <c r="K946" s="13" t="n">
        <f aca="false">I946+J946</f>
        <v>-0.0989375273942461</v>
      </c>
    </row>
    <row r="947" customFormat="false" ht="12.75" hidden="false" customHeight="false" outlineLevel="0" collapsed="false">
      <c r="H947" s="25" t="n">
        <f aca="false">H946+Ts/1000</f>
        <v>0.0945000000000017</v>
      </c>
      <c r="I947" s="13" t="n">
        <f aca="false">Amp1*SIN(2*PI()*Freq1*H947)</f>
        <v>-0.481753674105785</v>
      </c>
      <c r="J947" s="13" t="n">
        <f aca="false">Amp2*SIN(2*PI()*Freq2*H947)</f>
        <v>-0.156434465044934</v>
      </c>
      <c r="K947" s="13" t="n">
        <f aca="false">I947+J947</f>
        <v>-0.638188139150719</v>
      </c>
    </row>
    <row r="948" customFormat="false" ht="12.75" hidden="false" customHeight="false" outlineLevel="0" collapsed="false">
      <c r="H948" s="25" t="n">
        <f aca="false">H947+Ts/1000</f>
        <v>0.0946000000000017</v>
      </c>
      <c r="I948" s="13" t="n">
        <f aca="false">Amp1*SIN(2*PI()*Freq1*H948)</f>
        <v>-0.702649969802172</v>
      </c>
      <c r="J948" s="13" t="n">
        <f aca="false">Amp2*SIN(2*PI()*Freq2*H948)</f>
        <v>-0.425779291569381</v>
      </c>
      <c r="K948" s="13" t="n">
        <f aca="false">I948+J948</f>
        <v>-1.12842926137155</v>
      </c>
    </row>
    <row r="949" customFormat="false" ht="12.75" hidden="false" customHeight="false" outlineLevel="0" collapsed="false">
      <c r="H949" s="25" t="n">
        <f aca="false">H948+Ts/1000</f>
        <v>0.0947000000000017</v>
      </c>
      <c r="I949" s="13" t="n">
        <f aca="false">Amp1*SIN(2*PI()*Freq1*H949)</f>
        <v>-0.870183754671811</v>
      </c>
      <c r="J949" s="13" t="n">
        <f aca="false">Amp2*SIN(2*PI()*Freq2*H949)</f>
        <v>-0.661311865327224</v>
      </c>
      <c r="K949" s="13" t="n">
        <f aca="false">I949+J949</f>
        <v>-1.53149561999904</v>
      </c>
    </row>
    <row r="950" customFormat="false" ht="12.75" hidden="false" customHeight="false" outlineLevel="0" collapsed="false">
      <c r="H950" s="25" t="n">
        <f aca="false">H949+Ts/1000</f>
        <v>0.0948000000000017</v>
      </c>
      <c r="I950" s="13" t="n">
        <f aca="false">Amp1*SIN(2*PI()*Freq1*H950)</f>
        <v>-0.971631732915777</v>
      </c>
      <c r="J950" s="13" t="n">
        <f aca="false">Amp2*SIN(2*PI()*Freq2*H950)</f>
        <v>-0.844327925504567</v>
      </c>
      <c r="K950" s="13" t="n">
        <f aca="false">I950+J950</f>
        <v>-1.81595965842034</v>
      </c>
    </row>
    <row r="951" customFormat="false" ht="12.75" hidden="false" customHeight="false" outlineLevel="0" collapsed="false">
      <c r="H951" s="25" t="n">
        <f aca="false">H950+Ts/1000</f>
        <v>0.0949000000000017</v>
      </c>
      <c r="I951" s="13" t="n">
        <f aca="false">Amp1*SIN(2*PI()*Freq1*H951)</f>
        <v>-0.999289472640413</v>
      </c>
      <c r="J951" s="13" t="n">
        <f aca="false">Amp2*SIN(2*PI()*Freq2*H951)</f>
        <v>-0.960293685678272</v>
      </c>
      <c r="K951" s="13" t="n">
        <f aca="false">I951+J951</f>
        <v>-1.95958315831868</v>
      </c>
    </row>
    <row r="952" customFormat="false" ht="12.75" hidden="false" customHeight="false" outlineLevel="0" collapsed="false">
      <c r="H952" s="25" t="n">
        <f aca="false">H951+Ts/1000</f>
        <v>0.0950000000000017</v>
      </c>
      <c r="I952" s="13" t="n">
        <f aca="false">Amp1*SIN(2*PI()*Freq1*H952)</f>
        <v>-0.951056516293697</v>
      </c>
      <c r="J952" s="13" t="n">
        <f aca="false">Amp2*SIN(2*PI()*Freq2*H952)</f>
        <v>-1</v>
      </c>
      <c r="K952" s="13" t="n">
        <f aca="false">I952+J952</f>
        <v>-1.9510565162937</v>
      </c>
    </row>
    <row r="953" customFormat="false" ht="12.75" hidden="false" customHeight="false" outlineLevel="0" collapsed="false">
      <c r="H953" s="25" t="n">
        <f aca="false">H952+Ts/1000</f>
        <v>0.0951000000000017</v>
      </c>
      <c r="I953" s="13" t="n">
        <f aca="false">Amp1*SIN(2*PI()*Freq1*H953)</f>
        <v>-0.830595899193205</v>
      </c>
      <c r="J953" s="13" t="n">
        <f aca="false">Amp2*SIN(2*PI()*Freq2*H953)</f>
        <v>-0.960293685675614</v>
      </c>
      <c r="K953" s="13" t="n">
        <f aca="false">I953+J953</f>
        <v>-1.79088958486882</v>
      </c>
    </row>
    <row r="954" customFormat="false" ht="12.75" hidden="false" customHeight="false" outlineLevel="0" collapsed="false">
      <c r="H954" s="25" t="n">
        <f aca="false">H953+Ts/1000</f>
        <v>0.0952000000000017</v>
      </c>
      <c r="I954" s="13" t="n">
        <f aca="false">Amp1*SIN(2*PI()*Freq1*H954)</f>
        <v>-0.647055961565854</v>
      </c>
      <c r="J954" s="13" t="n">
        <f aca="false">Amp2*SIN(2*PI()*Freq2*H954)</f>
        <v>-0.844327925499433</v>
      </c>
      <c r="K954" s="13" t="n">
        <f aca="false">I954+J954</f>
        <v>-1.49138388706529</v>
      </c>
    </row>
    <row r="955" customFormat="false" ht="12.75" hidden="false" customHeight="false" outlineLevel="0" collapsed="false">
      <c r="H955" s="25" t="n">
        <f aca="false">H954+Ts/1000</f>
        <v>0.0953000000000017</v>
      </c>
      <c r="I955" s="13" t="n">
        <f aca="false">Amp1*SIN(2*PI()*Freq1*H955)</f>
        <v>-0.414375580988975</v>
      </c>
      <c r="J955" s="13" t="n">
        <f aca="false">Amp2*SIN(2*PI()*Freq2*H955)</f>
        <v>-0.661311865320036</v>
      </c>
      <c r="K955" s="13" t="n">
        <f aca="false">I955+J955</f>
        <v>-1.07568744630901</v>
      </c>
    </row>
    <row r="956" customFormat="false" ht="12.75" hidden="false" customHeight="false" outlineLevel="0" collapsed="false">
      <c r="H956" s="25" t="n">
        <f aca="false">H955+Ts/1000</f>
        <v>0.0954000000000017</v>
      </c>
      <c r="I956" s="13" t="n">
        <f aca="false">Amp1*SIN(2*PI()*Freq1*H956)</f>
        <v>-0.150225589116108</v>
      </c>
      <c r="J956" s="13" t="n">
        <f aca="false">Amp2*SIN(2*PI()*Freq2*H956)</f>
        <v>-0.425779291560711</v>
      </c>
      <c r="K956" s="13" t="n">
        <f aca="false">I956+J956</f>
        <v>-0.576004880676819</v>
      </c>
    </row>
    <row r="957" customFormat="false" ht="12.75" hidden="false" customHeight="false" outlineLevel="0" collapsed="false">
      <c r="H957" s="25" t="n">
        <f aca="false">H956+Ts/1000</f>
        <v>0.0955000000000017</v>
      </c>
      <c r="I957" s="13" t="n">
        <f aca="false">Amp1*SIN(2*PI()*Freq1*H957)</f>
        <v>0.125333233568995</v>
      </c>
      <c r="J957" s="13" t="n">
        <f aca="false">Amp2*SIN(2*PI()*Freq2*H957)</f>
        <v>-0.15643446503547</v>
      </c>
      <c r="K957" s="13" t="n">
        <f aca="false">I957+J957</f>
        <v>-0.0311012314664746</v>
      </c>
    </row>
    <row r="958" customFormat="false" ht="12.75" hidden="false" customHeight="false" outlineLevel="0" collapsed="false">
      <c r="H958" s="25" t="n">
        <f aca="false">H957+Ts/1000</f>
        <v>0.0956000000000017</v>
      </c>
      <c r="I958" s="13" t="n">
        <f aca="false">Amp1*SIN(2*PI()*Freq1*H958)</f>
        <v>0.391373666841577</v>
      </c>
      <c r="J958" s="13" t="n">
        <f aca="false">Amp2*SIN(2*PI()*Freq2*H958)</f>
        <v>0.125333233569087</v>
      </c>
      <c r="K958" s="13" t="n">
        <f aca="false">I958+J958</f>
        <v>0.516706900410664</v>
      </c>
    </row>
    <row r="959" customFormat="false" ht="12.75" hidden="false" customHeight="false" outlineLevel="0" collapsed="false">
      <c r="H959" s="25" t="n">
        <f aca="false">H958+Ts/1000</f>
        <v>0.0957000000000017</v>
      </c>
      <c r="I959" s="13" t="n">
        <f aca="false">Amp1*SIN(2*PI()*Freq1*H959)</f>
        <v>0.627691361294377</v>
      </c>
      <c r="J959" s="13" t="n">
        <f aca="false">Amp2*SIN(2*PI()*Freq2*H959)</f>
        <v>0.397147890639205</v>
      </c>
      <c r="K959" s="13" t="n">
        <f aca="false">I959+J959</f>
        <v>1.02483925193358</v>
      </c>
    </row>
    <row r="960" customFormat="false" ht="12.75" hidden="false" customHeight="false" outlineLevel="0" collapsed="false">
      <c r="H960" s="25" t="n">
        <f aca="false">H959+Ts/1000</f>
        <v>0.0958000000000017</v>
      </c>
      <c r="I960" s="13" t="n">
        <f aca="false">Amp1*SIN(2*PI()*Freq1*H960)</f>
        <v>0.816339250719926</v>
      </c>
      <c r="J960" s="13" t="n">
        <f aca="false">Amp2*SIN(2*PI()*Freq2*H960)</f>
        <v>0.637423989752404</v>
      </c>
      <c r="K960" s="13" t="n">
        <f aca="false">I960+J960</f>
        <v>1.45376324047233</v>
      </c>
    </row>
    <row r="961" customFormat="false" ht="12.75" hidden="false" customHeight="false" outlineLevel="0" collapsed="false">
      <c r="H961" s="25" t="n">
        <f aca="false">H960+Ts/1000</f>
        <v>0.0959000000000017</v>
      </c>
      <c r="I961" s="13" t="n">
        <f aca="false">Amp1*SIN(2*PI()*Freq1*H961)</f>
        <v>0.942990535894453</v>
      </c>
      <c r="J961" s="13" t="n">
        <f aca="false">Amp2*SIN(2*PI()*Freq2*H961)</f>
        <v>0.827080574277272</v>
      </c>
      <c r="K961" s="13" t="n">
        <f aca="false">I961+J961</f>
        <v>1.77007111017172</v>
      </c>
    </row>
    <row r="962" customFormat="false" ht="12.75" hidden="false" customHeight="false" outlineLevel="0" collapsed="false">
      <c r="H962" s="25" t="n">
        <f aca="false">H961+Ts/1000</f>
        <v>0.0960000000000017</v>
      </c>
      <c r="I962" s="13" t="n">
        <f aca="false">Amp1*SIN(2*PI()*Freq1*H962)</f>
        <v>0.998026728428569</v>
      </c>
      <c r="J962" s="13" t="n">
        <f aca="false">Amp2*SIN(2*PI()*Freq2*H962)</f>
        <v>0.951056516296661</v>
      </c>
      <c r="K962" s="13" t="n">
        <f aca="false">I962+J962</f>
        <v>1.94908324472523</v>
      </c>
    </row>
    <row r="963" customFormat="false" ht="12.75" hidden="false" customHeight="false" outlineLevel="0" collapsed="false">
      <c r="H963" s="25" t="n">
        <f aca="false">H962+Ts/1000</f>
        <v>0.0961000000000017</v>
      </c>
      <c r="I963" s="13" t="n">
        <f aca="false">Amp1*SIN(2*PI()*Freq1*H963)</f>
        <v>0.977268123567183</v>
      </c>
      <c r="J963" s="13" t="n">
        <f aca="false">Amp2*SIN(2*PI()*Freq2*H963)</f>
        <v>0.999506560365885</v>
      </c>
      <c r="K963" s="13" t="n">
        <f aca="false">I963+J963</f>
        <v>1.97677468393307</v>
      </c>
    </row>
    <row r="964" customFormat="false" ht="12.75" hidden="false" customHeight="false" outlineLevel="0" collapsed="false">
      <c r="H964" s="25" t="n">
        <f aca="false">H963+Ts/1000</f>
        <v>0.0962000000000017</v>
      </c>
      <c r="I964" s="13" t="n">
        <f aca="false">Amp1*SIN(2*PI()*Freq1*H964)</f>
        <v>0.882291226432697</v>
      </c>
      <c r="J964" s="13" t="n">
        <f aca="false">Amp2*SIN(2*PI()*Freq2*H964)</f>
        <v>0.968583161127418</v>
      </c>
      <c r="K964" s="13" t="n">
        <f aca="false">I964+J964</f>
        <v>1.85087438756012</v>
      </c>
    </row>
    <row r="965" customFormat="false" ht="12.75" hidden="false" customHeight="false" outlineLevel="0" collapsed="false">
      <c r="H965" s="25" t="n">
        <f aca="false">H964+Ts/1000</f>
        <v>0.0963000000000017</v>
      </c>
      <c r="I965" s="13" t="n">
        <f aca="false">Amp1*SIN(2*PI()*Freq1*H965)</f>
        <v>0.720309024884565</v>
      </c>
      <c r="J965" s="13" t="n">
        <f aca="false">Amp2*SIN(2*PI()*Freq2*H965)</f>
        <v>0.86074202700146</v>
      </c>
      <c r="K965" s="13" t="n">
        <f aca="false">I965+J965</f>
        <v>1.58105105188603</v>
      </c>
    </row>
    <row r="966" customFormat="false" ht="12.75" hidden="false" customHeight="false" outlineLevel="0" collapsed="false">
      <c r="H966" s="25" t="n">
        <f aca="false">H965+Ts/1000</f>
        <v>0.0964000000000017</v>
      </c>
      <c r="I966" s="13" t="n">
        <f aca="false">Amp1*SIN(2*PI()*Freq1*H966)</f>
        <v>0.503623201631626</v>
      </c>
      <c r="J966" s="13" t="n">
        <f aca="false">Amp2*SIN(2*PI()*Freq2*H966)</f>
        <v>0.684547105925132</v>
      </c>
      <c r="K966" s="13" t="n">
        <f aca="false">I966+J966</f>
        <v>1.18817030755676</v>
      </c>
    </row>
    <row r="967" customFormat="false" ht="12.75" hidden="false" customHeight="false" outlineLevel="0" collapsed="false">
      <c r="H967" s="25" t="n">
        <f aca="false">H966+Ts/1000</f>
        <v>0.0965000000000017</v>
      </c>
      <c r="I967" s="13" t="n">
        <f aca="false">Amp1*SIN(2*PI()*Freq1*H967)</f>
        <v>0.248689887160194</v>
      </c>
      <c r="J967" s="13" t="n">
        <f aca="false">Amp2*SIN(2*PI()*Freq2*H967)</f>
        <v>0.4539904997352</v>
      </c>
      <c r="K967" s="13" t="n">
        <f aca="false">I967+J967</f>
        <v>0.702680386895394</v>
      </c>
    </row>
    <row r="968" customFormat="false" ht="12.75" hidden="false" customHeight="false" outlineLevel="0" collapsed="false">
      <c r="H968" s="25" t="n">
        <f aca="false">H967+Ts/1000</f>
        <v>0.0966000000000017</v>
      </c>
      <c r="I968" s="13" t="n">
        <f aca="false">Amp1*SIN(2*PI()*Freq1*H968)</f>
        <v>-0.0251300954481734</v>
      </c>
      <c r="J968" s="13" t="n">
        <f aca="false">Amp2*SIN(2*PI()*Freq2*H968)</f>
        <v>0.187381314580932</v>
      </c>
      <c r="K968" s="13" t="n">
        <f aca="false">I968+J968</f>
        <v>0.162251219132759</v>
      </c>
    </row>
    <row r="969" customFormat="false" ht="12.75" hidden="false" customHeight="false" outlineLevel="0" collapsed="false">
      <c r="H969" s="25" t="n">
        <f aca="false">H968+Ts/1000</f>
        <v>0.0967000000000017</v>
      </c>
      <c r="I969" s="13" t="n">
        <f aca="false">Amp1*SIN(2*PI()*Freq1*H969)</f>
        <v>-0.297041581581624</v>
      </c>
      <c r="J969" s="13" t="n">
        <f aca="false">Amp2*SIN(2*PI()*Freq2*H969)</f>
        <v>-0.0941083133234284</v>
      </c>
      <c r="K969" s="13" t="n">
        <f aca="false">I969+J969</f>
        <v>-0.391149894905052</v>
      </c>
    </row>
    <row r="970" customFormat="false" ht="12.75" hidden="false" customHeight="false" outlineLevel="0" collapsed="false">
      <c r="H970" s="25" t="n">
        <f aca="false">H969+Ts/1000</f>
        <v>0.0968000000000018</v>
      </c>
      <c r="I970" s="13" t="n">
        <f aca="false">Amp1*SIN(2*PI()*Freq1*H970)</f>
        <v>-0.546394346738316</v>
      </c>
      <c r="J970" s="13" t="n">
        <f aca="false">Amp2*SIN(2*PI()*Freq2*H970)</f>
        <v>-0.368124552689267</v>
      </c>
      <c r="K970" s="13" t="n">
        <f aca="false">I970+J970</f>
        <v>-0.914518899427583</v>
      </c>
    </row>
    <row r="971" customFormat="false" ht="12.75" hidden="false" customHeight="false" outlineLevel="0" collapsed="false">
      <c r="H971" s="25" t="n">
        <f aca="false">H970+Ts/1000</f>
        <v>0.0969000000000018</v>
      </c>
      <c r="I971" s="13" t="n">
        <f aca="false">Amp1*SIN(2*PI()*Freq1*H971)</f>
        <v>-0.754251380739293</v>
      </c>
      <c r="J971" s="13" t="n">
        <f aca="false">Amp2*SIN(2*PI()*Freq2*H971)</f>
        <v>-0.612907053656877</v>
      </c>
      <c r="K971" s="13" t="n">
        <f aca="false">I971+J971</f>
        <v>-1.36715843439617</v>
      </c>
    </row>
    <row r="972" customFormat="false" ht="12.75" hidden="false" customHeight="false" outlineLevel="0" collapsed="false">
      <c r="H972" s="25" t="n">
        <f aca="false">H971+Ts/1000</f>
        <v>0.0970000000000018</v>
      </c>
      <c r="I972" s="13" t="n">
        <f aca="false">Amp1*SIN(2*PI()*Freq1*H972)</f>
        <v>-0.904827052468074</v>
      </c>
      <c r="J972" s="13" t="n">
        <f aca="false">Amp2*SIN(2*PI()*Freq2*H972)</f>
        <v>-0.809016994377849</v>
      </c>
      <c r="K972" s="13" t="n">
        <f aca="false">I972+J972</f>
        <v>-1.71384404684592</v>
      </c>
    </row>
    <row r="973" customFormat="false" ht="12.75" hidden="false" customHeight="false" outlineLevel="0" collapsed="false">
      <c r="H973" s="25" t="n">
        <f aca="false">H972+Ts/1000</f>
        <v>0.0971000000000018</v>
      </c>
      <c r="I973" s="13" t="n">
        <f aca="false">Amp1*SIN(2*PI()*Freq1*H973)</f>
        <v>-0.986685944208657</v>
      </c>
      <c r="J973" s="13" t="n">
        <f aca="false">Amp2*SIN(2*PI()*Freq2*H973)</f>
        <v>-0.940880768955898</v>
      </c>
      <c r="K973" s="13" t="n">
        <f aca="false">I973+J973</f>
        <v>-1.92756671316455</v>
      </c>
    </row>
    <row r="974" customFormat="false" ht="12.75" hidden="false" customHeight="false" outlineLevel="0" collapsed="false">
      <c r="H974" s="25" t="n">
        <f aca="false">H973+Ts/1000</f>
        <v>0.0972000000000018</v>
      </c>
      <c r="I974" s="13" t="n">
        <f aca="false">Amp1*SIN(2*PI()*Freq1*H974)</f>
        <v>-0.993611310519458</v>
      </c>
      <c r="J974" s="13" t="n">
        <f aca="false">Amp2*SIN(2*PI()*Freq2*H974)</f>
        <v>-0.998026728428582</v>
      </c>
      <c r="K974" s="13" t="n">
        <f aca="false">I974+J974</f>
        <v>-1.99163803894804</v>
      </c>
    </row>
    <row r="975" customFormat="false" ht="12.75" hidden="false" customHeight="false" outlineLevel="0" collapsed="false">
      <c r="H975" s="25" t="n">
        <f aca="false">H974+Ts/1000</f>
        <v>0.0973000000000018</v>
      </c>
      <c r="I975" s="13" t="n">
        <f aca="false">Amp1*SIN(2*PI()*Freq1*H975)</f>
        <v>-0.925077206832618</v>
      </c>
      <c r="J975" s="13" t="n">
        <f aca="false">Amp2*SIN(2*PI()*Freq2*H975)</f>
        <v>-0.97591676193767</v>
      </c>
      <c r="K975" s="13" t="n">
        <f aca="false">I975+J975</f>
        <v>-1.90099396877029</v>
      </c>
    </row>
    <row r="976" customFormat="false" ht="12.75" hidden="false" customHeight="false" outlineLevel="0" collapsed="false">
      <c r="H976" s="25" t="n">
        <f aca="false">H975+Ts/1000</f>
        <v>0.0974000000000018</v>
      </c>
      <c r="I976" s="13" t="n">
        <f aca="false">Amp1*SIN(2*PI()*Freq1*H976)</f>
        <v>-0.78628843213361</v>
      </c>
      <c r="J976" s="13" t="n">
        <f aca="false">Amp2*SIN(2*PI()*Freq2*H976)</f>
        <v>-0.876306680041458</v>
      </c>
      <c r="K976" s="13" t="n">
        <f aca="false">I976+J976</f>
        <v>-1.66259511217507</v>
      </c>
    </row>
    <row r="977" customFormat="false" ht="12.75" hidden="false" customHeight="false" outlineLevel="0" collapsed="false">
      <c r="H977" s="25" t="n">
        <f aca="false">H976+Ts/1000</f>
        <v>0.0975000000000018</v>
      </c>
      <c r="I977" s="13" t="n">
        <f aca="false">Amp1*SIN(2*PI()*Freq1*H977)</f>
        <v>-0.587785252288512</v>
      </c>
      <c r="J977" s="13" t="n">
        <f aca="false">Amp2*SIN(2*PI()*Freq2*H977)</f>
        <v>-0.707106781183016</v>
      </c>
      <c r="K977" s="13" t="n">
        <f aca="false">I977+J977</f>
        <v>-1.29489203347153</v>
      </c>
    </row>
    <row r="978" customFormat="false" ht="12.75" hidden="false" customHeight="false" outlineLevel="0" collapsed="false">
      <c r="H978" s="25" t="n">
        <f aca="false">H977+Ts/1000</f>
        <v>0.0976000000000018</v>
      </c>
      <c r="I978" s="13" t="n">
        <f aca="false">Amp1*SIN(2*PI()*Freq1*H978)</f>
        <v>-0.344642923169897</v>
      </c>
      <c r="J978" s="13" t="n">
        <f aca="false">Amp2*SIN(2*PI()*Freq2*H978)</f>
        <v>-0.481753674097339</v>
      </c>
      <c r="K978" s="13" t="n">
        <f aca="false">I978+J978</f>
        <v>-0.826396597267236</v>
      </c>
    </row>
    <row r="979" customFormat="false" ht="12.75" hidden="false" customHeight="false" outlineLevel="0" collapsed="false">
      <c r="H979" s="25" t="n">
        <f aca="false">H978+Ts/1000</f>
        <v>0.0977000000000018</v>
      </c>
      <c r="I979" s="13" t="n">
        <f aca="false">Amp1*SIN(2*PI()*Freq1*H979)</f>
        <v>-0.0753268055230568</v>
      </c>
      <c r="J979" s="13" t="n">
        <f aca="false">Amp2*SIN(2*PI()*Freq2*H979)</f>
        <v>-0.218143241391668</v>
      </c>
      <c r="K979" s="13" t="n">
        <f aca="false">I979+J979</f>
        <v>-0.293470046914725</v>
      </c>
    </row>
    <row r="980" customFormat="false" ht="12.75" hidden="false" customHeight="false" outlineLevel="0" collapsed="false">
      <c r="H980" s="25" t="n">
        <f aca="false">H979+Ts/1000</f>
        <v>0.0978000000000018</v>
      </c>
      <c r="I980" s="13" t="n">
        <f aca="false">Amp1*SIN(2*PI()*Freq1*H980)</f>
        <v>0.199709980519223</v>
      </c>
      <c r="J980" s="13" t="n">
        <f aca="false">Amp2*SIN(2*PI()*Freq2*H980)</f>
        <v>0.0627905195342982</v>
      </c>
      <c r="K980" s="13" t="n">
        <f aca="false">I980+J980</f>
        <v>0.262500500053521</v>
      </c>
    </row>
    <row r="981" customFormat="false" ht="12.75" hidden="false" customHeight="false" outlineLevel="0" collapsed="false">
      <c r="H981" s="25" t="n">
        <f aca="false">H980+Ts/1000</f>
        <v>0.0979000000000018</v>
      </c>
      <c r="I981" s="13" t="n">
        <f aca="false">Amp1*SIN(2*PI()*Freq1*H981)</f>
        <v>0.459579860625876</v>
      </c>
      <c r="J981" s="13" t="n">
        <f aca="false">Amp2*SIN(2*PI()*Freq2*H981)</f>
        <v>0.338737920249991</v>
      </c>
      <c r="K981" s="13" t="n">
        <f aca="false">I981+J981</f>
        <v>0.798317780875867</v>
      </c>
    </row>
    <row r="982" customFormat="false" ht="12.75" hidden="false" customHeight="false" outlineLevel="0" collapsed="false">
      <c r="H982" s="25" t="n">
        <f aca="false">H981+Ts/1000</f>
        <v>0.0980000000000018</v>
      </c>
      <c r="I982" s="13" t="n">
        <f aca="false">Amp1*SIN(2*PI()*Freq1*H982)</f>
        <v>0.684547105932267</v>
      </c>
      <c r="J982" s="13" t="n">
        <f aca="false">Amp2*SIN(2*PI()*Freq2*H982)</f>
        <v>0.587785252296514</v>
      </c>
      <c r="K982" s="13" t="n">
        <f aca="false">I982+J982</f>
        <v>1.27233235822878</v>
      </c>
    </row>
    <row r="983" customFormat="false" ht="12.75" hidden="false" customHeight="false" outlineLevel="0" collapsed="false">
      <c r="H983" s="25" t="n">
        <f aca="false">H982+Ts/1000</f>
        <v>0.0981000000000018</v>
      </c>
      <c r="I983" s="13" t="n">
        <f aca="false">Amp1*SIN(2*PI()*Freq1*H983)</f>
        <v>0.857526656196191</v>
      </c>
      <c r="J983" s="13" t="n">
        <f aca="false">Amp2*SIN(2*PI()*Freq2*H983)</f>
        <v>0.790155012378787</v>
      </c>
      <c r="K983" s="13" t="n">
        <f aca="false">I983+J983</f>
        <v>1.64768166857498</v>
      </c>
    </row>
    <row r="984" customFormat="false" ht="12.75" hidden="false" customHeight="false" outlineLevel="0" collapsed="false">
      <c r="H984" s="25" t="n">
        <f aca="false">H983+Ts/1000</f>
        <v>0.0982000000000018</v>
      </c>
      <c r="I984" s="13" t="n">
        <f aca="false">Amp1*SIN(2*PI()*Freq1*H984)</f>
        <v>0.965381638834568</v>
      </c>
      <c r="J984" s="13" t="n">
        <f aca="false">Amp2*SIN(2*PI()*Freq2*H984)</f>
        <v>0.929776485890111</v>
      </c>
      <c r="K984" s="13" t="n">
        <f aca="false">I984+J984</f>
        <v>1.89515812472468</v>
      </c>
    </row>
    <row r="985" customFormat="false" ht="12.75" hidden="false" customHeight="false" outlineLevel="0" collapsed="false">
      <c r="H985" s="25" t="n">
        <f aca="false">H984+Ts/1000</f>
        <v>0.0983000000000018</v>
      </c>
      <c r="I985" s="13" t="n">
        <f aca="false">Amp1*SIN(2*PI()*Freq1*H985)</f>
        <v>0.999921044203754</v>
      </c>
      <c r="J985" s="13" t="n">
        <f aca="false">Amp2*SIN(2*PI()*Freq2*H985)</f>
        <v>0.995561964603556</v>
      </c>
      <c r="K985" s="13" t="n">
        <f aca="false">I985+J985</f>
        <v>1.99548300880731</v>
      </c>
    </row>
    <row r="986" customFormat="false" ht="12.75" hidden="false" customHeight="false" outlineLevel="0" collapsed="false">
      <c r="H986" s="25" t="n">
        <f aca="false">H985+Ts/1000</f>
        <v>0.0984000000000018</v>
      </c>
      <c r="I986" s="13" t="n">
        <f aca="false">Amp1*SIN(2*PI()*Freq1*H986)</f>
        <v>0.958521789015964</v>
      </c>
      <c r="J986" s="13" t="n">
        <f aca="false">Amp2*SIN(2*PI()*Freq2*H986)</f>
        <v>0.982287250727742</v>
      </c>
      <c r="K986" s="13" t="n">
        <f aca="false">I986+J986</f>
        <v>1.94080903974371</v>
      </c>
    </row>
    <row r="987" customFormat="false" ht="12.75" hidden="false" customHeight="false" outlineLevel="0" collapsed="false">
      <c r="H987" s="25" t="n">
        <f aca="false">H986+Ts/1000</f>
        <v>0.0985000000000018</v>
      </c>
      <c r="I987" s="13" t="n">
        <f aca="false">Amp1*SIN(2*PI()*Freq1*H987)</f>
        <v>0.844327925499347</v>
      </c>
      <c r="J987" s="13" t="n">
        <f aca="false">Amp2*SIN(2*PI()*Freq2*H987)</f>
        <v>0.891006524186074</v>
      </c>
      <c r="K987" s="13" t="n">
        <f aca="false">I987+J987</f>
        <v>1.73533444968542</v>
      </c>
    </row>
    <row r="988" customFormat="false" ht="12.75" hidden="false" customHeight="false" outlineLevel="0" collapsed="false">
      <c r="H988" s="25" t="n">
        <f aca="false">H987+Ts/1000</f>
        <v>0.0986000000000018</v>
      </c>
      <c r="I988" s="13" t="n">
        <f aca="false">Amp1*SIN(2*PI()*Freq1*H988)</f>
        <v>0.666011867430561</v>
      </c>
      <c r="J988" s="13" t="n">
        <f aca="false">Amp2*SIN(2*PI()*Freq2*H988)</f>
        <v>0.728968627417953</v>
      </c>
      <c r="K988" s="13" t="n">
        <f aca="false">I988+J988</f>
        <v>1.39498049484851</v>
      </c>
    </row>
    <row r="989" customFormat="false" ht="12.75" hidden="false" customHeight="false" outlineLevel="0" collapsed="false">
      <c r="H989" s="25" t="n">
        <f aca="false">H988+Ts/1000</f>
        <v>0.0987000000000018</v>
      </c>
      <c r="I989" s="13" t="n">
        <f aca="false">Amp1*SIN(2*PI()*Freq1*H989)</f>
        <v>0.43711576664646</v>
      </c>
      <c r="J989" s="13" t="n">
        <f aca="false">Amp2*SIN(2*PI()*Freq2*H989)</f>
        <v>0.509041415746022</v>
      </c>
      <c r="K989" s="13" t="n">
        <f aca="false">I989+J989</f>
        <v>0.946157182392482</v>
      </c>
    </row>
    <row r="990" customFormat="false" ht="12.75" hidden="false" customHeight="false" outlineLevel="0" collapsed="false">
      <c r="H990" s="25" t="n">
        <f aca="false">H989+Ts/1000</f>
        <v>0.0988000000000018</v>
      </c>
      <c r="I990" s="13" t="n">
        <f aca="false">Amp1*SIN(2*PI()*Freq1*H990)</f>
        <v>0.175023058970354</v>
      </c>
      <c r="J990" s="13" t="n">
        <f aca="false">Amp2*SIN(2*PI()*Freq2*H990)</f>
        <v>0.248689887159905</v>
      </c>
      <c r="K990" s="13" t="n">
        <f aca="false">I990+J990</f>
        <v>0.42371294613026</v>
      </c>
    </row>
    <row r="991" customFormat="false" ht="12.75" hidden="false" customHeight="false" outlineLevel="0" collapsed="false">
      <c r="H991" s="25" t="n">
        <f aca="false">H990+Ts/1000</f>
        <v>0.0989000000000018</v>
      </c>
      <c r="I991" s="13" t="n">
        <f aca="false">Amp1*SIN(2*PI()*Freq1*H991)</f>
        <v>-0.100361714856214</v>
      </c>
      <c r="J991" s="13" t="n">
        <f aca="false">Amp2*SIN(2*PI()*Freq2*H991)</f>
        <v>-0.0314107590832359</v>
      </c>
      <c r="K991" s="13" t="n">
        <f aca="false">I991+J991</f>
        <v>-0.13177247393945</v>
      </c>
    </row>
    <row r="992" customFormat="false" ht="12.75" hidden="false" customHeight="false" outlineLevel="0" collapsed="false">
      <c r="H992" s="25" t="n">
        <f aca="false">H991+Ts/1000</f>
        <v>0.0990000000000018</v>
      </c>
      <c r="I992" s="13" t="n">
        <f aca="false">Amp1*SIN(2*PI()*Freq1*H992)</f>
        <v>-0.36812455268932</v>
      </c>
      <c r="J992" s="13" t="n">
        <f aca="false">Amp2*SIN(2*PI()*Freq2*H992)</f>
        <v>-0.309016994379808</v>
      </c>
      <c r="K992" s="13" t="n">
        <f aca="false">I992+J992</f>
        <v>-0.677141547069128</v>
      </c>
    </row>
    <row r="993" customFormat="false" ht="12.75" hidden="false" customHeight="false" outlineLevel="0" collapsed="false">
      <c r="H993" s="25" t="n">
        <f aca="false">H992+Ts/1000</f>
        <v>0.0991000000000018</v>
      </c>
      <c r="I993" s="13" t="n">
        <f aca="false">Amp1*SIN(2*PI()*Freq1*H993)</f>
        <v>-0.60793029769859</v>
      </c>
      <c r="J993" s="13" t="n">
        <f aca="false">Amp2*SIN(2*PI()*Freq2*H993)</f>
        <v>-0.562083377856357</v>
      </c>
      <c r="K993" s="13" t="n">
        <f aca="false">I993+J993</f>
        <v>-1.17001367555495</v>
      </c>
    </row>
    <row r="994" customFormat="false" ht="12.75" hidden="false" customHeight="false" outlineLevel="0" collapsed="false">
      <c r="H994" s="25" t="n">
        <f aca="false">H993+Ts/1000</f>
        <v>0.0992000000000018</v>
      </c>
      <c r="I994" s="13" t="n">
        <f aca="false">Amp1*SIN(2*PI()*Freq1*H994)</f>
        <v>-0.801566984873892</v>
      </c>
      <c r="J994" s="13" t="n">
        <f aca="false">Amp2*SIN(2*PI()*Freq2*H994)</f>
        <v>-0.770513242779047</v>
      </c>
      <c r="K994" s="13" t="n">
        <f aca="false">I994+J994</f>
        <v>-1.57208022765294</v>
      </c>
    </row>
    <row r="995" customFormat="false" ht="12.75" hidden="false" customHeight="false" outlineLevel="0" collapsed="false">
      <c r="H995" s="25" t="n">
        <f aca="false">H994+Ts/1000</f>
        <v>0.0993000000000018</v>
      </c>
      <c r="I995" s="13" t="n">
        <f aca="false">Amp1*SIN(2*PI()*Freq1*H995)</f>
        <v>-0.934328942458399</v>
      </c>
      <c r="J995" s="13" t="n">
        <f aca="false">Amp2*SIN(2*PI()*Freq2*H995)</f>
        <v>-0.917754625686011</v>
      </c>
      <c r="K995" s="13" t="n">
        <f aca="false">I995+J995</f>
        <v>-1.85208356814441</v>
      </c>
    </row>
    <row r="996" customFormat="false" ht="12.75" hidden="false" customHeight="false" outlineLevel="0" collapsed="false">
      <c r="H996" s="25" t="n">
        <f aca="false">H995+Ts/1000</f>
        <v>0.0994000000000018</v>
      </c>
      <c r="I996" s="13" t="n">
        <f aca="false">Amp1*SIN(2*PI()*Freq1*H996)</f>
        <v>-0.996133609143615</v>
      </c>
      <c r="J996" s="13" t="n">
        <f aca="false">Amp2*SIN(2*PI()*Freq2*H996)</f>
        <v>-0.992114701315118</v>
      </c>
      <c r="K996" s="13" t="n">
        <f aca="false">I996+J996</f>
        <v>-1.98824831045873</v>
      </c>
    </row>
    <row r="997" customFormat="false" ht="12.75" hidden="false" customHeight="false" outlineLevel="0" collapsed="false">
      <c r="H997" s="25" t="n">
        <f aca="false">H996+Ts/1000</f>
        <v>0.0995000000000018</v>
      </c>
      <c r="I997" s="13" t="n">
        <f aca="false">Amp1*SIN(2*PI()*Freq1*H997)</f>
        <v>-0.98228725072774</v>
      </c>
      <c r="J997" s="13" t="n">
        <f aca="false">Amp2*SIN(2*PI()*Freq2*H997)</f>
        <v>-0.987688340594338</v>
      </c>
      <c r="K997" s="13" t="n">
        <f aca="false">I997+J997</f>
        <v>-1.96997559132208</v>
      </c>
    </row>
    <row r="998" customFormat="false" ht="12.75" hidden="false" customHeight="false" outlineLevel="0" collapsed="false">
      <c r="H998" s="25" t="n">
        <f aca="false">H997+Ts/1000</f>
        <v>0.0996000000000018</v>
      </c>
      <c r="I998" s="13" t="n">
        <f aca="false">Amp1*SIN(2*PI()*Freq1*H998)</f>
        <v>-0.893841424149008</v>
      </c>
      <c r="J998" s="13" t="n">
        <f aca="false">Amp2*SIN(2*PI()*Freq2*H998)</f>
        <v>-0.904827052463819</v>
      </c>
      <c r="K998" s="13" t="n">
        <f aca="false">I998+J998</f>
        <v>-1.79866847661283</v>
      </c>
    </row>
    <row r="999" customFormat="false" ht="12.75" hidden="false" customHeight="false" outlineLevel="0" collapsed="false">
      <c r="H999" s="25" t="n">
        <f aca="false">H998+Ts/1000</f>
        <v>0.0997000000000018</v>
      </c>
      <c r="I999" s="13" t="n">
        <f aca="false">Amp1*SIN(2*PI()*Freq1*H999)</f>
        <v>-0.737513117354759</v>
      </c>
      <c r="J999" s="13" t="n">
        <f aca="false">Amp2*SIN(2*PI()*Freq2*H999)</f>
        <v>-0.750111069627042</v>
      </c>
      <c r="K999" s="13" t="n">
        <f aca="false">I999+J999</f>
        <v>-1.4876241869818</v>
      </c>
    </row>
    <row r="1000" customFormat="false" ht="12.75" hidden="false" customHeight="false" outlineLevel="0" collapsed="false">
      <c r="H1000" s="25" t="n">
        <f aca="false">H999+Ts/1000</f>
        <v>0.0998000000000018</v>
      </c>
      <c r="I1000" s="13" t="n">
        <f aca="false">Amp1*SIN(2*PI()*Freq1*H1000)</f>
        <v>-0.52517462995697</v>
      </c>
      <c r="J1000" s="13" t="n">
        <f aca="false">Amp2*SIN(2*PI()*Freq2*H1000)</f>
        <v>-0.535826794974633</v>
      </c>
      <c r="K1000" s="13" t="n">
        <f aca="false">I1000+J1000</f>
        <v>-1.0610014249316</v>
      </c>
    </row>
    <row r="1001" customFormat="false" ht="12.75" hidden="false" customHeight="false" outlineLevel="0" collapsed="false">
      <c r="H1001" s="25" t="n">
        <f aca="false">H1000+Ts/1000</f>
        <v>0.0999000000000018</v>
      </c>
      <c r="I1001" s="13" t="n">
        <f aca="false">Amp1*SIN(2*PI()*Freq1*H1001)</f>
        <v>-0.272951935512466</v>
      </c>
      <c r="J1001" s="13" t="n">
        <f aca="false">Amp2*SIN(2*PI()*Freq2*H1001)</f>
        <v>-0.278991106034266</v>
      </c>
      <c r="K1001" s="13" t="n">
        <f aca="false">I1001+J1001</f>
        <v>-0.551943041546732</v>
      </c>
    </row>
    <row r="1002" customFormat="false" ht="12.75" hidden="false" customHeight="false" outlineLevel="0" collapsed="false">
      <c r="H1002" s="25" t="n">
        <f aca="false">H1001+Ts/1000</f>
        <v>0.100000000000002</v>
      </c>
      <c r="I1002" s="13" t="n">
        <f aca="false">Amp1*SIN(2*PI()*Freq1*H1002)</f>
        <v>5.07670909620982E-012</v>
      </c>
      <c r="J1002" s="13" t="n">
        <f aca="false">Amp2*SIN(2*PI()*Freq2*H1002)</f>
        <v>5.1688347224988E-012</v>
      </c>
      <c r="K1002" s="13" t="n">
        <f aca="false">I1002+J1002</f>
        <v>1.02455438187086E-011</v>
      </c>
    </row>
    <row r="1003" customFormat="false" ht="12.75" hidden="false" customHeight="false" outlineLevel="0" collapsed="false">
      <c r="H1003" s="25" t="n">
        <f aca="false">H1002+Ts/1000</f>
        <v>0.100100000000002</v>
      </c>
      <c r="I1003" s="13" t="n">
        <f aca="false">Amp1*SIN(2*PI()*Freq1*H1003)</f>
        <v>0.272951935522234</v>
      </c>
      <c r="J1003" s="13" t="n">
        <f aca="false">Amp2*SIN(2*PI()*Freq2*H1003)</f>
        <v>0.278991106044193</v>
      </c>
      <c r="K1003" s="13" t="n">
        <f aca="false">I1003+J1003</f>
        <v>0.551943041566427</v>
      </c>
    </row>
  </sheetData>
  <sheetProtection sheet="true" objects="true" scenarios="true"/>
  <dataValidations count="1">
    <dataValidation allowBlank="true" errorStyle="stop" operator="greaterThan" showDropDown="false" showErrorMessage="true" showInputMessage="false" sqref="C2 F2:F3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4.99"/>
    <col collapsed="false" customWidth="true" hidden="false" outlineLevel="0" max="3" min="3" style="0" width="14.85"/>
    <col collapsed="false" customWidth="true" hidden="false" outlineLevel="0" max="4" min="4" style="0" width="4.41"/>
    <col collapsed="false" customWidth="true" hidden="false" outlineLevel="0" max="5" min="5" style="0" width="17.42"/>
    <col collapsed="false" customWidth="true" hidden="false" outlineLevel="0" max="6" min="6" style="0" width="14.7"/>
    <col collapsed="false" customWidth="true" hidden="false" outlineLevel="0" max="7" min="7" style="0" width="3.56"/>
    <col collapsed="false" customWidth="true" hidden="false" outlineLevel="0" max="10" min="8" style="0" width="8.7"/>
    <col collapsed="false" customWidth="true" hidden="false" outlineLevel="0" max="11" min="11" style="0" width="13.7"/>
  </cols>
  <sheetData>
    <row r="1" customFormat="false" ht="33" hidden="false" customHeight="false" outlineLevel="0" collapsed="false">
      <c r="A1" s="1" t="s">
        <v>16</v>
      </c>
      <c r="H1" s="7" t="s">
        <v>4</v>
      </c>
      <c r="I1" s="8" t="s">
        <v>5</v>
      </c>
      <c r="J1" s="9" t="s">
        <v>6</v>
      </c>
      <c r="K1" s="20" t="s">
        <v>7</v>
      </c>
    </row>
    <row r="2" customFormat="false" ht="23.25" hidden="false" customHeight="false" outlineLevel="0" collapsed="false">
      <c r="A2" s="21" t="s">
        <v>17</v>
      </c>
      <c r="B2" s="21" t="s">
        <v>18</v>
      </c>
      <c r="C2" s="22" t="n">
        <v>440</v>
      </c>
      <c r="D2" s="23"/>
      <c r="E2" s="24" t="s">
        <v>3</v>
      </c>
      <c r="F2" s="6" t="n">
        <v>1</v>
      </c>
      <c r="H2" s="25" t="n">
        <v>0</v>
      </c>
      <c r="I2" s="13" t="n">
        <f aca="false">Amp1*SIN(2*PI()*Freq1*H2)</f>
        <v>0</v>
      </c>
      <c r="J2" s="13" t="n">
        <f aca="false">Amp2*SIN(2*PI()*Freq2*H2)</f>
        <v>0</v>
      </c>
      <c r="K2" s="13" t="n">
        <f aca="false">I2+J2</f>
        <v>0</v>
      </c>
    </row>
    <row r="3" customFormat="false" ht="23.25" hidden="false" customHeight="false" outlineLevel="0" collapsed="false">
      <c r="A3" s="26" t="s">
        <v>19</v>
      </c>
      <c r="B3" s="26" t="s">
        <v>20</v>
      </c>
      <c r="C3" s="27" t="n">
        <f aca="false">C2+C4</f>
        <v>450</v>
      </c>
      <c r="D3" s="28"/>
      <c r="E3" s="29" t="s">
        <v>10</v>
      </c>
      <c r="F3" s="12" t="n">
        <v>1</v>
      </c>
      <c r="H3" s="25" t="n">
        <f aca="false">H2+Ts/500</f>
        <v>0.0002</v>
      </c>
      <c r="I3" s="13" t="n">
        <f aca="false">Amp1*SIN(2*PI()*Freq1*H3)</f>
        <v>0.525174629961296</v>
      </c>
      <c r="J3" s="13" t="n">
        <f aca="false">Amp2*SIN(2*PI()*Freq2*H3)</f>
        <v>0.535826794978997</v>
      </c>
      <c r="K3" s="13" t="n">
        <f aca="false">I3+J3</f>
        <v>1.06100142494029</v>
      </c>
    </row>
    <row r="4" customFormat="false" ht="23.25" hidden="false" customHeight="false" outlineLevel="0" collapsed="false">
      <c r="A4" s="30" t="s">
        <v>21</v>
      </c>
      <c r="B4" s="30" t="s">
        <v>22</v>
      </c>
      <c r="C4" s="31" t="n">
        <f aca="false">C5</f>
        <v>10</v>
      </c>
      <c r="D4" s="32"/>
      <c r="E4" s="33" t="s">
        <v>23</v>
      </c>
      <c r="F4" s="34" t="n">
        <f aca="false">1/C4</f>
        <v>0.1</v>
      </c>
      <c r="H4" s="25" t="n">
        <f aca="false">H3+Ts/500</f>
        <v>0.0004</v>
      </c>
      <c r="I4" s="13" t="n">
        <f aca="false">Amp1*SIN(2*PI()*Freq1*H4)</f>
        <v>0.893841424151264</v>
      </c>
      <c r="J4" s="13" t="n">
        <f aca="false">Amp2*SIN(2*PI()*Freq2*H4)</f>
        <v>0.90482705246602</v>
      </c>
      <c r="K4" s="13" t="n">
        <f aca="false">I4+J4</f>
        <v>1.79866847661728</v>
      </c>
    </row>
    <row r="5" customFormat="false" ht="20.25" hidden="false" customHeight="false" outlineLevel="0" collapsed="false">
      <c r="A5" s="2"/>
      <c r="B5" s="2"/>
      <c r="C5" s="18" t="n">
        <v>10</v>
      </c>
      <c r="E5" s="5"/>
      <c r="F5" s="35" t="s">
        <v>24</v>
      </c>
      <c r="H5" s="25" t="n">
        <f aca="false">H4+Ts/500</f>
        <v>0.0006</v>
      </c>
      <c r="I5" s="13" t="n">
        <f aca="false">Amp1*SIN(2*PI()*Freq1*H5)</f>
        <v>0.996133609143172</v>
      </c>
      <c r="J5" s="13" t="n">
        <f aca="false">Amp2*SIN(2*PI()*Freq2*H5)</f>
        <v>0.992114701314478</v>
      </c>
      <c r="K5" s="13" t="n">
        <f aca="false">I5+J5</f>
        <v>1.98824831045765</v>
      </c>
    </row>
    <row r="6" customFormat="false" ht="12.75" hidden="false" customHeight="false" outlineLevel="0" collapsed="false">
      <c r="H6" s="25" t="n">
        <f aca="false">H5+Ts/500</f>
        <v>0.0008</v>
      </c>
      <c r="I6" s="13" t="n">
        <f aca="false">Amp1*SIN(2*PI()*Freq1*H6)</f>
        <v>0.801566984870877</v>
      </c>
      <c r="J6" s="13" t="n">
        <f aca="false">Amp2*SIN(2*PI()*Freq2*H6)</f>
        <v>0.770513242775789</v>
      </c>
      <c r="K6" s="13" t="n">
        <f aca="false">I6+J6</f>
        <v>1.57208022764667</v>
      </c>
    </row>
    <row r="7" customFormat="false" ht="12.75" hidden="false" customHeight="false" outlineLevel="0" collapsed="false">
      <c r="H7" s="25" t="n">
        <f aca="false">H6+Ts/500</f>
        <v>0.001</v>
      </c>
      <c r="I7" s="13" t="n">
        <f aca="false">Amp1*SIN(2*PI()*Freq1*H7)</f>
        <v>0.368124552684678</v>
      </c>
      <c r="J7" s="13" t="n">
        <f aca="false">Amp2*SIN(2*PI()*Freq2*H7)</f>
        <v>0.309016994374948</v>
      </c>
      <c r="K7" s="13" t="n">
        <f aca="false">I7+J7</f>
        <v>0.677141547059625</v>
      </c>
    </row>
    <row r="8" customFormat="false" ht="12.75" hidden="false" customHeight="false" outlineLevel="0" collapsed="false">
      <c r="H8" s="25" t="n">
        <f aca="false">H7+Ts/500</f>
        <v>0.0012</v>
      </c>
      <c r="I8" s="13" t="n">
        <f aca="false">Amp1*SIN(2*PI()*Freq1*H8)</f>
        <v>-0.175023058975277</v>
      </c>
      <c r="J8" s="13" t="n">
        <f aca="false">Amp2*SIN(2*PI()*Freq2*H8)</f>
        <v>-0.248689887164855</v>
      </c>
      <c r="K8" s="13" t="n">
        <f aca="false">I8+J8</f>
        <v>-0.423712946140132</v>
      </c>
    </row>
    <row r="9" customFormat="false" ht="12.75" hidden="false" customHeight="false" outlineLevel="0" collapsed="false">
      <c r="H9" s="25" t="n">
        <f aca="false">H8+Ts/500</f>
        <v>0.0014</v>
      </c>
      <c r="I9" s="13" t="n">
        <f aca="false">Amp1*SIN(2*PI()*Freq1*H9)</f>
        <v>-0.666011867434252</v>
      </c>
      <c r="J9" s="13" t="n">
        <f aca="false">Amp2*SIN(2*PI()*Freq2*H9)</f>
        <v>-0.728968627421412</v>
      </c>
      <c r="K9" s="13" t="n">
        <f aca="false">I9+J9</f>
        <v>-1.39498049485566</v>
      </c>
    </row>
    <row r="10" customFormat="false" ht="12.75" hidden="false" customHeight="false" outlineLevel="0" collapsed="false">
      <c r="H10" s="25" t="n">
        <f aca="false">H9+Ts/500</f>
        <v>0.0016</v>
      </c>
      <c r="I10" s="13" t="n">
        <f aca="false">Amp1*SIN(2*PI()*Freq1*H10)</f>
        <v>-0.958521789017376</v>
      </c>
      <c r="J10" s="13" t="n">
        <f aca="false">Amp2*SIN(2*PI()*Freq2*H10)</f>
        <v>-0.982287250728689</v>
      </c>
      <c r="K10" s="13" t="n">
        <f aca="false">I10+J10</f>
        <v>-1.94080903974607</v>
      </c>
    </row>
    <row r="11" customFormat="false" ht="12.75" hidden="false" customHeight="false" outlineLevel="0" collapsed="false">
      <c r="H11" s="25" t="n">
        <f aca="false">H10+Ts/500</f>
        <v>0.0018</v>
      </c>
      <c r="I11" s="13" t="n">
        <f aca="false">Amp1*SIN(2*PI()*Freq1*H11)</f>
        <v>-0.965381638833274</v>
      </c>
      <c r="J11" s="13" t="n">
        <f aca="false">Amp2*SIN(2*PI()*Freq2*H11)</f>
        <v>-0.929776485888251</v>
      </c>
      <c r="K11" s="13" t="n">
        <f aca="false">I11+J11</f>
        <v>-1.89515812472152</v>
      </c>
    </row>
    <row r="12" customFormat="false" ht="12.75" hidden="false" customHeight="false" outlineLevel="0" collapsed="false">
      <c r="H12" s="25" t="n">
        <f aca="false">H11+Ts/500</f>
        <v>0.002</v>
      </c>
      <c r="I12" s="13" t="n">
        <f aca="false">Amp1*SIN(2*PI()*Freq1*H12)</f>
        <v>-0.684547105928688</v>
      </c>
      <c r="J12" s="13" t="n">
        <f aca="false">Amp2*SIN(2*PI()*Freq2*H12)</f>
        <v>-0.587785252292473</v>
      </c>
      <c r="K12" s="13" t="n">
        <f aca="false">I12+J12</f>
        <v>-1.27233235822116</v>
      </c>
    </row>
    <row r="13" customFormat="false" ht="12.75" hidden="false" customHeight="false" outlineLevel="0" collapsed="false">
      <c r="H13" s="25" t="n">
        <f aca="false">H12+Ts/500</f>
        <v>0.0022</v>
      </c>
      <c r="I13" s="13" t="n">
        <f aca="false">Amp1*SIN(2*PI()*Freq1*H13)</f>
        <v>-0.199709980514405</v>
      </c>
      <c r="J13" s="13" t="n">
        <f aca="false">Amp2*SIN(2*PI()*Freq2*H13)</f>
        <v>-0.0627905195293124</v>
      </c>
      <c r="K13" s="13" t="n">
        <f aca="false">I13+J13</f>
        <v>-0.262500500043718</v>
      </c>
    </row>
    <row r="14" customFormat="false" ht="12.75" hidden="false" customHeight="false" outlineLevel="0" collapsed="false">
      <c r="H14" s="25" t="n">
        <f aca="false">H13+Ts/500</f>
        <v>0.0024</v>
      </c>
      <c r="I14" s="13" t="n">
        <f aca="false">Amp1*SIN(2*PI()*Freq1*H14)</f>
        <v>0.344642923174519</v>
      </c>
      <c r="J14" s="13" t="n">
        <f aca="false">Amp2*SIN(2*PI()*Freq2*H14)</f>
        <v>0.481753674101716</v>
      </c>
      <c r="K14" s="13" t="n">
        <f aca="false">I14+J14</f>
        <v>0.826396597276235</v>
      </c>
    </row>
    <row r="15" customFormat="false" ht="12.75" hidden="false" customHeight="false" outlineLevel="0" collapsed="false">
      <c r="H15" s="25" t="n">
        <f aca="false">H14+Ts/500</f>
        <v>0.0026</v>
      </c>
      <c r="I15" s="13" t="n">
        <f aca="false">Amp1*SIN(2*PI()*Freq1*H15)</f>
        <v>0.78628843213662</v>
      </c>
      <c r="J15" s="13" t="n">
        <f aca="false">Amp2*SIN(2*PI()*Freq2*H15)</f>
        <v>0.876306680043864</v>
      </c>
      <c r="K15" s="13" t="n">
        <f aca="false">I15+J15</f>
        <v>1.66259511218048</v>
      </c>
    </row>
    <row r="16" customFormat="false" ht="12.75" hidden="false" customHeight="false" outlineLevel="0" collapsed="false">
      <c r="H16" s="25" t="n">
        <f aca="false">H15+Ts/500</f>
        <v>0.0028</v>
      </c>
      <c r="I16" s="13" t="n">
        <f aca="false">Amp1*SIN(2*PI()*Freq1*H16)</f>
        <v>0.993611310520009</v>
      </c>
      <c r="J16" s="13" t="n">
        <f aca="false">Amp2*SIN(2*PI()*Freq2*H16)</f>
        <v>0.998026728428271</v>
      </c>
      <c r="K16" s="13" t="n">
        <f aca="false">I16+J16</f>
        <v>1.99163803894828</v>
      </c>
    </row>
    <row r="17" customFormat="false" ht="12.75" hidden="false" customHeight="false" outlineLevel="0" collapsed="false">
      <c r="H17" s="25" t="n">
        <f aca="false">H16+Ts/500</f>
        <v>0.003</v>
      </c>
      <c r="I17" s="13" t="n">
        <f aca="false">Amp1*SIN(2*PI()*Freq1*H17)</f>
        <v>0.904827052466019</v>
      </c>
      <c r="J17" s="13" t="n">
        <f aca="false">Amp2*SIN(2*PI()*Freq2*H17)</f>
        <v>0.809016994374947</v>
      </c>
      <c r="K17" s="13" t="n">
        <f aca="false">I17+J17</f>
        <v>1.71384404684097</v>
      </c>
    </row>
    <row r="18" customFormat="false" ht="12.75" hidden="false" customHeight="false" outlineLevel="0" collapsed="false">
      <c r="H18" s="25" t="n">
        <f aca="false">H17+Ts/500</f>
        <v>0.0032</v>
      </c>
      <c r="I18" s="13" t="n">
        <f aca="false">Amp1*SIN(2*PI()*Freq1*H18)</f>
        <v>0.546394346734266</v>
      </c>
      <c r="J18" s="13" t="n">
        <f aca="false">Amp2*SIN(2*PI()*Freq2*H18)</f>
        <v>0.368124552684676</v>
      </c>
      <c r="K18" s="13" t="n">
        <f aca="false">I18+J18</f>
        <v>0.914518899418942</v>
      </c>
    </row>
    <row r="19" customFormat="false" ht="12.75" hidden="false" customHeight="false" outlineLevel="0" collapsed="false">
      <c r="H19" s="25" t="n">
        <f aca="false">H18+Ts/500</f>
        <v>0.0034</v>
      </c>
      <c r="I19" s="13" t="n">
        <f aca="false">Amp1*SIN(2*PI()*Freq1*H19)</f>
        <v>0.0251300954433345</v>
      </c>
      <c r="J19" s="13" t="n">
        <f aca="false">Amp2*SIN(2*PI()*Freq2*H19)</f>
        <v>-0.187381314585727</v>
      </c>
      <c r="K19" s="13" t="n">
        <f aca="false">I19+J19</f>
        <v>-0.162251219142392</v>
      </c>
    </row>
    <row r="20" customFormat="false" ht="12.75" hidden="false" customHeight="false" outlineLevel="0" collapsed="false">
      <c r="H20" s="25" t="n">
        <f aca="false">H19+Ts/500</f>
        <v>0.0036</v>
      </c>
      <c r="I20" s="13" t="n">
        <f aca="false">Amp1*SIN(2*PI()*Freq1*H20)</f>
        <v>-0.503623201635764</v>
      </c>
      <c r="J20" s="13" t="n">
        <f aca="false">Amp2*SIN(2*PI()*Freq2*H20)</f>
        <v>-0.684547105928691</v>
      </c>
      <c r="K20" s="13" t="n">
        <f aca="false">I20+J20</f>
        <v>-1.18817030756445</v>
      </c>
    </row>
    <row r="21" customFormat="false" ht="12.75" hidden="false" customHeight="false" outlineLevel="0" collapsed="false">
      <c r="H21" s="25" t="n">
        <f aca="false">H20+Ts/500</f>
        <v>0.0038</v>
      </c>
      <c r="I21" s="13" t="n">
        <f aca="false">Amp1*SIN(2*PI()*Freq1*H21)</f>
        <v>-0.882291226434955</v>
      </c>
      <c r="J21" s="13" t="n">
        <f aca="false">Amp2*SIN(2*PI()*Freq2*H21)</f>
        <v>-0.968583161128632</v>
      </c>
      <c r="K21" s="13" t="n">
        <f aca="false">I21+J21</f>
        <v>-1.85087438756359</v>
      </c>
    </row>
    <row r="22" customFormat="false" ht="12.75" hidden="false" customHeight="false" outlineLevel="0" collapsed="false">
      <c r="H22" s="25" t="n">
        <f aca="false">H21+Ts/500</f>
        <v>0.004</v>
      </c>
      <c r="I22" s="13" t="n">
        <f aca="false">Amp1*SIN(2*PI()*Freq1*H22)</f>
        <v>-0.998026728428271</v>
      </c>
      <c r="J22" s="13" t="n">
        <f aca="false">Amp2*SIN(2*PI()*Freq2*H22)</f>
        <v>-0.951056516295153</v>
      </c>
      <c r="K22" s="13" t="n">
        <f aca="false">I22+J22</f>
        <v>-1.94908324472342</v>
      </c>
    </row>
    <row r="23" customFormat="false" ht="12.75" hidden="false" customHeight="false" outlineLevel="0" collapsed="false">
      <c r="H23" s="25" t="n">
        <f aca="false">H22+Ts/500</f>
        <v>0.0042</v>
      </c>
      <c r="I23" s="13" t="n">
        <f aca="false">Amp1*SIN(2*PI()*Freq1*H23)</f>
        <v>-0.816339250717183</v>
      </c>
      <c r="J23" s="13" t="n">
        <f aca="false">Amp2*SIN(2*PI()*Freq2*H23)</f>
        <v>-0.637423989748688</v>
      </c>
      <c r="K23" s="13" t="n">
        <f aca="false">I23+J23</f>
        <v>-1.45376324046587</v>
      </c>
    </row>
    <row r="24" customFormat="false" ht="12.75" hidden="false" customHeight="false" outlineLevel="0" collapsed="false">
      <c r="H24" s="25" t="n">
        <f aca="false">H23+Ts/500</f>
        <v>0.0044</v>
      </c>
      <c r="I24" s="13" t="n">
        <f aca="false">Amp1*SIN(2*PI()*Freq1*H24)</f>
        <v>-0.391373666837201</v>
      </c>
      <c r="J24" s="13" t="n">
        <f aca="false">Amp2*SIN(2*PI()*Freq2*H24)</f>
        <v>-0.125333233564304</v>
      </c>
      <c r="K24" s="13" t="n">
        <f aca="false">I24+J24</f>
        <v>-0.516706900401505</v>
      </c>
    </row>
    <row r="25" customFormat="false" ht="12.75" hidden="false" customHeight="false" outlineLevel="0" collapsed="false">
      <c r="H25" s="25" t="n">
        <f aca="false">H24+Ts/500</f>
        <v>0.0046</v>
      </c>
      <c r="I25" s="13" t="n">
        <f aca="false">Amp1*SIN(2*PI()*Freq1*H25)</f>
        <v>0.150225589120758</v>
      </c>
      <c r="J25" s="13" t="n">
        <f aca="false">Amp2*SIN(2*PI()*Freq2*H25)</f>
        <v>0.425779291565072</v>
      </c>
      <c r="K25" s="13" t="n">
        <f aca="false">I25+J25</f>
        <v>0.576004880685829</v>
      </c>
    </row>
    <row r="26" customFormat="false" ht="12.75" hidden="false" customHeight="false" outlineLevel="0" collapsed="false">
      <c r="H26" s="25" t="n">
        <f aca="false">H25+Ts/500</f>
        <v>0.0048</v>
      </c>
      <c r="I26" s="13" t="n">
        <f aca="false">Amp1*SIN(2*PI()*Freq1*H26)</f>
        <v>0.647055961569443</v>
      </c>
      <c r="J26" s="13" t="n">
        <f aca="false">Amp2*SIN(2*PI()*Freq2*H26)</f>
        <v>0.844327925502014</v>
      </c>
      <c r="K26" s="13" t="n">
        <f aca="false">I26+J26</f>
        <v>1.49138388707146</v>
      </c>
    </row>
    <row r="27" customFormat="false" ht="12.75" hidden="false" customHeight="false" outlineLevel="0" collapsed="false">
      <c r="H27" s="25" t="n">
        <f aca="false">H26+Ts/500</f>
        <v>0.005</v>
      </c>
      <c r="I27" s="13" t="n">
        <f aca="false">Amp1*SIN(2*PI()*Freq1*H27)</f>
        <v>0.951056516295153</v>
      </c>
      <c r="J27" s="13" t="n">
        <f aca="false">Amp2*SIN(2*PI()*Freq2*H27)</f>
        <v>1</v>
      </c>
      <c r="K27" s="13" t="n">
        <f aca="false">I27+J27</f>
        <v>1.95105651629515</v>
      </c>
    </row>
    <row r="28" customFormat="false" ht="12.75" hidden="false" customHeight="false" outlineLevel="0" collapsed="false">
      <c r="H28" s="25" t="n">
        <f aca="false">H27+Ts/500</f>
        <v>0.0052</v>
      </c>
      <c r="I28" s="13" t="n">
        <f aca="false">Amp1*SIN(2*PI()*Freq1*H28)</f>
        <v>0.971631732914675</v>
      </c>
      <c r="J28" s="13" t="n">
        <f aca="false">Amp2*SIN(2*PI()*Freq2*H28)</f>
        <v>0.844327925502017</v>
      </c>
      <c r="K28" s="13" t="n">
        <f aca="false">I28+J28</f>
        <v>1.81595965841669</v>
      </c>
    </row>
    <row r="29" customFormat="false" ht="12.75" hidden="false" customHeight="false" outlineLevel="0" collapsed="false">
      <c r="H29" s="25" t="n">
        <f aca="false">H28+Ts/500</f>
        <v>0.0054</v>
      </c>
      <c r="I29" s="13" t="n">
        <f aca="false">Amp1*SIN(2*PI()*Freq1*H29)</f>
        <v>0.702649969798852</v>
      </c>
      <c r="J29" s="13" t="n">
        <f aca="false">Amp2*SIN(2*PI()*Freq2*H29)</f>
        <v>0.425779291565077</v>
      </c>
      <c r="K29" s="13" t="n">
        <f aca="false">I29+J29</f>
        <v>1.12842926136393</v>
      </c>
    </row>
    <row r="30" customFormat="false" ht="12.75" hidden="false" customHeight="false" outlineLevel="0" collapsed="false">
      <c r="H30" s="25" t="n">
        <f aca="false">H29+Ts/500</f>
        <v>0.0056</v>
      </c>
      <c r="I30" s="13" t="n">
        <f aca="false">Amp1*SIN(2*PI()*Freq1*H30)</f>
        <v>0.224270760949385</v>
      </c>
      <c r="J30" s="13" t="n">
        <f aca="false">Amp2*SIN(2*PI()*Freq2*H30)</f>
        <v>-0.125333233564298</v>
      </c>
      <c r="K30" s="13" t="n">
        <f aca="false">I30+J30</f>
        <v>0.0989375273850877</v>
      </c>
    </row>
    <row r="31" customFormat="false" ht="12.75" hidden="false" customHeight="false" outlineLevel="0" collapsed="false">
      <c r="H31" s="25" t="n">
        <f aca="false">H30+Ts/500</f>
        <v>0.0058</v>
      </c>
      <c r="I31" s="13" t="n">
        <f aca="false">Amp1*SIN(2*PI()*Freq1*H31)</f>
        <v>-0.320943609807203</v>
      </c>
      <c r="J31" s="13" t="n">
        <f aca="false">Amp2*SIN(2*PI()*Freq2*H31)</f>
        <v>-0.637423989748683</v>
      </c>
      <c r="K31" s="13" t="n">
        <f aca="false">I31+J31</f>
        <v>-0.958367599555887</v>
      </c>
    </row>
    <row r="32" customFormat="false" ht="12.75" hidden="false" customHeight="false" outlineLevel="0" collapsed="false">
      <c r="H32" s="25" t="n">
        <f aca="false">H31+Ts/500</f>
        <v>0.006</v>
      </c>
      <c r="I32" s="13" t="n">
        <f aca="false">Amp1*SIN(2*PI()*Freq1*H32)</f>
        <v>-0.770513242775786</v>
      </c>
      <c r="J32" s="13" t="n">
        <f aca="false">Amp2*SIN(2*PI()*Freq2*H32)</f>
        <v>-0.951056516295151</v>
      </c>
      <c r="K32" s="13" t="n">
        <f aca="false">I32+J32</f>
        <v>-1.72156975907094</v>
      </c>
    </row>
    <row r="33" customFormat="false" ht="12.75" hidden="false" customHeight="false" outlineLevel="0" collapsed="false">
      <c r="H33" s="25" t="n">
        <f aca="false">H32+Ts/500</f>
        <v>0.0062</v>
      </c>
      <c r="I33" s="13" t="n">
        <f aca="false">Amp1*SIN(2*PI()*Freq1*H33)</f>
        <v>-0.99046142569665</v>
      </c>
      <c r="J33" s="13" t="n">
        <f aca="false">Amp2*SIN(2*PI()*Freq2*H33)</f>
        <v>-0.968583161128633</v>
      </c>
      <c r="K33" s="13" t="n">
        <f aca="false">I33+J33</f>
        <v>-1.95904458682528</v>
      </c>
    </row>
    <row r="34" customFormat="false" ht="12.75" hidden="false" customHeight="false" outlineLevel="0" collapsed="false">
      <c r="H34" s="25" t="n">
        <f aca="false">H33+Ts/500</f>
        <v>0.0064</v>
      </c>
      <c r="I34" s="13" t="n">
        <f aca="false">Amp1*SIN(2*PI()*Freq1*H34)</f>
        <v>-0.91524117262092</v>
      </c>
      <c r="J34" s="13" t="n">
        <f aca="false">Amp2*SIN(2*PI()*Freq2*H34)</f>
        <v>-0.684547105928696</v>
      </c>
      <c r="K34" s="13" t="n">
        <f aca="false">I34+J34</f>
        <v>-1.59978827854962</v>
      </c>
    </row>
    <row r="35" customFormat="false" ht="12.75" hidden="false" customHeight="false" outlineLevel="0" collapsed="false">
      <c r="H35" s="25" t="n">
        <f aca="false">H34+Ts/500</f>
        <v>0.0066</v>
      </c>
      <c r="I35" s="13" t="n">
        <f aca="false">Amp1*SIN(2*PI()*Freq1*H35)</f>
        <v>-0.567268949126764</v>
      </c>
      <c r="J35" s="13" t="n">
        <f aca="false">Amp2*SIN(2*PI()*Freq2*H35)</f>
        <v>-0.187381314585735</v>
      </c>
      <c r="K35" s="13" t="n">
        <f aca="false">I35+J35</f>
        <v>-0.754650263712499</v>
      </c>
    </row>
    <row r="36" customFormat="false" ht="12.75" hidden="false" customHeight="false" outlineLevel="0" collapsed="false">
      <c r="H36" s="25" t="n">
        <f aca="false">H35+Ts/500</f>
        <v>0.0068</v>
      </c>
      <c r="I36" s="13" t="n">
        <f aca="false">Amp1*SIN(2*PI()*Freq1*H36)</f>
        <v>-0.0502443181797814</v>
      </c>
      <c r="J36" s="13" t="n">
        <f aca="false">Amp2*SIN(2*PI()*Freq2*H36)</f>
        <v>0.368124552684665</v>
      </c>
      <c r="K36" s="13" t="n">
        <f aca="false">I36+J36</f>
        <v>0.317880234504884</v>
      </c>
    </row>
    <row r="37" customFormat="false" ht="12.75" hidden="false" customHeight="false" outlineLevel="0" collapsed="false">
      <c r="H37" s="25" t="n">
        <f aca="false">H36+Ts/500</f>
        <v>0.007</v>
      </c>
      <c r="I37" s="13" t="n">
        <f aca="false">Amp1*SIN(2*PI()*Freq1*H37)</f>
        <v>0.481753674101706</v>
      </c>
      <c r="J37" s="13" t="n">
        <f aca="false">Amp2*SIN(2*PI()*Freq2*H37)</f>
        <v>0.80901699437494</v>
      </c>
      <c r="K37" s="13" t="n">
        <f aca="false">I37+J37</f>
        <v>1.29077066847665</v>
      </c>
    </row>
    <row r="38" customFormat="false" ht="12.75" hidden="false" customHeight="false" outlineLevel="0" collapsed="false">
      <c r="H38" s="25" t="n">
        <f aca="false">H37+Ts/500</f>
        <v>0.0072</v>
      </c>
      <c r="I38" s="13" t="n">
        <f aca="false">Amp1*SIN(2*PI()*Freq1*H38)</f>
        <v>0.870183754669519</v>
      </c>
      <c r="J38" s="13" t="n">
        <f aca="false">Amp2*SIN(2*PI()*Freq2*H38)</f>
        <v>0.998026728428271</v>
      </c>
      <c r="K38" s="13" t="n">
        <f aca="false">I38+J38</f>
        <v>1.86821048309779</v>
      </c>
    </row>
    <row r="39" customFormat="false" ht="12.75" hidden="false" customHeight="false" outlineLevel="0" collapsed="false">
      <c r="H39" s="25" t="n">
        <f aca="false">H38+Ts/500</f>
        <v>0.0074</v>
      </c>
      <c r="I39" s="13" t="n">
        <f aca="false">Amp1*SIN(2*PI()*Freq1*H39)</f>
        <v>0.99928947264059</v>
      </c>
      <c r="J39" s="13" t="n">
        <f aca="false">Amp2*SIN(2*PI()*Freq2*H39)</f>
        <v>0.876306680043871</v>
      </c>
      <c r="K39" s="13" t="n">
        <f aca="false">I39+J39</f>
        <v>1.87559615268446</v>
      </c>
    </row>
    <row r="40" customFormat="false" ht="12.75" hidden="false" customHeight="false" outlineLevel="0" collapsed="false">
      <c r="H40" s="25" t="n">
        <f aca="false">H39+Ts/500</f>
        <v>0.0076</v>
      </c>
      <c r="I40" s="13" t="n">
        <f aca="false">Amp1*SIN(2*PI()*Freq1*H40)</f>
        <v>0.830595899195821</v>
      </c>
      <c r="J40" s="13" t="n">
        <f aca="false">Amp2*SIN(2*PI()*Freq2*H40)</f>
        <v>0.481753674101729</v>
      </c>
      <c r="K40" s="13" t="n">
        <f aca="false">I40+J40</f>
        <v>1.31234957329755</v>
      </c>
    </row>
    <row r="41" customFormat="false" ht="12.75" hidden="false" customHeight="false" outlineLevel="0" collapsed="false">
      <c r="H41" s="25" t="n">
        <f aca="false">H40+Ts/500</f>
        <v>0.00779999999999999</v>
      </c>
      <c r="I41" s="13" t="n">
        <f aca="false">Amp1*SIN(2*PI()*Freq1*H41)</f>
        <v>0.414375580993296</v>
      </c>
      <c r="J41" s="13" t="n">
        <f aca="false">Amp2*SIN(2*PI()*Freq2*H41)</f>
        <v>-0.062790519529298</v>
      </c>
      <c r="K41" s="13" t="n">
        <f aca="false">I41+J41</f>
        <v>0.351585061463998</v>
      </c>
    </row>
    <row r="42" customFormat="false" ht="12.75" hidden="false" customHeight="false" outlineLevel="0" collapsed="false">
      <c r="H42" s="25" t="n">
        <f aca="false">H41+Ts/500</f>
        <v>0.008</v>
      </c>
      <c r="I42" s="13" t="n">
        <f aca="false">Amp1*SIN(2*PI()*Freq1*H42)</f>
        <v>-0.125333233564292</v>
      </c>
      <c r="J42" s="13" t="n">
        <f aca="false">Amp2*SIN(2*PI()*Freq2*H42)</f>
        <v>-0.587785252292461</v>
      </c>
      <c r="K42" s="13" t="n">
        <f aca="false">I42+J42</f>
        <v>-0.713118485856753</v>
      </c>
    </row>
    <row r="43" customFormat="false" ht="12.75" hidden="false" customHeight="false" outlineLevel="0" collapsed="false">
      <c r="H43" s="25" t="n">
        <f aca="false">H42+Ts/500</f>
        <v>0.0082</v>
      </c>
      <c r="I43" s="13" t="n">
        <f aca="false">Amp1*SIN(2*PI()*Freq1*H43)</f>
        <v>-0.627691361290692</v>
      </c>
      <c r="J43" s="13" t="n">
        <f aca="false">Amp2*SIN(2*PI()*Freq2*H43)</f>
        <v>-0.929776485888246</v>
      </c>
      <c r="K43" s="13" t="n">
        <f aca="false">I43+J43</f>
        <v>-1.55746784717894</v>
      </c>
    </row>
    <row r="44" customFormat="false" ht="12.75" hidden="false" customHeight="false" outlineLevel="0" collapsed="false">
      <c r="H44" s="25" t="n">
        <f aca="false">H43+Ts/500</f>
        <v>0.0084</v>
      </c>
      <c r="I44" s="13" t="n">
        <f aca="false">Amp1*SIN(2*PI()*Freq1*H44)</f>
        <v>-0.942990535892861</v>
      </c>
      <c r="J44" s="13" t="n">
        <f aca="false">Amp2*SIN(2*PI()*Freq2*H44)</f>
        <v>-0.982287250728691</v>
      </c>
      <c r="K44" s="13" t="n">
        <f aca="false">I44+J44</f>
        <v>-1.92527778662155</v>
      </c>
    </row>
    <row r="45" customFormat="false" ht="12.75" hidden="false" customHeight="false" outlineLevel="0" collapsed="false">
      <c r="H45" s="25" t="n">
        <f aca="false">H44+Ts/500</f>
        <v>0.0086</v>
      </c>
      <c r="I45" s="13" t="n">
        <f aca="false">Amp1*SIN(2*PI()*Freq1*H45)</f>
        <v>-0.977268123568195</v>
      </c>
      <c r="J45" s="13" t="n">
        <f aca="false">Amp2*SIN(2*PI()*Freq2*H45)</f>
        <v>-0.728968627421419</v>
      </c>
      <c r="K45" s="13" t="n">
        <f aca="false">I45+J45</f>
        <v>-1.70623675098961</v>
      </c>
    </row>
    <row r="46" customFormat="false" ht="12.75" hidden="false" customHeight="false" outlineLevel="0" collapsed="false">
      <c r="H46" s="25" t="n">
        <f aca="false">H45+Ts/500</f>
        <v>0.0088</v>
      </c>
      <c r="I46" s="13" t="n">
        <f aca="false">Amp1*SIN(2*PI()*Freq1*H46)</f>
        <v>-0.720309024887912</v>
      </c>
      <c r="J46" s="13" t="n">
        <f aca="false">Amp2*SIN(2*PI()*Freq2*H46)</f>
        <v>-0.248689887164865</v>
      </c>
      <c r="K46" s="13" t="n">
        <f aca="false">I46+J46</f>
        <v>-0.968998912052777</v>
      </c>
    </row>
    <row r="47" customFormat="false" ht="12.75" hidden="false" customHeight="false" outlineLevel="0" collapsed="false">
      <c r="H47" s="25" t="n">
        <f aca="false">H46+Ts/500</f>
        <v>0.009</v>
      </c>
      <c r="I47" s="13" t="n">
        <f aca="false">Amp1*SIN(2*PI()*Freq1*H47)</f>
        <v>-0.248689887164861</v>
      </c>
      <c r="J47" s="13" t="n">
        <f aca="false">Amp2*SIN(2*PI()*Freq2*H47)</f>
        <v>0.309016994374938</v>
      </c>
      <c r="K47" s="13" t="n">
        <f aca="false">I47+J47</f>
        <v>0.0603271072100768</v>
      </c>
    </row>
    <row r="48" customFormat="false" ht="12.75" hidden="false" customHeight="false" outlineLevel="0" collapsed="false">
      <c r="H48" s="25" t="n">
        <f aca="false">H47+Ts/500</f>
        <v>0.0092</v>
      </c>
      <c r="I48" s="13" t="n">
        <f aca="false">Amp1*SIN(2*PI()*Freq1*H48)</f>
        <v>0.29704158157703</v>
      </c>
      <c r="J48" s="13" t="n">
        <f aca="false">Amp2*SIN(2*PI()*Freq2*H48)</f>
        <v>0.770513242775785</v>
      </c>
      <c r="K48" s="13" t="n">
        <f aca="false">I48+J48</f>
        <v>1.06755482435282</v>
      </c>
    </row>
    <row r="49" customFormat="false" ht="12.75" hidden="false" customHeight="false" outlineLevel="0" collapsed="false">
      <c r="H49" s="25" t="n">
        <f aca="false">H48+Ts/500</f>
        <v>0.0094</v>
      </c>
      <c r="I49" s="13" t="n">
        <f aca="false">Amp1*SIN(2*PI()*Freq1*H49)</f>
        <v>0.754251380736101</v>
      </c>
      <c r="J49" s="13" t="n">
        <f aca="false">Amp2*SIN(2*PI()*Freq2*H49)</f>
        <v>0.992114701314477</v>
      </c>
      <c r="K49" s="13" t="n">
        <f aca="false">I49+J49</f>
        <v>1.74636608205058</v>
      </c>
    </row>
    <row r="50" customFormat="false" ht="12.75" hidden="false" customHeight="false" outlineLevel="0" collapsed="false">
      <c r="H50" s="25" t="n">
        <f aca="false">H49+Ts/500</f>
        <v>0.0096</v>
      </c>
      <c r="I50" s="13" t="n">
        <f aca="false">Amp1*SIN(2*PI()*Freq1*H50)</f>
        <v>0.986685944207868</v>
      </c>
      <c r="J50" s="13" t="n">
        <f aca="false">Amp2*SIN(2*PI()*Freq2*H50)</f>
        <v>0.904827052466022</v>
      </c>
      <c r="K50" s="13" t="n">
        <f aca="false">I50+J50</f>
        <v>1.89151299667389</v>
      </c>
    </row>
    <row r="51" customFormat="false" ht="12.75" hidden="false" customHeight="false" outlineLevel="0" collapsed="false">
      <c r="H51" s="25" t="n">
        <f aca="false">H50+Ts/500</f>
        <v>0.0098</v>
      </c>
      <c r="I51" s="13" t="n">
        <f aca="false">Amp1*SIN(2*PI()*Freq1*H51)</f>
        <v>0.925077206834458</v>
      </c>
      <c r="J51" s="13" t="n">
        <f aca="false">Amp2*SIN(2*PI()*Freq2*H51)</f>
        <v>0.535826794978998</v>
      </c>
      <c r="K51" s="13" t="n">
        <f aca="false">I51+J51</f>
        <v>1.46090400181346</v>
      </c>
    </row>
    <row r="52" customFormat="false" ht="12.75" hidden="false" customHeight="false" outlineLevel="0" collapsed="false">
      <c r="H52" s="25" t="n">
        <f aca="false">H51+Ts/500</f>
        <v>0.01</v>
      </c>
      <c r="I52" s="13" t="n">
        <f aca="false">Amp1*SIN(2*PI()*Freq1*H52)</f>
        <v>0.587785252292471</v>
      </c>
      <c r="J52" s="13" t="n">
        <f aca="false">Amp2*SIN(2*PI()*Freq2*H52)</f>
        <v>1.10218211923262E-015</v>
      </c>
      <c r="K52" s="13" t="n">
        <f aca="false">I52+J52</f>
        <v>0.587785252292472</v>
      </c>
    </row>
    <row r="53" customFormat="false" ht="12.75" hidden="false" customHeight="false" outlineLevel="0" collapsed="false">
      <c r="H53" s="25" t="n">
        <f aca="false">H52+Ts/500</f>
        <v>0.0102</v>
      </c>
      <c r="I53" s="13" t="n">
        <f aca="false">Amp1*SIN(2*PI()*Freq1*H53)</f>
        <v>0.0753268055279291</v>
      </c>
      <c r="J53" s="13" t="n">
        <f aca="false">Amp2*SIN(2*PI()*Freq2*H53)</f>
        <v>-0.535826794978996</v>
      </c>
      <c r="K53" s="13" t="n">
        <f aca="false">I53+J53</f>
        <v>-0.460499989451067</v>
      </c>
    </row>
    <row r="54" customFormat="false" ht="12.75" hidden="false" customHeight="false" outlineLevel="0" collapsed="false">
      <c r="H54" s="25" t="n">
        <f aca="false">H53+Ts/500</f>
        <v>0.0104</v>
      </c>
      <c r="I54" s="13" t="n">
        <f aca="false">Amp1*SIN(2*PI()*Freq1*H54)</f>
        <v>-0.459579860621492</v>
      </c>
      <c r="J54" s="13" t="n">
        <f aca="false">Amp2*SIN(2*PI()*Freq2*H54)</f>
        <v>-0.904827052466021</v>
      </c>
      <c r="K54" s="13" t="n">
        <f aca="false">I54+J54</f>
        <v>-1.36440691308751</v>
      </c>
    </row>
    <row r="55" customFormat="false" ht="12.75" hidden="false" customHeight="false" outlineLevel="0" collapsed="false">
      <c r="H55" s="25" t="n">
        <f aca="false">H54+Ts/500</f>
        <v>0.0106</v>
      </c>
      <c r="I55" s="13" t="n">
        <f aca="false">Amp1*SIN(2*PI()*Freq1*H55)</f>
        <v>-0.857526656193655</v>
      </c>
      <c r="J55" s="13" t="n">
        <f aca="false">Amp2*SIN(2*PI()*Freq2*H55)</f>
        <v>-0.992114701314477</v>
      </c>
      <c r="K55" s="13" t="n">
        <f aca="false">I55+J55</f>
        <v>-1.84964135750813</v>
      </c>
    </row>
    <row r="56" customFormat="false" ht="12.75" hidden="false" customHeight="false" outlineLevel="0" collapsed="false">
      <c r="H56" s="25" t="n">
        <f aca="false">H55+Ts/500</f>
        <v>0.0108</v>
      </c>
      <c r="I56" s="13" t="n">
        <f aca="false">Amp1*SIN(2*PI()*Freq1*H56)</f>
        <v>-0.999921044203816</v>
      </c>
      <c r="J56" s="13" t="n">
        <f aca="false">Amp2*SIN(2*PI()*Freq2*H56)</f>
        <v>-0.770513242775787</v>
      </c>
      <c r="K56" s="13" t="n">
        <f aca="false">I56+J56</f>
        <v>-1.7704342869796</v>
      </c>
    </row>
    <row r="57" customFormat="false" ht="12.75" hidden="false" customHeight="false" outlineLevel="0" collapsed="false">
      <c r="H57" s="25" t="n">
        <f aca="false">H56+Ts/500</f>
        <v>0.011</v>
      </c>
      <c r="I57" s="13" t="n">
        <f aca="false">Amp1*SIN(2*PI()*Freq1*H57)</f>
        <v>-0.844327925502011</v>
      </c>
      <c r="J57" s="13" t="n">
        <f aca="false">Amp2*SIN(2*PI()*Freq2*H57)</f>
        <v>-0.30901699437494</v>
      </c>
      <c r="K57" s="13" t="n">
        <f aca="false">I57+J57</f>
        <v>-1.15334491987695</v>
      </c>
    </row>
    <row r="58" customFormat="false" ht="12.75" hidden="false" customHeight="false" outlineLevel="0" collapsed="false">
      <c r="H58" s="25" t="n">
        <f aca="false">H57+Ts/500</f>
        <v>0.0112</v>
      </c>
      <c r="I58" s="13" t="n">
        <f aca="false">Amp1*SIN(2*PI()*Freq1*H58)</f>
        <v>-0.437115766650925</v>
      </c>
      <c r="J58" s="13" t="n">
        <f aca="false">Amp2*SIN(2*PI()*Freq2*H58)</f>
        <v>0.248689887164863</v>
      </c>
      <c r="K58" s="13" t="n">
        <f aca="false">I58+J58</f>
        <v>-0.188425879486062</v>
      </c>
    </row>
    <row r="59" customFormat="false" ht="12.75" hidden="false" customHeight="false" outlineLevel="0" collapsed="false">
      <c r="H59" s="25" t="n">
        <f aca="false">H58+Ts/500</f>
        <v>0.0114</v>
      </c>
      <c r="I59" s="13" t="n">
        <f aca="false">Amp1*SIN(2*PI()*Freq1*H59)</f>
        <v>0.100361714851225</v>
      </c>
      <c r="J59" s="13" t="n">
        <f aca="false">Amp2*SIN(2*PI()*Freq2*H59)</f>
        <v>0.72896862742142</v>
      </c>
      <c r="K59" s="13" t="n">
        <f aca="false">I59+J59</f>
        <v>0.829330342272645</v>
      </c>
    </row>
    <row r="60" customFormat="false" ht="12.75" hidden="false" customHeight="false" outlineLevel="0" collapsed="false">
      <c r="H60" s="25" t="n">
        <f aca="false">H59+Ts/500</f>
        <v>0.0116</v>
      </c>
      <c r="I60" s="13" t="n">
        <f aca="false">Amp1*SIN(2*PI()*Freq1*H60)</f>
        <v>0.607930297694617</v>
      </c>
      <c r="J60" s="13" t="n">
        <f aca="false">Amp2*SIN(2*PI()*Freq2*H60)</f>
        <v>0.982287250728691</v>
      </c>
      <c r="K60" s="13" t="n">
        <f aca="false">I60+J60</f>
        <v>1.59021754842331</v>
      </c>
    </row>
    <row r="61" customFormat="false" ht="12.75" hidden="false" customHeight="false" outlineLevel="0" collapsed="false">
      <c r="H61" s="25" t="n">
        <f aca="false">H60+Ts/500</f>
        <v>0.0118</v>
      </c>
      <c r="I61" s="13" t="n">
        <f aca="false">Amp1*SIN(2*PI()*Freq1*H61)</f>
        <v>0.934328942456618</v>
      </c>
      <c r="J61" s="13" t="n">
        <f aca="false">Amp2*SIN(2*PI()*Freq2*H61)</f>
        <v>0.929776485888247</v>
      </c>
      <c r="K61" s="13" t="n">
        <f aca="false">I61+J61</f>
        <v>1.86410542834486</v>
      </c>
    </row>
    <row r="62" customFormat="false" ht="12.75" hidden="false" customHeight="false" outlineLevel="0" collapsed="false">
      <c r="H62" s="25" t="n">
        <f aca="false">H61+Ts/500</f>
        <v>0.012</v>
      </c>
      <c r="I62" s="13" t="n">
        <f aca="false">Amp1*SIN(2*PI()*Freq1*H62)</f>
        <v>0.982287250728686</v>
      </c>
      <c r="J62" s="13" t="n">
        <f aca="false">Amp2*SIN(2*PI()*Freq2*H62)</f>
        <v>0.587785252292463</v>
      </c>
      <c r="K62" s="13" t="n">
        <f aca="false">I62+J62</f>
        <v>1.57007250302115</v>
      </c>
    </row>
    <row r="63" customFormat="false" ht="12.75" hidden="false" customHeight="false" outlineLevel="0" collapsed="false">
      <c r="H63" s="25" t="n">
        <f aca="false">H62+Ts/500</f>
        <v>0.0122</v>
      </c>
      <c r="I63" s="13" t="n">
        <f aca="false">Amp1*SIN(2*PI()*Freq1*H63)</f>
        <v>0.737513117358162</v>
      </c>
      <c r="J63" s="13" t="n">
        <f aca="false">Amp2*SIN(2*PI()*Freq2*H63)</f>
        <v>0.0627905195293002</v>
      </c>
      <c r="K63" s="13" t="n">
        <f aca="false">I63+J63</f>
        <v>0.800303636887462</v>
      </c>
    </row>
    <row r="64" customFormat="false" ht="12.75" hidden="false" customHeight="false" outlineLevel="0" collapsed="false">
      <c r="H64" s="25" t="n">
        <f aca="false">H63+Ts/500</f>
        <v>0.0124</v>
      </c>
      <c r="I64" s="13" t="n">
        <f aca="false">Amp1*SIN(2*PI()*Freq1*H64)</f>
        <v>0.272951935517307</v>
      </c>
      <c r="J64" s="13" t="n">
        <f aca="false">Amp2*SIN(2*PI()*Freq2*H64)</f>
        <v>-0.481753674101727</v>
      </c>
      <c r="K64" s="13" t="n">
        <f aca="false">I64+J64</f>
        <v>-0.208801738584421</v>
      </c>
    </row>
    <row r="65" customFormat="false" ht="12.75" hidden="false" customHeight="false" outlineLevel="0" collapsed="false">
      <c r="H65" s="25" t="n">
        <f aca="false">H64+Ts/500</f>
        <v>0.0126</v>
      </c>
      <c r="I65" s="13" t="n">
        <f aca="false">Amp1*SIN(2*PI()*Freq1*H65)</f>
        <v>-0.272951935517345</v>
      </c>
      <c r="J65" s="13" t="n">
        <f aca="false">Amp2*SIN(2*PI()*Freq2*H65)</f>
        <v>-0.876306680043874</v>
      </c>
      <c r="K65" s="13" t="n">
        <f aca="false">I65+J65</f>
        <v>-1.14925861556122</v>
      </c>
    </row>
    <row r="66" customFormat="false" ht="12.75" hidden="false" customHeight="false" outlineLevel="0" collapsed="false">
      <c r="H66" s="25" t="n">
        <f aca="false">H65+Ts/500</f>
        <v>0.0128</v>
      </c>
      <c r="I66" s="13" t="n">
        <f aca="false">Amp1*SIN(2*PI()*Freq1*H66)</f>
        <v>-0.737513117358189</v>
      </c>
      <c r="J66" s="13" t="n">
        <f aca="false">Amp2*SIN(2*PI()*Freq2*H66)</f>
        <v>-0.99802672842827</v>
      </c>
      <c r="K66" s="13" t="n">
        <f aca="false">I66+J66</f>
        <v>-1.73553984578646</v>
      </c>
    </row>
    <row r="67" customFormat="false" ht="12.75" hidden="false" customHeight="false" outlineLevel="0" collapsed="false">
      <c r="H67" s="25" t="n">
        <f aca="false">H66+Ts/500</f>
        <v>0.013</v>
      </c>
      <c r="I67" s="13" t="n">
        <f aca="false">Amp1*SIN(2*PI()*Freq1*H67)</f>
        <v>-0.982287250728693</v>
      </c>
      <c r="J67" s="13" t="n">
        <f aca="false">Amp2*SIN(2*PI()*Freq2*H67)</f>
        <v>-0.809016994374935</v>
      </c>
      <c r="K67" s="13" t="n">
        <f aca="false">I67+J67</f>
        <v>-1.79130424510363</v>
      </c>
    </row>
    <row r="68" customFormat="false" ht="12.75" hidden="false" customHeight="false" outlineLevel="0" collapsed="false">
      <c r="H68" s="25" t="n">
        <f aca="false">H67+Ts/500</f>
        <v>0.0132</v>
      </c>
      <c r="I68" s="13" t="n">
        <f aca="false">Amp1*SIN(2*PI()*Freq1*H68)</f>
        <v>-0.934328942456604</v>
      </c>
      <c r="J68" s="13" t="n">
        <f aca="false">Amp2*SIN(2*PI()*Freq2*H68)</f>
        <v>-0.368124552684658</v>
      </c>
      <c r="K68" s="13" t="n">
        <f aca="false">I68+J68</f>
        <v>-1.30245349514126</v>
      </c>
    </row>
    <row r="69" customFormat="false" ht="12.75" hidden="false" customHeight="false" outlineLevel="0" collapsed="false">
      <c r="H69" s="25" t="n">
        <f aca="false">H68+Ts/500</f>
        <v>0.0134</v>
      </c>
      <c r="I69" s="13" t="n">
        <f aca="false">Amp1*SIN(2*PI()*Freq1*H69)</f>
        <v>-0.607930297694586</v>
      </c>
      <c r="J69" s="13" t="n">
        <f aca="false">Amp2*SIN(2*PI()*Freq2*H69)</f>
        <v>0.187381314585747</v>
      </c>
      <c r="K69" s="13" t="n">
        <f aca="false">I69+J69</f>
        <v>-0.420548983108839</v>
      </c>
    </row>
    <row r="70" customFormat="false" ht="12.75" hidden="false" customHeight="false" outlineLevel="0" collapsed="false">
      <c r="H70" s="25" t="n">
        <f aca="false">H69+Ts/500</f>
        <v>0.0136</v>
      </c>
      <c r="I70" s="13" t="n">
        <f aca="false">Amp1*SIN(2*PI()*Freq1*H70)</f>
        <v>-0.100361714851189</v>
      </c>
      <c r="J70" s="13" t="n">
        <f aca="false">Amp2*SIN(2*PI()*Freq2*H70)</f>
        <v>0.684547105928705</v>
      </c>
      <c r="K70" s="13" t="n">
        <f aca="false">I70+J70</f>
        <v>0.584185391077516</v>
      </c>
    </row>
    <row r="71" customFormat="false" ht="12.75" hidden="false" customHeight="false" outlineLevel="0" collapsed="false">
      <c r="H71" s="25" t="n">
        <f aca="false">H70+Ts/500</f>
        <v>0.0138</v>
      </c>
      <c r="I71" s="13" t="n">
        <f aca="false">Amp1*SIN(2*PI()*Freq1*H71)</f>
        <v>0.437115766650957</v>
      </c>
      <c r="J71" s="13" t="n">
        <f aca="false">Amp2*SIN(2*PI()*Freq2*H71)</f>
        <v>0.968583161128639</v>
      </c>
      <c r="K71" s="13" t="n">
        <f aca="false">I71+J71</f>
        <v>1.4056989277796</v>
      </c>
    </row>
    <row r="72" customFormat="false" ht="12.75" hidden="false" customHeight="false" outlineLevel="0" collapsed="false">
      <c r="H72" s="25" t="n">
        <f aca="false">H71+Ts/500</f>
        <v>0.014</v>
      </c>
      <c r="I72" s="13" t="n">
        <f aca="false">Amp1*SIN(2*PI()*Freq1*H72)</f>
        <v>0.84432792550203</v>
      </c>
      <c r="J72" s="13" t="n">
        <f aca="false">Amp2*SIN(2*PI()*Freq2*H72)</f>
        <v>0.951056516295144</v>
      </c>
      <c r="K72" s="13" t="n">
        <f aca="false">I72+J72</f>
        <v>1.79538444179717</v>
      </c>
    </row>
    <row r="73" customFormat="false" ht="12.75" hidden="false" customHeight="false" outlineLevel="0" collapsed="false">
      <c r="H73" s="25" t="n">
        <f aca="false">H72+Ts/500</f>
        <v>0.0142</v>
      </c>
      <c r="I73" s="13" t="n">
        <f aca="false">Amp1*SIN(2*PI()*Freq1*H73)</f>
        <v>0.999921044203816</v>
      </c>
      <c r="J73" s="13" t="n">
        <f aca="false">Amp2*SIN(2*PI()*Freq2*H73)</f>
        <v>0.637423989748666</v>
      </c>
      <c r="K73" s="13" t="n">
        <f aca="false">I73+J73</f>
        <v>1.63734503395248</v>
      </c>
    </row>
    <row r="74" customFormat="false" ht="12.75" hidden="false" customHeight="false" outlineLevel="0" collapsed="false">
      <c r="H74" s="25" t="n">
        <f aca="false">H73+Ts/500</f>
        <v>0.0144</v>
      </c>
      <c r="I74" s="13" t="n">
        <f aca="false">Amp1*SIN(2*PI()*Freq1*H74)</f>
        <v>0.857526656193637</v>
      </c>
      <c r="J74" s="13" t="n">
        <f aca="false">Amp2*SIN(2*PI()*Freq2*H74)</f>
        <v>0.125333233564273</v>
      </c>
      <c r="K74" s="13" t="n">
        <f aca="false">I74+J74</f>
        <v>0.98285988975791</v>
      </c>
    </row>
    <row r="75" customFormat="false" ht="12.75" hidden="false" customHeight="false" outlineLevel="0" collapsed="false">
      <c r="H75" s="25" t="n">
        <f aca="false">H74+Ts/500</f>
        <v>0.0146</v>
      </c>
      <c r="I75" s="13" t="n">
        <f aca="false">Amp1*SIN(2*PI()*Freq1*H75)</f>
        <v>0.45957986062146</v>
      </c>
      <c r="J75" s="13" t="n">
        <f aca="false">Amp2*SIN(2*PI()*Freq2*H75)</f>
        <v>-0.425779291565101</v>
      </c>
      <c r="K75" s="13" t="n">
        <f aca="false">I75+J75</f>
        <v>0.0338005690563586</v>
      </c>
    </row>
    <row r="76" customFormat="false" ht="12.75" hidden="false" customHeight="false" outlineLevel="0" collapsed="false">
      <c r="H76" s="25" t="n">
        <f aca="false">H75+Ts/500</f>
        <v>0.0148</v>
      </c>
      <c r="I76" s="13" t="n">
        <f aca="false">Amp1*SIN(2*PI()*Freq1*H76)</f>
        <v>-0.0753268055279654</v>
      </c>
      <c r="J76" s="13" t="n">
        <f aca="false">Amp2*SIN(2*PI()*Freq2*H76)</f>
        <v>-0.844327925502032</v>
      </c>
      <c r="K76" s="13" t="n">
        <f aca="false">I76+J76</f>
        <v>-0.919654731029998</v>
      </c>
    </row>
    <row r="77" customFormat="false" ht="12.75" hidden="false" customHeight="false" outlineLevel="0" collapsed="false">
      <c r="H77" s="25" t="n">
        <f aca="false">H76+Ts/500</f>
        <v>0.015</v>
      </c>
      <c r="I77" s="13" t="n">
        <f aca="false">Amp1*SIN(2*PI()*Freq1*H77)</f>
        <v>-0.587785252292506</v>
      </c>
      <c r="J77" s="13" t="n">
        <f aca="false">Amp2*SIN(2*PI()*Freq2*H77)</f>
        <v>-1</v>
      </c>
      <c r="K77" s="13" t="n">
        <f aca="false">I77+J77</f>
        <v>-1.58778525229251</v>
      </c>
    </row>
    <row r="78" customFormat="false" ht="12.75" hidden="false" customHeight="false" outlineLevel="0" collapsed="false">
      <c r="H78" s="25" t="n">
        <f aca="false">H77+Ts/500</f>
        <v>0.0152</v>
      </c>
      <c r="I78" s="13" t="n">
        <f aca="false">Amp1*SIN(2*PI()*Freq1*H78)</f>
        <v>-0.925077206834474</v>
      </c>
      <c r="J78" s="13" t="n">
        <f aca="false">Amp2*SIN(2*PI()*Freq2*H78)</f>
        <v>-0.844327925501994</v>
      </c>
      <c r="K78" s="13" t="n">
        <f aca="false">I78+J78</f>
        <v>-1.76940513233647</v>
      </c>
    </row>
    <row r="79" customFormat="false" ht="12.75" hidden="false" customHeight="false" outlineLevel="0" collapsed="false">
      <c r="H79" s="25" t="n">
        <f aca="false">H78+Ts/500</f>
        <v>0.0154</v>
      </c>
      <c r="I79" s="13" t="n">
        <f aca="false">Amp1*SIN(2*PI()*Freq1*H79)</f>
        <v>-0.986685944207861</v>
      </c>
      <c r="J79" s="13" t="n">
        <f aca="false">Amp2*SIN(2*PI()*Freq2*H79)</f>
        <v>-0.425779291565037</v>
      </c>
      <c r="K79" s="13" t="n">
        <f aca="false">I79+J79</f>
        <v>-1.4124652357729</v>
      </c>
    </row>
    <row r="80" customFormat="false" ht="12.75" hidden="false" customHeight="false" outlineLevel="0" collapsed="false">
      <c r="H80" s="25" t="n">
        <f aca="false">H79+Ts/500</f>
        <v>0.0156</v>
      </c>
      <c r="I80" s="13" t="n">
        <f aca="false">Amp1*SIN(2*PI()*Freq1*H80)</f>
        <v>-0.754251380736075</v>
      </c>
      <c r="J80" s="13" t="n">
        <f aca="false">Amp2*SIN(2*PI()*Freq2*H80)</f>
        <v>0.125333233564344</v>
      </c>
      <c r="K80" s="13" t="n">
        <f aca="false">I80+J80</f>
        <v>-0.628918147171731</v>
      </c>
    </row>
    <row r="81" customFormat="false" ht="12.75" hidden="false" customHeight="false" outlineLevel="0" collapsed="false">
      <c r="H81" s="25" t="n">
        <f aca="false">H80+Ts/500</f>
        <v>0.0158</v>
      </c>
      <c r="I81" s="13" t="n">
        <f aca="false">Amp1*SIN(2*PI()*Freq1*H81)</f>
        <v>-0.297041581576992</v>
      </c>
      <c r="J81" s="13" t="n">
        <f aca="false">Amp2*SIN(2*PI()*Freq2*H81)</f>
        <v>0.637423989748721</v>
      </c>
      <c r="K81" s="13" t="n">
        <f aca="false">I81+J81</f>
        <v>0.340382408171729</v>
      </c>
    </row>
    <row r="82" customFormat="false" ht="12.75" hidden="false" customHeight="false" outlineLevel="0" collapsed="false">
      <c r="H82" s="25" t="n">
        <f aca="false">H81+Ts/500</f>
        <v>0.016</v>
      </c>
      <c r="I82" s="13" t="n">
        <f aca="false">Amp1*SIN(2*PI()*Freq1*H82)</f>
        <v>0.248689887164893</v>
      </c>
      <c r="J82" s="13" t="n">
        <f aca="false">Amp2*SIN(2*PI()*Freq2*H82)</f>
        <v>0.951056516295166</v>
      </c>
      <c r="K82" s="13" t="n">
        <f aca="false">I82+J82</f>
        <v>1.19974640346006</v>
      </c>
    </row>
    <row r="83" customFormat="false" ht="12.75" hidden="false" customHeight="false" outlineLevel="0" collapsed="false">
      <c r="H83" s="25" t="n">
        <f aca="false">H82+Ts/500</f>
        <v>0.0162</v>
      </c>
      <c r="I83" s="13" t="n">
        <f aca="false">Amp1*SIN(2*PI()*Freq1*H83)</f>
        <v>0.72030902488793</v>
      </c>
      <c r="J83" s="13" t="n">
        <f aca="false">Amp2*SIN(2*PI()*Freq2*H83)</f>
        <v>0.968583161128623</v>
      </c>
      <c r="K83" s="13" t="n">
        <f aca="false">I83+J83</f>
        <v>1.68889218601655</v>
      </c>
    </row>
    <row r="84" customFormat="false" ht="12.75" hidden="false" customHeight="false" outlineLevel="0" collapsed="false">
      <c r="H84" s="25" t="n">
        <f aca="false">H83+Ts/500</f>
        <v>0.0164</v>
      </c>
      <c r="I84" s="13" t="n">
        <f aca="false">Amp1*SIN(2*PI()*Freq1*H84)</f>
        <v>0.977268123568201</v>
      </c>
      <c r="J84" s="13" t="n">
        <f aca="false">Amp2*SIN(2*PI()*Freq2*H84)</f>
        <v>0.684547105928669</v>
      </c>
      <c r="K84" s="13" t="n">
        <f aca="false">I84+J84</f>
        <v>1.66181522949687</v>
      </c>
    </row>
    <row r="85" customFormat="false" ht="12.75" hidden="false" customHeight="false" outlineLevel="0" collapsed="false">
      <c r="H85" s="25" t="n">
        <f aca="false">H84+Ts/500</f>
        <v>0.0166</v>
      </c>
      <c r="I85" s="13" t="n">
        <f aca="false">Amp1*SIN(2*PI()*Freq1*H85)</f>
        <v>0.942990535892855</v>
      </c>
      <c r="J85" s="13" t="n">
        <f aca="false">Amp2*SIN(2*PI()*Freq2*H85)</f>
        <v>0.187381314585697</v>
      </c>
      <c r="K85" s="13" t="n">
        <f aca="false">I85+J85</f>
        <v>1.13037185047855</v>
      </c>
    </row>
    <row r="86" customFormat="false" ht="12.75" hidden="false" customHeight="false" outlineLevel="0" collapsed="false">
      <c r="H86" s="25" t="n">
        <f aca="false">H85+Ts/500</f>
        <v>0.0168</v>
      </c>
      <c r="I86" s="13" t="n">
        <f aca="false">Amp1*SIN(2*PI()*Freq1*H86)</f>
        <v>0.627691361290677</v>
      </c>
      <c r="J86" s="13" t="n">
        <f aca="false">Amp2*SIN(2*PI()*Freq2*H86)</f>
        <v>-0.368124552684697</v>
      </c>
      <c r="K86" s="13" t="n">
        <f aca="false">I86+J86</f>
        <v>0.25956680860598</v>
      </c>
    </row>
    <row r="87" customFormat="false" ht="12.75" hidden="false" customHeight="false" outlineLevel="0" collapsed="false">
      <c r="H87" s="25" t="n">
        <f aca="false">H86+Ts/500</f>
        <v>0.017</v>
      </c>
      <c r="I87" s="13" t="n">
        <f aca="false">Amp1*SIN(2*PI()*Freq1*H87)</f>
        <v>0.125333233564281</v>
      </c>
      <c r="J87" s="13" t="n">
        <f aca="false">Amp2*SIN(2*PI()*Freq2*H87)</f>
        <v>-0.80901699437496</v>
      </c>
      <c r="K87" s="13" t="n">
        <f aca="false">I87+J87</f>
        <v>-0.683683760810679</v>
      </c>
    </row>
    <row r="88" customFormat="false" ht="12.75" hidden="false" customHeight="false" outlineLevel="0" collapsed="false">
      <c r="H88" s="25" t="n">
        <f aca="false">H87+Ts/500</f>
        <v>0.0172</v>
      </c>
      <c r="I88" s="13" t="n">
        <f aca="false">Amp1*SIN(2*PI()*Freq1*H88)</f>
        <v>-0.4143755809933</v>
      </c>
      <c r="J88" s="13" t="n">
        <f aca="false">Amp2*SIN(2*PI()*Freq2*H88)</f>
        <v>-0.998026728428272</v>
      </c>
      <c r="K88" s="13" t="n">
        <f aca="false">I88+J88</f>
        <v>-1.41240230942157</v>
      </c>
    </row>
    <row r="89" customFormat="false" ht="12.75" hidden="false" customHeight="false" outlineLevel="0" collapsed="false">
      <c r="H89" s="25" t="n">
        <f aca="false">H88+Ts/500</f>
        <v>0.0174</v>
      </c>
      <c r="I89" s="13" t="n">
        <f aca="false">Amp1*SIN(2*PI()*Freq1*H89)</f>
        <v>-0.830595899195823</v>
      </c>
      <c r="J89" s="13" t="n">
        <f aca="false">Amp2*SIN(2*PI()*Freq2*H89)</f>
        <v>-0.876306680043857</v>
      </c>
      <c r="K89" s="13" t="n">
        <f aca="false">I89+J89</f>
        <v>-1.70690257923968</v>
      </c>
    </row>
    <row r="90" customFormat="false" ht="12.75" hidden="false" customHeight="false" outlineLevel="0" collapsed="false">
      <c r="H90" s="25" t="n">
        <f aca="false">H89+Ts/500</f>
        <v>0.0176</v>
      </c>
      <c r="I90" s="13" t="n">
        <f aca="false">Amp1*SIN(2*PI()*Freq1*H90)</f>
        <v>-0.99928947264059</v>
      </c>
      <c r="J90" s="13" t="n">
        <f aca="false">Amp2*SIN(2*PI()*Freq2*H90)</f>
        <v>-0.481753674101708</v>
      </c>
      <c r="K90" s="13" t="n">
        <f aca="false">I90+J90</f>
        <v>-1.4810431467423</v>
      </c>
    </row>
    <row r="91" customFormat="false" ht="12.75" hidden="false" customHeight="false" outlineLevel="0" collapsed="false">
      <c r="H91" s="25" t="n">
        <f aca="false">H90+Ts/500</f>
        <v>0.0178</v>
      </c>
      <c r="I91" s="13" t="n">
        <f aca="false">Amp1*SIN(2*PI()*Freq1*H91)</f>
        <v>-0.870183754669522</v>
      </c>
      <c r="J91" s="13" t="n">
        <f aca="false">Amp2*SIN(2*PI()*Freq2*H91)</f>
        <v>0.0627905195293217</v>
      </c>
      <c r="K91" s="13" t="n">
        <f aca="false">I91+J91</f>
        <v>-0.807393235140201</v>
      </c>
    </row>
    <row r="92" customFormat="false" ht="12.75" hidden="false" customHeight="false" outlineLevel="0" collapsed="false">
      <c r="H92" s="25" t="n">
        <f aca="false">H91+Ts/500</f>
        <v>0.018</v>
      </c>
      <c r="I92" s="13" t="n">
        <f aca="false">Amp1*SIN(2*PI()*Freq1*H92)</f>
        <v>-0.481753674101708</v>
      </c>
      <c r="J92" s="13" t="n">
        <f aca="false">Amp2*SIN(2*PI()*Freq2*H92)</f>
        <v>0.587785252292474</v>
      </c>
      <c r="K92" s="13" t="n">
        <f aca="false">I92+J92</f>
        <v>0.106031578190766</v>
      </c>
    </row>
    <row r="93" customFormat="false" ht="12.75" hidden="false" customHeight="false" outlineLevel="0" collapsed="false">
      <c r="H93" s="25" t="n">
        <f aca="false">H92+Ts/500</f>
        <v>0.0182</v>
      </c>
      <c r="I93" s="13" t="n">
        <f aca="false">Amp1*SIN(2*PI()*Freq1*H93)</f>
        <v>0.0502443181797716</v>
      </c>
      <c r="J93" s="13" t="n">
        <f aca="false">Amp2*SIN(2*PI()*Freq2*H93)</f>
        <v>0.929776485888252</v>
      </c>
      <c r="K93" s="13" t="n">
        <f aca="false">I93+J93</f>
        <v>0.980020804068024</v>
      </c>
    </row>
    <row r="94" customFormat="false" ht="12.75" hidden="false" customHeight="false" outlineLevel="0" collapsed="false">
      <c r="H94" s="25" t="n">
        <f aca="false">H93+Ts/500</f>
        <v>0.0184</v>
      </c>
      <c r="I94" s="13" t="n">
        <f aca="false">Amp1*SIN(2*PI()*Freq1*H94)</f>
        <v>0.567268949126759</v>
      </c>
      <c r="J94" s="13" t="n">
        <f aca="false">Amp2*SIN(2*PI()*Freq2*H94)</f>
        <v>0.98228725072869</v>
      </c>
      <c r="K94" s="13" t="n">
        <f aca="false">I94+J94</f>
        <v>1.54955619985545</v>
      </c>
    </row>
    <row r="95" customFormat="false" ht="12.75" hidden="false" customHeight="false" outlineLevel="0" collapsed="false">
      <c r="H95" s="25" t="n">
        <f aca="false">H94+Ts/500</f>
        <v>0.0186</v>
      </c>
      <c r="I95" s="13" t="n">
        <f aca="false">Amp1*SIN(2*PI()*Freq1*H95)</f>
        <v>0.915241172620916</v>
      </c>
      <c r="J95" s="13" t="n">
        <f aca="false">Amp2*SIN(2*PI()*Freq2*H95)</f>
        <v>0.728968627421415</v>
      </c>
      <c r="K95" s="13" t="n">
        <f aca="false">I95+J95</f>
        <v>1.64420980004233</v>
      </c>
    </row>
    <row r="96" customFormat="false" ht="12.75" hidden="false" customHeight="false" outlineLevel="0" collapsed="false">
      <c r="H96" s="25" t="n">
        <f aca="false">H95+Ts/500</f>
        <v>0.0188</v>
      </c>
      <c r="I96" s="13" t="n">
        <f aca="false">Amp1*SIN(2*PI()*Freq1*H96)</f>
        <v>0.990461425696652</v>
      </c>
      <c r="J96" s="13" t="n">
        <f aca="false">Amp2*SIN(2*PI()*Freq2*H96)</f>
        <v>0.248689887164866</v>
      </c>
      <c r="K96" s="13" t="n">
        <f aca="false">I96+J96</f>
        <v>1.23915131286152</v>
      </c>
    </row>
    <row r="97" customFormat="false" ht="12.75" hidden="false" customHeight="false" outlineLevel="0" collapsed="false">
      <c r="H97" s="25" t="n">
        <f aca="false">H96+Ts/500</f>
        <v>0.019</v>
      </c>
      <c r="I97" s="13" t="n">
        <f aca="false">Amp1*SIN(2*PI()*Freq1*H97)</f>
        <v>0.770513242775794</v>
      </c>
      <c r="J97" s="13" t="n">
        <f aca="false">Amp2*SIN(2*PI()*Freq2*H97)</f>
        <v>-0.309016994374937</v>
      </c>
      <c r="K97" s="13" t="n">
        <f aca="false">I97+J97</f>
        <v>0.461496248400857</v>
      </c>
    </row>
    <row r="98" customFormat="false" ht="12.75" hidden="false" customHeight="false" outlineLevel="0" collapsed="false">
      <c r="H98" s="25" t="n">
        <f aca="false">H97+Ts/500</f>
        <v>0.0192</v>
      </c>
      <c r="I98" s="13" t="n">
        <f aca="false">Amp1*SIN(2*PI()*Freq1*H98)</f>
        <v>0.320943609807223</v>
      </c>
      <c r="J98" s="13" t="n">
        <f aca="false">Amp2*SIN(2*PI()*Freq2*H98)</f>
        <v>-0.770513242775778</v>
      </c>
      <c r="K98" s="13" t="n">
        <f aca="false">I98+J98</f>
        <v>-0.449569632968555</v>
      </c>
    </row>
    <row r="99" customFormat="false" ht="12.75" hidden="false" customHeight="false" outlineLevel="0" collapsed="false">
      <c r="H99" s="25" t="n">
        <f aca="false">H98+Ts/500</f>
        <v>0.0194</v>
      </c>
      <c r="I99" s="13" t="n">
        <f aca="false">Amp1*SIN(2*PI()*Freq1*H99)</f>
        <v>-0.224270760949362</v>
      </c>
      <c r="J99" s="13" t="n">
        <f aca="false">Amp2*SIN(2*PI()*Freq2*H99)</f>
        <v>-0.992114701314476</v>
      </c>
      <c r="K99" s="13" t="n">
        <f aca="false">I99+J99</f>
        <v>-1.21638546226384</v>
      </c>
    </row>
    <row r="100" customFormat="false" ht="12.75" hidden="false" customHeight="false" outlineLevel="0" collapsed="false">
      <c r="H100" s="25" t="n">
        <f aca="false">H99+Ts/500</f>
        <v>0.0196</v>
      </c>
      <c r="I100" s="13" t="n">
        <f aca="false">Amp1*SIN(2*PI()*Freq1*H100)</f>
        <v>-0.702649969798836</v>
      </c>
      <c r="J100" s="13" t="n">
        <f aca="false">Amp2*SIN(2*PI()*Freq2*H100)</f>
        <v>-0.90482705246603</v>
      </c>
      <c r="K100" s="13" t="n">
        <f aca="false">I100+J100</f>
        <v>-1.60747702226487</v>
      </c>
    </row>
    <row r="101" customFormat="false" ht="12.75" hidden="false" customHeight="false" outlineLevel="0" collapsed="false">
      <c r="H101" s="25" t="n">
        <f aca="false">H100+Ts/500</f>
        <v>0.0198</v>
      </c>
      <c r="I101" s="13" t="n">
        <f aca="false">Amp1*SIN(2*PI()*Freq1*H101)</f>
        <v>-0.971631732914668</v>
      </c>
      <c r="J101" s="13" t="n">
        <f aca="false">Amp2*SIN(2*PI()*Freq2*H101)</f>
        <v>-0.535826794979023</v>
      </c>
      <c r="K101" s="13" t="n">
        <f aca="false">I101+J101</f>
        <v>-1.50745852789369</v>
      </c>
    </row>
    <row r="102" customFormat="false" ht="12.75" hidden="false" customHeight="false" outlineLevel="0" collapsed="false">
      <c r="H102" s="25" t="n">
        <f aca="false">H101+Ts/500</f>
        <v>0.02</v>
      </c>
      <c r="I102" s="13" t="n">
        <f aca="false">Amp1*SIN(2*PI()*Freq1*H102)</f>
        <v>-0.951056516295161</v>
      </c>
      <c r="J102" s="13" t="n">
        <f aca="false">Amp2*SIN(2*PI()*Freq2*H102)</f>
        <v>-3.06260736688692E-014</v>
      </c>
      <c r="K102" s="13" t="n">
        <f aca="false">I102+J102</f>
        <v>-0.951056516295192</v>
      </c>
    </row>
    <row r="103" customFormat="false" ht="12.75" hidden="false" customHeight="false" outlineLevel="0" collapsed="false">
      <c r="H103" s="25" t="n">
        <f aca="false">H102+Ts/500</f>
        <v>0.0202</v>
      </c>
      <c r="I103" s="13" t="n">
        <f aca="false">Amp1*SIN(2*PI()*Freq1*H103)</f>
        <v>-0.647055961569467</v>
      </c>
      <c r="J103" s="13" t="n">
        <f aca="false">Amp2*SIN(2*PI()*Freq2*H103)</f>
        <v>0.535826794978965</v>
      </c>
      <c r="K103" s="13" t="n">
        <f aca="false">I103+J103</f>
        <v>-0.111229166590502</v>
      </c>
    </row>
    <row r="104" customFormat="false" ht="12.75" hidden="false" customHeight="false" outlineLevel="0" collapsed="false">
      <c r="H104" s="25" t="n">
        <f aca="false">H103+Ts/500</f>
        <v>0.0204</v>
      </c>
      <c r="I104" s="13" t="n">
        <f aca="false">Amp1*SIN(2*PI()*Freq1*H104)</f>
        <v>-0.150225589120792</v>
      </c>
      <c r="J104" s="13" t="n">
        <f aca="false">Amp2*SIN(2*PI()*Freq2*H104)</f>
        <v>0.904827052466004</v>
      </c>
      <c r="K104" s="13" t="n">
        <f aca="false">I104+J104</f>
        <v>0.754601463345212</v>
      </c>
    </row>
    <row r="105" customFormat="false" ht="12.75" hidden="false" customHeight="false" outlineLevel="0" collapsed="false">
      <c r="H105" s="25" t="n">
        <f aca="false">H104+Ts/500</f>
        <v>0.0206</v>
      </c>
      <c r="I105" s="13" t="n">
        <f aca="false">Amp1*SIN(2*PI()*Freq1*H105)</f>
        <v>0.391373666837171</v>
      </c>
      <c r="J105" s="13" t="n">
        <f aca="false">Amp2*SIN(2*PI()*Freq2*H105)</f>
        <v>0.992114701314483</v>
      </c>
      <c r="K105" s="13" t="n">
        <f aca="false">I105+J105</f>
        <v>1.38348836815165</v>
      </c>
    </row>
    <row r="106" customFormat="false" ht="12.75" hidden="false" customHeight="false" outlineLevel="0" collapsed="false">
      <c r="H106" s="25" t="n">
        <f aca="false">H105+Ts/500</f>
        <v>0.0208</v>
      </c>
      <c r="I106" s="13" t="n">
        <f aca="false">Amp1*SIN(2*PI()*Freq1*H106)</f>
        <v>0.816339250717161</v>
      </c>
      <c r="J106" s="13" t="n">
        <f aca="false">Amp2*SIN(2*PI()*Freq2*H106)</f>
        <v>0.770513242775817</v>
      </c>
      <c r="K106" s="13" t="n">
        <f aca="false">I106+J106</f>
        <v>1.58685249349298</v>
      </c>
    </row>
    <row r="107" customFormat="false" ht="12.75" hidden="false" customHeight="false" outlineLevel="0" collapsed="false">
      <c r="H107" s="25" t="n">
        <f aca="false">H106+Ts/500</f>
        <v>0.021</v>
      </c>
      <c r="I107" s="13" t="n">
        <f aca="false">Amp1*SIN(2*PI()*Freq1*H107)</f>
        <v>0.998026728428269</v>
      </c>
      <c r="J107" s="13" t="n">
        <f aca="false">Amp2*SIN(2*PI()*Freq2*H107)</f>
        <v>0.309016994374995</v>
      </c>
      <c r="K107" s="13" t="n">
        <f aca="false">I107+J107</f>
        <v>1.30704372280326</v>
      </c>
    </row>
    <row r="108" customFormat="false" ht="12.75" hidden="false" customHeight="false" outlineLevel="0" collapsed="false">
      <c r="H108" s="25" t="n">
        <f aca="false">H107+Ts/500</f>
        <v>0.0212</v>
      </c>
      <c r="I108" s="13" t="n">
        <f aca="false">Amp1*SIN(2*PI()*Freq1*H108)</f>
        <v>0.882291226434975</v>
      </c>
      <c r="J108" s="13" t="n">
        <f aca="false">Amp2*SIN(2*PI()*Freq2*H108)</f>
        <v>-0.248689887164806</v>
      </c>
      <c r="K108" s="13" t="n">
        <f aca="false">I108+J108</f>
        <v>0.633601339270168</v>
      </c>
    </row>
    <row r="109" customFormat="false" ht="12.75" hidden="false" customHeight="false" outlineLevel="0" collapsed="false">
      <c r="H109" s="25" t="n">
        <f aca="false">H108+Ts/500</f>
        <v>0.0214</v>
      </c>
      <c r="I109" s="13" t="n">
        <f aca="false">Amp1*SIN(2*PI()*Freq1*H109)</f>
        <v>0.503623201635805</v>
      </c>
      <c r="J109" s="13" t="n">
        <f aca="false">Amp2*SIN(2*PI()*Freq2*H109)</f>
        <v>-0.728968627421373</v>
      </c>
      <c r="K109" s="13" t="n">
        <f aca="false">I109+J109</f>
        <v>-0.225345425785568</v>
      </c>
    </row>
    <row r="110" customFormat="false" ht="12.75" hidden="false" customHeight="false" outlineLevel="0" collapsed="false">
      <c r="H110" s="25" t="n">
        <f aca="false">H109+Ts/500</f>
        <v>0.0216</v>
      </c>
      <c r="I110" s="13" t="n">
        <f aca="false">Amp1*SIN(2*PI()*Freq1*H110)</f>
        <v>-0.0251300954432874</v>
      </c>
      <c r="J110" s="13" t="n">
        <f aca="false">Amp2*SIN(2*PI()*Freq2*H110)</f>
        <v>-0.982287250728678</v>
      </c>
      <c r="K110" s="13" t="n">
        <f aca="false">I110+J110</f>
        <v>-1.00741734617197</v>
      </c>
    </row>
    <row r="111" customFormat="false" ht="12.75" hidden="false" customHeight="false" outlineLevel="0" collapsed="false">
      <c r="H111" s="25" t="n">
        <f aca="false">H110+Ts/500</f>
        <v>0.0218</v>
      </c>
      <c r="I111" s="13" t="n">
        <f aca="false">Amp1*SIN(2*PI()*Freq1*H111)</f>
        <v>-0.546394346734222</v>
      </c>
      <c r="J111" s="13" t="n">
        <f aca="false">Amp2*SIN(2*PI()*Freq2*H111)</f>
        <v>-0.929776485888275</v>
      </c>
      <c r="K111" s="13" t="n">
        <f aca="false">I111+J111</f>
        <v>-1.4761708326225</v>
      </c>
    </row>
    <row r="112" customFormat="false" ht="12.75" hidden="false" customHeight="false" outlineLevel="0" collapsed="false">
      <c r="H112" s="25" t="n">
        <f aca="false">H111+Ts/500</f>
        <v>0.022</v>
      </c>
      <c r="I112" s="13" t="n">
        <f aca="false">Amp1*SIN(2*PI()*Freq1*H112)</f>
        <v>-0.904827052465993</v>
      </c>
      <c r="J112" s="13" t="n">
        <f aca="false">Amp2*SIN(2*PI()*Freq2*H112)</f>
        <v>-0.587785252292524</v>
      </c>
      <c r="K112" s="13" t="n">
        <f aca="false">I112+J112</f>
        <v>-1.49261230475852</v>
      </c>
    </row>
    <row r="113" customFormat="false" ht="12.75" hidden="false" customHeight="false" outlineLevel="0" collapsed="false">
      <c r="H113" s="25" t="n">
        <f aca="false">H112+Ts/500</f>
        <v>0.0222</v>
      </c>
      <c r="I113" s="13" t="n">
        <f aca="false">Amp1*SIN(2*PI()*Freq1*H113)</f>
        <v>-0.993611310520015</v>
      </c>
      <c r="J113" s="13" t="n">
        <f aca="false">Amp2*SIN(2*PI()*Freq2*H113)</f>
        <v>-0.0627905195293828</v>
      </c>
      <c r="K113" s="13" t="n">
        <f aca="false">I113+J113</f>
        <v>-1.0564018300494</v>
      </c>
    </row>
    <row r="114" customFormat="false" ht="12.75" hidden="false" customHeight="false" outlineLevel="0" collapsed="false">
      <c r="H114" s="25" t="n">
        <f aca="false">H113+Ts/500</f>
        <v>0.0224</v>
      </c>
      <c r="I114" s="13" t="n">
        <f aca="false">Amp1*SIN(2*PI()*Freq1*H114)</f>
        <v>-0.78628843213666</v>
      </c>
      <c r="J114" s="13" t="n">
        <f aca="false">Amp2*SIN(2*PI()*Freq2*H114)</f>
        <v>0.481753674101655</v>
      </c>
      <c r="K114" s="13" t="n">
        <f aca="false">I114+J114</f>
        <v>-0.304534758035006</v>
      </c>
    </row>
    <row r="115" customFormat="false" ht="12.75" hidden="false" customHeight="false" outlineLevel="0" collapsed="false">
      <c r="H115" s="25" t="n">
        <f aca="false">H114+Ts/500</f>
        <v>0.0226</v>
      </c>
      <c r="I115" s="13" t="n">
        <f aca="false">Amp1*SIN(2*PI()*Freq1*H115)</f>
        <v>-0.344642923174586</v>
      </c>
      <c r="J115" s="13" t="n">
        <f aca="false">Amp2*SIN(2*PI()*Freq2*H115)</f>
        <v>0.876306680043827</v>
      </c>
      <c r="K115" s="13" t="n">
        <f aca="false">I115+J115</f>
        <v>0.531663756869242</v>
      </c>
    </row>
    <row r="116" customFormat="false" ht="12.75" hidden="false" customHeight="false" outlineLevel="0" collapsed="false">
      <c r="H116" s="25" t="n">
        <f aca="false">H115+Ts/500</f>
        <v>0.0228</v>
      </c>
      <c r="I116" s="13" t="n">
        <f aca="false">Amp1*SIN(2*PI()*Freq1*H116)</f>
        <v>0.199709980514337</v>
      </c>
      <c r="J116" s="13" t="n">
        <f aca="false">Amp2*SIN(2*PI()*Freq2*H116)</f>
        <v>0.998026728428276</v>
      </c>
      <c r="K116" s="13" t="n">
        <f aca="false">I116+J116</f>
        <v>1.19773670894261</v>
      </c>
    </row>
    <row r="117" customFormat="false" ht="12.75" hidden="false" customHeight="false" outlineLevel="0" collapsed="false">
      <c r="H117" s="25" t="n">
        <f aca="false">H116+Ts/500</f>
        <v>0.023</v>
      </c>
      <c r="I117" s="13" t="n">
        <f aca="false">Amp1*SIN(2*PI()*Freq1*H117)</f>
        <v>0.684547105928632</v>
      </c>
      <c r="J117" s="13" t="n">
        <f aca="false">Amp2*SIN(2*PI()*Freq2*H117)</f>
        <v>0.809016994375</v>
      </c>
      <c r="K117" s="13" t="n">
        <f aca="false">I117+J117</f>
        <v>1.49356410030363</v>
      </c>
    </row>
    <row r="118" customFormat="false" ht="12.75" hidden="false" customHeight="false" outlineLevel="0" collapsed="false">
      <c r="H118" s="25" t="n">
        <f aca="false">H117+Ts/500</f>
        <v>0.0232</v>
      </c>
      <c r="I118" s="13" t="n">
        <f aca="false">Amp1*SIN(2*PI()*Freq1*H118)</f>
        <v>0.965381638833252</v>
      </c>
      <c r="J118" s="13" t="n">
        <f aca="false">Amp2*SIN(2*PI()*Freq2*H118)</f>
        <v>0.368124552684761</v>
      </c>
      <c r="K118" s="13" t="n">
        <f aca="false">I118+J118</f>
        <v>1.33350619151801</v>
      </c>
    </row>
    <row r="119" customFormat="false" ht="12.75" hidden="false" customHeight="false" outlineLevel="0" collapsed="false">
      <c r="H119" s="25" t="n">
        <f aca="false">H118+Ts/500</f>
        <v>0.0234</v>
      </c>
      <c r="I119" s="13" t="n">
        <f aca="false">Amp1*SIN(2*PI()*Freq1*H119)</f>
        <v>0.958521789017402</v>
      </c>
      <c r="J119" s="13" t="n">
        <f aca="false">Amp2*SIN(2*PI()*Freq2*H119)</f>
        <v>-0.187381314585637</v>
      </c>
      <c r="K119" s="13" t="n">
        <f aca="false">I119+J119</f>
        <v>0.771140474431764</v>
      </c>
    </row>
    <row r="120" customFormat="false" ht="12.75" hidden="false" customHeight="false" outlineLevel="0" collapsed="false">
      <c r="H120" s="25" t="n">
        <f aca="false">H119+Ts/500</f>
        <v>0.0236</v>
      </c>
      <c r="I120" s="13" t="n">
        <f aca="false">Amp1*SIN(2*PI()*Freq1*H120)</f>
        <v>0.666011867434313</v>
      </c>
      <c r="J120" s="13" t="n">
        <f aca="false">Amp2*SIN(2*PI()*Freq2*H120)</f>
        <v>-0.684547105928624</v>
      </c>
      <c r="K120" s="13" t="n">
        <f aca="false">I120+J120</f>
        <v>-0.0185352384943116</v>
      </c>
    </row>
    <row r="121" customFormat="false" ht="12.75" hidden="false" customHeight="false" outlineLevel="0" collapsed="false">
      <c r="H121" s="25" t="n">
        <f aca="false">H120+Ts/500</f>
        <v>0.0238</v>
      </c>
      <c r="I121" s="13" t="n">
        <f aca="false">Amp1*SIN(2*PI()*Freq1*H121)</f>
        <v>0.175023058975362</v>
      </c>
      <c r="J121" s="13" t="n">
        <f aca="false">Amp2*SIN(2*PI()*Freq2*H121)</f>
        <v>-0.968583161128606</v>
      </c>
      <c r="K121" s="13" t="n">
        <f aca="false">I121+J121</f>
        <v>-0.793560102153244</v>
      </c>
    </row>
    <row r="122" customFormat="false" ht="12.75" hidden="false" customHeight="false" outlineLevel="0" collapsed="false">
      <c r="H122" s="25" t="n">
        <f aca="false">H121+Ts/500</f>
        <v>0.024</v>
      </c>
      <c r="I122" s="13" t="n">
        <f aca="false">Amp1*SIN(2*PI()*Freq1*H122)</f>
        <v>-0.368124552684591</v>
      </c>
      <c r="J122" s="13" t="n">
        <f aca="false">Amp2*SIN(2*PI()*Freq2*H122)</f>
        <v>-0.951056516295185</v>
      </c>
      <c r="K122" s="13" t="n">
        <f aca="false">I122+J122</f>
        <v>-1.31918106897978</v>
      </c>
    </row>
    <row r="123" customFormat="false" ht="12.75" hidden="false" customHeight="false" outlineLevel="0" collapsed="false">
      <c r="H123" s="25" t="n">
        <f aca="false">H122+Ts/500</f>
        <v>0.0242</v>
      </c>
      <c r="I123" s="13" t="n">
        <f aca="false">Amp1*SIN(2*PI()*Freq1*H123)</f>
        <v>-0.801566984870817</v>
      </c>
      <c r="J123" s="13" t="n">
        <f aca="false">Amp2*SIN(2*PI()*Freq2*H123)</f>
        <v>-0.637423989748768</v>
      </c>
      <c r="K123" s="13" t="n">
        <f aca="false">I123+J123</f>
        <v>-1.43899097461959</v>
      </c>
    </row>
    <row r="124" customFormat="false" ht="12.75" hidden="false" customHeight="false" outlineLevel="0" collapsed="false">
      <c r="H124" s="25" t="n">
        <f aca="false">H123+Ts/500</f>
        <v>0.0244</v>
      </c>
      <c r="I124" s="13" t="n">
        <f aca="false">Amp1*SIN(2*PI()*Freq1*H124)</f>
        <v>-0.996133609143163</v>
      </c>
      <c r="J124" s="13" t="n">
        <f aca="false">Amp2*SIN(2*PI()*Freq2*H124)</f>
        <v>-0.125333233564405</v>
      </c>
      <c r="K124" s="13" t="n">
        <f aca="false">I124+J124</f>
        <v>-1.12146684270757</v>
      </c>
    </row>
    <row r="125" customFormat="false" ht="12.75" hidden="false" customHeight="false" outlineLevel="0" collapsed="false">
      <c r="H125" s="25" t="n">
        <f aca="false">H124+Ts/500</f>
        <v>0.0246</v>
      </c>
      <c r="I125" s="13" t="n">
        <f aca="false">Amp1*SIN(2*PI()*Freq1*H125)</f>
        <v>-0.893841424151307</v>
      </c>
      <c r="J125" s="13" t="n">
        <f aca="false">Amp2*SIN(2*PI()*Freq2*H125)</f>
        <v>0.425779291564968</v>
      </c>
      <c r="K125" s="13" t="n">
        <f aca="false">I125+J125</f>
        <v>-0.468062132586339</v>
      </c>
    </row>
    <row r="126" customFormat="false" ht="12.75" hidden="false" customHeight="false" outlineLevel="0" collapsed="false">
      <c r="H126" s="25" t="n">
        <f aca="false">H125+Ts/500</f>
        <v>0.0248</v>
      </c>
      <c r="I126" s="13" t="n">
        <f aca="false">Amp1*SIN(2*PI()*Freq1*H126)</f>
        <v>-0.525174629961384</v>
      </c>
      <c r="J126" s="13" t="n">
        <f aca="false">Amp2*SIN(2*PI()*Freq2*H126)</f>
        <v>0.844327925501954</v>
      </c>
      <c r="K126" s="13" t="n">
        <f aca="false">I126+J126</f>
        <v>0.31915329554057</v>
      </c>
    </row>
    <row r="127" customFormat="false" ht="12.75" hidden="false" customHeight="false" outlineLevel="0" collapsed="false">
      <c r="H127" s="25" t="n">
        <f aca="false">H126+Ts/500</f>
        <v>0.025</v>
      </c>
      <c r="I127" s="13" t="n">
        <f aca="false">Amp1*SIN(2*PI()*Freq1*H127)</f>
        <v>-1.09275633322139E-013</v>
      </c>
      <c r="J127" s="13" t="n">
        <f aca="false">Amp2*SIN(2*PI()*Freq2*H127)</f>
        <v>1</v>
      </c>
      <c r="K127" s="13" t="n">
        <f aca="false">I127+J127</f>
        <v>0.999999999999891</v>
      </c>
    </row>
    <row r="128" customFormat="false" ht="12.75" hidden="false" customHeight="false" outlineLevel="0" collapsed="false">
      <c r="H128" s="25" t="n">
        <f aca="false">H127+Ts/500</f>
        <v>0.0252</v>
      </c>
      <c r="I128" s="13" t="n">
        <f aca="false">Amp1*SIN(2*PI()*Freq1*H128)</f>
        <v>0.525174629961198</v>
      </c>
      <c r="J128" s="13" t="n">
        <f aca="false">Amp2*SIN(2*PI()*Freq2*H128)</f>
        <v>0.844327925502076</v>
      </c>
      <c r="K128" s="13" t="n">
        <f aca="false">I128+J128</f>
        <v>1.36950255546327</v>
      </c>
    </row>
    <row r="129" customFormat="false" ht="12.75" hidden="false" customHeight="false" outlineLevel="0" collapsed="false">
      <c r="H129" s="25" t="n">
        <f aca="false">H128+Ts/500</f>
        <v>0.0254</v>
      </c>
      <c r="I129" s="13" t="n">
        <f aca="false">Amp1*SIN(2*PI()*Freq1*H129)</f>
        <v>0.893841424151209</v>
      </c>
      <c r="J129" s="13" t="n">
        <f aca="false">Amp2*SIN(2*PI()*Freq2*H129)</f>
        <v>0.425779291565189</v>
      </c>
      <c r="K129" s="13" t="n">
        <f aca="false">I129+J129</f>
        <v>1.3196207157164</v>
      </c>
    </row>
    <row r="130" customFormat="false" ht="12.75" hidden="false" customHeight="false" outlineLevel="0" collapsed="false">
      <c r="H130" s="25" t="n">
        <f aca="false">H129+Ts/500</f>
        <v>0.0256</v>
      </c>
      <c r="I130" s="13" t="n">
        <f aca="false">Amp1*SIN(2*PI()*Freq1*H130)</f>
        <v>0.996133609143182</v>
      </c>
      <c r="J130" s="13" t="n">
        <f aca="false">Amp2*SIN(2*PI()*Freq2*H130)</f>
        <v>-0.125333233564177</v>
      </c>
      <c r="K130" s="13" t="n">
        <f aca="false">I130+J130</f>
        <v>0.870800375579005</v>
      </c>
    </row>
    <row r="131" customFormat="false" ht="12.75" hidden="false" customHeight="false" outlineLevel="0" collapsed="false">
      <c r="H131" s="25" t="n">
        <f aca="false">H130+Ts/500</f>
        <v>0.0258</v>
      </c>
      <c r="I131" s="13" t="n">
        <f aca="false">Amp1*SIN(2*PI()*Freq1*H131)</f>
        <v>0.801566984870948</v>
      </c>
      <c r="J131" s="13" t="n">
        <f aca="false">Amp2*SIN(2*PI()*Freq2*H131)</f>
        <v>-0.637423989748592</v>
      </c>
      <c r="K131" s="13" t="n">
        <f aca="false">I131+J131</f>
        <v>0.164142995122356</v>
      </c>
    </row>
    <row r="132" customFormat="false" ht="12.75" hidden="false" customHeight="false" outlineLevel="0" collapsed="false">
      <c r="H132" s="25" t="n">
        <f aca="false">H131+Ts/500</f>
        <v>0.026</v>
      </c>
      <c r="I132" s="13" t="n">
        <f aca="false">Amp1*SIN(2*PI()*Freq1*H132)</f>
        <v>0.368124552684794</v>
      </c>
      <c r="J132" s="13" t="n">
        <f aca="false">Amp2*SIN(2*PI()*Freq2*H132)</f>
        <v>-0.95105651629511</v>
      </c>
      <c r="K132" s="13" t="n">
        <f aca="false">I132+J132</f>
        <v>-0.582931963610316</v>
      </c>
    </row>
    <row r="133" customFormat="false" ht="12.75" hidden="false" customHeight="false" outlineLevel="0" collapsed="false">
      <c r="H133" s="25" t="n">
        <f aca="false">H132+Ts/500</f>
        <v>0.0262</v>
      </c>
      <c r="I133" s="13" t="n">
        <f aca="false">Amp1*SIN(2*PI()*Freq1*H133)</f>
        <v>-0.175023058975147</v>
      </c>
      <c r="J133" s="13" t="n">
        <f aca="false">Amp2*SIN(2*PI()*Freq2*H133)</f>
        <v>-0.968583161128666</v>
      </c>
      <c r="K133" s="13" t="n">
        <f aca="false">I133+J133</f>
        <v>-1.14360622010381</v>
      </c>
    </row>
    <row r="134" customFormat="false" ht="12.75" hidden="false" customHeight="false" outlineLevel="0" collapsed="false">
      <c r="H134" s="25" t="n">
        <f aca="false">H133+Ts/500</f>
        <v>0.0264</v>
      </c>
      <c r="I134" s="13" t="n">
        <f aca="false">Amp1*SIN(2*PI()*Freq1*H134)</f>
        <v>-0.666011867434149</v>
      </c>
      <c r="J134" s="13" t="n">
        <f aca="false">Amp2*SIN(2*PI()*Freq2*H134)</f>
        <v>-0.684547105928791</v>
      </c>
      <c r="K134" s="13" t="n">
        <f aca="false">I134+J134</f>
        <v>-1.35055897336294</v>
      </c>
    </row>
    <row r="135" customFormat="false" ht="12.75" hidden="false" customHeight="false" outlineLevel="0" collapsed="false">
      <c r="H135" s="25" t="n">
        <f aca="false">H134+Ts/500</f>
        <v>0.0266</v>
      </c>
      <c r="I135" s="13" t="n">
        <f aca="false">Amp1*SIN(2*PI()*Freq1*H135)</f>
        <v>-0.958521789017335</v>
      </c>
      <c r="J135" s="13" t="n">
        <f aca="false">Amp2*SIN(2*PI()*Freq2*H135)</f>
        <v>-0.187381314585863</v>
      </c>
      <c r="K135" s="13" t="n">
        <f aca="false">I135+J135</f>
        <v>-1.1459031036032</v>
      </c>
    </row>
    <row r="136" customFormat="false" ht="12.75" hidden="false" customHeight="false" outlineLevel="0" collapsed="false">
      <c r="H136" s="25" t="n">
        <f aca="false">H135+Ts/500</f>
        <v>0.0268</v>
      </c>
      <c r="I136" s="13" t="n">
        <f aca="false">Amp1*SIN(2*PI()*Freq1*H136)</f>
        <v>-0.965381638833309</v>
      </c>
      <c r="J136" s="13" t="n">
        <f aca="false">Amp2*SIN(2*PI()*Freq2*H136)</f>
        <v>0.368124552684535</v>
      </c>
      <c r="K136" s="13" t="n">
        <f aca="false">I136+J136</f>
        <v>-0.597257086148775</v>
      </c>
    </row>
    <row r="137" customFormat="false" ht="12.75" hidden="false" customHeight="false" outlineLevel="0" collapsed="false">
      <c r="H137" s="25" t="n">
        <f aca="false">H136+Ts/500</f>
        <v>0.0269999999999999</v>
      </c>
      <c r="I137" s="13" t="n">
        <f aca="false">Amp1*SIN(2*PI()*Freq1*H137)</f>
        <v>-0.684547105928791</v>
      </c>
      <c r="J137" s="13" t="n">
        <f aca="false">Amp2*SIN(2*PI()*Freq2*H137)</f>
        <v>0.809016994374857</v>
      </c>
      <c r="K137" s="13" t="n">
        <f aca="false">I137+J137</f>
        <v>0.124469888446066</v>
      </c>
    </row>
    <row r="138" customFormat="false" ht="12.75" hidden="false" customHeight="false" outlineLevel="0" collapsed="false">
      <c r="H138" s="25" t="n">
        <f aca="false">H137+Ts/500</f>
        <v>0.0271999999999999</v>
      </c>
      <c r="I138" s="13" t="n">
        <f aca="false">Amp1*SIN(2*PI()*Freq1*H138)</f>
        <v>-0.199709980514551</v>
      </c>
      <c r="J138" s="13" t="n">
        <f aca="false">Amp2*SIN(2*PI()*Freq2*H138)</f>
        <v>0.998026728428262</v>
      </c>
      <c r="K138" s="13" t="n">
        <f aca="false">I138+J138</f>
        <v>0.798316747913711</v>
      </c>
    </row>
    <row r="139" customFormat="false" ht="12.75" hidden="false" customHeight="false" outlineLevel="0" collapsed="false">
      <c r="H139" s="25" t="n">
        <f aca="false">H138+Ts/500</f>
        <v>0.0273999999999999</v>
      </c>
      <c r="I139" s="13" t="n">
        <f aca="false">Amp1*SIN(2*PI()*Freq1*H139)</f>
        <v>0.344642923174374</v>
      </c>
      <c r="J139" s="13" t="n">
        <f aca="false">Amp2*SIN(2*PI()*Freq2*H139)</f>
        <v>0.876306680043937</v>
      </c>
      <c r="K139" s="13" t="n">
        <f aca="false">I139+J139</f>
        <v>1.22094960321831</v>
      </c>
    </row>
    <row r="140" customFormat="false" ht="12.75" hidden="false" customHeight="false" outlineLevel="0" collapsed="false">
      <c r="H140" s="25" t="n">
        <f aca="false">H139+Ts/500</f>
        <v>0.0275999999999999</v>
      </c>
      <c r="I140" s="13" t="n">
        <f aca="false">Amp1*SIN(2*PI()*Freq1*H140)</f>
        <v>0.786288432136521</v>
      </c>
      <c r="J140" s="13" t="n">
        <f aca="false">Amp2*SIN(2*PI()*Freq2*H140)</f>
        <v>0.481753674101862</v>
      </c>
      <c r="K140" s="13" t="n">
        <f aca="false">I140+J140</f>
        <v>1.26804210623838</v>
      </c>
    </row>
    <row r="141" customFormat="false" ht="12.75" hidden="false" customHeight="false" outlineLevel="0" collapsed="false">
      <c r="H141" s="25" t="n">
        <f aca="false">H140+Ts/500</f>
        <v>0.0277999999999999</v>
      </c>
      <c r="I141" s="13" t="n">
        <f aca="false">Amp1*SIN(2*PI()*Freq1*H141)</f>
        <v>0.993611310519991</v>
      </c>
      <c r="J141" s="13" t="n">
        <f aca="false">Amp2*SIN(2*PI()*Freq2*H141)</f>
        <v>-0.0627905195291469</v>
      </c>
      <c r="K141" s="13" t="n">
        <f aca="false">I141+J141</f>
        <v>0.930820790990845</v>
      </c>
    </row>
    <row r="142" customFormat="false" ht="12.75" hidden="false" customHeight="false" outlineLevel="0" collapsed="false">
      <c r="H142" s="25" t="n">
        <f aca="false">H141+Ts/500</f>
        <v>0.0279999999999999</v>
      </c>
      <c r="I142" s="13" t="n">
        <f aca="false">Amp1*SIN(2*PI()*Freq1*H142)</f>
        <v>0.904827052466086</v>
      </c>
      <c r="J142" s="13" t="n">
        <f aca="false">Amp2*SIN(2*PI()*Freq2*H142)</f>
        <v>-0.587785252292339</v>
      </c>
      <c r="K142" s="13" t="n">
        <f aca="false">I142+J142</f>
        <v>0.317041800173748</v>
      </c>
    </row>
    <row r="143" customFormat="false" ht="12.75" hidden="false" customHeight="false" outlineLevel="0" collapsed="false">
      <c r="H143" s="25" t="n">
        <f aca="false">H142+Ts/500</f>
        <v>0.0281999999999999</v>
      </c>
      <c r="I143" s="13" t="n">
        <f aca="false">Amp1*SIN(2*PI()*Freq1*H143)</f>
        <v>0.546394346734405</v>
      </c>
      <c r="J143" s="13" t="n">
        <f aca="false">Amp2*SIN(2*PI()*Freq2*H143)</f>
        <v>-0.92977648588819</v>
      </c>
      <c r="K143" s="13" t="n">
        <f aca="false">I143+J143</f>
        <v>-0.383382139153785</v>
      </c>
    </row>
    <row r="144" customFormat="false" ht="12.75" hidden="false" customHeight="false" outlineLevel="0" collapsed="false">
      <c r="H144" s="25" t="n">
        <f aca="false">H143+Ts/500</f>
        <v>0.0283999999999999</v>
      </c>
      <c r="I144" s="13" t="n">
        <f aca="false">Amp1*SIN(2*PI()*Freq1*H144)</f>
        <v>0.0251300954435059</v>
      </c>
      <c r="J144" s="13" t="n">
        <f aca="false">Amp2*SIN(2*PI()*Freq2*H144)</f>
        <v>-0.982287250728723</v>
      </c>
      <c r="K144" s="13" t="n">
        <f aca="false">I144+J144</f>
        <v>-0.957157155285217</v>
      </c>
    </row>
    <row r="145" customFormat="false" ht="12.75" hidden="false" customHeight="false" outlineLevel="0" collapsed="false">
      <c r="H145" s="25" t="n">
        <f aca="false">H144+Ts/500</f>
        <v>0.0285999999999999</v>
      </c>
      <c r="I145" s="13" t="n">
        <f aca="false">Amp1*SIN(2*PI()*Freq1*H145)</f>
        <v>-0.50362320163561</v>
      </c>
      <c r="J145" s="13" t="n">
        <f aca="false">Amp2*SIN(2*PI()*Freq2*H145)</f>
        <v>-0.728968627421535</v>
      </c>
      <c r="K145" s="13" t="n">
        <f aca="false">I145+J145</f>
        <v>-1.23259182905714</v>
      </c>
    </row>
    <row r="146" customFormat="false" ht="12.75" hidden="false" customHeight="false" outlineLevel="0" collapsed="false">
      <c r="H146" s="25" t="n">
        <f aca="false">H145+Ts/500</f>
        <v>0.0287999999999999</v>
      </c>
      <c r="I146" s="13" t="n">
        <f aca="false">Amp1*SIN(2*PI()*Freq1*H146)</f>
        <v>-0.882291226434875</v>
      </c>
      <c r="J146" s="13" t="n">
        <f aca="false">Amp2*SIN(2*PI()*Freq2*H146)</f>
        <v>-0.248689887165029</v>
      </c>
      <c r="K146" s="13" t="n">
        <f aca="false">I146+J146</f>
        <v>-1.1309811135999</v>
      </c>
    </row>
    <row r="147" customFormat="false" ht="12.75" hidden="false" customHeight="false" outlineLevel="0" collapsed="false">
      <c r="H147" s="25" t="n">
        <f aca="false">H146+Ts/500</f>
        <v>0.0289999999999999</v>
      </c>
      <c r="I147" s="13" t="n">
        <f aca="false">Amp1*SIN(2*PI()*Freq1*H147)</f>
        <v>-0.998026728428282</v>
      </c>
      <c r="J147" s="13" t="n">
        <f aca="false">Amp2*SIN(2*PI()*Freq2*H147)</f>
        <v>0.309016994374764</v>
      </c>
      <c r="K147" s="13" t="n">
        <f aca="false">I147+J147</f>
        <v>-0.689009734053519</v>
      </c>
    </row>
    <row r="148" customFormat="false" ht="12.75" hidden="false" customHeight="false" outlineLevel="0" collapsed="false">
      <c r="H148" s="25" t="n">
        <f aca="false">H147+Ts/500</f>
        <v>0.0291999999999999</v>
      </c>
      <c r="I148" s="13" t="n">
        <f aca="false">Amp1*SIN(2*PI()*Freq1*H148)</f>
        <v>-0.816339250717287</v>
      </c>
      <c r="J148" s="13" t="n">
        <f aca="false">Amp2*SIN(2*PI()*Freq2*H148)</f>
        <v>0.770513242775666</v>
      </c>
      <c r="K148" s="13" t="n">
        <f aca="false">I148+J148</f>
        <v>-0.0458260079416206</v>
      </c>
    </row>
    <row r="149" customFormat="false" ht="12.75" hidden="false" customHeight="false" outlineLevel="0" collapsed="false">
      <c r="H149" s="25" t="n">
        <f aca="false">H148+Ts/500</f>
        <v>0.0293999999999999</v>
      </c>
      <c r="I149" s="13" t="n">
        <f aca="false">Amp1*SIN(2*PI()*Freq1*H149)</f>
        <v>-0.391373666837372</v>
      </c>
      <c r="J149" s="13" t="n">
        <f aca="false">Amp2*SIN(2*PI()*Freq2*H149)</f>
        <v>0.992114701314454</v>
      </c>
      <c r="K149" s="13" t="n">
        <f aca="false">I149+J149</f>
        <v>0.600741034477082</v>
      </c>
    </row>
    <row r="150" customFormat="false" ht="12.75" hidden="false" customHeight="false" outlineLevel="0" collapsed="false">
      <c r="H150" s="25" t="n">
        <f aca="false">H149+Ts/500</f>
        <v>0.0295999999999999</v>
      </c>
      <c r="I150" s="13" t="n">
        <f aca="false">Amp1*SIN(2*PI()*Freq1*H150)</f>
        <v>0.150225589120569</v>
      </c>
      <c r="J150" s="13" t="n">
        <f aca="false">Amp2*SIN(2*PI()*Freq2*H150)</f>
        <v>0.904827052466101</v>
      </c>
      <c r="K150" s="13" t="n">
        <f aca="false">I150+J150</f>
        <v>1.05505264158667</v>
      </c>
    </row>
    <row r="151" customFormat="false" ht="12.75" hidden="false" customHeight="false" outlineLevel="0" collapsed="false">
      <c r="H151" s="25" t="n">
        <f aca="false">H150+Ts/500</f>
        <v>0.0297999999999999</v>
      </c>
      <c r="I151" s="13" t="n">
        <f aca="false">Amp1*SIN(2*PI()*Freq1*H151)</f>
        <v>0.647055961569295</v>
      </c>
      <c r="J151" s="13" t="n">
        <f aca="false">Amp2*SIN(2*PI()*Freq2*H151)</f>
        <v>0.535826794979171</v>
      </c>
      <c r="K151" s="13" t="n">
        <f aca="false">I151+J151</f>
        <v>1.18288275654847</v>
      </c>
    </row>
    <row r="152" customFormat="false" ht="12.75" hidden="false" customHeight="false" outlineLevel="0" collapsed="false">
      <c r="H152" s="25" t="n">
        <f aca="false">H151+Ts/500</f>
        <v>0.0299999999999999</v>
      </c>
      <c r="I152" s="13" t="n">
        <f aca="false">Amp1*SIN(2*PI()*Freq1*H152)</f>
        <v>0.951056516295096</v>
      </c>
      <c r="J152" s="13" t="n">
        <f aca="false">Amp2*SIN(2*PI()*Freq2*H152)</f>
        <v>2.05811226049326E-013</v>
      </c>
      <c r="K152" s="13" t="n">
        <f aca="false">I152+J152</f>
        <v>0.951056516295301</v>
      </c>
    </row>
    <row r="153" customFormat="false" ht="12.75" hidden="false" customHeight="false" outlineLevel="0" collapsed="false">
      <c r="H153" s="25" t="n">
        <f aca="false">H152+Ts/500</f>
        <v>0.0301999999999999</v>
      </c>
      <c r="I153" s="13" t="n">
        <f aca="false">Amp1*SIN(2*PI()*Freq1*H153)</f>
        <v>0.97163173291472</v>
      </c>
      <c r="J153" s="13" t="n">
        <f aca="false">Amp2*SIN(2*PI()*Freq2*H153)</f>
        <v>-0.535826794978823</v>
      </c>
      <c r="K153" s="13" t="n">
        <f aca="false">I153+J153</f>
        <v>0.435804937935897</v>
      </c>
    </row>
    <row r="154" customFormat="false" ht="12.75" hidden="false" customHeight="false" outlineLevel="0" collapsed="false">
      <c r="H154" s="25" t="n">
        <f aca="false">H153+Ts/500</f>
        <v>0.0303999999999999</v>
      </c>
      <c r="I154" s="13" t="n">
        <f aca="false">Amp1*SIN(2*PI()*Freq1*H154)</f>
        <v>0.702649969798992</v>
      </c>
      <c r="J154" s="13" t="n">
        <f aca="false">Amp2*SIN(2*PI()*Freq2*H154)</f>
        <v>-0.904827052465932</v>
      </c>
      <c r="K154" s="13" t="n">
        <f aca="false">I154+J154</f>
        <v>-0.202177082666941</v>
      </c>
    </row>
    <row r="155" customFormat="false" ht="12.75" hidden="false" customHeight="false" outlineLevel="0" collapsed="false">
      <c r="H155" s="25" t="n">
        <f aca="false">H154+Ts/500</f>
        <v>0.0305999999999999</v>
      </c>
      <c r="I155" s="13" t="n">
        <f aca="false">Amp1*SIN(2*PI()*Freq1*H155)</f>
        <v>0.224270760949582</v>
      </c>
      <c r="J155" s="13" t="n">
        <f aca="false">Amp2*SIN(2*PI()*Freq2*H155)</f>
        <v>-0.992114701314505</v>
      </c>
      <c r="K155" s="13" t="n">
        <f aca="false">I155+J155</f>
        <v>-0.767843940364923</v>
      </c>
    </row>
    <row r="156" customFormat="false" ht="12.75" hidden="false" customHeight="false" outlineLevel="0" collapsed="false">
      <c r="H156" s="25" t="n">
        <f aca="false">H155+Ts/500</f>
        <v>0.0307999999999999</v>
      </c>
      <c r="I156" s="13" t="n">
        <f aca="false">Amp1*SIN(2*PI()*Freq1*H156)</f>
        <v>-0.320943609807009</v>
      </c>
      <c r="J156" s="13" t="n">
        <f aca="false">Amp2*SIN(2*PI()*Freq2*H156)</f>
        <v>-0.770513242775929</v>
      </c>
      <c r="K156" s="13" t="n">
        <f aca="false">I156+J156</f>
        <v>-1.09145685258294</v>
      </c>
    </row>
    <row r="157" customFormat="false" ht="12.75" hidden="false" customHeight="false" outlineLevel="0" collapsed="false">
      <c r="H157" s="25" t="n">
        <f aca="false">H156+Ts/500</f>
        <v>0.0309999999999999</v>
      </c>
      <c r="I157" s="13" t="n">
        <f aca="false">Amp1*SIN(2*PI()*Freq1*H157)</f>
        <v>-0.770513242775659</v>
      </c>
      <c r="J157" s="13" t="n">
        <f aca="false">Amp2*SIN(2*PI()*Freq2*H157)</f>
        <v>-0.309016994375155</v>
      </c>
      <c r="K157" s="13" t="n">
        <f aca="false">I157+J157</f>
        <v>-1.07953023715081</v>
      </c>
    </row>
    <row r="158" customFormat="false" ht="12.75" hidden="false" customHeight="false" outlineLevel="0" collapsed="false">
      <c r="H158" s="25" t="n">
        <f aca="false">H157+Ts/500</f>
        <v>0.0311999999999999</v>
      </c>
      <c r="I158" s="13" t="n">
        <f aca="false">Amp1*SIN(2*PI()*Freq1*H158)</f>
        <v>-0.990461425696622</v>
      </c>
      <c r="J158" s="13" t="n">
        <f aca="false">Amp2*SIN(2*PI()*Freq2*H158)</f>
        <v>0.248689887164644</v>
      </c>
      <c r="K158" s="13" t="n">
        <f aca="false">I158+J158</f>
        <v>-0.741771538531979</v>
      </c>
    </row>
    <row r="159" customFormat="false" ht="12.75" hidden="false" customHeight="false" outlineLevel="0" collapsed="false">
      <c r="H159" s="25" t="n">
        <f aca="false">H158+Ts/500</f>
        <v>0.0313999999999999</v>
      </c>
      <c r="I159" s="13" t="n">
        <f aca="false">Amp1*SIN(2*PI()*Freq1*H159)</f>
        <v>-0.915241172621005</v>
      </c>
      <c r="J159" s="13" t="n">
        <f aca="false">Amp2*SIN(2*PI()*Freq2*H159)</f>
        <v>0.728968627421253</v>
      </c>
      <c r="K159" s="13" t="n">
        <f aca="false">I159+J159</f>
        <v>-0.186272545199752</v>
      </c>
    </row>
    <row r="160" customFormat="false" ht="12.75" hidden="false" customHeight="false" outlineLevel="0" collapsed="false">
      <c r="H160" s="25" t="n">
        <f aca="false">H159+Ts/500</f>
        <v>0.0315999999999999</v>
      </c>
      <c r="I160" s="13" t="n">
        <f aca="false">Amp1*SIN(2*PI()*Freq1*H160)</f>
        <v>-0.567268949126939</v>
      </c>
      <c r="J160" s="13" t="n">
        <f aca="false">Amp2*SIN(2*PI()*Freq2*H160)</f>
        <v>0.982287250728645</v>
      </c>
      <c r="K160" s="13" t="n">
        <f aca="false">I160+J160</f>
        <v>0.415018301601706</v>
      </c>
    </row>
    <row r="161" customFormat="false" ht="12.75" hidden="false" customHeight="false" outlineLevel="0" collapsed="false">
      <c r="H161" s="25" t="n">
        <f aca="false">H160+Ts/500</f>
        <v>0.0317999999999999</v>
      </c>
      <c r="I161" s="13" t="n">
        <f aca="false">Amp1*SIN(2*PI()*Freq1*H161)</f>
        <v>-0.0502443181799969</v>
      </c>
      <c r="J161" s="13" t="n">
        <f aca="false">Amp2*SIN(2*PI()*Freq2*H161)</f>
        <v>0.929776485888337</v>
      </c>
      <c r="K161" s="13" t="n">
        <f aca="false">I161+J161</f>
        <v>0.87953216770834</v>
      </c>
    </row>
    <row r="162" customFormat="false" ht="12.75" hidden="false" customHeight="false" outlineLevel="0" collapsed="false">
      <c r="H162" s="25" t="n">
        <f aca="false">H161+Ts/500</f>
        <v>0.0319999999999999</v>
      </c>
      <c r="I162" s="13" t="n">
        <f aca="false">Amp1*SIN(2*PI()*Freq1*H162)</f>
        <v>0.481753674101523</v>
      </c>
      <c r="J162" s="13" t="n">
        <f aca="false">Amp2*SIN(2*PI()*Freq2*H162)</f>
        <v>0.587785252292671</v>
      </c>
      <c r="K162" s="13" t="n">
        <f aca="false">I162+J162</f>
        <v>1.06953892639419</v>
      </c>
    </row>
    <row r="163" customFormat="false" ht="12.75" hidden="false" customHeight="false" outlineLevel="0" collapsed="false">
      <c r="H163" s="25" t="n">
        <f aca="false">H162+Ts/500</f>
        <v>0.0321999999999999</v>
      </c>
      <c r="I163" s="13" t="n">
        <f aca="false">Amp1*SIN(2*PI()*Freq1*H163)</f>
        <v>0.870183754669415</v>
      </c>
      <c r="J163" s="13" t="n">
        <f aca="false">Amp2*SIN(2*PI()*Freq2*H163)</f>
        <v>0.0627905195295577</v>
      </c>
      <c r="K163" s="13" t="n">
        <f aca="false">I163+J163</f>
        <v>0.932974274198972</v>
      </c>
    </row>
    <row r="164" customFormat="false" ht="12.75" hidden="false" customHeight="false" outlineLevel="0" collapsed="false">
      <c r="H164" s="25" t="n">
        <f aca="false">H163+Ts/500</f>
        <v>0.0323999999999999</v>
      </c>
      <c r="I164" s="13" t="n">
        <f aca="false">Amp1*SIN(2*PI()*Freq1*H164)</f>
        <v>0.999289472640598</v>
      </c>
      <c r="J164" s="13" t="n">
        <f aca="false">Amp2*SIN(2*PI()*Freq2*H164)</f>
        <v>-0.481753674101501</v>
      </c>
      <c r="K164" s="13" t="n">
        <f aca="false">I164+J164</f>
        <v>0.517535798539097</v>
      </c>
    </row>
    <row r="165" customFormat="false" ht="12.75" hidden="false" customHeight="false" outlineLevel="0" collapsed="false">
      <c r="H165" s="25" t="n">
        <f aca="false">H164+Ts/500</f>
        <v>0.0325999999999999</v>
      </c>
      <c r="I165" s="13" t="n">
        <f aca="false">Amp1*SIN(2*PI()*Freq1*H165)</f>
        <v>0.830595899195945</v>
      </c>
      <c r="J165" s="13" t="n">
        <f aca="false">Amp2*SIN(2*PI()*Freq2*H165)</f>
        <v>-0.876306680043746</v>
      </c>
      <c r="K165" s="13" t="n">
        <f aca="false">I165+J165</f>
        <v>-0.0457107808478011</v>
      </c>
    </row>
    <row r="166" customFormat="false" ht="12.75" hidden="false" customHeight="false" outlineLevel="0" collapsed="false">
      <c r="H166" s="25" t="n">
        <f aca="false">H165+Ts/500</f>
        <v>0.0327999999999999</v>
      </c>
      <c r="I166" s="13" t="n">
        <f aca="false">Amp1*SIN(2*PI()*Freq1*H166)</f>
        <v>0.414375580993506</v>
      </c>
      <c r="J166" s="13" t="n">
        <f aca="false">Amp2*SIN(2*PI()*Freq2*H166)</f>
        <v>-0.998026728428288</v>
      </c>
      <c r="K166" s="13" t="n">
        <f aca="false">I166+J166</f>
        <v>-0.583651147434782</v>
      </c>
    </row>
    <row r="167" customFormat="false" ht="12.75" hidden="false" customHeight="false" outlineLevel="0" collapsed="false">
      <c r="H167" s="25" t="n">
        <f aca="false">H166+Ts/500</f>
        <v>0.0329999999999999</v>
      </c>
      <c r="I167" s="13" t="n">
        <f aca="false">Amp1*SIN(2*PI()*Freq1*H167)</f>
        <v>-0.125333233564057</v>
      </c>
      <c r="J167" s="13" t="n">
        <f aca="false">Amp2*SIN(2*PI()*Freq2*H167)</f>
        <v>-0.809016994375099</v>
      </c>
      <c r="K167" s="13" t="n">
        <f aca="false">I167+J167</f>
        <v>-0.934350227939156</v>
      </c>
    </row>
    <row r="168" customFormat="false" ht="12.75" hidden="false" customHeight="false" outlineLevel="0" collapsed="false">
      <c r="H168" s="25" t="n">
        <f aca="false">H167+Ts/500</f>
        <v>0.0331999999999999</v>
      </c>
      <c r="I168" s="13" t="n">
        <f aca="false">Amp1*SIN(2*PI()*Freq1*H168)</f>
        <v>-0.627691361290513</v>
      </c>
      <c r="J168" s="13" t="n">
        <f aca="false">Amp2*SIN(2*PI()*Freq2*H168)</f>
        <v>-0.368124552684917</v>
      </c>
      <c r="K168" s="13" t="n">
        <f aca="false">I168+J168</f>
        <v>-0.99581591397543</v>
      </c>
    </row>
    <row r="169" customFormat="false" ht="12.75" hidden="false" customHeight="false" outlineLevel="0" collapsed="false">
      <c r="H169" s="25" t="n">
        <f aca="false">H168+Ts/500</f>
        <v>0.0333999999999999</v>
      </c>
      <c r="I169" s="13" t="n">
        <f aca="false">Amp1*SIN(2*PI()*Freq1*H169)</f>
        <v>-0.942990535892782</v>
      </c>
      <c r="J169" s="13" t="n">
        <f aca="false">Amp2*SIN(2*PI()*Freq2*H169)</f>
        <v>0.187381314585472</v>
      </c>
      <c r="K169" s="13" t="n">
        <f aca="false">I169+J169</f>
        <v>-0.75560922130731</v>
      </c>
    </row>
    <row r="170" customFormat="false" ht="12.75" hidden="false" customHeight="false" outlineLevel="0" collapsed="false">
      <c r="H170" s="25" t="n">
        <f aca="false">H169+Ts/500</f>
        <v>0.0335999999999999</v>
      </c>
      <c r="I170" s="13" t="n">
        <f aca="false">Amp1*SIN(2*PI()*Freq1*H170)</f>
        <v>-0.977268123568247</v>
      </c>
      <c r="J170" s="13" t="n">
        <f aca="false">Amp2*SIN(2*PI()*Freq2*H170)</f>
        <v>0.684547105928491</v>
      </c>
      <c r="K170" s="13" t="n">
        <f aca="false">I170+J170</f>
        <v>-0.292721017639756</v>
      </c>
    </row>
    <row r="171" customFormat="false" ht="12.75" hidden="false" customHeight="false" outlineLevel="0" collapsed="false">
      <c r="H171" s="25" t="n">
        <f aca="false">H170+Ts/500</f>
        <v>0.0337999999999999</v>
      </c>
      <c r="I171" s="13" t="n">
        <f aca="false">Amp1*SIN(2*PI()*Freq1*H171)</f>
        <v>-0.720309024888087</v>
      </c>
      <c r="J171" s="13" t="n">
        <f aca="false">Amp2*SIN(2*PI()*Freq2*H171)</f>
        <v>0.968583161128564</v>
      </c>
      <c r="K171" s="13" t="n">
        <f aca="false">I171+J171</f>
        <v>0.248274136240477</v>
      </c>
    </row>
    <row r="172" customFormat="false" ht="12.75" hidden="false" customHeight="false" outlineLevel="0" collapsed="false">
      <c r="H172" s="25" t="n">
        <f aca="false">H171+Ts/500</f>
        <v>0.0339999999999999</v>
      </c>
      <c r="I172" s="13" t="n">
        <f aca="false">Amp1*SIN(2*PI()*Freq1*H172)</f>
        <v>-0.248689887165112</v>
      </c>
      <c r="J172" s="13" t="n">
        <f aca="false">Amp2*SIN(2*PI()*Freq2*H172)</f>
        <v>0.951056516295237</v>
      </c>
      <c r="K172" s="13" t="n">
        <f aca="false">I172+J172</f>
        <v>0.702366629130125</v>
      </c>
    </row>
    <row r="173" customFormat="false" ht="12.75" hidden="false" customHeight="false" outlineLevel="0" collapsed="false">
      <c r="H173" s="25" t="n">
        <f aca="false">H172+Ts/500</f>
        <v>0.0341999999999999</v>
      </c>
      <c r="I173" s="13" t="n">
        <f aca="false">Amp1*SIN(2*PI()*Freq1*H173)</f>
        <v>0.29704158157679</v>
      </c>
      <c r="J173" s="13" t="n">
        <f aca="false">Amp2*SIN(2*PI()*Freq2*H173)</f>
        <v>0.637423989748898</v>
      </c>
      <c r="K173" s="13" t="n">
        <f aca="false">I173+J173</f>
        <v>0.934465571325687</v>
      </c>
    </row>
    <row r="174" customFormat="false" ht="12.75" hidden="false" customHeight="false" outlineLevel="0" collapsed="false">
      <c r="H174" s="25" t="n">
        <f aca="false">H173+Ts/500</f>
        <v>0.0343999999999999</v>
      </c>
      <c r="I174" s="13" t="n">
        <f aca="false">Amp1*SIN(2*PI()*Freq1*H174)</f>
        <v>0.754251380735931</v>
      </c>
      <c r="J174" s="13" t="n">
        <f aca="false">Amp2*SIN(2*PI()*Freq2*H174)</f>
        <v>0.125333233564586</v>
      </c>
      <c r="K174" s="13" t="n">
        <f aca="false">I174+J174</f>
        <v>0.879584614300517</v>
      </c>
    </row>
    <row r="175" customFormat="false" ht="12.75" hidden="false" customHeight="false" outlineLevel="0" collapsed="false">
      <c r="H175" s="25" t="n">
        <f aca="false">H174+Ts/500</f>
        <v>0.0345999999999999</v>
      </c>
      <c r="I175" s="13" t="n">
        <f aca="false">Amp1*SIN(2*PI()*Freq1*H175)</f>
        <v>0.986685944207824</v>
      </c>
      <c r="J175" s="13" t="n">
        <f aca="false">Amp2*SIN(2*PI()*Freq2*H175)</f>
        <v>-0.425779291564816</v>
      </c>
      <c r="K175" s="13" t="n">
        <f aca="false">I175+J175</f>
        <v>0.560906652643008</v>
      </c>
    </row>
    <row r="176" customFormat="false" ht="12.75" hidden="false" customHeight="false" outlineLevel="0" collapsed="false">
      <c r="H176" s="25" t="n">
        <f aca="false">H175+Ts/500</f>
        <v>0.0347999999999999</v>
      </c>
      <c r="I176" s="13" t="n">
        <f aca="false">Amp1*SIN(2*PI()*Freq1*H176)</f>
        <v>0.925077206834562</v>
      </c>
      <c r="J176" s="13" t="n">
        <f aca="false">Amp2*SIN(2*PI()*Freq2*H176)</f>
        <v>-0.844327925501863</v>
      </c>
      <c r="K176" s="13" t="n">
        <f aca="false">I176+J176</f>
        <v>0.080749281332699</v>
      </c>
    </row>
    <row r="177" customFormat="false" ht="12.75" hidden="false" customHeight="false" outlineLevel="0" collapsed="false">
      <c r="H177" s="25" t="n">
        <f aca="false">H176+Ts/500</f>
        <v>0.0349999999999999</v>
      </c>
      <c r="I177" s="13" t="n">
        <f aca="false">Amp1*SIN(2*PI()*Freq1*H177)</f>
        <v>0.5877852522927</v>
      </c>
      <c r="J177" s="13" t="n">
        <f aca="false">Amp2*SIN(2*PI()*Freq2*H177)</f>
        <v>-1</v>
      </c>
      <c r="K177" s="13" t="n">
        <f aca="false">I177+J177</f>
        <v>-0.4122147477073</v>
      </c>
    </row>
    <row r="178" customFormat="false" ht="12.75" hidden="false" customHeight="false" outlineLevel="0" collapsed="false">
      <c r="H178" s="25" t="n">
        <f aca="false">H177+Ts/500</f>
        <v>0.0351999999999999</v>
      </c>
      <c r="I178" s="13" t="n">
        <f aca="false">Amp1*SIN(2*PI()*Freq1*H178)</f>
        <v>0.0753268055282046</v>
      </c>
      <c r="J178" s="13" t="n">
        <f aca="false">Amp2*SIN(2*PI()*Freq2*H178)</f>
        <v>-0.844327925502174</v>
      </c>
      <c r="K178" s="13" t="n">
        <f aca="false">I178+J178</f>
        <v>-0.76900111997397</v>
      </c>
    </row>
    <row r="179" customFormat="false" ht="12.75" hidden="false" customHeight="false" outlineLevel="0" collapsed="false">
      <c r="H179" s="25" t="n">
        <f aca="false">H178+Ts/500</f>
        <v>0.0353999999999999</v>
      </c>
      <c r="I179" s="13" t="n">
        <f aca="false">Amp1*SIN(2*PI()*Freq1*H179)</f>
        <v>-0.45957986062124</v>
      </c>
      <c r="J179" s="13" t="n">
        <f aca="false">Amp2*SIN(2*PI()*Freq2*H179)</f>
        <v>-0.425779291565341</v>
      </c>
      <c r="K179" s="13" t="n">
        <f aca="false">I179+J179</f>
        <v>-0.885359152186581</v>
      </c>
    </row>
    <row r="180" customFormat="false" ht="12.75" hidden="false" customHeight="false" outlineLevel="0" collapsed="false">
      <c r="H180" s="25" t="n">
        <f aca="false">H179+Ts/500</f>
        <v>0.0355999999999999</v>
      </c>
      <c r="I180" s="13" t="n">
        <f aca="false">Amp1*SIN(2*PI()*Freq1*H180)</f>
        <v>-0.857526656193506</v>
      </c>
      <c r="J180" s="13" t="n">
        <f aca="false">Amp2*SIN(2*PI()*Freq2*H180)</f>
        <v>0.125333233564011</v>
      </c>
      <c r="K180" s="13" t="n">
        <f aca="false">I180+J180</f>
        <v>-0.732193422629495</v>
      </c>
    </row>
    <row r="181" customFormat="false" ht="12.75" hidden="false" customHeight="false" outlineLevel="0" collapsed="false">
      <c r="H181" s="25" t="n">
        <f aca="false">H180+Ts/500</f>
        <v>0.0357999999999999</v>
      </c>
      <c r="I181" s="13" t="n">
        <f aca="false">Amp1*SIN(2*PI()*Freq1*H181)</f>
        <v>-0.99992104420382</v>
      </c>
      <c r="J181" s="13" t="n">
        <f aca="false">Amp2*SIN(2*PI()*Freq2*H181)</f>
        <v>0.637423989748451</v>
      </c>
      <c r="K181" s="13" t="n">
        <f aca="false">I181+J181</f>
        <v>-0.362497054455369</v>
      </c>
    </row>
    <row r="182" customFormat="false" ht="12.75" hidden="false" customHeight="false" outlineLevel="0" collapsed="false">
      <c r="H182" s="25" t="n">
        <f aca="false">H181+Ts/500</f>
        <v>0.0359999999999999</v>
      </c>
      <c r="I182" s="13" t="n">
        <f aca="false">Amp1*SIN(2*PI()*Freq1*H182)</f>
        <v>-0.844327925502174</v>
      </c>
      <c r="J182" s="13" t="n">
        <f aca="false">Amp2*SIN(2*PI()*Freq2*H182)</f>
        <v>0.951056516295058</v>
      </c>
      <c r="K182" s="13" t="n">
        <f aca="false">I182+J182</f>
        <v>0.106728590792884</v>
      </c>
    </row>
    <row r="183" customFormat="false" ht="12.75" hidden="false" customHeight="false" outlineLevel="0" collapsed="false">
      <c r="H183" s="25" t="n">
        <f aca="false">H182+Ts/500</f>
        <v>0.0361999999999999</v>
      </c>
      <c r="I183" s="13" t="n">
        <f aca="false">Amp1*SIN(2*PI()*Freq1*H183)</f>
        <v>-0.437115766651205</v>
      </c>
      <c r="J183" s="13" t="n">
        <f aca="false">Amp2*SIN(2*PI()*Freq2*H183)</f>
        <v>0.968583161128708</v>
      </c>
      <c r="K183" s="13" t="n">
        <f aca="false">I183+J183</f>
        <v>0.531467394477503</v>
      </c>
    </row>
    <row r="184" customFormat="false" ht="12.75" hidden="false" customHeight="false" outlineLevel="0" collapsed="false">
      <c r="H184" s="25" t="n">
        <f aca="false">H183+Ts/500</f>
        <v>0.0363999999999999</v>
      </c>
      <c r="I184" s="13" t="n">
        <f aca="false">Amp1*SIN(2*PI()*Freq1*H184)</f>
        <v>0.100361714850922</v>
      </c>
      <c r="J184" s="13" t="n">
        <f aca="false">Amp2*SIN(2*PI()*Freq2*H184)</f>
        <v>0.684547105928914</v>
      </c>
      <c r="K184" s="13" t="n">
        <f aca="false">I184+J184</f>
        <v>0.784908820779836</v>
      </c>
    </row>
    <row r="185" customFormat="false" ht="12.75" hidden="false" customHeight="false" outlineLevel="0" collapsed="false">
      <c r="H185" s="25" t="n">
        <f aca="false">H184+Ts/500</f>
        <v>0.0365999999999999</v>
      </c>
      <c r="I185" s="13" t="n">
        <f aca="false">Amp1*SIN(2*PI()*Freq1*H185)</f>
        <v>0.607930297694367</v>
      </c>
      <c r="J185" s="13" t="n">
        <f aca="false">Amp2*SIN(2*PI()*Freq2*H185)</f>
        <v>0.187381314586042</v>
      </c>
      <c r="K185" s="13" t="n">
        <f aca="false">I185+J185</f>
        <v>0.795311612280409</v>
      </c>
    </row>
    <row r="186" customFormat="false" ht="12.75" hidden="false" customHeight="false" outlineLevel="0" collapsed="false">
      <c r="H186" s="25" t="n">
        <f aca="false">H185+Ts/500</f>
        <v>0.0367999999999999</v>
      </c>
      <c r="I186" s="13" t="n">
        <f aca="false">Amp1*SIN(2*PI()*Freq1*H186)</f>
        <v>0.934328942456503</v>
      </c>
      <c r="J186" s="13" t="n">
        <f aca="false">Amp2*SIN(2*PI()*Freq2*H186)</f>
        <v>-0.368124552684378</v>
      </c>
      <c r="K186" s="13" t="n">
        <f aca="false">I186+J186</f>
        <v>0.566204389772125</v>
      </c>
    </row>
    <row r="187" customFormat="false" ht="12.75" hidden="false" customHeight="false" outlineLevel="0" collapsed="false">
      <c r="H187" s="25" t="n">
        <f aca="false">H186+Ts/500</f>
        <v>0.0369999999999999</v>
      </c>
      <c r="I187" s="13" t="n">
        <f aca="false">Amp1*SIN(2*PI()*Freq1*H187)</f>
        <v>0.982287250728747</v>
      </c>
      <c r="J187" s="13" t="n">
        <f aca="false">Amp2*SIN(2*PI()*Freq2*H187)</f>
        <v>-0.809016994374758</v>
      </c>
      <c r="K187" s="13" t="n">
        <f aca="false">I187+J187</f>
        <v>0.173270256353989</v>
      </c>
    </row>
    <row r="188" customFormat="false" ht="12.75" hidden="false" customHeight="false" outlineLevel="0" collapsed="false">
      <c r="H188" s="25" t="n">
        <f aca="false">H187+Ts/500</f>
        <v>0.0371999999999999</v>
      </c>
      <c r="I188" s="13" t="n">
        <f aca="false">Amp1*SIN(2*PI()*Freq1*H188)</f>
        <v>0.737513117358389</v>
      </c>
      <c r="J188" s="13" t="n">
        <f aca="false">Amp2*SIN(2*PI()*Freq2*H188)</f>
        <v>-0.998026728428251</v>
      </c>
      <c r="K188" s="13" t="n">
        <f aca="false">I188+J188</f>
        <v>-0.260513611069863</v>
      </c>
    </row>
    <row r="189" customFormat="false" ht="12.75" hidden="false" customHeight="false" outlineLevel="0" collapsed="false">
      <c r="H189" s="25" t="n">
        <f aca="false">H188+Ts/500</f>
        <v>0.0373999999999999</v>
      </c>
      <c r="I189" s="13" t="n">
        <f aca="false">Amp1*SIN(2*PI()*Freq1*H189)</f>
        <v>0.272951935517624</v>
      </c>
      <c r="J189" s="13" t="n">
        <f aca="false">Amp2*SIN(2*PI()*Freq2*H189)</f>
        <v>-0.876306680044025</v>
      </c>
      <c r="K189" s="13" t="n">
        <f aca="false">I189+J189</f>
        <v>-0.603354744526402</v>
      </c>
    </row>
    <row r="190" customFormat="false" ht="12.75" hidden="false" customHeight="false" outlineLevel="0" collapsed="false">
      <c r="H190" s="25" t="n">
        <f aca="false">H189+Ts/500</f>
        <v>0.0375999999999999</v>
      </c>
      <c r="I190" s="13" t="n">
        <f aca="false">Amp1*SIN(2*PI()*Freq1*H190)</f>
        <v>-0.272951935517021</v>
      </c>
      <c r="J190" s="13" t="n">
        <f aca="false">Amp2*SIN(2*PI()*Freq2*H190)</f>
        <v>-0.481753674102009</v>
      </c>
      <c r="K190" s="13" t="n">
        <f aca="false">I190+J190</f>
        <v>-0.75470560961903</v>
      </c>
    </row>
    <row r="191" customFormat="false" ht="12.75" hidden="false" customHeight="false" outlineLevel="0" collapsed="false">
      <c r="H191" s="25" t="n">
        <f aca="false">H190+Ts/500</f>
        <v>0.0377999999999999</v>
      </c>
      <c r="I191" s="13" t="n">
        <f aca="false">Amp1*SIN(2*PI()*Freq1*H191)</f>
        <v>-0.737513117357956</v>
      </c>
      <c r="J191" s="13" t="n">
        <f aca="false">Amp2*SIN(2*PI()*Freq2*H191)</f>
        <v>0.0627905195289791</v>
      </c>
      <c r="K191" s="13" t="n">
        <f aca="false">I191+J191</f>
        <v>-0.674722597828977</v>
      </c>
    </row>
    <row r="192" customFormat="false" ht="12.75" hidden="false" customHeight="false" outlineLevel="0" collapsed="false">
      <c r="H192" s="25" t="n">
        <f aca="false">H191+Ts/500</f>
        <v>0.0379999999999999</v>
      </c>
      <c r="I192" s="13" t="n">
        <f aca="false">Amp1*SIN(2*PI()*Freq1*H192)</f>
        <v>-0.982287250728627</v>
      </c>
      <c r="J192" s="13" t="n">
        <f aca="false">Amp2*SIN(2*PI()*Freq2*H192)</f>
        <v>0.587785252292191</v>
      </c>
      <c r="K192" s="13" t="n">
        <f aca="false">I192+J192</f>
        <v>-0.394501998436436</v>
      </c>
    </row>
    <row r="193" customFormat="false" ht="12.75" hidden="false" customHeight="false" outlineLevel="0" collapsed="false">
      <c r="H193" s="25" t="n">
        <f aca="false">H192+Ts/500</f>
        <v>0.0381999999999999</v>
      </c>
      <c r="I193" s="13" t="n">
        <f aca="false">Amp1*SIN(2*PI()*Freq1*H193)</f>
        <v>-0.934328942456731</v>
      </c>
      <c r="J193" s="13" t="n">
        <f aca="false">Amp2*SIN(2*PI()*Freq2*H193)</f>
        <v>0.929776485888123</v>
      </c>
      <c r="K193" s="13" t="n">
        <f aca="false">I193+J193</f>
        <v>-0.00455245656860803</v>
      </c>
    </row>
    <row r="194" customFormat="false" ht="12.75" hidden="false" customHeight="false" outlineLevel="0" collapsed="false">
      <c r="H194" s="25" t="n">
        <f aca="false">H193+Ts/500</f>
        <v>0.0383999999999999</v>
      </c>
      <c r="I194" s="13" t="n">
        <f aca="false">Amp1*SIN(2*PI()*Freq1*H194)</f>
        <v>-0.607930297694875</v>
      </c>
      <c r="J194" s="13" t="n">
        <f aca="false">Amp2*SIN(2*PI()*Freq2*H194)</f>
        <v>0.982287250728754</v>
      </c>
      <c r="K194" s="13" t="n">
        <f aca="false">I194+J194</f>
        <v>0.374356953033879</v>
      </c>
    </row>
    <row r="195" customFormat="false" ht="12.75" hidden="false" customHeight="false" outlineLevel="0" collapsed="false">
      <c r="H195" s="25" t="n">
        <f aca="false">H194+Ts/500</f>
        <v>0.0385999999999999</v>
      </c>
      <c r="I195" s="13" t="n">
        <f aca="false">Amp1*SIN(2*PI()*Freq1*H195)</f>
        <v>-0.100361714851545</v>
      </c>
      <c r="J195" s="13" t="n">
        <f aca="false">Amp2*SIN(2*PI()*Freq2*H195)</f>
        <v>0.72896862742165</v>
      </c>
      <c r="K195" s="13" t="n">
        <f aca="false">I195+J195</f>
        <v>0.628606912570105</v>
      </c>
    </row>
    <row r="196" customFormat="false" ht="12.75" hidden="false" customHeight="false" outlineLevel="0" collapsed="false">
      <c r="H196" s="25" t="n">
        <f aca="false">H195+Ts/500</f>
        <v>0.0387999999999999</v>
      </c>
      <c r="I196" s="13" t="n">
        <f aca="false">Amp1*SIN(2*PI()*Freq1*H196)</f>
        <v>0.437115766650629</v>
      </c>
      <c r="J196" s="13" t="n">
        <f aca="false">Amp2*SIN(2*PI()*Freq2*H196)</f>
        <v>0.248689887165205</v>
      </c>
      <c r="K196" s="13" t="n">
        <f aca="false">I196+J196</f>
        <v>0.685805653815834</v>
      </c>
    </row>
    <row r="197" customFormat="false" ht="12.75" hidden="false" customHeight="false" outlineLevel="0" collapsed="false">
      <c r="H197" s="25" t="n">
        <f aca="false">H196+Ts/500</f>
        <v>0.0389999999999999</v>
      </c>
      <c r="I197" s="13" t="n">
        <f aca="false">Amp1*SIN(2*PI()*Freq1*H197)</f>
        <v>0.844327925501831</v>
      </c>
      <c r="J197" s="13" t="n">
        <f aca="false">Amp2*SIN(2*PI()*Freq2*H197)</f>
        <v>-0.309016994374604</v>
      </c>
      <c r="K197" s="13" t="n">
        <f aca="false">I197+J197</f>
        <v>0.535310931127227</v>
      </c>
    </row>
    <row r="198" customFormat="false" ht="12.75" hidden="false" customHeight="false" outlineLevel="0" collapsed="false">
      <c r="H198" s="25" t="n">
        <f aca="false">H197+Ts/500</f>
        <v>0.0391999999999999</v>
      </c>
      <c r="I198" s="13" t="n">
        <f aca="false">Amp1*SIN(2*PI()*Freq1*H198)</f>
        <v>0.999921044203812</v>
      </c>
      <c r="J198" s="13" t="n">
        <f aca="false">Amp2*SIN(2*PI()*Freq2*H198)</f>
        <v>-0.770513242775559</v>
      </c>
      <c r="K198" s="13" t="n">
        <f aca="false">I198+J198</f>
        <v>0.229407801428253</v>
      </c>
    </row>
    <row r="199" customFormat="false" ht="12.75" hidden="false" customHeight="false" outlineLevel="0" collapsed="false">
      <c r="H199" s="25" t="n">
        <f aca="false">H198+Ts/500</f>
        <v>0.0393999999999999</v>
      </c>
      <c r="I199" s="13" t="n">
        <f aca="false">Amp1*SIN(2*PI()*Freq1*H199)</f>
        <v>0.857526656193835</v>
      </c>
      <c r="J199" s="13" t="n">
        <f aca="false">Amp2*SIN(2*PI()*Freq2*H199)</f>
        <v>-0.992114701314433</v>
      </c>
      <c r="K199" s="13" t="n">
        <f aca="false">I199+J199</f>
        <v>-0.134588045120597</v>
      </c>
    </row>
    <row r="200" customFormat="false" ht="12.75" hidden="false" customHeight="false" outlineLevel="0" collapsed="false">
      <c r="H200" s="25" t="n">
        <f aca="false">H199+Ts/500</f>
        <v>0.0395999999999999</v>
      </c>
      <c r="I200" s="13" t="n">
        <f aca="false">Amp1*SIN(2*PI()*Freq1*H200)</f>
        <v>0.459579860621797</v>
      </c>
      <c r="J200" s="13" t="n">
        <f aca="false">Amp2*SIN(2*PI()*Freq2*H200)</f>
        <v>-0.904827052466179</v>
      </c>
      <c r="K200" s="13" t="n">
        <f aca="false">I200+J200</f>
        <v>-0.445247191844382</v>
      </c>
    </row>
    <row r="201" customFormat="false" ht="12.75" hidden="false" customHeight="false" outlineLevel="0" collapsed="false">
      <c r="H201" s="25" t="n">
        <f aca="false">H200+Ts/500</f>
        <v>0.0397999999999999</v>
      </c>
      <c r="I201" s="13" t="n">
        <f aca="false">Amp1*SIN(2*PI()*Freq1*H201)</f>
        <v>-0.0753268055275801</v>
      </c>
      <c r="J201" s="13" t="n">
        <f aca="false">Amp2*SIN(2*PI()*Freq2*H201)</f>
        <v>-0.535826794979313</v>
      </c>
      <c r="K201" s="13" t="n">
        <f aca="false">I201+J201</f>
        <v>-0.611153600506893</v>
      </c>
    </row>
    <row r="202" customFormat="false" ht="12.75" hidden="false" customHeight="false" outlineLevel="0" collapsed="false">
      <c r="H202" s="25" t="n">
        <f aca="false">H201+Ts/500</f>
        <v>0.0399999999999999</v>
      </c>
      <c r="I202" s="13" t="n">
        <f aca="false">Amp1*SIN(2*PI()*Freq1*H202)</f>
        <v>-0.587785252292182</v>
      </c>
      <c r="J202" s="13" t="n">
        <f aca="false">Amp2*SIN(2*PI()*Freq2*H202)</f>
        <v>-3.73890951072183E-013</v>
      </c>
      <c r="K202" s="13" t="n">
        <f aca="false">I202+J202</f>
        <v>-0.587785252292556</v>
      </c>
    </row>
    <row r="203" customFormat="false" ht="12.75" hidden="false" customHeight="false" outlineLevel="0" collapsed="false">
      <c r="H203" s="25" t="n">
        <f aca="false">H202+Ts/500</f>
        <v>0.0401999999999999</v>
      </c>
      <c r="I203" s="13" t="n">
        <f aca="false">Amp1*SIN(2*PI()*Freq1*H203)</f>
        <v>-0.925077206834319</v>
      </c>
      <c r="J203" s="13" t="n">
        <f aca="false">Amp2*SIN(2*PI()*Freq2*H203)</f>
        <v>0.535826794978681</v>
      </c>
      <c r="K203" s="13" t="n">
        <f aca="false">I203+J203</f>
        <v>-0.389250411855638</v>
      </c>
    </row>
    <row r="204" customFormat="false" ht="12.75" hidden="false" customHeight="false" outlineLevel="0" collapsed="false">
      <c r="H204" s="25" t="n">
        <f aca="false">H203+Ts/500</f>
        <v>0.0403999999999999</v>
      </c>
      <c r="I204" s="13" t="n">
        <f aca="false">Amp1*SIN(2*PI()*Freq1*H204)</f>
        <v>-0.986685944207929</v>
      </c>
      <c r="J204" s="13" t="n">
        <f aca="false">Amp2*SIN(2*PI()*Freq2*H204)</f>
        <v>0.904827052465855</v>
      </c>
      <c r="K204" s="13" t="n">
        <f aca="false">I204+J204</f>
        <v>-0.081858891742074</v>
      </c>
    </row>
    <row r="205" customFormat="false" ht="12.75" hidden="false" customHeight="false" outlineLevel="0" collapsed="false">
      <c r="H205" s="25" t="n">
        <f aca="false">H204+Ts/500</f>
        <v>0.0405999999999999</v>
      </c>
      <c r="I205" s="13" t="n">
        <f aca="false">Amp1*SIN(2*PI()*Freq1*H205)</f>
        <v>-0.754251380736342</v>
      </c>
      <c r="J205" s="13" t="n">
        <f aca="false">Amp2*SIN(2*PI()*Freq2*H205)</f>
        <v>0.992114701314526</v>
      </c>
      <c r="K205" s="13" t="n">
        <f aca="false">I205+J205</f>
        <v>0.237863320578184</v>
      </c>
    </row>
    <row r="206" customFormat="false" ht="12.75" hidden="false" customHeight="false" outlineLevel="0" collapsed="false">
      <c r="H206" s="25" t="n">
        <f aca="false">H205+Ts/500</f>
        <v>0.0407999999999999</v>
      </c>
      <c r="I206" s="13" t="n">
        <f aca="false">Amp1*SIN(2*PI()*Freq1*H206)</f>
        <v>-0.297041581577388</v>
      </c>
      <c r="J206" s="13" t="n">
        <f aca="false">Amp2*SIN(2*PI()*Freq2*H206)</f>
        <v>0.770513242776036</v>
      </c>
      <c r="K206" s="13" t="n">
        <f aca="false">I206+J206</f>
        <v>0.473471661198648</v>
      </c>
    </row>
    <row r="207" customFormat="false" ht="12.75" hidden="false" customHeight="false" outlineLevel="0" collapsed="false">
      <c r="H207" s="25" t="n">
        <f aca="false">H206+Ts/500</f>
        <v>0.0409999999999999</v>
      </c>
      <c r="I207" s="13" t="n">
        <f aca="false">Amp1*SIN(2*PI()*Freq1*H207)</f>
        <v>0.248689887164491</v>
      </c>
      <c r="J207" s="13" t="n">
        <f aca="false">Amp2*SIN(2*PI()*Freq2*H207)</f>
        <v>0.309016994375329</v>
      </c>
      <c r="K207" s="13" t="n">
        <f aca="false">I207+J207</f>
        <v>0.55770688153982</v>
      </c>
    </row>
    <row r="208" customFormat="false" ht="12.75" hidden="false" customHeight="false" outlineLevel="0" collapsed="false">
      <c r="H208" s="25" t="n">
        <f aca="false">H207+Ts/500</f>
        <v>0.0411999999999999</v>
      </c>
      <c r="I208" s="13" t="n">
        <f aca="false">Amp1*SIN(2*PI()*Freq1*H208)</f>
        <v>0.720309024887642</v>
      </c>
      <c r="J208" s="13" t="n">
        <f aca="false">Amp2*SIN(2*PI()*Freq2*H208)</f>
        <v>-0.248689887164467</v>
      </c>
      <c r="K208" s="13" t="n">
        <f aca="false">I208+J208</f>
        <v>0.471619137723175</v>
      </c>
    </row>
    <row r="209" customFormat="false" ht="12.75" hidden="false" customHeight="false" outlineLevel="0" collapsed="false">
      <c r="H209" s="25" t="n">
        <f aca="false">H208+Ts/500</f>
        <v>0.0413999999999999</v>
      </c>
      <c r="I209" s="13" t="n">
        <f aca="false">Amp1*SIN(2*PI()*Freq1*H209)</f>
        <v>0.977268123568111</v>
      </c>
      <c r="J209" s="13" t="n">
        <f aca="false">Amp2*SIN(2*PI()*Freq2*H209)</f>
        <v>-0.728968627421138</v>
      </c>
      <c r="K209" s="13" t="n">
        <f aca="false">I209+J209</f>
        <v>0.248299496146974</v>
      </c>
    </row>
    <row r="210" customFormat="false" ht="12.75" hidden="false" customHeight="false" outlineLevel="0" collapsed="false">
      <c r="H210" s="25" t="n">
        <f aca="false">H209+Ts/500</f>
        <v>0.0415999999999999</v>
      </c>
      <c r="I210" s="13" t="n">
        <f aca="false">Amp1*SIN(2*PI()*Freq1*H210)</f>
        <v>0.942990535892995</v>
      </c>
      <c r="J210" s="13" t="n">
        <f aca="false">Amp2*SIN(2*PI()*Freq2*H210)</f>
        <v>-0.982287250728614</v>
      </c>
      <c r="K210" s="13" t="n">
        <f aca="false">I210+J210</f>
        <v>-0.0392967148356184</v>
      </c>
    </row>
    <row r="211" customFormat="false" ht="12.75" hidden="false" customHeight="false" outlineLevel="0" collapsed="false">
      <c r="H211" s="25" t="n">
        <f aca="false">H210+Ts/500</f>
        <v>0.0417999999999999</v>
      </c>
      <c r="I211" s="13" t="n">
        <f aca="false">Amp1*SIN(2*PI()*Freq1*H211)</f>
        <v>0.627691361291</v>
      </c>
      <c r="J211" s="13" t="n">
        <f aca="false">Amp2*SIN(2*PI()*Freq2*H211)</f>
        <v>-0.929776485888404</v>
      </c>
      <c r="K211" s="13" t="n">
        <f aca="false">I211+J211</f>
        <v>-0.302085124597403</v>
      </c>
    </row>
    <row r="212" customFormat="false" ht="12.75" hidden="false" customHeight="false" outlineLevel="0" collapsed="false">
      <c r="H212" s="25" t="n">
        <f aca="false">H211+Ts/500</f>
        <v>0.0419999999999999</v>
      </c>
      <c r="I212" s="13" t="n">
        <f aca="false">Amp1*SIN(2*PI()*Freq1*H212)</f>
        <v>0.125333233564692</v>
      </c>
      <c r="J212" s="13" t="n">
        <f aca="false">Amp2*SIN(2*PI()*Freq2*H212)</f>
        <v>-0.587785252292807</v>
      </c>
      <c r="K212" s="13" t="n">
        <f aca="false">I212+J212</f>
        <v>-0.462452018728115</v>
      </c>
    </row>
    <row r="213" customFormat="false" ht="12.75" hidden="false" customHeight="false" outlineLevel="0" collapsed="false">
      <c r="H213" s="25" t="n">
        <f aca="false">H212+Ts/500</f>
        <v>0.0421999999999999</v>
      </c>
      <c r="I213" s="13" t="n">
        <f aca="false">Amp1*SIN(2*PI()*Freq1*H213)</f>
        <v>-0.414375580992923</v>
      </c>
      <c r="J213" s="13" t="n">
        <f aca="false">Amp2*SIN(2*PI()*Freq2*H213)</f>
        <v>-0.0627905195297254</v>
      </c>
      <c r="K213" s="13" t="n">
        <f aca="false">I213+J213</f>
        <v>-0.477166100522648</v>
      </c>
    </row>
    <row r="214" customFormat="false" ht="12.75" hidden="false" customHeight="false" outlineLevel="0" collapsed="false">
      <c r="H214" s="25" t="n">
        <f aca="false">H213+Ts/500</f>
        <v>0.0423999999999999</v>
      </c>
      <c r="I214" s="13" t="n">
        <f aca="false">Amp1*SIN(2*PI()*Freq1*H214)</f>
        <v>-0.830595899195588</v>
      </c>
      <c r="J214" s="13" t="n">
        <f aca="false">Amp2*SIN(2*PI()*Freq2*H214)</f>
        <v>0.481753674101354</v>
      </c>
      <c r="K214" s="13" t="n">
        <f aca="false">I214+J214</f>
        <v>-0.348842225094234</v>
      </c>
    </row>
    <row r="215" customFormat="false" ht="12.75" hidden="false" customHeight="false" outlineLevel="0" collapsed="false">
      <c r="H215" s="25" t="n">
        <f aca="false">H214+Ts/500</f>
        <v>0.0425999999999999</v>
      </c>
      <c r="I215" s="13" t="n">
        <f aca="false">Amp1*SIN(2*PI()*Freq1*H215)</f>
        <v>-0.999289472640574</v>
      </c>
      <c r="J215" s="13" t="n">
        <f aca="false">Amp2*SIN(2*PI()*Freq2*H215)</f>
        <v>0.876306680043658</v>
      </c>
      <c r="K215" s="13" t="n">
        <f aca="false">I215+J215</f>
        <v>-0.122982792596916</v>
      </c>
    </row>
    <row r="216" customFormat="false" ht="12.75" hidden="false" customHeight="false" outlineLevel="0" collapsed="false">
      <c r="H216" s="25" t="n">
        <f aca="false">H215+Ts/500</f>
        <v>0.0427999999999999</v>
      </c>
      <c r="I216" s="13" t="n">
        <f aca="false">Amp1*SIN(2*PI()*Freq1*H216)</f>
        <v>-0.870183754669723</v>
      </c>
      <c r="J216" s="13" t="n">
        <f aca="false">Amp2*SIN(2*PI()*Freq2*H216)</f>
        <v>0.998026728428298</v>
      </c>
      <c r="K216" s="13" t="n">
        <f aca="false">I216+J216</f>
        <v>0.127842973758575</v>
      </c>
    </row>
    <row r="217" customFormat="false" ht="12.75" hidden="false" customHeight="false" outlineLevel="0" collapsed="false">
      <c r="H217" s="25" t="n">
        <f aca="false">H216+Ts/500</f>
        <v>0.0429999999999999</v>
      </c>
      <c r="I217" s="13" t="n">
        <f aca="false">Amp1*SIN(2*PI()*Freq1*H217)</f>
        <v>-0.481753674102072</v>
      </c>
      <c r="J217" s="13" t="n">
        <f aca="false">Amp2*SIN(2*PI()*Freq2*H217)</f>
        <v>0.809016994375198</v>
      </c>
      <c r="K217" s="13" t="n">
        <f aca="false">I217+J217</f>
        <v>0.327263320273126</v>
      </c>
    </row>
    <row r="218" customFormat="false" ht="12.75" hidden="false" customHeight="false" outlineLevel="0" collapsed="false">
      <c r="H218" s="25" t="n">
        <f aca="false">H217+Ts/500</f>
        <v>0.0431999999999999</v>
      </c>
      <c r="I218" s="13" t="n">
        <f aca="false">Amp1*SIN(2*PI()*Freq1*H218)</f>
        <v>0.0502443181793573</v>
      </c>
      <c r="J218" s="13" t="n">
        <f aca="false">Amp2*SIN(2*PI()*Freq2*H218)</f>
        <v>0.368124552685074</v>
      </c>
      <c r="K218" s="13" t="n">
        <f aca="false">I218+J218</f>
        <v>0.418368870864431</v>
      </c>
    </row>
    <row r="219" customFormat="false" ht="12.75" hidden="false" customHeight="false" outlineLevel="0" collapsed="false">
      <c r="H219" s="25" t="n">
        <f aca="false">H218+Ts/500</f>
        <v>0.0433999999999999</v>
      </c>
      <c r="I219" s="13" t="n">
        <f aca="false">Amp1*SIN(2*PI()*Freq1*H219)</f>
        <v>0.567268949126412</v>
      </c>
      <c r="J219" s="13" t="n">
        <f aca="false">Amp2*SIN(2*PI()*Freq2*H219)</f>
        <v>-0.187381314585293</v>
      </c>
      <c r="K219" s="13" t="n">
        <f aca="false">I219+J219</f>
        <v>0.379887634541118</v>
      </c>
    </row>
    <row r="220" customFormat="false" ht="12.75" hidden="false" customHeight="false" outlineLevel="0" collapsed="false">
      <c r="H220" s="25" t="n">
        <f aca="false">H219+Ts/500</f>
        <v>0.0435999999999999</v>
      </c>
      <c r="I220" s="13" t="n">
        <f aca="false">Amp1*SIN(2*PI()*Freq1*H220)</f>
        <v>0.915241172620746</v>
      </c>
      <c r="J220" s="13" t="n">
        <f aca="false">Amp2*SIN(2*PI()*Freq2*H220)</f>
        <v>-0.684547105928369</v>
      </c>
      <c r="K220" s="13" t="n">
        <f aca="false">I220+J220</f>
        <v>0.230694066692378</v>
      </c>
    </row>
    <row r="221" customFormat="false" ht="12.75" hidden="false" customHeight="false" outlineLevel="0" collapsed="false">
      <c r="H221" s="25" t="n">
        <f aca="false">H220+Ts/500</f>
        <v>0.0437999999999998</v>
      </c>
      <c r="I221" s="13" t="n">
        <f aca="false">Amp1*SIN(2*PI()*Freq1*H221)</f>
        <v>0.990461425696709</v>
      </c>
      <c r="J221" s="13" t="n">
        <f aca="false">Amp2*SIN(2*PI()*Freq2*H221)</f>
        <v>-0.968583161128522</v>
      </c>
      <c r="K221" s="13" t="n">
        <f aca="false">I221+J221</f>
        <v>0.0218782645681865</v>
      </c>
    </row>
    <row r="222" customFormat="false" ht="12.75" hidden="false" customHeight="false" outlineLevel="0" collapsed="false">
      <c r="H222" s="25" t="n">
        <f aca="false">H221+Ts/500</f>
        <v>0.0439999999999998</v>
      </c>
      <c r="I222" s="13" t="n">
        <f aca="false">Amp1*SIN(2*PI()*Freq1*H222)</f>
        <v>0.770513242776059</v>
      </c>
      <c r="J222" s="13" t="n">
        <f aca="false">Amp2*SIN(2*PI()*Freq2*H222)</f>
        <v>-0.951056516295293</v>
      </c>
      <c r="K222" s="13" t="n">
        <f aca="false">I222+J222</f>
        <v>-0.180543273519235</v>
      </c>
    </row>
    <row r="223" customFormat="false" ht="12.75" hidden="false" customHeight="false" outlineLevel="0" collapsed="false">
      <c r="H223" s="25" t="n">
        <f aca="false">H222+Ts/500</f>
        <v>0.0441999999999998</v>
      </c>
      <c r="I223" s="13" t="n">
        <f aca="false">Amp1*SIN(2*PI()*Freq1*H223)</f>
        <v>0.320943609807615</v>
      </c>
      <c r="J223" s="13" t="n">
        <f aca="false">Amp2*SIN(2*PI()*Freq2*H223)</f>
        <v>-0.637423989749038</v>
      </c>
      <c r="K223" s="13" t="n">
        <f aca="false">I223+J223</f>
        <v>-0.316480379941423</v>
      </c>
    </row>
    <row r="224" customFormat="false" ht="12.75" hidden="false" customHeight="false" outlineLevel="0" collapsed="false">
      <c r="H224" s="25" t="n">
        <f aca="false">H223+Ts/500</f>
        <v>0.0443999999999998</v>
      </c>
      <c r="I224" s="13" t="n">
        <f aca="false">Amp1*SIN(2*PI()*Freq1*H224)</f>
        <v>-0.224270760948958</v>
      </c>
      <c r="J224" s="13" t="n">
        <f aca="false">Amp2*SIN(2*PI()*Freq2*H224)</f>
        <v>-0.125333233564753</v>
      </c>
      <c r="K224" s="13" t="n">
        <f aca="false">I224+J224</f>
        <v>-0.34960399451371</v>
      </c>
    </row>
    <row r="225" customFormat="false" ht="12.75" hidden="false" customHeight="false" outlineLevel="0" collapsed="false">
      <c r="H225" s="25" t="n">
        <f aca="false">H224+Ts/500</f>
        <v>0.0445999999999998</v>
      </c>
      <c r="I225" s="13" t="n">
        <f aca="false">Amp1*SIN(2*PI()*Freq1*H225)</f>
        <v>-0.702649969798536</v>
      </c>
      <c r="J225" s="13" t="n">
        <f aca="false">Amp2*SIN(2*PI()*Freq2*H225)</f>
        <v>0.425779291564664</v>
      </c>
      <c r="K225" s="13" t="n">
        <f aca="false">I225+J225</f>
        <v>-0.276870678233872</v>
      </c>
    </row>
    <row r="226" customFormat="false" ht="12.75" hidden="false" customHeight="false" outlineLevel="0" collapsed="false">
      <c r="H226" s="25" t="n">
        <f aca="false">H225+Ts/500</f>
        <v>0.0447999999999998</v>
      </c>
      <c r="I226" s="13" t="n">
        <f aca="false">Amp1*SIN(2*PI()*Freq1*H226)</f>
        <v>-0.971631732914568</v>
      </c>
      <c r="J226" s="13" t="n">
        <f aca="false">Amp2*SIN(2*PI()*Freq2*H226)</f>
        <v>0.844327925501766</v>
      </c>
      <c r="K226" s="13" t="n">
        <f aca="false">I226+J226</f>
        <v>-0.127303807412803</v>
      </c>
    </row>
    <row r="227" customFormat="false" ht="12.75" hidden="false" customHeight="false" outlineLevel="0" collapsed="false">
      <c r="H227" s="25" t="n">
        <f aca="false">H226+Ts/500</f>
        <v>0.0449999999999998</v>
      </c>
      <c r="I227" s="13" t="n">
        <f aca="false">Amp1*SIN(2*PI()*Freq1*H227)</f>
        <v>-0.951056516295289</v>
      </c>
      <c r="J227" s="13" t="n">
        <f aca="false">Amp2*SIN(2*PI()*Freq2*H227)</f>
        <v>1</v>
      </c>
      <c r="K227" s="13" t="n">
        <f aca="false">I227+J227</f>
        <v>0.048943483704711</v>
      </c>
    </row>
    <row r="228" customFormat="false" ht="12.75" hidden="false" customHeight="false" outlineLevel="0" collapsed="false">
      <c r="H228" s="25" t="n">
        <f aca="false">H227+Ts/500</f>
        <v>0.0451999999999998</v>
      </c>
      <c r="I228" s="13" t="n">
        <f aca="false">Amp1*SIN(2*PI()*Freq1*H228)</f>
        <v>-0.647055961569783</v>
      </c>
      <c r="J228" s="13" t="n">
        <f aca="false">Amp2*SIN(2*PI()*Freq2*H228)</f>
        <v>0.844327925502264</v>
      </c>
      <c r="K228" s="13" t="n">
        <f aca="false">I228+J228</f>
        <v>0.197271963932481</v>
      </c>
    </row>
    <row r="229" customFormat="false" ht="12.75" hidden="false" customHeight="false" outlineLevel="0" collapsed="false">
      <c r="H229" s="25" t="n">
        <f aca="false">H228+Ts/500</f>
        <v>0.0453999999999998</v>
      </c>
      <c r="I229" s="13" t="n">
        <f aca="false">Amp1*SIN(2*PI()*Freq1*H229)</f>
        <v>-0.150225589121202</v>
      </c>
      <c r="J229" s="13" t="n">
        <f aca="false">Amp2*SIN(2*PI()*Freq2*H229)</f>
        <v>0.425779291565493</v>
      </c>
      <c r="K229" s="13" t="n">
        <f aca="false">I229+J229</f>
        <v>0.275553702444291</v>
      </c>
    </row>
    <row r="230" customFormat="false" ht="12.75" hidden="false" customHeight="false" outlineLevel="0" collapsed="false">
      <c r="H230" s="25" t="n">
        <f aca="false">H229+Ts/500</f>
        <v>0.0455999999999998</v>
      </c>
      <c r="I230" s="13" t="n">
        <f aca="false">Amp1*SIN(2*PI()*Freq1*H230)</f>
        <v>0.391373666836783</v>
      </c>
      <c r="J230" s="13" t="n">
        <f aca="false">Amp2*SIN(2*PI()*Freq2*H230)</f>
        <v>-0.125333233563844</v>
      </c>
      <c r="K230" s="13" t="n">
        <f aca="false">I230+J230</f>
        <v>0.266040433272939</v>
      </c>
    </row>
    <row r="231" customFormat="false" ht="12.75" hidden="false" customHeight="false" outlineLevel="0" collapsed="false">
      <c r="H231" s="25" t="n">
        <f aca="false">H230+Ts/500</f>
        <v>0.0457999999999998</v>
      </c>
      <c r="I231" s="13" t="n">
        <f aca="false">Amp1*SIN(2*PI()*Freq1*H231)</f>
        <v>0.816339250716917</v>
      </c>
      <c r="J231" s="13" t="n">
        <f aca="false">Amp2*SIN(2*PI()*Freq2*H231)</f>
        <v>-0.637423989748333</v>
      </c>
      <c r="K231" s="13" t="n">
        <f aca="false">I231+J231</f>
        <v>0.178915260968584</v>
      </c>
    </row>
    <row r="232" customFormat="false" ht="12.75" hidden="false" customHeight="false" outlineLevel="0" collapsed="false">
      <c r="H232" s="25" t="n">
        <f aca="false">H231+Ts/500</f>
        <v>0.0459999999999998</v>
      </c>
      <c r="I232" s="13" t="n">
        <f aca="false">Amp1*SIN(2*PI()*Freq1*H232)</f>
        <v>0.998026728428243</v>
      </c>
      <c r="J232" s="13" t="n">
        <f aca="false">Amp2*SIN(2*PI()*Freq2*H232)</f>
        <v>-0.951056516295002</v>
      </c>
      <c r="K232" s="13" t="n">
        <f aca="false">I232+J232</f>
        <v>0.0469702121332414</v>
      </c>
    </row>
    <row r="233" customFormat="false" ht="12.75" hidden="false" customHeight="false" outlineLevel="0" collapsed="false">
      <c r="H233" s="25" t="n">
        <f aca="false">H232+Ts/500</f>
        <v>0.0461999999999998</v>
      </c>
      <c r="I233" s="13" t="n">
        <f aca="false">Amp1*SIN(2*PI()*Freq1*H233)</f>
        <v>0.88229122643517</v>
      </c>
      <c r="J233" s="13" t="n">
        <f aca="false">Amp2*SIN(2*PI()*Freq2*H233)</f>
        <v>-0.968583161128753</v>
      </c>
      <c r="K233" s="13" t="n">
        <f aca="false">I233+J233</f>
        <v>-0.0862919346935835</v>
      </c>
    </row>
    <row r="234" customFormat="false" ht="12.75" hidden="false" customHeight="false" outlineLevel="0" collapsed="false">
      <c r="H234" s="25" t="n">
        <f aca="false">H233+Ts/500</f>
        <v>0.0463999999999998</v>
      </c>
      <c r="I234" s="13" t="n">
        <f aca="false">Amp1*SIN(2*PI()*Freq1*H234)</f>
        <v>0.503623201636176</v>
      </c>
      <c r="J234" s="13" t="n">
        <f aca="false">Amp2*SIN(2*PI()*Freq2*H234)</f>
        <v>-0.684547105929047</v>
      </c>
      <c r="K234" s="13" t="n">
        <f aca="false">I234+J234</f>
        <v>-0.180923904292871</v>
      </c>
    </row>
    <row r="235" customFormat="false" ht="12.75" hidden="false" customHeight="false" outlineLevel="0" collapsed="false">
      <c r="H235" s="25" t="n">
        <f aca="false">H234+Ts/500</f>
        <v>0.0465999999999998</v>
      </c>
      <c r="I235" s="13" t="n">
        <f aca="false">Amp1*SIN(2*PI()*Freq1*H235)</f>
        <v>-0.0251300954428798</v>
      </c>
      <c r="J235" s="13" t="n">
        <f aca="false">Amp2*SIN(2*PI()*Freq2*H235)</f>
        <v>-0.187381314586207</v>
      </c>
      <c r="K235" s="13" t="n">
        <f aca="false">I235+J235</f>
        <v>-0.212511410029087</v>
      </c>
    </row>
    <row r="236" customFormat="false" ht="12.75" hidden="false" customHeight="false" outlineLevel="0" collapsed="false">
      <c r="H236" s="25" t="n">
        <f aca="false">H235+Ts/500</f>
        <v>0.0467999999999998</v>
      </c>
      <c r="I236" s="13" t="n">
        <f aca="false">Amp1*SIN(2*PI()*Freq1*H236)</f>
        <v>-0.546394346733881</v>
      </c>
      <c r="J236" s="13" t="n">
        <f aca="false">Amp2*SIN(2*PI()*Freq2*H236)</f>
        <v>0.368124552684222</v>
      </c>
      <c r="K236" s="13" t="n">
        <f aca="false">I236+J236</f>
        <v>-0.178269794049659</v>
      </c>
    </row>
    <row r="237" customFormat="false" ht="12.75" hidden="false" customHeight="false" outlineLevel="0" collapsed="false">
      <c r="H237" s="25" t="n">
        <f aca="false">H236+Ts/500</f>
        <v>0.0469999999999998</v>
      </c>
      <c r="I237" s="13" t="n">
        <f aca="false">Amp1*SIN(2*PI()*Freq1*H237)</f>
        <v>-0.90482705246582</v>
      </c>
      <c r="J237" s="13" t="n">
        <f aca="false">Amp2*SIN(2*PI()*Freq2*H237)</f>
        <v>0.809016994374659</v>
      </c>
      <c r="K237" s="13" t="n">
        <f aca="false">I237+J237</f>
        <v>-0.0958100580911602</v>
      </c>
    </row>
    <row r="238" customFormat="false" ht="12.75" hidden="false" customHeight="false" outlineLevel="0" collapsed="false">
      <c r="H238" s="25" t="n">
        <f aca="false">H237+Ts/500</f>
        <v>0.0471999999999998</v>
      </c>
      <c r="I238" s="13" t="n">
        <f aca="false">Amp1*SIN(2*PI()*Freq1*H238)</f>
        <v>-0.993611310520062</v>
      </c>
      <c r="J238" s="13" t="n">
        <f aca="false">Amp2*SIN(2*PI()*Freq2*H238)</f>
        <v>0.998026728428241</v>
      </c>
      <c r="K238" s="13" t="n">
        <f aca="false">I238+J238</f>
        <v>0.00441541790817868</v>
      </c>
    </row>
    <row r="239" customFormat="false" ht="12.75" hidden="false" customHeight="false" outlineLevel="0" collapsed="false">
      <c r="H239" s="25" t="n">
        <f aca="false">H238+Ts/500</f>
        <v>0.0473999999999998</v>
      </c>
      <c r="I239" s="13" t="n">
        <f aca="false">Amp1*SIN(2*PI()*Freq1*H239)</f>
        <v>-0.786288432136917</v>
      </c>
      <c r="J239" s="13" t="n">
        <f aca="false">Amp2*SIN(2*PI()*Freq2*H239)</f>
        <v>0.876306680044113</v>
      </c>
      <c r="K239" s="13" t="n">
        <f aca="false">I239+J239</f>
        <v>0.0900182479071965</v>
      </c>
    </row>
    <row r="240" customFormat="false" ht="12.75" hidden="false" customHeight="false" outlineLevel="0" collapsed="false">
      <c r="H240" s="25" t="n">
        <f aca="false">H239+Ts/500</f>
        <v>0.0475999999999998</v>
      </c>
      <c r="I240" s="13" t="n">
        <f aca="false">Amp1*SIN(2*PI()*Freq1*H240)</f>
        <v>-0.344642923174975</v>
      </c>
      <c r="J240" s="13" t="n">
        <f aca="false">Amp2*SIN(2*PI()*Freq2*H240)</f>
        <v>0.481753674102169</v>
      </c>
      <c r="K240" s="13" t="n">
        <f aca="false">I240+J240</f>
        <v>0.137110750927194</v>
      </c>
    </row>
    <row r="241" customFormat="false" ht="12.75" hidden="false" customHeight="false" outlineLevel="0" collapsed="false">
      <c r="H241" s="25" t="n">
        <f aca="false">H240+Ts/500</f>
        <v>0.0477999999999998</v>
      </c>
      <c r="I241" s="13" t="n">
        <f aca="false">Amp1*SIN(2*PI()*Freq1*H241)</f>
        <v>0.199709980513923</v>
      </c>
      <c r="J241" s="13" t="n">
        <f aca="false">Amp2*SIN(2*PI()*Freq2*H241)</f>
        <v>-0.0627905195287972</v>
      </c>
      <c r="K241" s="13" t="n">
        <f aca="false">I241+J241</f>
        <v>0.136919460985126</v>
      </c>
    </row>
    <row r="242" customFormat="false" ht="12.75" hidden="false" customHeight="false" outlineLevel="0" collapsed="false">
      <c r="H242" s="25" t="n">
        <f aca="false">H241+Ts/500</f>
        <v>0.0479999999999998</v>
      </c>
      <c r="I242" s="13" t="n">
        <f aca="false">Amp1*SIN(2*PI()*Freq1*H242)</f>
        <v>0.684547105928324</v>
      </c>
      <c r="J242" s="13" t="n">
        <f aca="false">Amp2*SIN(2*PI()*Freq2*H242)</f>
        <v>-0.587785252292055</v>
      </c>
      <c r="K242" s="13" t="n">
        <f aca="false">I242+J242</f>
        <v>0.0967618536362694</v>
      </c>
    </row>
    <row r="243" customFormat="false" ht="12.75" hidden="false" customHeight="false" outlineLevel="0" collapsed="false">
      <c r="H243" s="25" t="n">
        <f aca="false">H242+Ts/500</f>
        <v>0.0481999999999998</v>
      </c>
      <c r="I243" s="13" t="n">
        <f aca="false">Amp1*SIN(2*PI()*Freq1*H243)</f>
        <v>0.965381638833142</v>
      </c>
      <c r="J243" s="13" t="n">
        <f aca="false">Amp2*SIN(2*PI()*Freq2*H243)</f>
        <v>-0.929776485888061</v>
      </c>
      <c r="K243" s="13" t="n">
        <f aca="false">I243+J243</f>
        <v>0.0356051529450807</v>
      </c>
    </row>
    <row r="244" customFormat="false" ht="12.75" hidden="false" customHeight="false" outlineLevel="0" collapsed="false">
      <c r="H244" s="25" t="n">
        <f aca="false">H243+Ts/500</f>
        <v>0.0483999999999998</v>
      </c>
      <c r="I244" s="13" t="n">
        <f aca="false">Amp1*SIN(2*PI()*Freq1*H244)</f>
        <v>0.958521789017522</v>
      </c>
      <c r="J244" s="13" t="n">
        <f aca="false">Amp2*SIN(2*PI()*Freq2*H244)</f>
        <v>-0.982287250728785</v>
      </c>
      <c r="K244" s="13" t="n">
        <f aca="false">I244+J244</f>
        <v>-0.0237654617112637</v>
      </c>
    </row>
    <row r="245" customFormat="false" ht="12.75" hidden="false" customHeight="false" outlineLevel="0" collapsed="false">
      <c r="H245" s="25" t="n">
        <f aca="false">H244+Ts/500</f>
        <v>0.0485999999999998</v>
      </c>
      <c r="I245" s="13" t="n">
        <f aca="false">Amp1*SIN(2*PI()*Freq1*H245)</f>
        <v>0.666011867434617</v>
      </c>
      <c r="J245" s="13" t="n">
        <f aca="false">Amp2*SIN(2*PI()*Freq2*H245)</f>
        <v>-0.728968627421765</v>
      </c>
      <c r="K245" s="13" t="n">
        <f aca="false">I245+J245</f>
        <v>-0.0629567599871481</v>
      </c>
    </row>
    <row r="246" customFormat="false" ht="12.75" hidden="false" customHeight="false" outlineLevel="0" collapsed="false">
      <c r="H246" s="25" t="n">
        <f aca="false">H245+Ts/500</f>
        <v>0.0487999999999998</v>
      </c>
      <c r="I246" s="13" t="n">
        <f aca="false">Amp1*SIN(2*PI()*Freq1*H246)</f>
        <v>0.175023058975764</v>
      </c>
      <c r="J246" s="13" t="n">
        <f aca="false">Amp2*SIN(2*PI()*Freq2*H246)</f>
        <v>-0.248689887165354</v>
      </c>
      <c r="K246" s="13" t="n">
        <f aca="false">I246+J246</f>
        <v>-0.0736668281895905</v>
      </c>
    </row>
    <row r="247" customFormat="false" ht="12.75" hidden="false" customHeight="false" outlineLevel="0" collapsed="false">
      <c r="H247" s="25" t="n">
        <f aca="false">H246+Ts/500</f>
        <v>0.0489999999999998</v>
      </c>
      <c r="I247" s="13" t="n">
        <f aca="false">Amp1*SIN(2*PI()*Freq1*H247)</f>
        <v>-0.368124552684212</v>
      </c>
      <c r="J247" s="13" t="n">
        <f aca="false">Amp2*SIN(2*PI()*Freq2*H247)</f>
        <v>0.30901699437443</v>
      </c>
      <c r="K247" s="13" t="n">
        <f aca="false">I247+J247</f>
        <v>-0.0591075583097815</v>
      </c>
    </row>
    <row r="248" customFormat="false" ht="12.75" hidden="false" customHeight="false" outlineLevel="0" collapsed="false">
      <c r="H248" s="25" t="n">
        <f aca="false">H247+Ts/500</f>
        <v>0.0491999999999998</v>
      </c>
      <c r="I248" s="13" t="n">
        <f aca="false">Amp1*SIN(2*PI()*Freq1*H248)</f>
        <v>-0.801566984870573</v>
      </c>
      <c r="J248" s="13" t="n">
        <f aca="false">Amp2*SIN(2*PI()*Freq2*H248)</f>
        <v>0.770513242775443</v>
      </c>
      <c r="K248" s="13" t="n">
        <f aca="false">I248+J248</f>
        <v>-0.0310537420951305</v>
      </c>
    </row>
    <row r="249" customFormat="false" ht="12.75" hidden="false" customHeight="false" outlineLevel="0" collapsed="false">
      <c r="H249" s="25" t="n">
        <f aca="false">H248+Ts/500</f>
        <v>0.0493999999999998</v>
      </c>
      <c r="I249" s="13" t="n">
        <f aca="false">Amp1*SIN(2*PI()*Freq1*H249)</f>
        <v>-0.996133609143127</v>
      </c>
      <c r="J249" s="13" t="n">
        <f aca="false">Amp2*SIN(2*PI()*Freq2*H249)</f>
        <v>0.99211470131441</v>
      </c>
      <c r="K249" s="13" t="n">
        <f aca="false">I249+J249</f>
        <v>-0.00401890782871761</v>
      </c>
    </row>
    <row r="250" customFormat="false" ht="12.75" hidden="false" customHeight="false" outlineLevel="0" collapsed="false">
      <c r="H250" s="25" t="n">
        <f aca="false">H249+Ts/500</f>
        <v>0.0495999999999998</v>
      </c>
      <c r="I250" s="13" t="n">
        <f aca="false">Amp1*SIN(2*PI()*Freq1*H250)</f>
        <v>-0.893841424151497</v>
      </c>
      <c r="J250" s="13" t="n">
        <f aca="false">Amp2*SIN(2*PI()*Freq2*H250)</f>
        <v>0.904827052466251</v>
      </c>
      <c r="K250" s="13" t="n">
        <f aca="false">I250+J250</f>
        <v>0.010985628314754</v>
      </c>
    </row>
    <row r="251" customFormat="false" ht="12.75" hidden="false" customHeight="false" outlineLevel="0" collapsed="false">
      <c r="H251" s="25" t="n">
        <f aca="false">H250+Ts/500</f>
        <v>0.0497999999999998</v>
      </c>
      <c r="I251" s="13" t="n">
        <f aca="false">Amp1*SIN(2*PI()*Freq1*H251)</f>
        <v>-0.525174629961743</v>
      </c>
      <c r="J251" s="13" t="n">
        <f aca="false">Amp2*SIN(2*PI()*Freq2*H251)</f>
        <v>0.535826794979455</v>
      </c>
      <c r="K251" s="13" t="n">
        <f aca="false">I251+J251</f>
        <v>0.0106521650177118</v>
      </c>
    </row>
    <row r="252" customFormat="false" ht="12.75" hidden="false" customHeight="false" outlineLevel="0" collapsed="false">
      <c r="H252" s="25" t="n">
        <f aca="false">H251+Ts/500</f>
        <v>0.0499999999999998</v>
      </c>
      <c r="I252" s="13" t="n">
        <f aca="false">Amp1*SIN(2*PI()*Freq1*H252)</f>
        <v>-5.31190070378723E-013</v>
      </c>
      <c r="J252" s="13" t="n">
        <f aca="false">Amp2*SIN(2*PI()*Freq2*H252)</f>
        <v>5.41970676095039E-013</v>
      </c>
      <c r="K252" s="13" t="n">
        <f aca="false">I252+J252</f>
        <v>1.07806057163163E-014</v>
      </c>
    </row>
    <row r="253" customFormat="false" ht="12.75" hidden="false" customHeight="false" outlineLevel="0" collapsed="false">
      <c r="H253" s="25" t="n">
        <f aca="false">H252+Ts/500</f>
        <v>0.0501999999999998</v>
      </c>
      <c r="I253" s="13" t="n">
        <f aca="false">Amp1*SIN(2*PI()*Freq1*H253)</f>
        <v>0.525174629960839</v>
      </c>
      <c r="J253" s="13" t="n">
        <f aca="false">Amp2*SIN(2*PI()*Freq2*H253)</f>
        <v>-0.535826794978539</v>
      </c>
      <c r="K253" s="13" t="n">
        <f aca="false">I253+J253</f>
        <v>-0.0106521650177007</v>
      </c>
    </row>
    <row r="254" customFormat="false" ht="12.75" hidden="false" customHeight="false" outlineLevel="0" collapsed="false">
      <c r="H254" s="25" t="n">
        <f aca="false">H253+Ts/500</f>
        <v>0.0503999999999998</v>
      </c>
      <c r="I254" s="13" t="n">
        <f aca="false">Amp1*SIN(2*PI()*Freq1*H254)</f>
        <v>0.89384142415102</v>
      </c>
      <c r="J254" s="13" t="n">
        <f aca="false">Amp2*SIN(2*PI()*Freq2*H254)</f>
        <v>-0.904827052465777</v>
      </c>
      <c r="K254" s="13" t="n">
        <f aca="false">I254+J254</f>
        <v>-0.0109856283147568</v>
      </c>
    </row>
    <row r="255" customFormat="false" ht="12.75" hidden="false" customHeight="false" outlineLevel="0" collapsed="false">
      <c r="H255" s="25" t="n">
        <f aca="false">H254+Ts/500</f>
        <v>0.0505999999999998</v>
      </c>
      <c r="I255" s="13" t="n">
        <f aca="false">Amp1*SIN(2*PI()*Freq1*H255)</f>
        <v>0.996133609143221</v>
      </c>
      <c r="J255" s="13" t="n">
        <f aca="false">Amp2*SIN(2*PI()*Freq2*H255)</f>
        <v>-0.992114701314549</v>
      </c>
      <c r="K255" s="13" t="n">
        <f aca="false">I255+J255</f>
        <v>0.00401890782867154</v>
      </c>
    </row>
    <row r="256" customFormat="false" ht="12.75" hidden="false" customHeight="false" outlineLevel="0" collapsed="false">
      <c r="H256" s="25" t="n">
        <f aca="false">H255+Ts/500</f>
        <v>0.0507999999999998</v>
      </c>
      <c r="I256" s="13" t="n">
        <f aca="false">Amp1*SIN(2*PI()*Freq1*H256)</f>
        <v>0.801566984871192</v>
      </c>
      <c r="J256" s="13" t="n">
        <f aca="false">Amp2*SIN(2*PI()*Freq2*H256)</f>
        <v>-0.770513242776152</v>
      </c>
      <c r="K256" s="13" t="n">
        <f aca="false">I256+J256</f>
        <v>0.0310537420950395</v>
      </c>
    </row>
    <row r="257" customFormat="false" ht="12.75" hidden="false" customHeight="false" outlineLevel="0" collapsed="false">
      <c r="H257" s="25" t="n">
        <f aca="false">H256+Ts/500</f>
        <v>0.0509999999999998</v>
      </c>
      <c r="I257" s="13" t="n">
        <f aca="false">Amp1*SIN(2*PI()*Freq1*H257)</f>
        <v>0.368124552685173</v>
      </c>
      <c r="J257" s="13" t="n">
        <f aca="false">Amp2*SIN(2*PI()*Freq2*H257)</f>
        <v>-0.309016994375488</v>
      </c>
      <c r="K257" s="13" t="n">
        <f aca="false">I257+J257</f>
        <v>0.059107558309685</v>
      </c>
    </row>
    <row r="258" customFormat="false" ht="12.75" hidden="false" customHeight="false" outlineLevel="0" collapsed="false">
      <c r="H258" s="25" t="n">
        <f aca="false">H257+Ts/500</f>
        <v>0.0511999999999998</v>
      </c>
      <c r="I258" s="13" t="n">
        <f aca="false">Amp1*SIN(2*PI()*Freq1*H258)</f>
        <v>-0.175023058974746</v>
      </c>
      <c r="J258" s="13" t="n">
        <f aca="false">Amp2*SIN(2*PI()*Freq2*H258)</f>
        <v>0.248689887164304</v>
      </c>
      <c r="K258" s="13" t="n">
        <f aca="false">I258+J258</f>
        <v>0.0736668281895586</v>
      </c>
    </row>
    <row r="259" customFormat="false" ht="12.75" hidden="false" customHeight="false" outlineLevel="0" collapsed="false">
      <c r="H259" s="25" t="n">
        <f aca="false">H258+Ts/500</f>
        <v>0.0513999999999998</v>
      </c>
      <c r="I259" s="13" t="n">
        <f aca="false">Amp1*SIN(2*PI()*Freq1*H259)</f>
        <v>-0.666011867433845</v>
      </c>
      <c r="J259" s="13" t="n">
        <f aca="false">Amp2*SIN(2*PI()*Freq2*H259)</f>
        <v>0.728968627421023</v>
      </c>
      <c r="K259" s="13" t="n">
        <f aca="false">I259+J259</f>
        <v>0.0629567599871773</v>
      </c>
    </row>
    <row r="260" customFormat="false" ht="12.75" hidden="false" customHeight="false" outlineLevel="0" collapsed="false">
      <c r="H260" s="25" t="n">
        <f aca="false">H259+Ts/500</f>
        <v>0.0515999999999998</v>
      </c>
      <c r="I260" s="13" t="n">
        <f aca="false">Amp1*SIN(2*PI()*Freq1*H260)</f>
        <v>-0.958521789017219</v>
      </c>
      <c r="J260" s="13" t="n">
        <f aca="false">Amp2*SIN(2*PI()*Freq2*H260)</f>
        <v>0.982287250728582</v>
      </c>
      <c r="K260" s="13" t="n">
        <f aca="false">I260+J260</f>
        <v>0.0237654617113633</v>
      </c>
    </row>
    <row r="261" customFormat="false" ht="12.75" hidden="false" customHeight="false" outlineLevel="0" collapsed="false">
      <c r="H261" s="25" t="n">
        <f aca="false">H260+Ts/500</f>
        <v>0.0517999999999998</v>
      </c>
      <c r="I261" s="13" t="n">
        <f aca="false">Amp1*SIN(2*PI()*Freq1*H261)</f>
        <v>-0.965381638833419</v>
      </c>
      <c r="J261" s="13" t="n">
        <f aca="false">Amp2*SIN(2*PI()*Freq2*H261)</f>
        <v>0.92977648588846</v>
      </c>
      <c r="K261" s="13" t="n">
        <f aca="false">I261+J261</f>
        <v>-0.0356051529449588</v>
      </c>
    </row>
    <row r="262" customFormat="false" ht="12.75" hidden="false" customHeight="false" outlineLevel="0" collapsed="false">
      <c r="H262" s="25" t="n">
        <f aca="false">H261+Ts/500</f>
        <v>0.0519999999999998</v>
      </c>
      <c r="I262" s="13" t="n">
        <f aca="false">Amp1*SIN(2*PI()*Freq1*H262)</f>
        <v>-0.684547105929099</v>
      </c>
      <c r="J262" s="13" t="n">
        <f aca="false">Amp2*SIN(2*PI()*Freq2*H262)</f>
        <v>0.587785252292955</v>
      </c>
      <c r="K262" s="13" t="n">
        <f aca="false">I262+J262</f>
        <v>-0.096761853636144</v>
      </c>
    </row>
    <row r="263" customFormat="false" ht="12.75" hidden="false" customHeight="false" outlineLevel="0" collapsed="false">
      <c r="H263" s="25" t="n">
        <f aca="false">H262+Ts/500</f>
        <v>0.0521999999999998</v>
      </c>
      <c r="I263" s="13" t="n">
        <f aca="false">Amp1*SIN(2*PI()*Freq1*H263)</f>
        <v>-0.199709980514964</v>
      </c>
      <c r="J263" s="13" t="n">
        <f aca="false">Amp2*SIN(2*PI()*Freq2*H263)</f>
        <v>0.0627905195299074</v>
      </c>
      <c r="K263" s="13" t="n">
        <f aca="false">I263+J263</f>
        <v>-0.136919460985057</v>
      </c>
    </row>
    <row r="264" customFormat="false" ht="12.75" hidden="false" customHeight="false" outlineLevel="0" collapsed="false">
      <c r="H264" s="25" t="n">
        <f aca="false">H263+Ts/500</f>
        <v>0.0523999999999998</v>
      </c>
      <c r="I264" s="13" t="n">
        <f aca="false">Amp1*SIN(2*PI()*Freq1*H264)</f>
        <v>0.344642923173978</v>
      </c>
      <c r="J264" s="13" t="n">
        <f aca="false">Amp2*SIN(2*PI()*Freq2*H264)</f>
        <v>-0.481753674101194</v>
      </c>
      <c r="K264" s="13" t="n">
        <f aca="false">I264+J264</f>
        <v>-0.137110750927216</v>
      </c>
    </row>
    <row r="265" customFormat="false" ht="12.75" hidden="false" customHeight="false" outlineLevel="0" collapsed="false">
      <c r="H265" s="25" t="n">
        <f aca="false">H264+Ts/500</f>
        <v>0.0525999999999998</v>
      </c>
      <c r="I265" s="13" t="n">
        <f aca="false">Amp1*SIN(2*PI()*Freq1*H265)</f>
        <v>0.78628843213626</v>
      </c>
      <c r="J265" s="13" t="n">
        <f aca="false">Amp2*SIN(2*PI()*Freq2*H265)</f>
        <v>-0.876306680043577</v>
      </c>
      <c r="K265" s="13" t="n">
        <f aca="false">I265+J265</f>
        <v>-0.0900182479073171</v>
      </c>
    </row>
    <row r="266" customFormat="false" ht="12.75" hidden="false" customHeight="false" outlineLevel="0" collapsed="false">
      <c r="H266" s="25" t="n">
        <f aca="false">H265+Ts/500</f>
        <v>0.0527999999999998</v>
      </c>
      <c r="I266" s="13" t="n">
        <f aca="false">Amp1*SIN(2*PI()*Freq1*H266)</f>
        <v>0.993611310519942</v>
      </c>
      <c r="J266" s="13" t="n">
        <f aca="false">Amp2*SIN(2*PI()*Freq2*H266)</f>
        <v>-0.998026728428309</v>
      </c>
      <c r="K266" s="13" t="n">
        <f aca="false">I266+J266</f>
        <v>-0.00441541790836664</v>
      </c>
    </row>
    <row r="267" customFormat="false" ht="12.75" hidden="false" customHeight="false" outlineLevel="0" collapsed="false">
      <c r="H267" s="25" t="n">
        <f aca="false">H266+Ts/500</f>
        <v>0.0529999999999998</v>
      </c>
      <c r="I267" s="13" t="n">
        <f aca="false">Amp1*SIN(2*PI()*Freq1*H267)</f>
        <v>0.90482705246626</v>
      </c>
      <c r="J267" s="13" t="n">
        <f aca="false">Amp2*SIN(2*PI()*Freq2*H267)</f>
        <v>-0.809016994375297</v>
      </c>
      <c r="K267" s="13" t="n">
        <f aca="false">I267+J267</f>
        <v>0.0958100580909632</v>
      </c>
    </row>
    <row r="268" customFormat="false" ht="12.75" hidden="false" customHeight="false" outlineLevel="0" collapsed="false">
      <c r="H268" s="25" t="n">
        <f aca="false">H267+Ts/500</f>
        <v>0.0531999999999998</v>
      </c>
      <c r="I268" s="13" t="n">
        <f aca="false">Amp1*SIN(2*PI()*Freq1*H268)</f>
        <v>0.546394346734747</v>
      </c>
      <c r="J268" s="13" t="n">
        <f aca="false">Amp2*SIN(2*PI()*Freq2*H268)</f>
        <v>-0.36812455268523</v>
      </c>
      <c r="K268" s="13" t="n">
        <f aca="false">I268+J268</f>
        <v>0.178269794049517</v>
      </c>
    </row>
    <row r="269" customFormat="false" ht="12.75" hidden="false" customHeight="false" outlineLevel="0" collapsed="false">
      <c r="H269" s="25" t="n">
        <f aca="false">H268+Ts/500</f>
        <v>0.0533999999999998</v>
      </c>
      <c r="I269" s="13" t="n">
        <f aca="false">Amp1*SIN(2*PI()*Freq1*H269)</f>
        <v>0.0251300954439135</v>
      </c>
      <c r="J269" s="13" t="n">
        <f aca="false">Amp2*SIN(2*PI()*Freq2*H269)</f>
        <v>0.187381314585114</v>
      </c>
      <c r="K269" s="13" t="n">
        <f aca="false">I269+J269</f>
        <v>0.212511410029028</v>
      </c>
    </row>
    <row r="270" customFormat="false" ht="12.75" hidden="false" customHeight="false" outlineLevel="0" collapsed="false">
      <c r="H270" s="25" t="n">
        <f aca="false">H269+Ts/500</f>
        <v>0.0535999999999998</v>
      </c>
      <c r="I270" s="13" t="n">
        <f aca="false">Amp1*SIN(2*PI()*Freq1*H270)</f>
        <v>-0.503623201635258</v>
      </c>
      <c r="J270" s="13" t="n">
        <f aca="false">Amp2*SIN(2*PI()*Freq2*H270)</f>
        <v>0.684547105928236</v>
      </c>
      <c r="K270" s="13" t="n">
        <f aca="false">I270+J270</f>
        <v>0.180923904292978</v>
      </c>
    </row>
    <row r="271" customFormat="false" ht="12.75" hidden="false" customHeight="false" outlineLevel="0" collapsed="false">
      <c r="H271" s="25" t="n">
        <f aca="false">H270+Ts/500</f>
        <v>0.0537999999999998</v>
      </c>
      <c r="I271" s="13" t="n">
        <f aca="false">Amp1*SIN(2*PI()*Freq1*H271)</f>
        <v>-0.882291226434676</v>
      </c>
      <c r="J271" s="13" t="n">
        <f aca="false">Amp2*SIN(2*PI()*Freq2*H271)</f>
        <v>0.968583161128477</v>
      </c>
      <c r="K271" s="13" t="n">
        <f aca="false">I271+J271</f>
        <v>0.0862919346938004</v>
      </c>
    </row>
    <row r="272" customFormat="false" ht="12.75" hidden="false" customHeight="false" outlineLevel="0" collapsed="false">
      <c r="H272" s="25" t="n">
        <f aca="false">H271+Ts/500</f>
        <v>0.0539999999999998</v>
      </c>
      <c r="I272" s="13" t="n">
        <f aca="false">Amp1*SIN(2*PI()*Freq1*H272)</f>
        <v>-0.998026728428309</v>
      </c>
      <c r="J272" s="13" t="n">
        <f aca="false">Amp2*SIN(2*PI()*Freq2*H272)</f>
        <v>0.951056516295345</v>
      </c>
      <c r="K272" s="13" t="n">
        <f aca="false">I272+J272</f>
        <v>-0.0469702121329635</v>
      </c>
    </row>
    <row r="273" customFormat="false" ht="12.75" hidden="false" customHeight="false" outlineLevel="0" collapsed="false">
      <c r="H273" s="25" t="n">
        <f aca="false">H272+Ts/500</f>
        <v>0.0541999999999998</v>
      </c>
      <c r="I273" s="13" t="n">
        <f aca="false">Amp1*SIN(2*PI()*Freq1*H273)</f>
        <v>-0.816339250717531</v>
      </c>
      <c r="J273" s="13" t="n">
        <f aca="false">Amp2*SIN(2*PI()*Freq2*H273)</f>
        <v>0.637423989749168</v>
      </c>
      <c r="K273" s="13" t="n">
        <f aca="false">I273+J273</f>
        <v>-0.178915260968363</v>
      </c>
    </row>
    <row r="274" customFormat="false" ht="12.75" hidden="false" customHeight="false" outlineLevel="0" collapsed="false">
      <c r="H274" s="25" t="n">
        <f aca="false">H273+Ts/500</f>
        <v>0.0543999999999998</v>
      </c>
      <c r="I274" s="13" t="n">
        <f aca="false">Amp1*SIN(2*PI()*Freq1*H274)</f>
        <v>-0.39137366683776</v>
      </c>
      <c r="J274" s="13" t="n">
        <f aca="false">Amp2*SIN(2*PI()*Freq2*H274)</f>
        <v>0.125333233564919</v>
      </c>
      <c r="K274" s="13" t="n">
        <f aca="false">I274+J274</f>
        <v>-0.266040433272841</v>
      </c>
    </row>
    <row r="275" customFormat="false" ht="12.75" hidden="false" customHeight="false" outlineLevel="0" collapsed="false">
      <c r="H275" s="25" t="n">
        <f aca="false">H274+Ts/500</f>
        <v>0.0545999999999998</v>
      </c>
      <c r="I275" s="13" t="n">
        <f aca="false">Amp1*SIN(2*PI()*Freq1*H275)</f>
        <v>0.150225589120152</v>
      </c>
      <c r="J275" s="13" t="n">
        <f aca="false">Amp2*SIN(2*PI()*Freq2*H275)</f>
        <v>-0.425779291564512</v>
      </c>
      <c r="K275" s="13" t="n">
        <f aca="false">I275+J275</f>
        <v>-0.27555370244436</v>
      </c>
    </row>
    <row r="276" customFormat="false" ht="12.75" hidden="false" customHeight="false" outlineLevel="0" collapsed="false">
      <c r="H276" s="25" t="n">
        <f aca="false">H275+Ts/500</f>
        <v>0.0547999999999998</v>
      </c>
      <c r="I276" s="13" t="n">
        <f aca="false">Amp1*SIN(2*PI()*Freq1*H276)</f>
        <v>0.647055961568973</v>
      </c>
      <c r="J276" s="13" t="n">
        <f aca="false">Amp2*SIN(2*PI()*Freq2*H276)</f>
        <v>-0.844327925501683</v>
      </c>
      <c r="K276" s="13" t="n">
        <f aca="false">I276+J276</f>
        <v>-0.19727196393271</v>
      </c>
    </row>
    <row r="277" customFormat="false" ht="12.75" hidden="false" customHeight="false" outlineLevel="0" collapsed="false">
      <c r="H277" s="25" t="n">
        <f aca="false">H276+Ts/500</f>
        <v>0.0549999999999998</v>
      </c>
      <c r="I277" s="13" t="n">
        <f aca="false">Amp1*SIN(2*PI()*Freq1*H277)</f>
        <v>0.95105651629497</v>
      </c>
      <c r="J277" s="13" t="n">
        <f aca="false">Amp2*SIN(2*PI()*Freq2*H277)</f>
        <v>-1</v>
      </c>
      <c r="K277" s="13" t="n">
        <f aca="false">I277+J277</f>
        <v>-0.0489434837050305</v>
      </c>
    </row>
    <row r="278" customFormat="false" ht="12.75" hidden="false" customHeight="false" outlineLevel="0" collapsed="false">
      <c r="H278" s="25" t="n">
        <f aca="false">H277+Ts/500</f>
        <v>0.0551999999999998</v>
      </c>
      <c r="I278" s="13" t="n">
        <f aca="false">Amp1*SIN(2*PI()*Freq1*H278)</f>
        <v>0.971631732914816</v>
      </c>
      <c r="J278" s="13" t="n">
        <f aca="false">Amp2*SIN(2*PI()*Freq2*H278)</f>
        <v>-0.844327925502362</v>
      </c>
      <c r="K278" s="13" t="n">
        <f aca="false">I278+J278</f>
        <v>0.127303807412454</v>
      </c>
    </row>
    <row r="279" customFormat="false" ht="12.75" hidden="false" customHeight="false" outlineLevel="0" collapsed="false">
      <c r="H279" s="25" t="n">
        <f aca="false">H278+Ts/500</f>
        <v>0.0553999999999998</v>
      </c>
      <c r="I279" s="13" t="n">
        <f aca="false">Amp1*SIN(2*PI()*Freq1*H279)</f>
        <v>0.702649969799282</v>
      </c>
      <c r="J279" s="13" t="n">
        <f aca="false">Amp2*SIN(2*PI()*Freq2*H279)</f>
        <v>-0.425779291565658</v>
      </c>
      <c r="K279" s="13" t="n">
        <f aca="false">I279+J279</f>
        <v>0.276870678233624</v>
      </c>
    </row>
    <row r="280" customFormat="false" ht="12.75" hidden="false" customHeight="false" outlineLevel="0" collapsed="false">
      <c r="H280" s="25" t="n">
        <f aca="false">H279+Ts/500</f>
        <v>0.0555999999999998</v>
      </c>
      <c r="I280" s="13" t="n">
        <f aca="false">Amp1*SIN(2*PI()*Freq1*H280)</f>
        <v>0.224270760949979</v>
      </c>
      <c r="J280" s="13" t="n">
        <f aca="false">Amp2*SIN(2*PI()*Freq2*H280)</f>
        <v>0.125333233563663</v>
      </c>
      <c r="K280" s="13" t="n">
        <f aca="false">I280+J280</f>
        <v>0.349603994513642</v>
      </c>
    </row>
    <row r="281" customFormat="false" ht="12.75" hidden="false" customHeight="false" outlineLevel="0" collapsed="false">
      <c r="H281" s="25" t="n">
        <f aca="false">H280+Ts/500</f>
        <v>0.0557999999999998</v>
      </c>
      <c r="I281" s="13" t="n">
        <f aca="false">Amp1*SIN(2*PI()*Freq1*H281)</f>
        <v>-0.320943609806623</v>
      </c>
      <c r="J281" s="13" t="n">
        <f aca="false">Amp2*SIN(2*PI()*Freq2*H281)</f>
        <v>0.637423989748192</v>
      </c>
      <c r="K281" s="13" t="n">
        <f aca="false">I281+J281</f>
        <v>0.316480379941569</v>
      </c>
    </row>
    <row r="282" customFormat="false" ht="12.75" hidden="false" customHeight="false" outlineLevel="0" collapsed="false">
      <c r="H282" s="25" t="n">
        <f aca="false">H281+Ts/500</f>
        <v>0.0559999999999998</v>
      </c>
      <c r="I282" s="13" t="n">
        <f aca="false">Amp1*SIN(2*PI()*Freq1*H282)</f>
        <v>-0.770513242775391</v>
      </c>
      <c r="J282" s="13" t="n">
        <f aca="false">Amp2*SIN(2*PI()*Freq2*H282)</f>
        <v>0.951056516294954</v>
      </c>
      <c r="K282" s="13" t="n">
        <f aca="false">I282+J282</f>
        <v>0.180543273519564</v>
      </c>
    </row>
    <row r="283" customFormat="false" ht="12.75" hidden="false" customHeight="false" outlineLevel="0" collapsed="false">
      <c r="H283" s="25" t="n">
        <f aca="false">H282+Ts/500</f>
        <v>0.0561999999999998</v>
      </c>
      <c r="I283" s="13" t="n">
        <f aca="false">Amp1*SIN(2*PI()*Freq1*H283)</f>
        <v>-0.990461425696564</v>
      </c>
      <c r="J283" s="13" t="n">
        <f aca="false">Amp2*SIN(2*PI()*Freq2*H283)</f>
        <v>0.968583161128792</v>
      </c>
      <c r="K283" s="13" t="n">
        <f aca="false">I283+J283</f>
        <v>-0.0218782645677725</v>
      </c>
    </row>
    <row r="284" customFormat="false" ht="12.75" hidden="false" customHeight="false" outlineLevel="0" collapsed="false">
      <c r="H284" s="25" t="n">
        <f aca="false">H283+Ts/500</f>
        <v>0.0563999999999998</v>
      </c>
      <c r="I284" s="13" t="n">
        <f aca="false">Amp1*SIN(2*PI()*Freq1*H284)</f>
        <v>-0.915241172621174</v>
      </c>
      <c r="J284" s="13" t="n">
        <f aca="false">Amp2*SIN(2*PI()*Freq2*H284)</f>
        <v>0.68454710592918</v>
      </c>
      <c r="K284" s="13" t="n">
        <f aca="false">I284+J284</f>
        <v>-0.230694066691995</v>
      </c>
    </row>
    <row r="285" customFormat="false" ht="12.75" hidden="false" customHeight="false" outlineLevel="0" collapsed="false">
      <c r="H285" s="25" t="n">
        <f aca="false">H284+Ts/500</f>
        <v>0.0565999999999998</v>
      </c>
      <c r="I285" s="13" t="n">
        <f aca="false">Amp1*SIN(2*PI()*Freq1*H285)</f>
        <v>-0.567268949127287</v>
      </c>
      <c r="J285" s="13" t="n">
        <f aca="false">Amp2*SIN(2*PI()*Freq2*H285)</f>
        <v>0.187381314586386</v>
      </c>
      <c r="K285" s="13" t="n">
        <f aca="false">I285+J285</f>
        <v>-0.379887634540901</v>
      </c>
    </row>
    <row r="286" customFormat="false" ht="12.75" hidden="false" customHeight="false" outlineLevel="0" collapsed="false">
      <c r="H286" s="25" t="n">
        <f aca="false">H285+Ts/500</f>
        <v>0.0567999999999998</v>
      </c>
      <c r="I286" s="13" t="n">
        <f aca="false">Amp1*SIN(2*PI()*Freq1*H286)</f>
        <v>-0.0502443181804183</v>
      </c>
      <c r="J286" s="13" t="n">
        <f aca="false">Amp2*SIN(2*PI()*Freq2*H286)</f>
        <v>-0.368124552684053</v>
      </c>
      <c r="K286" s="13" t="n">
        <f aca="false">I286+J286</f>
        <v>-0.418368870864471</v>
      </c>
    </row>
    <row r="287" customFormat="false" ht="12.75" hidden="false" customHeight="false" outlineLevel="0" collapsed="false">
      <c r="H287" s="25" t="n">
        <f aca="false">H286+Ts/500</f>
        <v>0.0569999999999998</v>
      </c>
      <c r="I287" s="13" t="n">
        <f aca="false">Amp1*SIN(2*PI()*Freq1*H287)</f>
        <v>0.481753674101141</v>
      </c>
      <c r="J287" s="13" t="n">
        <f aca="false">Amp2*SIN(2*PI()*Freq2*H287)</f>
        <v>-0.809016994374552</v>
      </c>
      <c r="K287" s="13" t="n">
        <f aca="false">I287+J287</f>
        <v>-0.327263320273411</v>
      </c>
    </row>
    <row r="288" customFormat="false" ht="12.75" hidden="false" customHeight="false" outlineLevel="0" collapsed="false">
      <c r="H288" s="25" t="n">
        <f aca="false">H287+Ts/500</f>
        <v>0.0571999999999998</v>
      </c>
      <c r="I288" s="13" t="n">
        <f aca="false">Amp1*SIN(2*PI()*Freq1*H288)</f>
        <v>0.870183754669214</v>
      </c>
      <c r="J288" s="13" t="n">
        <f aca="false">Amp2*SIN(2*PI()*Freq2*H288)</f>
        <v>-0.998026728428229</v>
      </c>
      <c r="K288" s="13" t="n">
        <f aca="false">I288+J288</f>
        <v>-0.127842973759016</v>
      </c>
    </row>
    <row r="289" customFormat="false" ht="12.75" hidden="false" customHeight="false" outlineLevel="0" collapsed="false">
      <c r="H289" s="25" t="n">
        <f aca="false">H288+Ts/500</f>
        <v>0.0573999999999998</v>
      </c>
      <c r="I289" s="13" t="n">
        <f aca="false">Amp1*SIN(2*PI()*Freq1*H289)</f>
        <v>0.999289472640613</v>
      </c>
      <c r="J289" s="13" t="n">
        <f aca="false">Amp2*SIN(2*PI()*Freq2*H289)</f>
        <v>-0.876306680044187</v>
      </c>
      <c r="K289" s="13" t="n">
        <f aca="false">I289+J289</f>
        <v>0.122982792596426</v>
      </c>
    </row>
    <row r="290" customFormat="false" ht="12.75" hidden="false" customHeight="false" outlineLevel="0" collapsed="false">
      <c r="H290" s="25" t="n">
        <f aca="false">H289+Ts/500</f>
        <v>0.0575999999999998</v>
      </c>
      <c r="I290" s="13" t="n">
        <f aca="false">Amp1*SIN(2*PI()*Freq1*H290)</f>
        <v>0.830595899196172</v>
      </c>
      <c r="J290" s="13" t="n">
        <f aca="false">Amp2*SIN(2*PI()*Freq2*H290)</f>
        <v>-0.481753674102304</v>
      </c>
      <c r="K290" s="13" t="n">
        <f aca="false">I290+J290</f>
        <v>0.348842225093868</v>
      </c>
    </row>
    <row r="291" customFormat="false" ht="12.75" hidden="false" customHeight="false" outlineLevel="0" collapsed="false">
      <c r="H291" s="25" t="n">
        <f aca="false">H290+Ts/500</f>
        <v>0.0577999999999998</v>
      </c>
      <c r="I291" s="13" t="n">
        <f aca="false">Amp1*SIN(2*PI()*Freq1*H291)</f>
        <v>0.414375580993877</v>
      </c>
      <c r="J291" s="13" t="n">
        <f aca="false">Amp2*SIN(2*PI()*Freq2*H291)</f>
        <v>0.0627905195286436</v>
      </c>
      <c r="K291" s="13" t="n">
        <f aca="false">I291+J291</f>
        <v>0.47716610052252</v>
      </c>
    </row>
    <row r="292" customFormat="false" ht="12.75" hidden="false" customHeight="false" outlineLevel="0" collapsed="false">
      <c r="H292" s="25" t="n">
        <f aca="false">H291+Ts/500</f>
        <v>0.0579999999999998</v>
      </c>
      <c r="I292" s="13" t="n">
        <f aca="false">Amp1*SIN(2*PI()*Freq1*H292)</f>
        <v>-0.125333233563652</v>
      </c>
      <c r="J292" s="13" t="n">
        <f aca="false">Amp2*SIN(2*PI()*Freq2*H292)</f>
        <v>0.587785252291908</v>
      </c>
      <c r="K292" s="13" t="n">
        <f aca="false">I292+J292</f>
        <v>0.462452018728255</v>
      </c>
    </row>
    <row r="293" customFormat="false" ht="12.75" hidden="false" customHeight="false" outlineLevel="0" collapsed="false">
      <c r="H293" s="25" t="n">
        <f aca="false">H292+Ts/500</f>
        <v>0.0581999999999998</v>
      </c>
      <c r="I293" s="13" t="n">
        <f aca="false">Amp1*SIN(2*PI()*Freq1*H293)</f>
        <v>-0.627691361290184</v>
      </c>
      <c r="J293" s="13" t="n">
        <f aca="false">Amp2*SIN(2*PI()*Freq2*H293)</f>
        <v>0.929776485887994</v>
      </c>
      <c r="K293" s="13" t="n">
        <f aca="false">I293+J293</f>
        <v>0.30208512459781</v>
      </c>
    </row>
    <row r="294" customFormat="false" ht="12.75" hidden="false" customHeight="false" outlineLevel="0" collapsed="false">
      <c r="H294" s="25" t="n">
        <f aca="false">H293+Ts/500</f>
        <v>0.0583999999999998</v>
      </c>
      <c r="I294" s="13" t="n">
        <f aca="false">Amp1*SIN(2*PI()*Freq1*H294)</f>
        <v>-0.942990535892642</v>
      </c>
      <c r="J294" s="13" t="n">
        <f aca="false">Amp2*SIN(2*PI()*Freq2*H294)</f>
        <v>0.98228725072882</v>
      </c>
      <c r="K294" s="13" t="n">
        <f aca="false">I294+J294</f>
        <v>0.0392967148361778</v>
      </c>
    </row>
    <row r="295" customFormat="false" ht="12.75" hidden="false" customHeight="false" outlineLevel="0" collapsed="false">
      <c r="H295" s="25" t="n">
        <f aca="false">H294+Ts/500</f>
        <v>0.0585999999999998</v>
      </c>
      <c r="I295" s="13" t="n">
        <f aca="false">Amp1*SIN(2*PI()*Freq1*H295)</f>
        <v>-0.977268123568337</v>
      </c>
      <c r="J295" s="13" t="n">
        <f aca="false">Amp2*SIN(2*PI()*Freq2*H295)</f>
        <v>0.72896862742189</v>
      </c>
      <c r="K295" s="13" t="n">
        <f aca="false">I295+J295</f>
        <v>-0.248299496146447</v>
      </c>
    </row>
    <row r="296" customFormat="false" ht="12.75" hidden="false" customHeight="false" outlineLevel="0" collapsed="false">
      <c r="H296" s="25" t="n">
        <f aca="false">H295+Ts/500</f>
        <v>0.0587999999999998</v>
      </c>
      <c r="I296" s="13" t="n">
        <f aca="false">Amp1*SIN(2*PI()*Freq1*H296)</f>
        <v>-0.720309024888379</v>
      </c>
      <c r="J296" s="13" t="n">
        <f aca="false">Amp2*SIN(2*PI()*Freq2*H296)</f>
        <v>0.248689887165531</v>
      </c>
      <c r="K296" s="13" t="n">
        <f aca="false">I296+J296</f>
        <v>-0.471619137722849</v>
      </c>
    </row>
    <row r="297" customFormat="false" ht="12.75" hidden="false" customHeight="false" outlineLevel="0" collapsed="false">
      <c r="H297" s="25" t="n">
        <f aca="false">H296+Ts/500</f>
        <v>0.0589999999999998</v>
      </c>
      <c r="I297" s="13" t="n">
        <f aca="false">Amp1*SIN(2*PI()*Freq1*H297)</f>
        <v>-0.24868988716552</v>
      </c>
      <c r="J297" s="13" t="n">
        <f aca="false">Amp2*SIN(2*PI()*Freq2*H297)</f>
        <v>-0.309016994374284</v>
      </c>
      <c r="K297" s="13" t="n">
        <f aca="false">I297+J297</f>
        <v>-0.557706881539804</v>
      </c>
    </row>
    <row r="298" customFormat="false" ht="12.75" hidden="false" customHeight="false" outlineLevel="0" collapsed="false">
      <c r="H298" s="25" t="n">
        <f aca="false">H297+Ts/500</f>
        <v>0.0591999999999998</v>
      </c>
      <c r="I298" s="13" t="n">
        <f aca="false">Amp1*SIN(2*PI()*Freq1*H298)</f>
        <v>0.297041581576373</v>
      </c>
      <c r="J298" s="13" t="n">
        <f aca="false">Amp2*SIN(2*PI()*Freq2*H298)</f>
        <v>-0.770513242775345</v>
      </c>
      <c r="K298" s="13" t="n">
        <f aca="false">I298+J298</f>
        <v>-0.473471661198972</v>
      </c>
    </row>
    <row r="299" customFormat="false" ht="12.75" hidden="false" customHeight="false" outlineLevel="0" collapsed="false">
      <c r="H299" s="25" t="n">
        <f aca="false">H298+Ts/500</f>
        <v>0.0593999999999998</v>
      </c>
      <c r="I299" s="13" t="n">
        <f aca="false">Amp1*SIN(2*PI()*Freq1*H299)</f>
        <v>0.754251380735663</v>
      </c>
      <c r="J299" s="13" t="n">
        <f aca="false">Amp2*SIN(2*PI()*Freq2*H299)</f>
        <v>-0.992114701314387</v>
      </c>
      <c r="K299" s="13" t="n">
        <f aca="false">I299+J299</f>
        <v>-0.237863320578724</v>
      </c>
    </row>
    <row r="300" customFormat="false" ht="12.75" hidden="false" customHeight="false" outlineLevel="0" collapsed="false">
      <c r="H300" s="25" t="n">
        <f aca="false">H299+Ts/500</f>
        <v>0.0595999999999998</v>
      </c>
      <c r="I300" s="13" t="n">
        <f aca="false">Amp1*SIN(2*PI()*Freq1*H300)</f>
        <v>0.986685944207758</v>
      </c>
      <c r="J300" s="13" t="n">
        <f aca="false">Amp2*SIN(2*PI()*Freq2*H300)</f>
        <v>-0.904827052466328</v>
      </c>
      <c r="K300" s="13" t="n">
        <f aca="false">I300+J300</f>
        <v>0.0818588917414298</v>
      </c>
    </row>
    <row r="301" customFormat="false" ht="12.75" hidden="false" customHeight="false" outlineLevel="0" collapsed="false">
      <c r="H301" s="25" t="n">
        <f aca="false">H300+Ts/500</f>
        <v>0.0597999999999998</v>
      </c>
      <c r="I301" s="13" t="n">
        <f aca="false">Amp1*SIN(2*PI()*Freq1*H301)</f>
        <v>0.925077206834717</v>
      </c>
      <c r="J301" s="13" t="n">
        <f aca="false">Amp2*SIN(2*PI()*Freq2*H301)</f>
        <v>-0.535826794979608</v>
      </c>
      <c r="K301" s="13" t="n">
        <f aca="false">I301+J301</f>
        <v>0.389250411855109</v>
      </c>
    </row>
    <row r="302" customFormat="false" ht="12.75" hidden="false" customHeight="false" outlineLevel="0" collapsed="false">
      <c r="H302" s="25" t="n">
        <f aca="false">H301+Ts/500</f>
        <v>0.0599999999999998</v>
      </c>
      <c r="I302" s="13" t="n">
        <f aca="false">Amp1*SIN(2*PI()*Freq1*H302)</f>
        <v>0.58778525229303</v>
      </c>
      <c r="J302" s="13" t="n">
        <f aca="false">Amp2*SIN(2*PI()*Freq2*H302)</f>
        <v>-7.24261255833097E-013</v>
      </c>
      <c r="K302" s="13" t="n">
        <f aca="false">I302+J302</f>
        <v>0.587785252292306</v>
      </c>
    </row>
    <row r="303" customFormat="false" ht="12.75" hidden="false" customHeight="false" outlineLevel="0" collapsed="false">
      <c r="H303" s="25" t="n">
        <f aca="false">H302+Ts/500</f>
        <v>0.0601999999999998</v>
      </c>
      <c r="I303" s="13" t="n">
        <f aca="false">Amp1*SIN(2*PI()*Freq1*H303)</f>
        <v>0.0753268055286253</v>
      </c>
      <c r="J303" s="13" t="n">
        <f aca="false">Amp2*SIN(2*PI()*Freq2*H303)</f>
        <v>0.535826794978385</v>
      </c>
      <c r="K303" s="13" t="n">
        <f aca="false">I303+J303</f>
        <v>0.611153600507011</v>
      </c>
    </row>
    <row r="304" customFormat="false" ht="12.75" hidden="false" customHeight="false" outlineLevel="0" collapsed="false">
      <c r="H304" s="25" t="n">
        <f aca="false">H303+Ts/500</f>
        <v>0.0603999999999997</v>
      </c>
      <c r="I304" s="13" t="n">
        <f aca="false">Amp1*SIN(2*PI()*Freq1*H304)</f>
        <v>-0.459579860620866</v>
      </c>
      <c r="J304" s="13" t="n">
        <f aca="false">Amp2*SIN(2*PI()*Freq2*H304)</f>
        <v>0.904827052465712</v>
      </c>
      <c r="K304" s="13" t="n">
        <f aca="false">I304+J304</f>
        <v>0.445247191844846</v>
      </c>
    </row>
    <row r="305" customFormat="false" ht="12.75" hidden="false" customHeight="false" outlineLevel="0" collapsed="false">
      <c r="H305" s="25" t="n">
        <f aca="false">H304+Ts/500</f>
        <v>0.0605999999999997</v>
      </c>
      <c r="I305" s="13" t="n">
        <f aca="false">Amp1*SIN(2*PI()*Freq1*H305)</f>
        <v>-0.857526656193289</v>
      </c>
      <c r="J305" s="13" t="n">
        <f aca="false">Amp2*SIN(2*PI()*Freq2*H305)</f>
        <v>0.992114701314569</v>
      </c>
      <c r="K305" s="13" t="n">
        <f aca="false">I305+J305</f>
        <v>0.13458804512128</v>
      </c>
    </row>
    <row r="306" customFormat="false" ht="12.75" hidden="false" customHeight="false" outlineLevel="0" collapsed="false">
      <c r="H306" s="25" t="n">
        <f aca="false">H305+Ts/500</f>
        <v>0.0607999999999997</v>
      </c>
      <c r="I306" s="13" t="n">
        <f aca="false">Amp1*SIN(2*PI()*Freq1*H306)</f>
        <v>-0.999921044203825</v>
      </c>
      <c r="J306" s="13" t="n">
        <f aca="false">Amp2*SIN(2*PI()*Freq2*H306)</f>
        <v>0.77051324277625</v>
      </c>
      <c r="K306" s="13" t="n">
        <f aca="false">I306+J306</f>
        <v>-0.229407801427575</v>
      </c>
    </row>
    <row r="307" customFormat="false" ht="12.75" hidden="false" customHeight="false" outlineLevel="0" collapsed="false">
      <c r="H307" s="25" t="n">
        <f aca="false">H306+Ts/500</f>
        <v>0.0609999999999997</v>
      </c>
      <c r="I307" s="13" t="n">
        <f aca="false">Amp1*SIN(2*PI()*Freq1*H307)</f>
        <v>-0.8443279255024</v>
      </c>
      <c r="J307" s="13" t="n">
        <f aca="false">Amp2*SIN(2*PI()*Freq2*H307)</f>
        <v>0.309016994375662</v>
      </c>
      <c r="K307" s="13" t="n">
        <f aca="false">I307+J307</f>
        <v>-0.535310931126738</v>
      </c>
    </row>
    <row r="308" customFormat="false" ht="12.75" hidden="false" customHeight="false" outlineLevel="0" collapsed="false">
      <c r="H308" s="25" t="n">
        <f aca="false">H307+Ts/500</f>
        <v>0.0611999999999997</v>
      </c>
      <c r="I308" s="13" t="n">
        <f aca="false">Amp1*SIN(2*PI()*Freq1*H308)</f>
        <v>-0.437115766651585</v>
      </c>
      <c r="J308" s="13" t="n">
        <f aca="false">Amp2*SIN(2*PI()*Freq2*H308)</f>
        <v>-0.248689887164128</v>
      </c>
      <c r="K308" s="13" t="n">
        <f aca="false">I308+J308</f>
        <v>-0.685805653815712</v>
      </c>
    </row>
    <row r="309" customFormat="false" ht="12.75" hidden="false" customHeight="false" outlineLevel="0" collapsed="false">
      <c r="H309" s="25" t="n">
        <f aca="false">H308+Ts/500</f>
        <v>0.0613999999999997</v>
      </c>
      <c r="I309" s="13" t="n">
        <f aca="false">Amp1*SIN(2*PI()*Freq1*H309)</f>
        <v>0.100361714850516</v>
      </c>
      <c r="J309" s="13" t="n">
        <f aca="false">Amp2*SIN(2*PI()*Freq2*H309)</f>
        <v>-0.728968627420898</v>
      </c>
      <c r="K309" s="13" t="n">
        <f aca="false">I309+J309</f>
        <v>-0.628606912570382</v>
      </c>
    </row>
    <row r="310" customFormat="false" ht="12.75" hidden="false" customHeight="false" outlineLevel="0" collapsed="false">
      <c r="H310" s="25" t="n">
        <f aca="false">H309+Ts/500</f>
        <v>0.0615999999999997</v>
      </c>
      <c r="I310" s="13" t="n">
        <f aca="false">Amp1*SIN(2*PI()*Freq1*H310)</f>
        <v>0.607930297694043</v>
      </c>
      <c r="J310" s="13" t="n">
        <f aca="false">Amp2*SIN(2*PI()*Freq2*H310)</f>
        <v>-0.982287250728548</v>
      </c>
      <c r="K310" s="13" t="n">
        <f aca="false">I310+J310</f>
        <v>-0.374356953034505</v>
      </c>
    </row>
    <row r="311" customFormat="false" ht="12.75" hidden="false" customHeight="false" outlineLevel="0" collapsed="false">
      <c r="H311" s="25" t="n">
        <f aca="false">H310+Ts/500</f>
        <v>0.0617999999999997</v>
      </c>
      <c r="I311" s="13" t="n">
        <f aca="false">Amp1*SIN(2*PI()*Freq1*H311)</f>
        <v>0.934328942456358</v>
      </c>
      <c r="J311" s="13" t="n">
        <f aca="false">Amp2*SIN(2*PI()*Freq2*H311)</f>
        <v>-0.929776485888527</v>
      </c>
      <c r="K311" s="13" t="n">
        <f aca="false">I311+J311</f>
        <v>0.00455245656783021</v>
      </c>
    </row>
    <row r="312" customFormat="false" ht="12.75" hidden="false" customHeight="false" outlineLevel="0" collapsed="false">
      <c r="H312" s="25" t="n">
        <f aca="false">H311+Ts/500</f>
        <v>0.0619999999999997</v>
      </c>
      <c r="I312" s="13" t="n">
        <f aca="false">Amp1*SIN(2*PI()*Freq1*H312)</f>
        <v>0.982287250728824</v>
      </c>
      <c r="J312" s="13" t="n">
        <f aca="false">Amp2*SIN(2*PI()*Freq2*H312)</f>
        <v>-0.587785252293079</v>
      </c>
      <c r="K312" s="13" t="n">
        <f aca="false">I312+J312</f>
        <v>0.394501998435744</v>
      </c>
    </row>
    <row r="313" customFormat="false" ht="12.75" hidden="false" customHeight="false" outlineLevel="0" collapsed="false">
      <c r="H313" s="25" t="n">
        <f aca="false">H312+Ts/500</f>
        <v>0.0621999999999997</v>
      </c>
      <c r="I313" s="13" t="n">
        <f aca="false">Amp1*SIN(2*PI()*Freq1*H313)</f>
        <v>0.737513117358664</v>
      </c>
      <c r="J313" s="13" t="n">
        <f aca="false">Amp2*SIN(2*PI()*Freq2*H313)</f>
        <v>-0.0627905195300609</v>
      </c>
      <c r="K313" s="13" t="n">
        <f aca="false">I313+J313</f>
        <v>0.674722597828603</v>
      </c>
    </row>
    <row r="314" customFormat="false" ht="12.75" hidden="false" customHeight="false" outlineLevel="0" collapsed="false">
      <c r="H314" s="25" t="n">
        <f aca="false">H313+Ts/500</f>
        <v>0.0623999999999997</v>
      </c>
      <c r="I314" s="13" t="n">
        <f aca="false">Amp1*SIN(2*PI()*Freq1*H314)</f>
        <v>0.27295193551803</v>
      </c>
      <c r="J314" s="13" t="n">
        <f aca="false">Amp2*SIN(2*PI()*Freq2*H314)</f>
        <v>0.481753674101034</v>
      </c>
      <c r="K314" s="13" t="n">
        <f aca="false">I314+J314</f>
        <v>0.754705609619064</v>
      </c>
    </row>
    <row r="315" customFormat="false" ht="12.75" hidden="false" customHeight="false" outlineLevel="0" collapsed="false">
      <c r="H315" s="25" t="n">
        <f aca="false">H314+Ts/500</f>
        <v>0.0625999999999997</v>
      </c>
      <c r="I315" s="13" t="n">
        <f aca="false">Amp1*SIN(2*PI()*Freq1*H315)</f>
        <v>-0.272951935516643</v>
      </c>
      <c r="J315" s="13" t="n">
        <f aca="false">Amp2*SIN(2*PI()*Freq2*H315)</f>
        <v>0.876306680043503</v>
      </c>
      <c r="K315" s="13" t="n">
        <f aca="false">I315+J315</f>
        <v>0.603354744526861</v>
      </c>
    </row>
    <row r="316" customFormat="false" ht="12.75" hidden="false" customHeight="false" outlineLevel="0" collapsed="false">
      <c r="H316" s="25" t="n">
        <f aca="false">H315+Ts/500</f>
        <v>0.0627999999999997</v>
      </c>
      <c r="I316" s="13" t="n">
        <f aca="false">Amp1*SIN(2*PI()*Freq1*H316)</f>
        <v>-0.73751311735771</v>
      </c>
      <c r="J316" s="13" t="n">
        <f aca="false">Amp2*SIN(2*PI()*Freq2*H316)</f>
        <v>0.998026728428317</v>
      </c>
      <c r="K316" s="13" t="n">
        <f aca="false">I316+J316</f>
        <v>0.260513611070607</v>
      </c>
    </row>
    <row r="317" customFormat="false" ht="12.75" hidden="false" customHeight="false" outlineLevel="0" collapsed="false">
      <c r="H317" s="25" t="n">
        <f aca="false">H316+Ts/500</f>
        <v>0.0629999999999998</v>
      </c>
      <c r="I317" s="13" t="n">
        <f aca="false">Amp1*SIN(2*PI()*Freq1*H317)</f>
        <v>-0.982287250728559</v>
      </c>
      <c r="J317" s="13" t="n">
        <f aca="false">Amp2*SIN(2*PI()*Freq2*H317)</f>
        <v>0.80901699437537</v>
      </c>
      <c r="K317" s="13" t="n">
        <f aca="false">I317+J317</f>
        <v>-0.173270256353189</v>
      </c>
    </row>
    <row r="318" customFormat="false" ht="12.75" hidden="false" customHeight="false" outlineLevel="0" collapsed="false">
      <c r="H318" s="25" t="n">
        <f aca="false">H317+Ts/500</f>
        <v>0.0631999999999998</v>
      </c>
      <c r="I318" s="13" t="n">
        <f aca="false">Amp1*SIN(2*PI()*Freq1*H318)</f>
        <v>-0.934328942456851</v>
      </c>
      <c r="J318" s="13" t="n">
        <f aca="false">Amp2*SIN(2*PI()*Freq2*H318)</f>
        <v>0.36812455268532</v>
      </c>
      <c r="K318" s="13" t="n">
        <f aca="false">I318+J318</f>
        <v>-0.566204389771531</v>
      </c>
    </row>
    <row r="319" customFormat="false" ht="12.75" hidden="false" customHeight="false" outlineLevel="0" collapsed="false">
      <c r="H319" s="25" t="n">
        <f aca="false">H318+Ts/500</f>
        <v>0.0633999999999998</v>
      </c>
      <c r="I319" s="13" t="n">
        <f aca="false">Amp1*SIN(2*PI()*Freq1*H319)</f>
        <v>-0.60793029769512</v>
      </c>
      <c r="J319" s="13" t="n">
        <f aca="false">Amp2*SIN(2*PI()*Freq2*H319)</f>
        <v>-0.187381314585047</v>
      </c>
      <c r="K319" s="13" t="n">
        <f aca="false">I319+J319</f>
        <v>-0.795311612280167</v>
      </c>
    </row>
    <row r="320" customFormat="false" ht="12.75" hidden="false" customHeight="false" outlineLevel="0" collapsed="false">
      <c r="H320" s="25" t="n">
        <f aca="false">H319+Ts/500</f>
        <v>0.0635999999999998</v>
      </c>
      <c r="I320" s="13" t="n">
        <f aca="false">Amp1*SIN(2*PI()*Freq1*H320)</f>
        <v>-0.100361714851838</v>
      </c>
      <c r="J320" s="13" t="n">
        <f aca="false">Amp2*SIN(2*PI()*Freq2*H320)</f>
        <v>-0.684547105928207</v>
      </c>
      <c r="K320" s="13" t="n">
        <f aca="false">I320+J320</f>
        <v>-0.784908820780044</v>
      </c>
    </row>
    <row r="321" customFormat="false" ht="12.75" hidden="false" customHeight="false" outlineLevel="0" collapsed="false">
      <c r="H321" s="25" t="n">
        <f aca="false">H320+Ts/500</f>
        <v>0.0637999999999998</v>
      </c>
      <c r="I321" s="13" t="n">
        <f aca="false">Amp1*SIN(2*PI()*Freq1*H321)</f>
        <v>0.437115766650365</v>
      </c>
      <c r="J321" s="13" t="n">
        <f aca="false">Amp2*SIN(2*PI()*Freq2*H321)</f>
        <v>-0.968583161128467</v>
      </c>
      <c r="K321" s="13" t="n">
        <f aca="false">I321+J321</f>
        <v>-0.531467394478102</v>
      </c>
    </row>
    <row r="322" customFormat="false" ht="12.75" hidden="false" customHeight="false" outlineLevel="0" collapsed="false">
      <c r="H322" s="25" t="n">
        <f aca="false">H321+Ts/500</f>
        <v>0.0639999999999998</v>
      </c>
      <c r="I322" s="13" t="n">
        <f aca="false">Amp1*SIN(2*PI()*Freq1*H322)</f>
        <v>0.844327925501689</v>
      </c>
      <c r="J322" s="13" t="n">
        <f aca="false">Amp2*SIN(2*PI()*Freq2*H322)</f>
        <v>-0.951056516295349</v>
      </c>
      <c r="K322" s="13" t="n">
        <f aca="false">I322+J322</f>
        <v>-0.10672859079366</v>
      </c>
    </row>
    <row r="323" customFormat="false" ht="12.75" hidden="false" customHeight="false" outlineLevel="0" collapsed="false">
      <c r="H323" s="25" t="n">
        <f aca="false">H322+Ts/500</f>
        <v>0.0641999999999998</v>
      </c>
      <c r="I323" s="13" t="n">
        <f aca="false">Amp1*SIN(2*PI()*Freq1*H323)</f>
        <v>0.999921044203809</v>
      </c>
      <c r="J323" s="13" t="n">
        <f aca="false">Amp2*SIN(2*PI()*Freq2*H323)</f>
        <v>-0.637423989749155</v>
      </c>
      <c r="K323" s="13" t="n">
        <f aca="false">I323+J323</f>
        <v>0.362497054454654</v>
      </c>
    </row>
    <row r="324" customFormat="false" ht="12.75" hidden="false" customHeight="false" outlineLevel="0" collapsed="false">
      <c r="H324" s="25" t="n">
        <f aca="false">H323+Ts/500</f>
        <v>0.0643999999999998</v>
      </c>
      <c r="I324" s="13" t="n">
        <f aca="false">Amp1*SIN(2*PI()*Freq1*H324)</f>
        <v>0.857526656193943</v>
      </c>
      <c r="J324" s="13" t="n">
        <f aca="false">Amp2*SIN(2*PI()*Freq2*H324)</f>
        <v>-0.125333233564903</v>
      </c>
      <c r="K324" s="13" t="n">
        <f aca="false">I324+J324</f>
        <v>0.73219342262904</v>
      </c>
    </row>
    <row r="325" customFormat="false" ht="12.75" hidden="false" customHeight="false" outlineLevel="0" collapsed="false">
      <c r="H325" s="25" t="n">
        <f aca="false">H324+Ts/500</f>
        <v>0.0645999999999998</v>
      </c>
      <c r="I325" s="13" t="n">
        <f aca="false">Amp1*SIN(2*PI()*Freq1*H325)</f>
        <v>0.459579860621995</v>
      </c>
      <c r="J325" s="13" t="n">
        <f aca="false">Amp2*SIN(2*PI()*Freq2*H325)</f>
        <v>0.425779291564553</v>
      </c>
      <c r="K325" s="13" t="n">
        <f aca="false">I325+J325</f>
        <v>0.885359152186547</v>
      </c>
    </row>
    <row r="326" customFormat="false" ht="12.75" hidden="false" customHeight="false" outlineLevel="0" collapsed="false">
      <c r="H326" s="25" t="n">
        <f aca="false">H325+Ts/500</f>
        <v>0.0647999999999998</v>
      </c>
      <c r="I326" s="13" t="n">
        <f aca="false">Amp1*SIN(2*PI()*Freq1*H326)</f>
        <v>-0.0753268055273862</v>
      </c>
      <c r="J326" s="13" t="n">
        <f aca="false">Amp2*SIN(2*PI()*Freq2*H326)</f>
        <v>0.844327925501707</v>
      </c>
      <c r="K326" s="13" t="n">
        <f aca="false">I326+J326</f>
        <v>0.769001119974321</v>
      </c>
    </row>
    <row r="327" customFormat="false" ht="12.75" hidden="false" customHeight="false" outlineLevel="0" collapsed="false">
      <c r="H327" s="25" t="n">
        <f aca="false">H326+Ts/500</f>
        <v>0.0649999999999998</v>
      </c>
      <c r="I327" s="13" t="n">
        <f aca="false">Amp1*SIN(2*PI()*Freq1*H327)</f>
        <v>-0.587785252292048</v>
      </c>
      <c r="J327" s="13" t="n">
        <f aca="false">Amp2*SIN(2*PI()*Freq2*H327)</f>
        <v>1</v>
      </c>
      <c r="K327" s="13" t="n">
        <f aca="false">I327+J327</f>
        <v>0.412214747707952</v>
      </c>
    </row>
    <row r="328" customFormat="false" ht="12.75" hidden="false" customHeight="false" outlineLevel="0" collapsed="false">
      <c r="H328" s="25" t="n">
        <f aca="false">H327+Ts/500</f>
        <v>0.0651999999999998</v>
      </c>
      <c r="I328" s="13" t="n">
        <f aca="false">Amp1*SIN(2*PI()*Freq1*H328)</f>
        <v>-0.925077206834267</v>
      </c>
      <c r="J328" s="13" t="n">
        <f aca="false">Amp2*SIN(2*PI()*Freq2*H328)</f>
        <v>0.844327925502307</v>
      </c>
      <c r="K328" s="13" t="n">
        <f aca="false">I328+J328</f>
        <v>-0.0807492813319597</v>
      </c>
    </row>
    <row r="329" customFormat="false" ht="12.75" hidden="false" customHeight="false" outlineLevel="0" collapsed="false">
      <c r="H329" s="25" t="n">
        <f aca="false">H328+Ts/500</f>
        <v>0.0653999999999998</v>
      </c>
      <c r="I329" s="13" t="n">
        <f aca="false">Amp1*SIN(2*PI()*Freq1*H329)</f>
        <v>-0.986685944207951</v>
      </c>
      <c r="J329" s="13" t="n">
        <f aca="false">Amp2*SIN(2*PI()*Freq2*H329)</f>
        <v>0.42577929156554</v>
      </c>
      <c r="K329" s="13" t="n">
        <f aca="false">I329+J329</f>
        <v>-0.560906652642411</v>
      </c>
    </row>
    <row r="330" customFormat="false" ht="12.75" hidden="false" customHeight="false" outlineLevel="0" collapsed="false">
      <c r="H330" s="25" t="n">
        <f aca="false">H329+Ts/500</f>
        <v>0.0655999999999998</v>
      </c>
      <c r="I330" s="13" t="n">
        <f aca="false">Amp1*SIN(2*PI()*Freq1*H330)</f>
        <v>-0.754251380736424</v>
      </c>
      <c r="J330" s="13" t="n">
        <f aca="false">Amp2*SIN(2*PI()*Freq2*H330)</f>
        <v>-0.125333233563792</v>
      </c>
      <c r="K330" s="13" t="n">
        <f aca="false">I330+J330</f>
        <v>-0.879584614300216</v>
      </c>
    </row>
    <row r="331" customFormat="false" ht="12.75" hidden="false" customHeight="false" outlineLevel="0" collapsed="false">
      <c r="H331" s="25" t="n">
        <f aca="false">H330+Ts/500</f>
        <v>0.0657999999999998</v>
      </c>
      <c r="I331" s="13" t="n">
        <f aca="false">Amp1*SIN(2*PI()*Freq1*H331)</f>
        <v>-0.297041581577478</v>
      </c>
      <c r="J331" s="13" t="n">
        <f aca="false">Amp2*SIN(2*PI()*Freq2*H331)</f>
        <v>-0.637423989748314</v>
      </c>
      <c r="K331" s="13" t="n">
        <f aca="false">I331+J331</f>
        <v>-0.934465571325793</v>
      </c>
    </row>
    <row r="332" customFormat="false" ht="12.75" hidden="false" customHeight="false" outlineLevel="0" collapsed="false">
      <c r="H332" s="25" t="n">
        <f aca="false">H331+Ts/500</f>
        <v>0.0659999999999998</v>
      </c>
      <c r="I332" s="13" t="n">
        <f aca="false">Amp1*SIN(2*PI()*Freq1*H332)</f>
        <v>0.248689887164427</v>
      </c>
      <c r="J332" s="13" t="n">
        <f aca="false">Amp2*SIN(2*PI()*Freq2*H332)</f>
        <v>-0.951056516295012</v>
      </c>
      <c r="K332" s="13" t="n">
        <f aca="false">I332+J332</f>
        <v>-0.702366629130585</v>
      </c>
    </row>
    <row r="333" customFormat="false" ht="12.75" hidden="false" customHeight="false" outlineLevel="0" collapsed="false">
      <c r="H333" s="25" t="n">
        <f aca="false">H332+Ts/500</f>
        <v>0.0661999999999998</v>
      </c>
      <c r="I333" s="13" t="n">
        <f aca="false">Amp1*SIN(2*PI()*Freq1*H333)</f>
        <v>0.720309024887616</v>
      </c>
      <c r="J333" s="13" t="n">
        <f aca="false">Amp2*SIN(2*PI()*Freq2*H333)</f>
        <v>-0.968583161128745</v>
      </c>
      <c r="K333" s="13" t="n">
        <f aca="false">I333+J333</f>
        <v>-0.248274136241129</v>
      </c>
    </row>
    <row r="334" customFormat="false" ht="12.75" hidden="false" customHeight="false" outlineLevel="0" collapsed="false">
      <c r="H334" s="25" t="n">
        <f aca="false">H333+Ts/500</f>
        <v>0.0663999999999999</v>
      </c>
      <c r="I334" s="13" t="n">
        <f aca="false">Amp1*SIN(2*PI()*Freq1*H334)</f>
        <v>0.977268123568103</v>
      </c>
      <c r="J334" s="13" t="n">
        <f aca="false">Amp2*SIN(2*PI()*Freq2*H334)</f>
        <v>-0.684547105929002</v>
      </c>
      <c r="K334" s="13" t="n">
        <f aca="false">I334+J334</f>
        <v>0.292721017639102</v>
      </c>
    </row>
    <row r="335" customFormat="false" ht="12.75" hidden="false" customHeight="false" outlineLevel="0" collapsed="false">
      <c r="H335" s="25" t="n">
        <f aca="false">H334+Ts/500</f>
        <v>0.0665999999999999</v>
      </c>
      <c r="I335" s="13" t="n">
        <f aca="false">Amp1*SIN(2*PI()*Freq1*H335)</f>
        <v>0.942990535892999</v>
      </c>
      <c r="J335" s="13" t="n">
        <f aca="false">Amp2*SIN(2*PI()*Freq2*H335)</f>
        <v>-0.187381314586146</v>
      </c>
      <c r="K335" s="13" t="n">
        <f aca="false">I335+J335</f>
        <v>0.755609221306853</v>
      </c>
    </row>
    <row r="336" customFormat="false" ht="12.75" hidden="false" customHeight="false" outlineLevel="0" collapsed="false">
      <c r="H336" s="25" t="n">
        <f aca="false">H335+Ts/500</f>
        <v>0.0667999999999999</v>
      </c>
      <c r="I336" s="13" t="n">
        <f aca="false">Amp1*SIN(2*PI()*Freq1*H336)</f>
        <v>0.627691361290997</v>
      </c>
      <c r="J336" s="13" t="n">
        <f aca="false">Amp2*SIN(2*PI()*Freq2*H336)</f>
        <v>0.368124552684306</v>
      </c>
      <c r="K336" s="13" t="n">
        <f aca="false">I336+J336</f>
        <v>0.995815913975303</v>
      </c>
    </row>
    <row r="337" customFormat="false" ht="12.75" hidden="false" customHeight="false" outlineLevel="0" collapsed="false">
      <c r="H337" s="25" t="n">
        <f aca="false">H336+Ts/500</f>
        <v>0.0669999999999999</v>
      </c>
      <c r="I337" s="13" t="n">
        <f aca="false">Amp1*SIN(2*PI()*Freq1*H337)</f>
        <v>0.12533323356466</v>
      </c>
      <c r="J337" s="13" t="n">
        <f aca="false">Amp2*SIN(2*PI()*Freq2*H337)</f>
        <v>0.809016994374712</v>
      </c>
      <c r="K337" s="13" t="n">
        <f aca="false">I337+J337</f>
        <v>0.934350227939372</v>
      </c>
    </row>
    <row r="338" customFormat="false" ht="12.75" hidden="false" customHeight="false" outlineLevel="0" collapsed="false">
      <c r="H338" s="25" t="n">
        <f aca="false">H337+Ts/500</f>
        <v>0.0671999999999999</v>
      </c>
      <c r="I338" s="13" t="n">
        <f aca="false">Amp1*SIN(2*PI()*Freq1*H338)</f>
        <v>-0.414375580992953</v>
      </c>
      <c r="J338" s="13" t="n">
        <f aca="false">Amp2*SIN(2*PI()*Freq2*H338)</f>
        <v>0.998026728428248</v>
      </c>
      <c r="K338" s="13" t="n">
        <f aca="false">I338+J338</f>
        <v>0.583651147435296</v>
      </c>
    </row>
    <row r="339" customFormat="false" ht="12.75" hidden="false" customHeight="false" outlineLevel="0" collapsed="false">
      <c r="H339" s="25" t="n">
        <f aca="false">H338+Ts/500</f>
        <v>0.0673999999999999</v>
      </c>
      <c r="I339" s="13" t="n">
        <f aca="false">Amp1*SIN(2*PI()*Freq1*H339)</f>
        <v>-0.830595899195622</v>
      </c>
      <c r="J339" s="13" t="n">
        <f aca="false">Amp2*SIN(2*PI()*Freq2*H339)</f>
        <v>0.876306680044042</v>
      </c>
      <c r="K339" s="13" t="n">
        <f aca="false">I339+J339</f>
        <v>0.04571078084842</v>
      </c>
    </row>
    <row r="340" customFormat="false" ht="12.75" hidden="false" customHeight="false" outlineLevel="0" collapsed="false">
      <c r="H340" s="25" t="n">
        <f aca="false">H339+Ts/500</f>
        <v>0.0675999999999999</v>
      </c>
      <c r="I340" s="13" t="n">
        <f aca="false">Amp1*SIN(2*PI()*Freq1*H340)</f>
        <v>-0.999289472640577</v>
      </c>
      <c r="J340" s="13" t="n">
        <f aca="false">Amp2*SIN(2*PI()*Freq2*H340)</f>
        <v>0.481753674102015</v>
      </c>
      <c r="K340" s="13" t="n">
        <f aca="false">I340+J340</f>
        <v>-0.517535798538562</v>
      </c>
    </row>
    <row r="341" customFormat="false" ht="12.75" hidden="false" customHeight="false" outlineLevel="0" collapsed="false">
      <c r="H341" s="25" t="n">
        <f aca="false">H340+Ts/500</f>
        <v>0.0677999999999999</v>
      </c>
      <c r="I341" s="13" t="n">
        <f aca="false">Amp1*SIN(2*PI()*Freq1*H341)</f>
        <v>-0.870183754669672</v>
      </c>
      <c r="J341" s="13" t="n">
        <f aca="false">Amp2*SIN(2*PI()*Freq2*H341)</f>
        <v>-0.0627905195290006</v>
      </c>
      <c r="K341" s="13" t="n">
        <f aca="false">I341+J341</f>
        <v>-0.932974274198673</v>
      </c>
    </row>
    <row r="342" customFormat="false" ht="12.75" hidden="false" customHeight="false" outlineLevel="0" collapsed="false">
      <c r="H342" s="25" t="n">
        <f aca="false">H341+Ts/500</f>
        <v>0.0679999999999999</v>
      </c>
      <c r="I342" s="13" t="n">
        <f aca="false">Amp1*SIN(2*PI()*Freq1*H342)</f>
        <v>-0.481753674101981</v>
      </c>
      <c r="J342" s="13" t="n">
        <f aca="false">Amp2*SIN(2*PI()*Freq2*H342)</f>
        <v>-0.58778525229222</v>
      </c>
      <c r="K342" s="13" t="n">
        <f aca="false">I342+J342</f>
        <v>-1.0695389263942</v>
      </c>
    </row>
    <row r="343" customFormat="false" ht="12.75" hidden="false" customHeight="false" outlineLevel="0" collapsed="false">
      <c r="H343" s="25" t="n">
        <f aca="false">H342+Ts/500</f>
        <v>0.0681999999999999</v>
      </c>
      <c r="I343" s="13" t="n">
        <f aca="false">Amp1*SIN(2*PI()*Freq1*H343)</f>
        <v>0.0502443181794894</v>
      </c>
      <c r="J343" s="13" t="n">
        <f aca="false">Amp2*SIN(2*PI()*Freq2*H343)</f>
        <v>-0.929776485888147</v>
      </c>
      <c r="K343" s="13" t="n">
        <f aca="false">I343+J343</f>
        <v>-0.879532167708657</v>
      </c>
    </row>
    <row r="344" customFormat="false" ht="12.75" hidden="false" customHeight="false" outlineLevel="0" collapsed="false">
      <c r="H344" s="25" t="n">
        <f aca="false">H343+Ts/500</f>
        <v>0.0683999999999999</v>
      </c>
      <c r="I344" s="13" t="n">
        <f aca="false">Amp1*SIN(2*PI()*Freq1*H344)</f>
        <v>0.567268949126544</v>
      </c>
      <c r="J344" s="13" t="n">
        <f aca="false">Amp2*SIN(2*PI()*Freq2*H344)</f>
        <v>-0.982287250728742</v>
      </c>
      <c r="K344" s="13" t="n">
        <f aca="false">I344+J344</f>
        <v>-0.415018301602198</v>
      </c>
    </row>
    <row r="345" customFormat="false" ht="12.75" hidden="false" customHeight="false" outlineLevel="0" collapsed="false">
      <c r="H345" s="25" t="n">
        <f aca="false">H344+Ts/500</f>
        <v>0.0685999999999999</v>
      </c>
      <c r="I345" s="13" t="n">
        <f aca="false">Amp1*SIN(2*PI()*Freq1*H345)</f>
        <v>0.915241172620823</v>
      </c>
      <c r="J345" s="13" t="n">
        <f aca="false">Amp2*SIN(2*PI()*Freq2*H345)</f>
        <v>-0.728968627421586</v>
      </c>
      <c r="K345" s="13" t="n">
        <f aca="false">I345+J345</f>
        <v>0.186272545199236</v>
      </c>
    </row>
    <row r="346" customFormat="false" ht="12.75" hidden="false" customHeight="false" outlineLevel="0" collapsed="false">
      <c r="H346" s="25" t="n">
        <f aca="false">H345+Ts/500</f>
        <v>0.0687999999999999</v>
      </c>
      <c r="I346" s="13" t="n">
        <f aca="false">Amp1*SIN(2*PI()*Freq1*H346)</f>
        <v>0.990461425696681</v>
      </c>
      <c r="J346" s="13" t="n">
        <f aca="false">Amp2*SIN(2*PI()*Freq2*H346)</f>
        <v>-0.248689887165102</v>
      </c>
      <c r="K346" s="13" t="n">
        <f aca="false">I346+J346</f>
        <v>0.741771538531579</v>
      </c>
    </row>
    <row r="347" customFormat="false" ht="12.75" hidden="false" customHeight="false" outlineLevel="0" collapsed="false">
      <c r="H347" s="25" t="n">
        <f aca="false">H346+Ts/500</f>
        <v>0.0689999999999999</v>
      </c>
      <c r="I347" s="13" t="n">
        <f aca="false">Amp1*SIN(2*PI()*Freq1*H347)</f>
        <v>0.770513242775929</v>
      </c>
      <c r="J347" s="13" t="n">
        <f aca="false">Amp2*SIN(2*PI()*Freq2*H347)</f>
        <v>0.309016994374732</v>
      </c>
      <c r="K347" s="13" t="n">
        <f aca="false">I347+J347</f>
        <v>1.07953023715066</v>
      </c>
    </row>
    <row r="348" customFormat="false" ht="12.75" hidden="false" customHeight="false" outlineLevel="0" collapsed="false">
      <c r="H348" s="25" t="n">
        <f aca="false">H347+Ts/500</f>
        <v>0.0691999999999999</v>
      </c>
      <c r="I348" s="13" t="n">
        <f aca="false">Amp1*SIN(2*PI()*Freq1*H348)</f>
        <v>0.320943609807396</v>
      </c>
      <c r="J348" s="13" t="n">
        <f aca="false">Amp2*SIN(2*PI()*Freq2*H348)</f>
        <v>0.770513242775645</v>
      </c>
      <c r="K348" s="13" t="n">
        <f aca="false">I348+J348</f>
        <v>1.09145685258304</v>
      </c>
    </row>
    <row r="349" customFormat="false" ht="12.75" hidden="false" customHeight="false" outlineLevel="0" collapsed="false">
      <c r="H349" s="25" t="n">
        <f aca="false">H348+Ts/500</f>
        <v>0.0693999999999999</v>
      </c>
      <c r="I349" s="13" t="n">
        <f aca="false">Amp1*SIN(2*PI()*Freq1*H349)</f>
        <v>-0.224270760949211</v>
      </c>
      <c r="J349" s="13" t="n">
        <f aca="false">Amp2*SIN(2*PI()*Freq2*H349)</f>
        <v>0.992114701314453</v>
      </c>
      <c r="K349" s="13" t="n">
        <f aca="false">I349+J349</f>
        <v>0.767843940365242</v>
      </c>
    </row>
    <row r="350" customFormat="false" ht="12.75" hidden="false" customHeight="false" outlineLevel="0" collapsed="false">
      <c r="H350" s="25" t="n">
        <f aca="false">H349+Ts/500</f>
        <v>0.0695999999999999</v>
      </c>
      <c r="I350" s="13" t="n">
        <f aca="false">Amp1*SIN(2*PI()*Freq1*H350)</f>
        <v>-0.702649969798741</v>
      </c>
      <c r="J350" s="13" t="n">
        <f aca="false">Amp2*SIN(2*PI()*Freq2*H350)</f>
        <v>0.904827052466091</v>
      </c>
      <c r="K350" s="13" t="n">
        <f aca="false">I350+J350</f>
        <v>0.20217708266735</v>
      </c>
    </row>
    <row r="351" customFormat="false" ht="12.75" hidden="false" customHeight="false" outlineLevel="0" collapsed="false">
      <c r="H351" s="25" t="n">
        <f aca="false">H350+Ts/500</f>
        <v>0.0698</v>
      </c>
      <c r="I351" s="13" t="n">
        <f aca="false">Amp1*SIN(2*PI()*Freq1*H351)</f>
        <v>-0.971631732914637</v>
      </c>
      <c r="J351" s="13" t="n">
        <f aca="false">Amp2*SIN(2*PI()*Freq2*H351)</f>
        <v>0.535826794979138</v>
      </c>
      <c r="K351" s="13" t="n">
        <f aca="false">I351+J351</f>
        <v>-0.435804937935498</v>
      </c>
    </row>
    <row r="352" customFormat="false" ht="12.75" hidden="false" customHeight="false" outlineLevel="0" collapsed="false">
      <c r="H352" s="25" t="n">
        <f aca="false">H351+Ts/500</f>
        <v>0.07</v>
      </c>
      <c r="I352" s="13" t="n">
        <f aca="false">Amp1*SIN(2*PI()*Freq1*H352)</f>
        <v>-0.951056516295195</v>
      </c>
      <c r="J352" s="13" t="n">
        <f aca="false">Amp2*SIN(2*PI()*Freq2*H352)</f>
        <v>1.39165680950247E-013</v>
      </c>
      <c r="K352" s="13" t="n">
        <f aca="false">I352+J352</f>
        <v>-0.951056516295056</v>
      </c>
    </row>
    <row r="353" customFormat="false" ht="12.75" hidden="false" customHeight="false" outlineLevel="0" collapsed="false">
      <c r="H353" s="25" t="n">
        <f aca="false">H352+Ts/500</f>
        <v>0.0702</v>
      </c>
      <c r="I353" s="13" t="n">
        <f aca="false">Amp1*SIN(2*PI()*Freq1*H353)</f>
        <v>-0.647055961569531</v>
      </c>
      <c r="J353" s="13" t="n">
        <f aca="false">Amp2*SIN(2*PI()*Freq2*H353)</f>
        <v>-0.535826794978879</v>
      </c>
      <c r="K353" s="13" t="n">
        <f aca="false">I353+J353</f>
        <v>-1.18288275654841</v>
      </c>
    </row>
    <row r="354" customFormat="false" ht="12.75" hidden="false" customHeight="false" outlineLevel="0" collapsed="false">
      <c r="H354" s="25" t="n">
        <f aca="false">H353+Ts/500</f>
        <v>0.0704</v>
      </c>
      <c r="I354" s="13" t="n">
        <f aca="false">Amp1*SIN(2*PI()*Freq1*H354)</f>
        <v>-0.150225589120847</v>
      </c>
      <c r="J354" s="13" t="n">
        <f aca="false">Amp2*SIN(2*PI()*Freq2*H354)</f>
        <v>-0.904827052465973</v>
      </c>
      <c r="K354" s="13" t="n">
        <f aca="false">I354+J354</f>
        <v>-1.05505264158682</v>
      </c>
    </row>
    <row r="355" customFormat="false" ht="12.75" hidden="false" customHeight="false" outlineLevel="0" collapsed="false">
      <c r="H355" s="25" t="n">
        <f aca="false">H354+Ts/500</f>
        <v>0.0706</v>
      </c>
      <c r="I355" s="13" t="n">
        <f aca="false">Amp1*SIN(2*PI()*Freq1*H355)</f>
        <v>0.391373666837114</v>
      </c>
      <c r="J355" s="13" t="n">
        <f aca="false">Amp2*SIN(2*PI()*Freq2*H355)</f>
        <v>-0.992114701314492</v>
      </c>
      <c r="K355" s="13" t="n">
        <f aca="false">I355+J355</f>
        <v>-0.600741034477378</v>
      </c>
    </row>
    <row r="356" customFormat="false" ht="12.75" hidden="false" customHeight="false" outlineLevel="0" collapsed="false">
      <c r="H356" s="25" t="n">
        <f aca="false">H355+Ts/500</f>
        <v>0.0708</v>
      </c>
      <c r="I356" s="13" t="n">
        <f aca="false">Amp1*SIN(2*PI()*Freq1*H356)</f>
        <v>0.816339250717141</v>
      </c>
      <c r="J356" s="13" t="n">
        <f aca="false">Amp2*SIN(2*PI()*Freq2*H356)</f>
        <v>-0.770513242775841</v>
      </c>
      <c r="K356" s="13" t="n">
        <f aca="false">I356+J356</f>
        <v>0.0458260079413002</v>
      </c>
    </row>
    <row r="357" customFormat="false" ht="12.75" hidden="false" customHeight="false" outlineLevel="0" collapsed="false">
      <c r="H357" s="25" t="n">
        <f aca="false">H356+Ts/500</f>
        <v>0.071</v>
      </c>
      <c r="I357" s="13" t="n">
        <f aca="false">Amp1*SIN(2*PI()*Freq1*H357)</f>
        <v>0.998026728428268</v>
      </c>
      <c r="J357" s="13" t="n">
        <f aca="false">Amp2*SIN(2*PI()*Freq2*H357)</f>
        <v>-0.309016994375024</v>
      </c>
      <c r="K357" s="13" t="n">
        <f aca="false">I357+J357</f>
        <v>0.689009734053244</v>
      </c>
    </row>
    <row r="358" customFormat="false" ht="12.75" hidden="false" customHeight="false" outlineLevel="0" collapsed="false">
      <c r="H358" s="25" t="n">
        <f aca="false">H357+Ts/500</f>
        <v>0.0712</v>
      </c>
      <c r="I358" s="13" t="n">
        <f aca="false">Amp1*SIN(2*PI()*Freq1*H358)</f>
        <v>0.882291226434967</v>
      </c>
      <c r="J358" s="13" t="n">
        <f aca="false">Amp2*SIN(2*PI()*Freq2*H358)</f>
        <v>0.248689887164805</v>
      </c>
      <c r="K358" s="13" t="n">
        <f aca="false">I358+J358</f>
        <v>1.13098111359977</v>
      </c>
    </row>
    <row r="359" customFormat="false" ht="12.75" hidden="false" customHeight="false" outlineLevel="0" collapsed="false">
      <c r="H359" s="25" t="n">
        <f aca="false">H358+Ts/500</f>
        <v>0.0714</v>
      </c>
      <c r="I359" s="13" t="n">
        <f aca="false">Amp1*SIN(2*PI()*Freq1*H359)</f>
        <v>0.503623201635767</v>
      </c>
      <c r="J359" s="13" t="n">
        <f aca="false">Amp2*SIN(2*PI()*Freq2*H359)</f>
        <v>0.728968627421396</v>
      </c>
      <c r="K359" s="13" t="n">
        <f aca="false">I359+J359</f>
        <v>1.23259182905716</v>
      </c>
    </row>
    <row r="360" customFormat="false" ht="12.75" hidden="false" customHeight="false" outlineLevel="0" collapsed="false">
      <c r="H360" s="25" t="n">
        <f aca="false">H359+Ts/500</f>
        <v>0.0716</v>
      </c>
      <c r="I360" s="13" t="n">
        <f aca="false">Amp1*SIN(2*PI()*Freq1*H360)</f>
        <v>-0.0251300954433247</v>
      </c>
      <c r="J360" s="13" t="n">
        <f aca="false">Amp2*SIN(2*PI()*Freq2*H360)</f>
        <v>0.982287250728684</v>
      </c>
      <c r="K360" s="13" t="n">
        <f aca="false">I360+J360</f>
        <v>0.95715715528536</v>
      </c>
    </row>
    <row r="361" customFormat="false" ht="12.75" hidden="false" customHeight="false" outlineLevel="0" collapsed="false">
      <c r="H361" s="25" t="n">
        <f aca="false">H360+Ts/500</f>
        <v>0.0718</v>
      </c>
      <c r="I361" s="13" t="n">
        <f aca="false">Amp1*SIN(2*PI()*Freq1*H361)</f>
        <v>-0.546394346734277</v>
      </c>
      <c r="J361" s="13" t="n">
        <f aca="false">Amp2*SIN(2*PI()*Freq2*H361)</f>
        <v>0.929776485888249</v>
      </c>
      <c r="K361" s="13" t="n">
        <f aca="false">I361+J361</f>
        <v>0.383382139153972</v>
      </c>
    </row>
    <row r="362" customFormat="false" ht="12.75" hidden="false" customHeight="false" outlineLevel="0" collapsed="false">
      <c r="H362" s="25" t="n">
        <f aca="false">H361+Ts/500</f>
        <v>0.072</v>
      </c>
      <c r="I362" s="13" t="n">
        <f aca="false">Amp1*SIN(2*PI()*Freq1*H362)</f>
        <v>-0.904827052466033</v>
      </c>
      <c r="J362" s="13" t="n">
        <f aca="false">Amp2*SIN(2*PI()*Freq2*H362)</f>
        <v>0.587785252292468</v>
      </c>
      <c r="K362" s="13" t="n">
        <f aca="false">I362+J362</f>
        <v>-0.317041800173565</v>
      </c>
    </row>
    <row r="363" customFormat="false" ht="12.75" hidden="false" customHeight="false" outlineLevel="0" collapsed="false">
      <c r="H363" s="25" t="n">
        <f aca="false">H362+Ts/500</f>
        <v>0.0722</v>
      </c>
      <c r="I363" s="13" t="n">
        <f aca="false">Amp1*SIN(2*PI()*Freq1*H363)</f>
        <v>-0.993611310520002</v>
      </c>
      <c r="J363" s="13" t="n">
        <f aca="false">Amp2*SIN(2*PI()*Freq2*H363)</f>
        <v>0.0627905195292784</v>
      </c>
      <c r="K363" s="13" t="n">
        <f aca="false">I363+J363</f>
        <v>-0.930820790990724</v>
      </c>
    </row>
    <row r="364" customFormat="false" ht="12.75" hidden="false" customHeight="false" outlineLevel="0" collapsed="false">
      <c r="H364" s="25" t="n">
        <f aca="false">H363+Ts/500</f>
        <v>0.0724</v>
      </c>
      <c r="I364" s="13" t="n">
        <f aca="false">Amp1*SIN(2*PI()*Freq1*H364)</f>
        <v>-0.786288432136589</v>
      </c>
      <c r="J364" s="13" t="n">
        <f aca="false">Amp2*SIN(2*PI()*Freq2*H364)</f>
        <v>-0.481753674101746</v>
      </c>
      <c r="K364" s="13" t="n">
        <f aca="false">I364+J364</f>
        <v>-1.26804210623834</v>
      </c>
    </row>
    <row r="365" customFormat="false" ht="12.75" hidden="false" customHeight="false" outlineLevel="0" collapsed="false">
      <c r="H365" s="25" t="n">
        <f aca="false">H364+Ts/500</f>
        <v>0.0726</v>
      </c>
      <c r="I365" s="13" t="n">
        <f aca="false">Amp1*SIN(2*PI()*Freq1*H365)</f>
        <v>-0.344642923174451</v>
      </c>
      <c r="J365" s="13" t="n">
        <f aca="false">Amp2*SIN(2*PI()*Freq2*H365)</f>
        <v>-0.876306680043894</v>
      </c>
      <c r="K365" s="13" t="n">
        <f aca="false">I365+J365</f>
        <v>-1.22094960321835</v>
      </c>
    </row>
    <row r="366" customFormat="false" ht="12.75" hidden="false" customHeight="false" outlineLevel="0" collapsed="false">
      <c r="H366" s="25" t="n">
        <f aca="false">H365+Ts/500</f>
        <v>0.0728</v>
      </c>
      <c r="I366" s="13" t="n">
        <f aca="false">Amp1*SIN(2*PI()*Freq1*H366)</f>
        <v>0.199709980514498</v>
      </c>
      <c r="J366" s="13" t="n">
        <f aca="false">Amp2*SIN(2*PI()*Freq2*H366)</f>
        <v>-0.998026728428268</v>
      </c>
      <c r="K366" s="13" t="n">
        <f aca="false">I366+J366</f>
        <v>-0.798316747913769</v>
      </c>
    </row>
    <row r="367" customFormat="false" ht="12.75" hidden="false" customHeight="false" outlineLevel="0" collapsed="false">
      <c r="H367" s="25" t="n">
        <f aca="false">H366+Ts/500</f>
        <v>0.073</v>
      </c>
      <c r="I367" s="13" t="n">
        <f aca="false">Amp1*SIN(2*PI()*Freq1*H367)</f>
        <v>0.684547105928773</v>
      </c>
      <c r="J367" s="13" t="n">
        <f aca="false">Amp2*SIN(2*PI()*Freq2*H367)</f>
        <v>-0.809016994374893</v>
      </c>
      <c r="K367" s="13" t="n">
        <f aca="false">I367+J367</f>
        <v>-0.12446988844612</v>
      </c>
    </row>
    <row r="368" customFormat="false" ht="12.75" hidden="false" customHeight="false" outlineLevel="0" collapsed="false">
      <c r="H368" s="25" t="n">
        <f aca="false">H367+Ts/500</f>
        <v>0.0732</v>
      </c>
      <c r="I368" s="13" t="n">
        <f aca="false">Amp1*SIN(2*PI()*Freq1*H368)</f>
        <v>0.965381638833303</v>
      </c>
      <c r="J368" s="13" t="n">
        <f aca="false">Amp2*SIN(2*PI()*Freq2*H368)</f>
        <v>-0.368124552684565</v>
      </c>
      <c r="K368" s="13" t="n">
        <f aca="false">I368+J368</f>
        <v>0.597257086148738</v>
      </c>
    </row>
    <row r="369" customFormat="false" ht="12.75" hidden="false" customHeight="false" outlineLevel="0" collapsed="false">
      <c r="H369" s="25" t="n">
        <f aca="false">H368+Ts/500</f>
        <v>0.0734000000000001</v>
      </c>
      <c r="I369" s="13" t="n">
        <f aca="false">Amp1*SIN(2*PI()*Freq1*H369)</f>
        <v>0.958521789017338</v>
      </c>
      <c r="J369" s="13" t="n">
        <f aca="false">Amp2*SIN(2*PI()*Freq2*H369)</f>
        <v>0.187381314585845</v>
      </c>
      <c r="K369" s="13" t="n">
        <f aca="false">I369+J369</f>
        <v>1.14590310360318</v>
      </c>
    </row>
    <row r="370" customFormat="false" ht="12.75" hidden="false" customHeight="false" outlineLevel="0" collapsed="false">
      <c r="H370" s="25" t="n">
        <f aca="false">H369+Ts/500</f>
        <v>0.0736000000000001</v>
      </c>
      <c r="I370" s="13" t="n">
        <f aca="false">Amp1*SIN(2*PI()*Freq1*H370)</f>
        <v>0.666011867434136</v>
      </c>
      <c r="J370" s="13" t="n">
        <f aca="false">Amp2*SIN(2*PI()*Freq2*H370)</f>
        <v>0.684547105928799</v>
      </c>
      <c r="K370" s="13" t="n">
        <f aca="false">I370+J370</f>
        <v>1.35055897336294</v>
      </c>
    </row>
    <row r="371" customFormat="false" ht="12.75" hidden="false" customHeight="false" outlineLevel="0" collapsed="false">
      <c r="H371" s="25" t="n">
        <f aca="false">H370+Ts/500</f>
        <v>0.0738000000000001</v>
      </c>
      <c r="I371" s="13" t="n">
        <f aca="false">Amp1*SIN(2*PI()*Freq1*H371)</f>
        <v>0.175023058975102</v>
      </c>
      <c r="J371" s="13" t="n">
        <f aca="false">Amp2*SIN(2*PI()*Freq2*H371)</f>
        <v>0.968583161128669</v>
      </c>
      <c r="K371" s="13" t="n">
        <f aca="false">I371+J371</f>
        <v>1.14360622010377</v>
      </c>
    </row>
    <row r="372" customFormat="false" ht="12.75" hidden="false" customHeight="false" outlineLevel="0" collapsed="false">
      <c r="H372" s="25" t="n">
        <f aca="false">H371+Ts/500</f>
        <v>0.0740000000000001</v>
      </c>
      <c r="I372" s="13" t="n">
        <f aca="false">Amp1*SIN(2*PI()*Freq1*H372)</f>
        <v>-0.368124552684863</v>
      </c>
      <c r="J372" s="13" t="n">
        <f aca="false">Amp2*SIN(2*PI()*Freq2*H372)</f>
        <v>0.951056516295098</v>
      </c>
      <c r="K372" s="13" t="n">
        <f aca="false">I372+J372</f>
        <v>0.582931963610235</v>
      </c>
    </row>
    <row r="373" customFormat="false" ht="12.75" hidden="false" customHeight="false" outlineLevel="0" collapsed="false">
      <c r="H373" s="25" t="n">
        <f aca="false">H372+Ts/500</f>
        <v>0.0742000000000001</v>
      </c>
      <c r="I373" s="13" t="n">
        <f aca="false">Amp1*SIN(2*PI()*Freq1*H373)</f>
        <v>-0.801566984870992</v>
      </c>
      <c r="J373" s="13" t="n">
        <f aca="false">Amp2*SIN(2*PI()*Freq2*H373)</f>
        <v>0.637423989748551</v>
      </c>
      <c r="K373" s="13" t="n">
        <f aca="false">I373+J373</f>
        <v>-0.164142995122442</v>
      </c>
    </row>
    <row r="374" customFormat="false" ht="12.75" hidden="false" customHeight="false" outlineLevel="0" collapsed="false">
      <c r="H374" s="25" t="n">
        <f aca="false">H373+Ts/500</f>
        <v>0.0744000000000001</v>
      </c>
      <c r="I374" s="13" t="n">
        <f aca="false">Amp1*SIN(2*PI()*Freq1*H374)</f>
        <v>-0.996133609143192</v>
      </c>
      <c r="J374" s="13" t="n">
        <f aca="false">Amp2*SIN(2*PI()*Freq2*H374)</f>
        <v>0.125333233564097</v>
      </c>
      <c r="K374" s="13" t="n">
        <f aca="false">I374+J374</f>
        <v>-0.870800375579095</v>
      </c>
    </row>
    <row r="375" customFormat="false" ht="12.75" hidden="false" customHeight="false" outlineLevel="0" collapsed="false">
      <c r="H375" s="25" t="n">
        <f aca="false">H374+Ts/500</f>
        <v>0.0746000000000001</v>
      </c>
      <c r="I375" s="13" t="n">
        <f aca="false">Amp1*SIN(2*PI()*Freq1*H375)</f>
        <v>-0.893841424151157</v>
      </c>
      <c r="J375" s="13" t="n">
        <f aca="false">Amp2*SIN(2*PI()*Freq2*H375)</f>
        <v>-0.425779291565262</v>
      </c>
      <c r="K375" s="13" t="n">
        <f aca="false">I375+J375</f>
        <v>-1.31962071571642</v>
      </c>
    </row>
    <row r="376" customFormat="false" ht="12.75" hidden="false" customHeight="false" outlineLevel="0" collapsed="false">
      <c r="H376" s="25" t="n">
        <f aca="false">H375+Ts/500</f>
        <v>0.0748000000000001</v>
      </c>
      <c r="I376" s="13" t="n">
        <f aca="false">Amp1*SIN(2*PI()*Freq1*H376)</f>
        <v>-0.525174629961074</v>
      </c>
      <c r="J376" s="13" t="n">
        <f aca="false">Amp2*SIN(2*PI()*Freq2*H376)</f>
        <v>-0.844327925502143</v>
      </c>
      <c r="K376" s="13" t="n">
        <f aca="false">I376+J376</f>
        <v>-1.36950255546322</v>
      </c>
    </row>
    <row r="377" customFormat="false" ht="12.75" hidden="false" customHeight="false" outlineLevel="0" collapsed="false">
      <c r="H377" s="25" t="n">
        <f aca="false">H376+Ts/500</f>
        <v>0.0750000000000001</v>
      </c>
      <c r="I377" s="13" t="n">
        <f aca="false">Amp1*SIN(2*PI()*Freq1*H377)</f>
        <v>2.54818143356865E-013</v>
      </c>
      <c r="J377" s="13" t="n">
        <f aca="false">Amp2*SIN(2*PI()*Freq2*H377)</f>
        <v>-1</v>
      </c>
      <c r="K377" s="13" t="n">
        <f aca="false">I377+J377</f>
        <v>-0.999999999999745</v>
      </c>
    </row>
    <row r="378" customFormat="false" ht="12.75" hidden="false" customHeight="false" outlineLevel="0" collapsed="false">
      <c r="H378" s="25" t="n">
        <f aca="false">H377+Ts/500</f>
        <v>0.0752000000000001</v>
      </c>
      <c r="I378" s="13" t="n">
        <f aca="false">Amp1*SIN(2*PI()*Freq1*H378)</f>
        <v>0.525174629961532</v>
      </c>
      <c r="J378" s="13" t="n">
        <f aca="false">Amp2*SIN(2*PI()*Freq2*H378)</f>
        <v>-0.844327925501872</v>
      </c>
      <c r="K378" s="13" t="n">
        <f aca="false">I378+J378</f>
        <v>-0.31915329554034</v>
      </c>
    </row>
    <row r="379" customFormat="false" ht="12.75" hidden="false" customHeight="false" outlineLevel="0" collapsed="false">
      <c r="H379" s="25" t="n">
        <f aca="false">H378+Ts/500</f>
        <v>0.0754000000000001</v>
      </c>
      <c r="I379" s="13" t="n">
        <f aca="false">Amp1*SIN(2*PI()*Freq1*H379)</f>
        <v>0.893841424151398</v>
      </c>
      <c r="J379" s="13" t="n">
        <f aca="false">Amp2*SIN(2*PI()*Freq2*H379)</f>
        <v>-0.425779291564805</v>
      </c>
      <c r="K379" s="13" t="n">
        <f aca="false">I379+J379</f>
        <v>0.468062132586593</v>
      </c>
    </row>
    <row r="380" customFormat="false" ht="12.75" hidden="false" customHeight="false" outlineLevel="0" collapsed="false">
      <c r="H380" s="25" t="n">
        <f aca="false">H379+Ts/500</f>
        <v>0.0756000000000001</v>
      </c>
      <c r="I380" s="13" t="n">
        <f aca="false">Amp1*SIN(2*PI()*Freq1*H380)</f>
        <v>0.996133609143144</v>
      </c>
      <c r="J380" s="13" t="n">
        <f aca="false">Amp2*SIN(2*PI()*Freq2*H380)</f>
        <v>0.125333233564598</v>
      </c>
      <c r="K380" s="13" t="n">
        <f aca="false">I380+J380</f>
        <v>1.12146684270774</v>
      </c>
    </row>
    <row r="381" customFormat="false" ht="12.75" hidden="false" customHeight="false" outlineLevel="0" collapsed="false">
      <c r="H381" s="25" t="n">
        <f aca="false">H380+Ts/500</f>
        <v>0.0758000000000001</v>
      </c>
      <c r="I381" s="13" t="n">
        <f aca="false">Amp1*SIN(2*PI()*Freq1*H381)</f>
        <v>0.801566984870688</v>
      </c>
      <c r="J381" s="13" t="n">
        <f aca="false">Amp2*SIN(2*PI()*Freq2*H381)</f>
        <v>0.63742398974894</v>
      </c>
      <c r="K381" s="13" t="n">
        <f aca="false">I381+J381</f>
        <v>1.43899097461963</v>
      </c>
    </row>
    <row r="382" customFormat="false" ht="12.75" hidden="false" customHeight="false" outlineLevel="0" collapsed="false">
      <c r="H382" s="25" t="n">
        <f aca="false">H381+Ts/500</f>
        <v>0.0760000000000001</v>
      </c>
      <c r="I382" s="13" t="n">
        <f aca="false">Amp1*SIN(2*PI()*Freq1*H382)</f>
        <v>0.368124552684363</v>
      </c>
      <c r="J382" s="13" t="n">
        <f aca="false">Amp2*SIN(2*PI()*Freq2*H382)</f>
        <v>0.951056516295254</v>
      </c>
      <c r="K382" s="13" t="n">
        <f aca="false">I382+J382</f>
        <v>1.31918106897962</v>
      </c>
    </row>
    <row r="383" customFormat="false" ht="12.75" hidden="false" customHeight="false" outlineLevel="0" collapsed="false">
      <c r="H383" s="25" t="n">
        <f aca="false">H382+Ts/500</f>
        <v>0.0762000000000001</v>
      </c>
      <c r="I383" s="13" t="n">
        <f aca="false">Amp1*SIN(2*PI()*Freq1*H383)</f>
        <v>-0.175023058975631</v>
      </c>
      <c r="J383" s="13" t="n">
        <f aca="false">Amp2*SIN(2*PI()*Freq2*H383)</f>
        <v>0.968583161128543</v>
      </c>
      <c r="K383" s="13" t="n">
        <f aca="false">I383+J383</f>
        <v>0.793560102152912</v>
      </c>
    </row>
    <row r="384" customFormat="false" ht="12.75" hidden="false" customHeight="false" outlineLevel="0" collapsed="false">
      <c r="H384" s="25" t="n">
        <f aca="false">H383+Ts/500</f>
        <v>0.0764000000000001</v>
      </c>
      <c r="I384" s="13" t="n">
        <f aca="false">Amp1*SIN(2*PI()*Freq1*H384)</f>
        <v>-0.666011867434538</v>
      </c>
      <c r="J384" s="13" t="n">
        <f aca="false">Amp2*SIN(2*PI()*Freq2*H384)</f>
        <v>0.68454710592843</v>
      </c>
      <c r="K384" s="13" t="n">
        <f aca="false">I384+J384</f>
        <v>0.0185352384938925</v>
      </c>
    </row>
    <row r="385" customFormat="false" ht="12.75" hidden="false" customHeight="false" outlineLevel="0" collapsed="false">
      <c r="H385" s="25" t="n">
        <f aca="false">H384+Ts/500</f>
        <v>0.0766000000000001</v>
      </c>
      <c r="I385" s="13" t="n">
        <f aca="false">Amp1*SIN(2*PI()*Freq1*H385)</f>
        <v>-0.958521789017492</v>
      </c>
      <c r="J385" s="13" t="n">
        <f aca="false">Amp2*SIN(2*PI()*Freq2*H385)</f>
        <v>0.187381314585348</v>
      </c>
      <c r="K385" s="13" t="n">
        <f aca="false">I385+J385</f>
        <v>-0.771140474432144</v>
      </c>
    </row>
    <row r="386" customFormat="false" ht="12.75" hidden="false" customHeight="false" outlineLevel="0" collapsed="false">
      <c r="H386" s="25" t="n">
        <f aca="false">H385+Ts/500</f>
        <v>0.0768000000000002</v>
      </c>
      <c r="I386" s="13" t="n">
        <f aca="false">Amp1*SIN(2*PI()*Freq1*H386)</f>
        <v>-0.96538163883317</v>
      </c>
      <c r="J386" s="13" t="n">
        <f aca="false">Amp2*SIN(2*PI()*Freq2*H386)</f>
        <v>-0.368124552685061</v>
      </c>
      <c r="K386" s="13" t="n">
        <f aca="false">I386+J386</f>
        <v>-1.33350619151823</v>
      </c>
    </row>
    <row r="387" customFormat="false" ht="12.75" hidden="false" customHeight="false" outlineLevel="0" collapsed="false">
      <c r="H387" s="25" t="n">
        <f aca="false">H386+Ts/500</f>
        <v>0.0770000000000002</v>
      </c>
      <c r="I387" s="13" t="n">
        <f aca="false">Amp1*SIN(2*PI()*Freq1*H387)</f>
        <v>-0.684547105928381</v>
      </c>
      <c r="J387" s="13" t="n">
        <f aca="false">Amp2*SIN(2*PI()*Freq2*H387)</f>
        <v>-0.80901699437519</v>
      </c>
      <c r="K387" s="13" t="n">
        <f aca="false">I387+J387</f>
        <v>-1.49356410030357</v>
      </c>
    </row>
    <row r="388" customFormat="false" ht="12.75" hidden="false" customHeight="false" outlineLevel="0" collapsed="false">
      <c r="H388" s="25" t="n">
        <f aca="false">H387+Ts/500</f>
        <v>0.0772000000000002</v>
      </c>
      <c r="I388" s="13" t="n">
        <f aca="false">Amp1*SIN(2*PI()*Freq1*H388)</f>
        <v>-0.199709980513971</v>
      </c>
      <c r="J388" s="13" t="n">
        <f aca="false">Amp2*SIN(2*PI()*Freq2*H388)</f>
        <v>-0.998026728428299</v>
      </c>
      <c r="K388" s="13" t="n">
        <f aca="false">I388+J388</f>
        <v>-1.19773670894227</v>
      </c>
    </row>
    <row r="389" customFormat="false" ht="12.75" hidden="false" customHeight="false" outlineLevel="0" collapsed="false">
      <c r="H389" s="25" t="n">
        <f aca="false">H388+Ts/500</f>
        <v>0.0774000000000002</v>
      </c>
      <c r="I389" s="13" t="n">
        <f aca="false">Amp1*SIN(2*PI()*Freq1*H389)</f>
        <v>0.344642923174956</v>
      </c>
      <c r="J389" s="13" t="n">
        <f aca="false">Amp2*SIN(2*PI()*Freq2*H389)</f>
        <v>-0.876306680043651</v>
      </c>
      <c r="K389" s="13" t="n">
        <f aca="false">I389+J389</f>
        <v>-0.531663756868695</v>
      </c>
    </row>
    <row r="390" customFormat="false" ht="12.75" hidden="false" customHeight="false" outlineLevel="0" collapsed="false">
      <c r="H390" s="25" t="n">
        <f aca="false">H389+Ts/500</f>
        <v>0.0776000000000002</v>
      </c>
      <c r="I390" s="13" t="n">
        <f aca="false">Amp1*SIN(2*PI()*Freq1*H390)</f>
        <v>0.786288432136904</v>
      </c>
      <c r="J390" s="13" t="n">
        <f aca="false">Amp2*SIN(2*PI()*Freq2*H390)</f>
        <v>-0.481753674101303</v>
      </c>
      <c r="K390" s="13" t="n">
        <f aca="false">I390+J390</f>
        <v>0.304534758035601</v>
      </c>
    </row>
    <row r="391" customFormat="false" ht="12.75" hidden="false" customHeight="false" outlineLevel="0" collapsed="false">
      <c r="H391" s="25" t="n">
        <f aca="false">H390+Ts/500</f>
        <v>0.0778000000000002</v>
      </c>
      <c r="I391" s="13" t="n">
        <f aca="false">Amp1*SIN(2*PI()*Freq1*H391)</f>
        <v>0.993611310520063</v>
      </c>
      <c r="J391" s="13" t="n">
        <f aca="false">Amp2*SIN(2*PI()*Freq2*H391)</f>
        <v>0.0627905195297831</v>
      </c>
      <c r="K391" s="13" t="n">
        <f aca="false">I391+J391</f>
        <v>1.05640183004985</v>
      </c>
    </row>
    <row r="392" customFormat="false" ht="12.75" hidden="false" customHeight="false" outlineLevel="0" collapsed="false">
      <c r="H392" s="25" t="n">
        <f aca="false">H391+Ts/500</f>
        <v>0.0780000000000002</v>
      </c>
      <c r="I392" s="13" t="n">
        <f aca="false">Amp1*SIN(2*PI()*Freq1*H392)</f>
        <v>0.904827052465804</v>
      </c>
      <c r="J392" s="13" t="n">
        <f aca="false">Amp2*SIN(2*PI()*Freq2*H392)</f>
        <v>0.587785252292877</v>
      </c>
      <c r="K392" s="13" t="n">
        <f aca="false">I392+J392</f>
        <v>1.49261230475868</v>
      </c>
    </row>
    <row r="393" customFormat="false" ht="12.75" hidden="false" customHeight="false" outlineLevel="0" collapsed="false">
      <c r="H393" s="25" t="n">
        <f aca="false">H392+Ts/500</f>
        <v>0.0782000000000002</v>
      </c>
      <c r="I393" s="13" t="n">
        <f aca="false">Amp1*SIN(2*PI()*Freq1*H393)</f>
        <v>0.546394346733827</v>
      </c>
      <c r="J393" s="13" t="n">
        <f aca="false">Amp2*SIN(2*PI()*Freq2*H393)</f>
        <v>0.929776485888446</v>
      </c>
      <c r="K393" s="13" t="n">
        <f aca="false">I393+J393</f>
        <v>1.47617083262227</v>
      </c>
    </row>
    <row r="394" customFormat="false" ht="12.75" hidden="false" customHeight="false" outlineLevel="0" collapsed="false">
      <c r="H394" s="25" t="n">
        <f aca="false">H393+Ts/500</f>
        <v>0.0784000000000002</v>
      </c>
      <c r="I394" s="13" t="n">
        <f aca="false">Amp1*SIN(2*PI()*Freq1*H394)</f>
        <v>0.0251300954428152</v>
      </c>
      <c r="J394" s="13" t="n">
        <f aca="false">Amp2*SIN(2*PI()*Freq2*H394)</f>
        <v>0.98228725072859</v>
      </c>
      <c r="K394" s="13" t="n">
        <f aca="false">I394+J394</f>
        <v>1.0074173461714</v>
      </c>
    </row>
    <row r="395" customFormat="false" ht="12.75" hidden="false" customHeight="false" outlineLevel="0" collapsed="false">
      <c r="H395" s="25" t="n">
        <f aca="false">H394+Ts/500</f>
        <v>0.0786000000000002</v>
      </c>
      <c r="I395" s="13" t="n">
        <f aca="false">Amp1*SIN(2*PI()*Freq1*H395)</f>
        <v>-0.503623201636232</v>
      </c>
      <c r="J395" s="13" t="n">
        <f aca="false">Amp2*SIN(2*PI()*Freq2*H395)</f>
        <v>0.72896862742103</v>
      </c>
      <c r="K395" s="13" t="n">
        <f aca="false">I395+J395</f>
        <v>0.225345425784798</v>
      </c>
    </row>
    <row r="396" customFormat="false" ht="12.75" hidden="false" customHeight="false" outlineLevel="0" collapsed="false">
      <c r="H396" s="25" t="n">
        <f aca="false">H395+Ts/500</f>
        <v>0.0788000000000002</v>
      </c>
      <c r="I396" s="13" t="n">
        <f aca="false">Amp1*SIN(2*PI()*Freq1*H396)</f>
        <v>-0.88229122643522</v>
      </c>
      <c r="J396" s="13" t="n">
        <f aca="false">Amp2*SIN(2*PI()*Freq2*H396)</f>
        <v>0.248689887164315</v>
      </c>
      <c r="K396" s="13" t="n">
        <f aca="false">I396+J396</f>
        <v>-0.633601339270906</v>
      </c>
    </row>
    <row r="397" customFormat="false" ht="12.75" hidden="false" customHeight="false" outlineLevel="0" collapsed="false">
      <c r="H397" s="25" t="n">
        <f aca="false">H396+Ts/500</f>
        <v>0.0790000000000002</v>
      </c>
      <c r="I397" s="13" t="n">
        <f aca="false">Amp1*SIN(2*PI()*Freq1*H397)</f>
        <v>-0.998026728428235</v>
      </c>
      <c r="J397" s="13" t="n">
        <f aca="false">Amp2*SIN(2*PI()*Freq2*H397)</f>
        <v>-0.309016994375505</v>
      </c>
      <c r="K397" s="13" t="n">
        <f aca="false">I397+J397</f>
        <v>-1.30704372280374</v>
      </c>
    </row>
    <row r="398" customFormat="false" ht="12.75" hidden="false" customHeight="false" outlineLevel="0" collapsed="false">
      <c r="H398" s="25" t="n">
        <f aca="false">H397+Ts/500</f>
        <v>0.0792000000000002</v>
      </c>
      <c r="I398" s="13" t="n">
        <f aca="false">Amp1*SIN(2*PI()*Freq1*H398)</f>
        <v>-0.81633925071683</v>
      </c>
      <c r="J398" s="13" t="n">
        <f aca="false">Amp2*SIN(2*PI()*Freq2*H398)</f>
        <v>-0.770513242776163</v>
      </c>
      <c r="K398" s="13" t="n">
        <f aca="false">I398+J398</f>
        <v>-1.58685249349299</v>
      </c>
    </row>
    <row r="399" customFormat="false" ht="12.75" hidden="false" customHeight="false" outlineLevel="0" collapsed="false">
      <c r="H399" s="25" t="n">
        <f aca="false">H398+Ts/500</f>
        <v>0.0794000000000002</v>
      </c>
      <c r="I399" s="13" t="n">
        <f aca="false">Amp1*SIN(2*PI()*Freq1*H399)</f>
        <v>-0.391373666836645</v>
      </c>
      <c r="J399" s="13" t="n">
        <f aca="false">Amp2*SIN(2*PI()*Freq2*H399)</f>
        <v>-0.992114701314555</v>
      </c>
      <c r="K399" s="13" t="n">
        <f aca="false">I399+J399</f>
        <v>-1.3834883681512</v>
      </c>
    </row>
    <row r="400" customFormat="false" ht="12.75" hidden="false" customHeight="false" outlineLevel="0" collapsed="false">
      <c r="H400" s="25" t="n">
        <f aca="false">H399+Ts/500</f>
        <v>0.0796000000000002</v>
      </c>
      <c r="I400" s="13" t="n">
        <f aca="false">Amp1*SIN(2*PI()*Freq1*H400)</f>
        <v>0.150225589121379</v>
      </c>
      <c r="J400" s="13" t="n">
        <f aca="false">Amp2*SIN(2*PI()*Freq2*H400)</f>
        <v>-0.904827052465757</v>
      </c>
      <c r="K400" s="13" t="n">
        <f aca="false">I400+J400</f>
        <v>-0.754601463344379</v>
      </c>
    </row>
    <row r="401" customFormat="false" ht="12.75" hidden="false" customHeight="false" outlineLevel="0" collapsed="false">
      <c r="H401" s="25" t="n">
        <f aca="false">H400+Ts/500</f>
        <v>0.0798000000000002</v>
      </c>
      <c r="I401" s="13" t="n">
        <f aca="false">Amp1*SIN(2*PI()*Freq1*H401)</f>
        <v>0.647055961569941</v>
      </c>
      <c r="J401" s="13" t="n">
        <f aca="false">Amp2*SIN(2*PI()*Freq2*H401)</f>
        <v>-0.535826794978452</v>
      </c>
      <c r="K401" s="13" t="n">
        <f aca="false">I401+J401</f>
        <v>0.111229166591488</v>
      </c>
    </row>
    <row r="402" customFormat="false" ht="12.75" hidden="false" customHeight="false" outlineLevel="0" collapsed="false">
      <c r="H402" s="25" t="n">
        <f aca="false">H401+Ts/500</f>
        <v>0.0800000000000002</v>
      </c>
      <c r="I402" s="13" t="n">
        <f aca="false">Amp1*SIN(2*PI()*Freq1*H402)</f>
        <v>0.951056516295362</v>
      </c>
      <c r="J402" s="13" t="n">
        <f aca="false">Amp2*SIN(2*PI()*Freq2*H402)</f>
        <v>6.73303569375835E-013</v>
      </c>
      <c r="K402" s="13" t="n">
        <f aca="false">I402+J402</f>
        <v>0.951056516296035</v>
      </c>
    </row>
    <row r="403" customFormat="false" ht="12.75" hidden="false" customHeight="false" outlineLevel="0" collapsed="false">
      <c r="H403" s="25" t="n">
        <f aca="false">H402+Ts/500</f>
        <v>0.0802000000000002</v>
      </c>
      <c r="I403" s="13" t="n">
        <f aca="false">Amp1*SIN(2*PI()*Freq1*H403)</f>
        <v>0.971631732914516</v>
      </c>
      <c r="J403" s="13" t="n">
        <f aca="false">Amp2*SIN(2*PI()*Freq2*H403)</f>
        <v>0.535826794979565</v>
      </c>
      <c r="K403" s="13" t="n">
        <f aca="false">I403+J403</f>
        <v>1.50745852789408</v>
      </c>
    </row>
    <row r="404" customFormat="false" ht="12.75" hidden="false" customHeight="false" outlineLevel="0" collapsed="false">
      <c r="H404" s="25" t="n">
        <f aca="false">H403+Ts/500</f>
        <v>0.0804000000000003</v>
      </c>
      <c r="I404" s="13" t="n">
        <f aca="false">Amp1*SIN(2*PI()*Freq1*H404)</f>
        <v>0.702649969798358</v>
      </c>
      <c r="J404" s="13" t="n">
        <f aca="false">Amp2*SIN(2*PI()*Freq2*H404)</f>
        <v>0.904827052466319</v>
      </c>
      <c r="K404" s="13" t="n">
        <f aca="false">I404+J404</f>
        <v>1.60747702226468</v>
      </c>
    </row>
    <row r="405" customFormat="false" ht="12.75" hidden="false" customHeight="false" outlineLevel="0" collapsed="false">
      <c r="H405" s="25" t="n">
        <f aca="false">H404+Ts/500</f>
        <v>0.0806000000000003</v>
      </c>
      <c r="I405" s="13" t="n">
        <f aca="false">Amp1*SIN(2*PI()*Freq1*H405)</f>
        <v>0.224270760948687</v>
      </c>
      <c r="J405" s="13" t="n">
        <f aca="false">Amp2*SIN(2*PI()*Freq2*H405)</f>
        <v>0.99211470131439</v>
      </c>
      <c r="K405" s="13" t="n">
        <f aca="false">I405+J405</f>
        <v>1.21638546226308</v>
      </c>
    </row>
    <row r="406" customFormat="false" ht="12.75" hidden="false" customHeight="false" outlineLevel="0" collapsed="false">
      <c r="H406" s="25" t="n">
        <f aca="false">H405+Ts/500</f>
        <v>0.0808000000000003</v>
      </c>
      <c r="I406" s="13" t="n">
        <f aca="false">Amp1*SIN(2*PI()*Freq1*H406)</f>
        <v>-0.320943609807905</v>
      </c>
      <c r="J406" s="13" t="n">
        <f aca="false">Amp2*SIN(2*PI()*Freq2*H406)</f>
        <v>0.770513242775323</v>
      </c>
      <c r="K406" s="13" t="n">
        <f aca="false">I406+J406</f>
        <v>0.449569632967418</v>
      </c>
    </row>
    <row r="407" customFormat="false" ht="12.75" hidden="false" customHeight="false" outlineLevel="0" collapsed="false">
      <c r="H407" s="25" t="n">
        <f aca="false">H406+Ts/500</f>
        <v>0.0810000000000003</v>
      </c>
      <c r="I407" s="13" t="n">
        <f aca="false">Amp1*SIN(2*PI()*Freq1*H407)</f>
        <v>-0.770513242776254</v>
      </c>
      <c r="J407" s="13" t="n">
        <f aca="false">Amp2*SIN(2*PI()*Freq2*H407)</f>
        <v>0.309016994374251</v>
      </c>
      <c r="K407" s="13" t="n">
        <f aca="false">I407+J407</f>
        <v>-0.461496248402002</v>
      </c>
    </row>
    <row r="408" customFormat="false" ht="12.75" hidden="false" customHeight="false" outlineLevel="0" collapsed="false">
      <c r="H408" s="25" t="n">
        <f aca="false">H407+Ts/500</f>
        <v>0.0812000000000003</v>
      </c>
      <c r="I408" s="13" t="n">
        <f aca="false">Amp1*SIN(2*PI()*Freq1*H408)</f>
        <v>-0.990461425696755</v>
      </c>
      <c r="J408" s="13" t="n">
        <f aca="false">Amp2*SIN(2*PI()*Freq2*H408)</f>
        <v>-0.248689887165591</v>
      </c>
      <c r="K408" s="13" t="n">
        <f aca="false">I408+J408</f>
        <v>-1.23915131286235</v>
      </c>
    </row>
    <row r="409" customFormat="false" ht="12.75" hidden="false" customHeight="false" outlineLevel="0" collapsed="false">
      <c r="H409" s="25" t="n">
        <f aca="false">H408+Ts/500</f>
        <v>0.0814000000000003</v>
      </c>
      <c r="I409" s="13" t="n">
        <f aca="false">Amp1*SIN(2*PI()*Freq1*H409)</f>
        <v>-0.915241172620606</v>
      </c>
      <c r="J409" s="13" t="n">
        <f aca="false">Amp2*SIN(2*PI()*Freq2*H409)</f>
        <v>-0.728968627421932</v>
      </c>
      <c r="K409" s="13" t="n">
        <f aca="false">I409+J409</f>
        <v>-1.64420980004254</v>
      </c>
    </row>
    <row r="410" customFormat="false" ht="12.75" hidden="false" customHeight="false" outlineLevel="0" collapsed="false">
      <c r="H410" s="25" t="n">
        <f aca="false">H409+Ts/500</f>
        <v>0.0816000000000003</v>
      </c>
      <c r="I410" s="13" t="n">
        <f aca="false">Amp1*SIN(2*PI()*Freq1*H410)</f>
        <v>-0.567268949126101</v>
      </c>
      <c r="J410" s="13" t="n">
        <f aca="false">Amp2*SIN(2*PI()*Freq2*H410)</f>
        <v>-0.982287250728837</v>
      </c>
      <c r="K410" s="13" t="n">
        <f aca="false">I410+J410</f>
        <v>-1.54955619985494</v>
      </c>
    </row>
    <row r="411" customFormat="false" ht="12.75" hidden="false" customHeight="false" outlineLevel="0" collapsed="false">
      <c r="H411" s="25" t="n">
        <f aca="false">H410+Ts/500</f>
        <v>0.0818000000000003</v>
      </c>
      <c r="I411" s="13" t="n">
        <f aca="false">Amp1*SIN(2*PI()*Freq1*H411)</f>
        <v>-0.0502443181789521</v>
      </c>
      <c r="J411" s="13" t="n">
        <f aca="false">Amp2*SIN(2*PI()*Freq2*H411)</f>
        <v>-0.92977648588795</v>
      </c>
      <c r="K411" s="13" t="n">
        <f aca="false">I411+J411</f>
        <v>-0.980020804066902</v>
      </c>
    </row>
    <row r="412" customFormat="false" ht="12.75" hidden="false" customHeight="false" outlineLevel="0" collapsed="false">
      <c r="H412" s="25" t="n">
        <f aca="false">H411+Ts/500</f>
        <v>0.0820000000000003</v>
      </c>
      <c r="I412" s="13" t="n">
        <f aca="false">Amp1*SIN(2*PI()*Freq1*H412)</f>
        <v>0.481753674102427</v>
      </c>
      <c r="J412" s="13" t="n">
        <f aca="false">Amp2*SIN(2*PI()*Freq2*H412)</f>
        <v>-0.587785252291811</v>
      </c>
      <c r="K412" s="13" t="n">
        <f aca="false">I412+J412</f>
        <v>-0.106031578189383</v>
      </c>
    </row>
    <row r="413" customFormat="false" ht="12.75" hidden="false" customHeight="false" outlineLevel="0" collapsed="false">
      <c r="H413" s="25" t="n">
        <f aca="false">H412+Ts/500</f>
        <v>0.0822000000000003</v>
      </c>
      <c r="I413" s="13" t="n">
        <f aca="false">Amp1*SIN(2*PI()*Freq1*H413)</f>
        <v>0.870183754669937</v>
      </c>
      <c r="J413" s="13" t="n">
        <f aca="false">Amp2*SIN(2*PI()*Freq2*H413)</f>
        <v>-0.0627905195284676</v>
      </c>
      <c r="K413" s="13" t="n">
        <f aca="false">I413+J413</f>
        <v>0.807393235141469</v>
      </c>
    </row>
    <row r="414" customFormat="false" ht="12.75" hidden="false" customHeight="false" outlineLevel="0" collapsed="false">
      <c r="H414" s="25" t="n">
        <f aca="false">H413+Ts/500</f>
        <v>0.0824000000000003</v>
      </c>
      <c r="I414" s="13" t="n">
        <f aca="false">Amp1*SIN(2*PI()*Freq1*H414)</f>
        <v>0.999289472640557</v>
      </c>
      <c r="J414" s="13" t="n">
        <f aca="false">Amp2*SIN(2*PI()*Freq2*H414)</f>
        <v>0.481753674102458</v>
      </c>
      <c r="K414" s="13" t="n">
        <f aca="false">I414+J414</f>
        <v>1.48104314674302</v>
      </c>
    </row>
    <row r="415" customFormat="false" ht="12.75" hidden="false" customHeight="false" outlineLevel="0" collapsed="false">
      <c r="H415" s="25" t="n">
        <f aca="false">H414+Ts/500</f>
        <v>0.0826000000000003</v>
      </c>
      <c r="I415" s="13" t="n">
        <f aca="false">Amp1*SIN(2*PI()*Freq1*H415)</f>
        <v>0.830595899195323</v>
      </c>
      <c r="J415" s="13" t="n">
        <f aca="false">Amp2*SIN(2*PI()*Freq2*H415)</f>
        <v>0.876306680044286</v>
      </c>
      <c r="K415" s="13" t="n">
        <f aca="false">I415+J415</f>
        <v>1.70690257923961</v>
      </c>
    </row>
    <row r="416" customFormat="false" ht="12.75" hidden="false" customHeight="false" outlineLevel="0" collapsed="false">
      <c r="H416" s="25" t="n">
        <f aca="false">H415+Ts/500</f>
        <v>0.0828000000000003</v>
      </c>
      <c r="I416" s="13" t="n">
        <f aca="false">Amp1*SIN(2*PI()*Freq1*H416)</f>
        <v>0.414375580992489</v>
      </c>
      <c r="J416" s="13" t="n">
        <f aca="false">Amp2*SIN(2*PI()*Freq2*H416)</f>
        <v>0.998026728428217</v>
      </c>
      <c r="K416" s="13" t="n">
        <f aca="false">I416+J416</f>
        <v>1.41240230942071</v>
      </c>
    </row>
    <row r="417" customFormat="false" ht="12.75" hidden="false" customHeight="false" outlineLevel="0" collapsed="false">
      <c r="H417" s="25" t="n">
        <f aca="false">H416+Ts/500</f>
        <v>0.0830000000000003</v>
      </c>
      <c r="I417" s="13" t="n">
        <f aca="false">Amp1*SIN(2*PI()*Freq1*H417)</f>
        <v>-0.125333233565193</v>
      </c>
      <c r="J417" s="13" t="n">
        <f aca="false">Amp2*SIN(2*PI()*Freq2*H417)</f>
        <v>0.809016994374415</v>
      </c>
      <c r="K417" s="13" t="n">
        <f aca="false">I417+J417</f>
        <v>0.683683760809222</v>
      </c>
    </row>
    <row r="418" customFormat="false" ht="12.75" hidden="false" customHeight="false" outlineLevel="0" collapsed="false">
      <c r="H418" s="25" t="n">
        <f aca="false">H417+Ts/500</f>
        <v>0.0832000000000003</v>
      </c>
      <c r="I418" s="13" t="n">
        <f aca="false">Amp1*SIN(2*PI()*Freq1*H418)</f>
        <v>-0.627691361291416</v>
      </c>
      <c r="J418" s="13" t="n">
        <f aca="false">Amp2*SIN(2*PI()*Freq2*H418)</f>
        <v>0.368124552683836</v>
      </c>
      <c r="K418" s="13" t="n">
        <f aca="false">I418+J418</f>
        <v>-0.25956680860758</v>
      </c>
    </row>
    <row r="419" customFormat="false" ht="12.75" hidden="false" customHeight="false" outlineLevel="0" collapsed="false">
      <c r="H419" s="25" t="n">
        <f aca="false">H418+Ts/500</f>
        <v>0.0834000000000003</v>
      </c>
      <c r="I419" s="13" t="n">
        <f aca="false">Amp1*SIN(2*PI()*Freq1*H419)</f>
        <v>-0.942990535893178</v>
      </c>
      <c r="J419" s="13" t="n">
        <f aca="false">Amp2*SIN(2*PI()*Freq2*H419)</f>
        <v>-0.187381314586643</v>
      </c>
      <c r="K419" s="13" t="n">
        <f aca="false">I419+J419</f>
        <v>-1.13037185047982</v>
      </c>
    </row>
    <row r="420" customFormat="false" ht="12.75" hidden="false" customHeight="false" outlineLevel="0" collapsed="false">
      <c r="H420" s="25" t="n">
        <f aca="false">H419+Ts/500</f>
        <v>0.0836000000000003</v>
      </c>
      <c r="I420" s="13" t="n">
        <f aca="false">Amp1*SIN(2*PI()*Freq1*H420)</f>
        <v>-0.977268123567995</v>
      </c>
      <c r="J420" s="13" t="n">
        <f aca="false">Amp2*SIN(2*PI()*Freq2*H420)</f>
        <v>-0.684547105929391</v>
      </c>
      <c r="K420" s="13" t="n">
        <f aca="false">I420+J420</f>
        <v>-1.66181522949739</v>
      </c>
    </row>
    <row r="421" customFormat="false" ht="12.75" hidden="false" customHeight="false" outlineLevel="0" collapsed="false">
      <c r="H421" s="25" t="n">
        <f aca="false">H420+Ts/500</f>
        <v>0.0838000000000004</v>
      </c>
      <c r="I421" s="13" t="n">
        <f aca="false">Amp1*SIN(2*PI()*Freq1*H421)</f>
        <v>-0.720309024887243</v>
      </c>
      <c r="J421" s="13" t="n">
        <f aca="false">Amp2*SIN(2*PI()*Freq2*H421)</f>
        <v>-0.968583161128871</v>
      </c>
      <c r="K421" s="13" t="n">
        <f aca="false">I421+J421</f>
        <v>-1.68889218601611</v>
      </c>
    </row>
    <row r="422" customFormat="false" ht="12.75" hidden="false" customHeight="false" outlineLevel="0" collapsed="false">
      <c r="H422" s="25" t="n">
        <f aca="false">H421+Ts/500</f>
        <v>0.0840000000000004</v>
      </c>
      <c r="I422" s="13" t="n">
        <f aca="false">Amp1*SIN(2*PI()*Freq1*H422)</f>
        <v>-0.248689887163906</v>
      </c>
      <c r="J422" s="13" t="n">
        <f aca="false">Amp2*SIN(2*PI()*Freq2*H422)</f>
        <v>-0.951056516294847</v>
      </c>
      <c r="K422" s="13" t="n">
        <f aca="false">I422+J422</f>
        <v>-1.19974640345875</v>
      </c>
    </row>
    <row r="423" customFormat="false" ht="12.75" hidden="false" customHeight="false" outlineLevel="0" collapsed="false">
      <c r="H423" s="25" t="n">
        <f aca="false">H422+Ts/500</f>
        <v>0.0842000000000004</v>
      </c>
      <c r="I423" s="13" t="n">
        <f aca="false">Amp1*SIN(2*PI()*Freq1*H423)</f>
        <v>0.297041581577992</v>
      </c>
      <c r="J423" s="13" t="n">
        <f aca="false">Amp2*SIN(2*PI()*Freq2*H423)</f>
        <v>-0.637423989747925</v>
      </c>
      <c r="K423" s="13" t="n">
        <f aca="false">I423+J423</f>
        <v>-0.340382408169933</v>
      </c>
    </row>
    <row r="424" customFormat="false" ht="12.75" hidden="false" customHeight="false" outlineLevel="0" collapsed="false">
      <c r="H424" s="25" t="n">
        <f aca="false">H423+Ts/500</f>
        <v>0.0844000000000004</v>
      </c>
      <c r="I424" s="13" t="n">
        <f aca="false">Amp1*SIN(2*PI()*Freq1*H424)</f>
        <v>0.754251380736758</v>
      </c>
      <c r="J424" s="13" t="n">
        <f aca="false">Amp2*SIN(2*PI()*Freq2*H424)</f>
        <v>-0.125333233563291</v>
      </c>
      <c r="K424" s="13" t="n">
        <f aca="false">I424+J424</f>
        <v>0.628918147173468</v>
      </c>
    </row>
    <row r="425" customFormat="false" ht="12.75" hidden="false" customHeight="false" outlineLevel="0" collapsed="false">
      <c r="H425" s="25" t="n">
        <f aca="false">H424+Ts/500</f>
        <v>0.0846000000000004</v>
      </c>
      <c r="I425" s="13" t="n">
        <f aca="false">Amp1*SIN(2*PI()*Freq1*H425)</f>
        <v>0.986685944208034</v>
      </c>
      <c r="J425" s="13" t="n">
        <f aca="false">Amp2*SIN(2*PI()*Freq2*H425)</f>
        <v>0.425779291565997</v>
      </c>
      <c r="K425" s="13" t="n">
        <f aca="false">I425+J425</f>
        <v>1.41246523577403</v>
      </c>
    </row>
    <row r="426" customFormat="false" ht="12.75" hidden="false" customHeight="false" outlineLevel="0" collapsed="false">
      <c r="H426" s="25" t="n">
        <f aca="false">H425+Ts/500</f>
        <v>0.0848000000000004</v>
      </c>
      <c r="I426" s="13" t="n">
        <f aca="false">Amp1*SIN(2*PI()*Freq1*H426)</f>
        <v>0.925077206834063</v>
      </c>
      <c r="J426" s="13" t="n">
        <f aca="false">Amp2*SIN(2*PI()*Freq2*H426)</f>
        <v>0.844327925502578</v>
      </c>
      <c r="K426" s="13" t="n">
        <f aca="false">I426+J426</f>
        <v>1.76940513233664</v>
      </c>
    </row>
    <row r="427" customFormat="false" ht="12.75" hidden="false" customHeight="false" outlineLevel="0" collapsed="false">
      <c r="H427" s="25" t="n">
        <f aca="false">H426+Ts/500</f>
        <v>0.0850000000000004</v>
      </c>
      <c r="I427" s="13" t="n">
        <f aca="false">Amp1*SIN(2*PI()*Freq1*H427)</f>
        <v>0.587785252291613</v>
      </c>
      <c r="J427" s="13" t="n">
        <f aca="false">Amp2*SIN(2*PI()*Freq2*H427)</f>
        <v>1</v>
      </c>
      <c r="K427" s="13" t="n">
        <f aca="false">I427+J427</f>
        <v>1.58778525229161</v>
      </c>
    </row>
    <row r="428" customFormat="false" ht="12.75" hidden="false" customHeight="false" outlineLevel="0" collapsed="false">
      <c r="H428" s="25" t="n">
        <f aca="false">H427+Ts/500</f>
        <v>0.0852000000000004</v>
      </c>
      <c r="I428" s="13" t="n">
        <f aca="false">Amp1*SIN(2*PI()*Freq1*H428)</f>
        <v>0.0753268055268496</v>
      </c>
      <c r="J428" s="13" t="n">
        <f aca="false">Amp2*SIN(2*PI()*Freq2*H428)</f>
        <v>0.844327925501436</v>
      </c>
      <c r="K428" s="13" t="n">
        <f aca="false">I428+J428</f>
        <v>0.919654731028286</v>
      </c>
    </row>
    <row r="429" customFormat="false" ht="12.75" hidden="false" customHeight="false" outlineLevel="0" collapsed="false">
      <c r="H429" s="25" t="n">
        <f aca="false">H428+Ts/500</f>
        <v>0.0854000000000004</v>
      </c>
      <c r="I429" s="13" t="n">
        <f aca="false">Amp1*SIN(2*PI()*Freq1*H429)</f>
        <v>-0.459579860622447</v>
      </c>
      <c r="J429" s="13" t="n">
        <f aca="false">Amp2*SIN(2*PI()*Freq2*H429)</f>
        <v>0.42577929156407</v>
      </c>
      <c r="K429" s="13" t="n">
        <f aca="false">I429+J429</f>
        <v>-0.0338005690583777</v>
      </c>
    </row>
    <row r="430" customFormat="false" ht="12.75" hidden="false" customHeight="false" outlineLevel="0" collapsed="false">
      <c r="H430" s="25" t="n">
        <f aca="false">H429+Ts/500</f>
        <v>0.0856000000000004</v>
      </c>
      <c r="I430" s="13" t="n">
        <f aca="false">Amp1*SIN(2*PI()*Freq1*H430)</f>
        <v>-0.85752665619422</v>
      </c>
      <c r="J430" s="13" t="n">
        <f aca="false">Amp2*SIN(2*PI()*Freq2*H430)</f>
        <v>-0.125333233565404</v>
      </c>
      <c r="K430" s="13" t="n">
        <f aca="false">I430+J430</f>
        <v>-0.982859889759624</v>
      </c>
    </row>
    <row r="431" customFormat="false" ht="12.75" hidden="false" customHeight="false" outlineLevel="0" collapsed="false">
      <c r="H431" s="25" t="n">
        <f aca="false">H430+Ts/500</f>
        <v>0.0858000000000004</v>
      </c>
      <c r="I431" s="13" t="n">
        <f aca="false">Amp1*SIN(2*PI()*Freq1*H431)</f>
        <v>-0.999921044203802</v>
      </c>
      <c r="J431" s="13" t="n">
        <f aca="false">Amp2*SIN(2*PI()*Freq2*H431)</f>
        <v>-0.637423989749566</v>
      </c>
      <c r="K431" s="13" t="n">
        <f aca="false">I431+J431</f>
        <v>-1.63734503395337</v>
      </c>
    </row>
    <row r="432" customFormat="false" ht="12.75" hidden="false" customHeight="false" outlineLevel="0" collapsed="false">
      <c r="H432" s="25" t="n">
        <f aca="false">H431+Ts/500</f>
        <v>0.0860000000000004</v>
      </c>
      <c r="I432" s="13" t="n">
        <f aca="false">Amp1*SIN(2*PI()*Freq1*H432)</f>
        <v>-0.8443279255014</v>
      </c>
      <c r="J432" s="13" t="n">
        <f aca="false">Amp2*SIN(2*PI()*Freq2*H432)</f>
        <v>-0.951056516295505</v>
      </c>
      <c r="K432" s="13" t="n">
        <f aca="false">I432+J432</f>
        <v>-1.79538444179691</v>
      </c>
    </row>
    <row r="433" customFormat="false" ht="12.75" hidden="false" customHeight="false" outlineLevel="0" collapsed="false">
      <c r="H433" s="25" t="n">
        <f aca="false">H432+Ts/500</f>
        <v>0.0862000000000004</v>
      </c>
      <c r="I433" s="13" t="n">
        <f aca="false">Amp1*SIN(2*PI()*Freq1*H433)</f>
        <v>-0.437115766649906</v>
      </c>
      <c r="J433" s="13" t="n">
        <f aca="false">Amp2*SIN(2*PI()*Freq2*H433)</f>
        <v>-0.968583161128341</v>
      </c>
      <c r="K433" s="13" t="n">
        <f aca="false">I433+J433</f>
        <v>-1.40569892777825</v>
      </c>
    </row>
    <row r="434" customFormat="false" ht="12.75" hidden="false" customHeight="false" outlineLevel="0" collapsed="false">
      <c r="H434" s="25" t="n">
        <f aca="false">H433+Ts/500</f>
        <v>0.0864000000000004</v>
      </c>
      <c r="I434" s="13" t="n">
        <f aca="false">Amp1*SIN(2*PI()*Freq1*H434)</f>
        <v>0.100361714852373</v>
      </c>
      <c r="J434" s="13" t="n">
        <f aca="false">Amp2*SIN(2*PI()*Freq2*H434)</f>
        <v>-0.684547105927838</v>
      </c>
      <c r="K434" s="13" t="n">
        <f aca="false">I434+J434</f>
        <v>-0.584185391075465</v>
      </c>
    </row>
    <row r="435" customFormat="false" ht="12.75" hidden="false" customHeight="false" outlineLevel="0" collapsed="false">
      <c r="H435" s="25" t="n">
        <f aca="false">H434+Ts/500</f>
        <v>0.0866000000000004</v>
      </c>
      <c r="I435" s="13" t="n">
        <f aca="false">Amp1*SIN(2*PI()*Freq1*H435)</f>
        <v>0.607930297695547</v>
      </c>
      <c r="J435" s="13" t="n">
        <f aca="false">Amp2*SIN(2*PI()*Freq2*H435)</f>
        <v>-0.18738131458455</v>
      </c>
      <c r="K435" s="13" t="n">
        <f aca="false">I435+J435</f>
        <v>0.420548983110998</v>
      </c>
    </row>
    <row r="436" customFormat="false" ht="12.75" hidden="false" customHeight="false" outlineLevel="0" collapsed="false">
      <c r="H436" s="25" t="n">
        <f aca="false">H435+Ts/500</f>
        <v>0.0868000000000004</v>
      </c>
      <c r="I436" s="13" t="n">
        <f aca="false">Amp1*SIN(2*PI()*Freq1*H436)</f>
        <v>0.934328942457043</v>
      </c>
      <c r="J436" s="13" t="n">
        <f aca="false">Amp2*SIN(2*PI()*Freq2*H436)</f>
        <v>0.36812455268579</v>
      </c>
      <c r="K436" s="13" t="n">
        <f aca="false">I436+J436</f>
        <v>1.30245349514283</v>
      </c>
    </row>
    <row r="437" customFormat="false" ht="12.75" hidden="false" customHeight="false" outlineLevel="0" collapsed="false">
      <c r="H437" s="25" t="n">
        <f aca="false">H436+Ts/500</f>
        <v>0.0870000000000004</v>
      </c>
      <c r="I437" s="13" t="n">
        <f aca="false">Amp1*SIN(2*PI()*Freq1*H437)</f>
        <v>0.982287250728463</v>
      </c>
      <c r="J437" s="13" t="n">
        <f aca="false">Amp2*SIN(2*PI()*Freq2*H437)</f>
        <v>0.809016994375667</v>
      </c>
      <c r="K437" s="13" t="n">
        <f aca="false">I437+J437</f>
        <v>1.79130424510413</v>
      </c>
    </row>
    <row r="438" customFormat="false" ht="12.75" hidden="false" customHeight="false" outlineLevel="0" collapsed="false">
      <c r="H438" s="25" t="n">
        <f aca="false">H437+Ts/500</f>
        <v>0.0872000000000004</v>
      </c>
      <c r="I438" s="13" t="n">
        <f aca="false">Amp1*SIN(2*PI()*Freq1*H438)</f>
        <v>0.737513117357347</v>
      </c>
      <c r="J438" s="13" t="n">
        <f aca="false">Amp2*SIN(2*PI()*Freq2*H438)</f>
        <v>0.99802672842835</v>
      </c>
      <c r="K438" s="13" t="n">
        <f aca="false">I438+J438</f>
        <v>1.7355398457857</v>
      </c>
    </row>
    <row r="439" customFormat="false" ht="12.75" hidden="false" customHeight="false" outlineLevel="0" collapsed="false">
      <c r="H439" s="25" t="n">
        <f aca="false">H438+Ts/500</f>
        <v>0.0874000000000005</v>
      </c>
      <c r="I439" s="13" t="n">
        <f aca="false">Amp1*SIN(2*PI()*Freq1*H439)</f>
        <v>0.272951935516125</v>
      </c>
      <c r="J439" s="13" t="n">
        <f aca="false">Amp2*SIN(2*PI()*Freq2*H439)</f>
        <v>0.876306680043259</v>
      </c>
      <c r="K439" s="13" t="n">
        <f aca="false">I439+J439</f>
        <v>1.14925861555938</v>
      </c>
    </row>
    <row r="440" customFormat="false" ht="12.75" hidden="false" customHeight="false" outlineLevel="0" collapsed="false">
      <c r="H440" s="25" t="n">
        <f aca="false">H439+Ts/500</f>
        <v>0.0876000000000005</v>
      </c>
      <c r="I440" s="13" t="n">
        <f aca="false">Amp1*SIN(2*PI()*Freq1*H440)</f>
        <v>-0.272951935518547</v>
      </c>
      <c r="J440" s="13" t="n">
        <f aca="false">Amp2*SIN(2*PI()*Freq2*H440)</f>
        <v>0.481753674100591</v>
      </c>
      <c r="K440" s="13" t="n">
        <f aca="false">I440+J440</f>
        <v>0.208801738582044</v>
      </c>
    </row>
    <row r="441" customFormat="false" ht="12.75" hidden="false" customHeight="false" outlineLevel="0" collapsed="false">
      <c r="H441" s="25" t="n">
        <f aca="false">H440+Ts/500</f>
        <v>0.0878000000000005</v>
      </c>
      <c r="I441" s="13" t="n">
        <f aca="false">Amp1*SIN(2*PI()*Freq1*H441)</f>
        <v>-0.737513117359047</v>
      </c>
      <c r="J441" s="13" t="n">
        <f aca="false">Amp2*SIN(2*PI()*Freq2*H441)</f>
        <v>-0.062790519530594</v>
      </c>
      <c r="K441" s="13" t="n">
        <f aca="false">I441+J441</f>
        <v>-0.800303636889641</v>
      </c>
    </row>
    <row r="442" customFormat="false" ht="12.75" hidden="false" customHeight="false" outlineLevel="0" collapsed="false">
      <c r="H442" s="25" t="n">
        <f aca="false">H441+Ts/500</f>
        <v>0.0880000000000005</v>
      </c>
      <c r="I442" s="13" t="n">
        <f aca="false">Amp1*SIN(2*PI()*Freq1*H442)</f>
        <v>-0.98228725072893</v>
      </c>
      <c r="J442" s="13" t="n">
        <f aca="false">Amp2*SIN(2*PI()*Freq2*H442)</f>
        <v>-0.587785252293535</v>
      </c>
      <c r="K442" s="13" t="n">
        <f aca="false">I442+J442</f>
        <v>-1.57007250302246</v>
      </c>
    </row>
    <row r="443" customFormat="false" ht="12.75" hidden="false" customHeight="false" outlineLevel="0" collapsed="false">
      <c r="H443" s="25" t="n">
        <f aca="false">H442+Ts/500</f>
        <v>0.0882000000000005</v>
      </c>
      <c r="I443" s="13" t="n">
        <f aca="false">Amp1*SIN(2*PI()*Freq1*H443)</f>
        <v>-0.934328942456146</v>
      </c>
      <c r="J443" s="13" t="n">
        <f aca="false">Amp2*SIN(2*PI()*Freq2*H443)</f>
        <v>-0.929776485888735</v>
      </c>
      <c r="K443" s="13" t="n">
        <f aca="false">I443+J443</f>
        <v>-1.86410542834488</v>
      </c>
    </row>
    <row r="444" customFormat="false" ht="12.75" hidden="false" customHeight="false" outlineLevel="0" collapsed="false">
      <c r="H444" s="25" t="n">
        <f aca="false">H443+Ts/500</f>
        <v>0.0884000000000005</v>
      </c>
      <c r="I444" s="13" t="n">
        <f aca="false">Amp1*SIN(2*PI()*Freq1*H444)</f>
        <v>-0.607930297693548</v>
      </c>
      <c r="J444" s="13" t="n">
        <f aca="false">Amp2*SIN(2*PI()*Freq2*H444)</f>
        <v>-0.982287250728437</v>
      </c>
      <c r="K444" s="13" t="n">
        <f aca="false">I444+J444</f>
        <v>-1.59021754842199</v>
      </c>
    </row>
    <row r="445" customFormat="false" ht="12.75" hidden="false" customHeight="false" outlineLevel="0" collapsed="false">
      <c r="H445" s="25" t="n">
        <f aca="false">H444+Ts/500</f>
        <v>0.0886000000000005</v>
      </c>
      <c r="I445" s="13" t="n">
        <f aca="false">Amp1*SIN(2*PI()*Freq1*H445)</f>
        <v>-0.100361714849868</v>
      </c>
      <c r="J445" s="13" t="n">
        <f aca="false">Amp2*SIN(2*PI()*Freq2*H445)</f>
        <v>-0.728968627420493</v>
      </c>
      <c r="K445" s="13" t="n">
        <f aca="false">I445+J445</f>
        <v>-0.829330342270361</v>
      </c>
    </row>
    <row r="446" customFormat="false" ht="12.75" hidden="false" customHeight="false" outlineLevel="0" collapsed="false">
      <c r="H446" s="25" t="n">
        <f aca="false">H445+Ts/500</f>
        <v>0.0888000000000005</v>
      </c>
      <c r="I446" s="13" t="n">
        <f aca="false">Amp1*SIN(2*PI()*Freq1*H446)</f>
        <v>0.437115766652145</v>
      </c>
      <c r="J446" s="13" t="n">
        <f aca="false">Amp2*SIN(2*PI()*Freq2*H446)</f>
        <v>-0.248689887163528</v>
      </c>
      <c r="K446" s="13" t="n">
        <f aca="false">I446+J446</f>
        <v>0.188425879488617</v>
      </c>
    </row>
    <row r="447" customFormat="false" ht="12.75" hidden="false" customHeight="false" outlineLevel="0" collapsed="false">
      <c r="H447" s="25" t="n">
        <f aca="false">H446+Ts/500</f>
        <v>0.0890000000000005</v>
      </c>
      <c r="I447" s="13" t="n">
        <f aca="false">Amp1*SIN(2*PI()*Freq1*H447)</f>
        <v>0.844327925502749</v>
      </c>
      <c r="J447" s="13" t="n">
        <f aca="false">Amp2*SIN(2*PI()*Freq2*H447)</f>
        <v>0.309016994376278</v>
      </c>
      <c r="K447" s="13" t="n">
        <f aca="false">I447+J447</f>
        <v>1.15334491987903</v>
      </c>
    </row>
    <row r="448" customFormat="false" ht="12.75" hidden="false" customHeight="false" outlineLevel="0" collapsed="false">
      <c r="H448" s="25" t="n">
        <f aca="false">H447+Ts/500</f>
        <v>0.0892000000000005</v>
      </c>
      <c r="I448" s="13" t="n">
        <f aca="false">Amp1*SIN(2*PI()*Freq1*H448)</f>
        <v>0.999921044203834</v>
      </c>
      <c r="J448" s="13" t="n">
        <f aca="false">Amp2*SIN(2*PI()*Freq2*H448)</f>
        <v>0.770513242776681</v>
      </c>
      <c r="K448" s="13" t="n">
        <f aca="false">I448+J448</f>
        <v>1.77043428698051</v>
      </c>
    </row>
    <row r="449" customFormat="false" ht="12.75" hidden="false" customHeight="false" outlineLevel="0" collapsed="false">
      <c r="H449" s="25" t="n">
        <f aca="false">H448+Ts/500</f>
        <v>0.0894000000000005</v>
      </c>
      <c r="I449" s="13" t="n">
        <f aca="false">Amp1*SIN(2*PI()*Freq1*H449)</f>
        <v>0.857526656192924</v>
      </c>
      <c r="J449" s="13" t="n">
        <f aca="false">Amp2*SIN(2*PI()*Freq2*H449)</f>
        <v>0.992114701314657</v>
      </c>
      <c r="K449" s="13" t="n">
        <f aca="false">I449+J449</f>
        <v>1.84964135750758</v>
      </c>
    </row>
    <row r="450" customFormat="false" ht="12.75" hidden="false" customHeight="false" outlineLevel="0" collapsed="false">
      <c r="H450" s="25" t="n">
        <f aca="false">H449+Ts/500</f>
        <v>0.0896000000000005</v>
      </c>
      <c r="I450" s="13" t="n">
        <f aca="false">Amp1*SIN(2*PI()*Freq1*H450)</f>
        <v>0.459579860620236</v>
      </c>
      <c r="J450" s="13" t="n">
        <f aca="false">Amp2*SIN(2*PI()*Freq2*H450)</f>
        <v>0.904827052465411</v>
      </c>
      <c r="K450" s="13" t="n">
        <f aca="false">I450+J450</f>
        <v>1.36440691308565</v>
      </c>
    </row>
    <row r="451" customFormat="false" ht="12.75" hidden="false" customHeight="false" outlineLevel="0" collapsed="false">
      <c r="H451" s="25" t="n">
        <f aca="false">H450+Ts/500</f>
        <v>0.0898000000000005</v>
      </c>
      <c r="I451" s="13" t="n">
        <f aca="false">Amp1*SIN(2*PI()*Freq1*H451)</f>
        <v>-0.0753268055293603</v>
      </c>
      <c r="J451" s="13" t="n">
        <f aca="false">Amp2*SIN(2*PI()*Freq2*H451)</f>
        <v>0.535826794977766</v>
      </c>
      <c r="K451" s="13" t="n">
        <f aca="false">I451+J451</f>
        <v>0.460499989448406</v>
      </c>
    </row>
    <row r="452" customFormat="false" ht="12.75" hidden="false" customHeight="false" outlineLevel="0" collapsed="false">
      <c r="H452" s="25" t="n">
        <f aca="false">H451+Ts/500</f>
        <v>0.0900000000000005</v>
      </c>
      <c r="I452" s="13" t="n">
        <f aca="false">Amp1*SIN(2*PI()*Freq1*H452)</f>
        <v>-0.587785252293649</v>
      </c>
      <c r="J452" s="13" t="n">
        <f aca="false">Amp2*SIN(2*PI()*Freq2*H452)</f>
        <v>-1.45735111027151E-012</v>
      </c>
      <c r="K452" s="13" t="n">
        <f aca="false">I452+J452</f>
        <v>-0.587785252295107</v>
      </c>
    </row>
    <row r="453" customFormat="false" ht="12.75" hidden="false" customHeight="false" outlineLevel="0" collapsed="false">
      <c r="H453" s="25" t="n">
        <f aca="false">H452+Ts/500</f>
        <v>0.0902000000000005</v>
      </c>
      <c r="I453" s="13" t="n">
        <f aca="false">Amp1*SIN(2*PI()*Freq1*H453)</f>
        <v>-0.925077206835019</v>
      </c>
      <c r="J453" s="13" t="n">
        <f aca="false">Amp2*SIN(2*PI()*Freq2*H453)</f>
        <v>-0.535826794980251</v>
      </c>
      <c r="K453" s="13" t="n">
        <f aca="false">I453+J453</f>
        <v>-1.46090400181527</v>
      </c>
    </row>
    <row r="454" customFormat="false" ht="12.75" hidden="false" customHeight="false" outlineLevel="0" collapsed="false">
      <c r="H454" s="25" t="n">
        <f aca="false">H453+Ts/500</f>
        <v>0.0904000000000005</v>
      </c>
      <c r="I454" s="13" t="n">
        <f aca="false">Amp1*SIN(2*PI()*Freq1*H454)</f>
        <v>-0.986685944207624</v>
      </c>
      <c r="J454" s="13" t="n">
        <f aca="false">Amp2*SIN(2*PI()*Freq2*H454)</f>
        <v>-0.904827052466652</v>
      </c>
      <c r="K454" s="13" t="n">
        <f aca="false">I454+J454</f>
        <v>-1.89151299667428</v>
      </c>
    </row>
    <row r="455" customFormat="false" ht="12.75" hidden="false" customHeight="false" outlineLevel="0" collapsed="false">
      <c r="H455" s="25" t="n">
        <f aca="false">H454+Ts/500</f>
        <v>0.0906000000000005</v>
      </c>
      <c r="I455" s="13" t="n">
        <f aca="false">Amp1*SIN(2*PI()*Freq1*H455)</f>
        <v>-0.754251380735124</v>
      </c>
      <c r="J455" s="13" t="n">
        <f aca="false">Amp2*SIN(2*PI()*Freq2*H455)</f>
        <v>-0.992114701314288</v>
      </c>
      <c r="K455" s="13" t="n">
        <f aca="false">I455+J455</f>
        <v>-1.74636608204941</v>
      </c>
    </row>
    <row r="456" customFormat="false" ht="12.75" hidden="false" customHeight="false" outlineLevel="0" collapsed="false">
      <c r="H456" s="25" t="n">
        <f aca="false">H455+Ts/500</f>
        <v>0.0908000000000006</v>
      </c>
      <c r="I456" s="13" t="n">
        <f aca="false">Amp1*SIN(2*PI()*Freq1*H456)</f>
        <v>-0.297041581575588</v>
      </c>
      <c r="J456" s="13" t="n">
        <f aca="false">Amp2*SIN(2*PI()*Freq2*H456)</f>
        <v>-0.770513242774823</v>
      </c>
      <c r="K456" s="13" t="n">
        <f aca="false">I456+J456</f>
        <v>-1.06755482435041</v>
      </c>
    </row>
    <row r="457" customFormat="false" ht="12.75" hidden="false" customHeight="false" outlineLevel="0" collapsed="false">
      <c r="H457" s="25" t="n">
        <f aca="false">H456+Ts/500</f>
        <v>0.0910000000000006</v>
      </c>
      <c r="I457" s="13" t="n">
        <f aca="false">Amp1*SIN(2*PI()*Freq1*H457)</f>
        <v>0.248689887166344</v>
      </c>
      <c r="J457" s="13" t="n">
        <f aca="false">Amp2*SIN(2*PI()*Freq2*H457)</f>
        <v>-0.309016994373452</v>
      </c>
      <c r="K457" s="13" t="n">
        <f aca="false">I457+J457</f>
        <v>-0.0603271072071075</v>
      </c>
    </row>
    <row r="458" customFormat="false" ht="12.75" hidden="false" customHeight="false" outlineLevel="0" collapsed="false">
      <c r="H458" s="25" t="n">
        <f aca="false">H457+Ts/500</f>
        <v>0.0912000000000006</v>
      </c>
      <c r="I458" s="13" t="n">
        <f aca="false">Amp1*SIN(2*PI()*Freq1*H458)</f>
        <v>0.720309024888989</v>
      </c>
      <c r="J458" s="13" t="n">
        <f aca="false">Amp2*SIN(2*PI()*Freq2*H458)</f>
        <v>0.248689887166378</v>
      </c>
      <c r="K458" s="13" t="n">
        <f aca="false">I458+J458</f>
        <v>0.968998912055368</v>
      </c>
    </row>
    <row r="459" customFormat="false" ht="12.75" hidden="false" customHeight="false" outlineLevel="0" collapsed="false">
      <c r="H459" s="25" t="n">
        <f aca="false">H458+Ts/500</f>
        <v>0.0914000000000006</v>
      </c>
      <c r="I459" s="13" t="n">
        <f aca="false">Amp1*SIN(2*PI()*Freq1*H459)</f>
        <v>0.977268123568523</v>
      </c>
      <c r="J459" s="13" t="n">
        <f aca="false">Amp2*SIN(2*PI()*Freq2*H459)</f>
        <v>0.728968627422489</v>
      </c>
      <c r="K459" s="13" t="n">
        <f aca="false">I459+J459</f>
        <v>1.70623675099101</v>
      </c>
    </row>
    <row r="460" customFormat="false" ht="12.75" hidden="false" customHeight="false" outlineLevel="0" collapsed="false">
      <c r="H460" s="25" t="n">
        <f aca="false">H459+Ts/500</f>
        <v>0.0916000000000006</v>
      </c>
      <c r="I460" s="13" t="n">
        <f aca="false">Amp1*SIN(2*PI()*Freq1*H460)</f>
        <v>0.94299053589234</v>
      </c>
      <c r="J460" s="13" t="n">
        <f aca="false">Amp2*SIN(2*PI()*Freq2*H460)</f>
        <v>0.982287250728984</v>
      </c>
      <c r="K460" s="13" t="n">
        <f aca="false">I460+J460</f>
        <v>1.92527778662132</v>
      </c>
    </row>
    <row r="461" customFormat="false" ht="12.75" hidden="false" customHeight="false" outlineLevel="0" collapsed="false">
      <c r="H461" s="25" t="n">
        <f aca="false">H460+Ts/500</f>
        <v>0.0918000000000006</v>
      </c>
      <c r="I461" s="13" t="n">
        <f aca="false">Amp1*SIN(2*PI()*Freq1*H461)</f>
        <v>0.627691361289456</v>
      </c>
      <c r="J461" s="13" t="n">
        <f aca="false">Amp2*SIN(2*PI()*Freq2*H461)</f>
        <v>0.929776485887651</v>
      </c>
      <c r="K461" s="13" t="n">
        <f aca="false">I461+J461</f>
        <v>1.55746784717711</v>
      </c>
    </row>
    <row r="462" customFormat="false" ht="12.75" hidden="false" customHeight="false" outlineLevel="0" collapsed="false">
      <c r="H462" s="25" t="n">
        <f aca="false">H461+Ts/500</f>
        <v>0.0920000000000006</v>
      </c>
      <c r="I462" s="13" t="n">
        <f aca="false">Amp1*SIN(2*PI()*Freq1*H462)</f>
        <v>0.125333233562696</v>
      </c>
      <c r="J462" s="13" t="n">
        <f aca="false">Amp2*SIN(2*PI()*Freq2*H462)</f>
        <v>0.587785252291153</v>
      </c>
      <c r="K462" s="13" t="n">
        <f aca="false">I462+J462</f>
        <v>0.713118485853849</v>
      </c>
    </row>
    <row r="463" customFormat="false" ht="12.75" hidden="false" customHeight="false" outlineLevel="0" collapsed="false">
      <c r="H463" s="25" t="n">
        <f aca="false">H462+Ts/500</f>
        <v>0.0922000000000006</v>
      </c>
      <c r="I463" s="13" t="n">
        <f aca="false">Amp1*SIN(2*PI()*Freq1*H463)</f>
        <v>-0.414375580994754</v>
      </c>
      <c r="J463" s="13" t="n">
        <f aca="false">Amp2*SIN(2*PI()*Freq2*H463)</f>
        <v>0.0627905195276851</v>
      </c>
      <c r="K463" s="13" t="n">
        <f aca="false">I463+J463</f>
        <v>-0.351585061467069</v>
      </c>
    </row>
    <row r="464" customFormat="false" ht="12.75" hidden="false" customHeight="false" outlineLevel="0" collapsed="false">
      <c r="H464" s="25" t="n">
        <f aca="false">H463+Ts/500</f>
        <v>0.0924000000000006</v>
      </c>
      <c r="I464" s="13" t="n">
        <f aca="false">Amp1*SIN(2*PI()*Freq1*H464)</f>
        <v>-0.830595899196725</v>
      </c>
      <c r="J464" s="13" t="n">
        <f aca="false">Amp2*SIN(2*PI()*Freq2*H464)</f>
        <v>-0.481753674103195</v>
      </c>
      <c r="K464" s="13" t="n">
        <f aca="false">I464+J464</f>
        <v>-1.31234957329992</v>
      </c>
    </row>
    <row r="465" customFormat="false" ht="12.75" hidden="false" customHeight="false" outlineLevel="0" collapsed="false">
      <c r="H465" s="25" t="n">
        <f aca="false">H464+Ts/500</f>
        <v>0.0926000000000006</v>
      </c>
      <c r="I465" s="13" t="n">
        <f aca="false">Amp1*SIN(2*PI()*Freq1*H465)</f>
        <v>-0.999289472640652</v>
      </c>
      <c r="J465" s="13" t="n">
        <f aca="false">Amp2*SIN(2*PI()*Freq2*H465)</f>
        <v>-0.876306680044677</v>
      </c>
      <c r="K465" s="13" t="n">
        <f aca="false">I465+J465</f>
        <v>-1.87559615268533</v>
      </c>
    </row>
    <row r="466" customFormat="false" ht="12.75" hidden="false" customHeight="false" outlineLevel="0" collapsed="false">
      <c r="H466" s="25" t="n">
        <f aca="false">H465+Ts/500</f>
        <v>0.0928000000000006</v>
      </c>
      <c r="I466" s="13" t="n">
        <f aca="false">Amp1*SIN(2*PI()*Freq1*H466)</f>
        <v>-0.870183754668711</v>
      </c>
      <c r="J466" s="13" t="n">
        <f aca="false">Amp2*SIN(2*PI()*Freq2*H466)</f>
        <v>-0.998026728428166</v>
      </c>
      <c r="K466" s="13" t="n">
        <f aca="false">I466+J466</f>
        <v>-1.86821048309688</v>
      </c>
    </row>
    <row r="467" customFormat="false" ht="12.75" hidden="false" customHeight="false" outlineLevel="0" collapsed="false">
      <c r="H467" s="25" t="n">
        <f aca="false">H466+Ts/500</f>
        <v>0.0930000000000006</v>
      </c>
      <c r="I467" s="13" t="n">
        <f aca="false">Amp1*SIN(2*PI()*Freq1*H467)</f>
        <v>-0.481753674100221</v>
      </c>
      <c r="J467" s="13" t="n">
        <f aca="false">Amp2*SIN(2*PI()*Freq2*H467)</f>
        <v>-0.809016994373954</v>
      </c>
      <c r="K467" s="13" t="n">
        <f aca="false">I467+J467</f>
        <v>-1.29077066847418</v>
      </c>
    </row>
    <row r="468" customFormat="false" ht="12.75" hidden="false" customHeight="false" outlineLevel="0" collapsed="false">
      <c r="H468" s="25" t="n">
        <f aca="false">H467+Ts/500</f>
        <v>0.0932000000000006</v>
      </c>
      <c r="I468" s="13" t="n">
        <f aca="false">Amp1*SIN(2*PI()*Freq1*H468)</f>
        <v>0.0502443181814667</v>
      </c>
      <c r="J468" s="13" t="n">
        <f aca="false">Amp2*SIN(2*PI()*Freq2*H468)</f>
        <v>-0.368124552683054</v>
      </c>
      <c r="K468" s="13" t="n">
        <f aca="false">I468+J468</f>
        <v>-0.317880234501587</v>
      </c>
    </row>
    <row r="469" customFormat="false" ht="12.75" hidden="false" customHeight="false" outlineLevel="0" collapsed="false">
      <c r="H469" s="25" t="n">
        <f aca="false">H468+Ts/500</f>
        <v>0.0934000000000006</v>
      </c>
      <c r="I469" s="13" t="n">
        <f aca="false">Amp1*SIN(2*PI()*Freq1*H469)</f>
        <v>0.567268949128198</v>
      </c>
      <c r="J469" s="13" t="n">
        <f aca="false">Amp2*SIN(2*PI()*Freq2*H469)</f>
        <v>0.187381314587441</v>
      </c>
      <c r="K469" s="13" t="n">
        <f aca="false">I469+J469</f>
        <v>0.754650263715639</v>
      </c>
    </row>
    <row r="470" customFormat="false" ht="12.75" hidden="false" customHeight="false" outlineLevel="0" collapsed="false">
      <c r="H470" s="25" t="n">
        <f aca="false">H469+Ts/500</f>
        <v>0.0936000000000006</v>
      </c>
      <c r="I470" s="13" t="n">
        <f aca="false">Amp1*SIN(2*PI()*Freq1*H470)</f>
        <v>0.91524117262162</v>
      </c>
      <c r="J470" s="13" t="n">
        <f aca="false">Amp2*SIN(2*PI()*Freq2*H470)</f>
        <v>0.684547105929963</v>
      </c>
      <c r="K470" s="13" t="n">
        <f aca="false">I470+J470</f>
        <v>1.59978827855158</v>
      </c>
    </row>
    <row r="471" customFormat="false" ht="12.75" hidden="false" customHeight="false" outlineLevel="0" collapsed="false">
      <c r="H471" s="25" t="n">
        <f aca="false">H470+Ts/500</f>
        <v>0.0938000000000006</v>
      </c>
      <c r="I471" s="13" t="n">
        <f aca="false">Amp1*SIN(2*PI()*Freq1*H471)</f>
        <v>0.990461425696412</v>
      </c>
      <c r="J471" s="13" t="n">
        <f aca="false">Amp2*SIN(2*PI()*Freq2*H471)</f>
        <v>0.968583161129066</v>
      </c>
      <c r="K471" s="13" t="n">
        <f aca="false">I471+J471</f>
        <v>1.95904458682548</v>
      </c>
    </row>
    <row r="472" customFormat="false" ht="12.75" hidden="false" customHeight="false" outlineLevel="0" collapsed="false">
      <c r="H472" s="25" t="n">
        <f aca="false">H471+Ts/500</f>
        <v>0.0940000000000006</v>
      </c>
      <c r="I472" s="13" t="n">
        <f aca="false">Amp1*SIN(2*PI()*Freq1*H472)</f>
        <v>0.770513242774649</v>
      </c>
      <c r="J472" s="13" t="n">
        <f aca="false">Amp2*SIN(2*PI()*Freq2*H472)</f>
        <v>0.951056516294596</v>
      </c>
      <c r="K472" s="13" t="n">
        <f aca="false">I472+J472</f>
        <v>1.72156975906924</v>
      </c>
    </row>
    <row r="473" customFormat="false" ht="12.75" hidden="false" customHeight="false" outlineLevel="0" collapsed="false">
      <c r="H473" s="25" t="n">
        <f aca="false">H472+Ts/500</f>
        <v>0.0942000000000006</v>
      </c>
      <c r="I473" s="13" t="n">
        <f aca="false">Amp1*SIN(2*PI()*Freq1*H473)</f>
        <v>0.320943609805521</v>
      </c>
      <c r="J473" s="13" t="n">
        <f aca="false">Amp2*SIN(2*PI()*Freq2*H473)</f>
        <v>0.637423989747299</v>
      </c>
      <c r="K473" s="13" t="n">
        <f aca="false">I473+J473</f>
        <v>0.95836759955282</v>
      </c>
    </row>
    <row r="474" customFormat="false" ht="12.75" hidden="false" customHeight="false" outlineLevel="0" collapsed="false">
      <c r="H474" s="25" t="n">
        <f aca="false">H473+Ts/500</f>
        <v>0.0944000000000007</v>
      </c>
      <c r="I474" s="13" t="n">
        <f aca="false">Amp1*SIN(2*PI()*Freq1*H474)</f>
        <v>-0.224270760951113</v>
      </c>
      <c r="J474" s="13" t="n">
        <f aca="false">Amp2*SIN(2*PI()*Freq2*H474)</f>
        <v>0.125333233562513</v>
      </c>
      <c r="K474" s="13" t="n">
        <f aca="false">I474+J474</f>
        <v>-0.0989375273886002</v>
      </c>
    </row>
    <row r="475" customFormat="false" ht="12.75" hidden="false" customHeight="false" outlineLevel="0" collapsed="false">
      <c r="H475" s="25" t="n">
        <f aca="false">H474+Ts/500</f>
        <v>0.0946000000000007</v>
      </c>
      <c r="I475" s="13" t="n">
        <f aca="false">Amp1*SIN(2*PI()*Freq1*H475)</f>
        <v>-0.70264996980015</v>
      </c>
      <c r="J475" s="13" t="n">
        <f aca="false">Amp2*SIN(2*PI()*Freq2*H475)</f>
        <v>-0.425779291566758</v>
      </c>
      <c r="K475" s="13" t="n">
        <f aca="false">I475+J475</f>
        <v>-1.12842926136691</v>
      </c>
    </row>
    <row r="476" customFormat="false" ht="12.75" hidden="false" customHeight="false" outlineLevel="0" collapsed="false">
      <c r="H476" s="25" t="n">
        <f aca="false">H475+Ts/500</f>
        <v>0.0948000000000007</v>
      </c>
      <c r="I476" s="13" t="n">
        <f aca="false">Amp1*SIN(2*PI()*Freq1*H476)</f>
        <v>-0.971631732915105</v>
      </c>
      <c r="J476" s="13" t="n">
        <f aca="false">Amp2*SIN(2*PI()*Freq2*H476)</f>
        <v>-0.844327925503014</v>
      </c>
      <c r="K476" s="13" t="n">
        <f aca="false">I476+J476</f>
        <v>-1.81595965841812</v>
      </c>
    </row>
    <row r="477" customFormat="false" ht="12.75" hidden="false" customHeight="false" outlineLevel="0" collapsed="false">
      <c r="H477" s="25" t="n">
        <f aca="false">H476+Ts/500</f>
        <v>0.0950000000000007</v>
      </c>
      <c r="I477" s="13" t="n">
        <f aca="false">Amp1*SIN(2*PI()*Freq1*H477)</f>
        <v>-0.951056516294575</v>
      </c>
      <c r="J477" s="13" t="n">
        <f aca="false">Amp2*SIN(2*PI()*Freq2*H477)</f>
        <v>-1</v>
      </c>
      <c r="K477" s="13" t="n">
        <f aca="false">I477+J477</f>
        <v>-1.95105651629458</v>
      </c>
    </row>
    <row r="478" customFormat="false" ht="12.75" hidden="false" customHeight="false" outlineLevel="0" collapsed="false">
      <c r="H478" s="25" t="n">
        <f aca="false">H477+Ts/500</f>
        <v>0.0952000000000007</v>
      </c>
      <c r="I478" s="13" t="n">
        <f aca="false">Amp1*SIN(2*PI()*Freq1*H478)</f>
        <v>-0.647055961568021</v>
      </c>
      <c r="J478" s="13" t="n">
        <f aca="false">Amp2*SIN(2*PI()*Freq2*H478)</f>
        <v>-0.844327925501016</v>
      </c>
      <c r="K478" s="13" t="n">
        <f aca="false">I478+J478</f>
        <v>-1.49138388706904</v>
      </c>
    </row>
    <row r="479" customFormat="false" ht="12.75" hidden="false" customHeight="false" outlineLevel="0" collapsed="false">
      <c r="H479" s="25" t="n">
        <f aca="false">H478+Ts/500</f>
        <v>0.0954000000000007</v>
      </c>
      <c r="I479" s="13" t="n">
        <f aca="false">Amp1*SIN(2*PI()*Freq1*H479)</f>
        <v>-0.150225589118917</v>
      </c>
      <c r="J479" s="13" t="n">
        <f aca="false">Amp2*SIN(2*PI()*Freq2*H479)</f>
        <v>-0.425779291563334</v>
      </c>
      <c r="K479" s="13" t="n">
        <f aca="false">I479+J479</f>
        <v>-0.576004880682252</v>
      </c>
    </row>
    <row r="480" customFormat="false" ht="12.75" hidden="false" customHeight="false" outlineLevel="0" collapsed="false">
      <c r="H480" s="25" t="n">
        <f aca="false">H479+Ts/500</f>
        <v>0.0956000000000007</v>
      </c>
      <c r="I480" s="13" t="n">
        <f aca="false">Amp1*SIN(2*PI()*Freq1*H480)</f>
        <v>0.391373666838962</v>
      </c>
      <c r="J480" s="13" t="n">
        <f aca="false">Amp2*SIN(2*PI()*Freq2*H480)</f>
        <v>0.125333233566211</v>
      </c>
      <c r="K480" s="13" t="n">
        <f aca="false">I480+J480</f>
        <v>0.516706900405172</v>
      </c>
    </row>
    <row r="481" customFormat="false" ht="12.75" hidden="false" customHeight="false" outlineLevel="0" collapsed="false">
      <c r="H481" s="25" t="n">
        <f aca="false">H480+Ts/500</f>
        <v>0.0958000000000007</v>
      </c>
      <c r="I481" s="13" t="n">
        <f aca="false">Amp1*SIN(2*PI()*Freq1*H481)</f>
        <v>0.816339250718285</v>
      </c>
      <c r="J481" s="13" t="n">
        <f aca="false">Amp2*SIN(2*PI()*Freq2*H481)</f>
        <v>0.63742398975017</v>
      </c>
      <c r="K481" s="13" t="n">
        <f aca="false">I481+J481</f>
        <v>1.45376324046846</v>
      </c>
    </row>
    <row r="482" customFormat="false" ht="12.75" hidden="false" customHeight="false" outlineLevel="0" collapsed="false">
      <c r="H482" s="25" t="n">
        <f aca="false">H481+Ts/500</f>
        <v>0.0960000000000007</v>
      </c>
      <c r="I482" s="13" t="n">
        <f aca="false">Amp1*SIN(2*PI()*Freq1*H482)</f>
        <v>0.998026728428395</v>
      </c>
      <c r="J482" s="13" t="n">
        <f aca="false">Amp2*SIN(2*PI()*Freq2*H482)</f>
        <v>0.951056516295765</v>
      </c>
      <c r="K482" s="13" t="n">
        <f aca="false">I482+J482</f>
        <v>1.94908324472416</v>
      </c>
    </row>
    <row r="483" customFormat="false" ht="12.75" hidden="false" customHeight="false" outlineLevel="0" collapsed="false">
      <c r="H483" s="25" t="n">
        <f aca="false">H482+Ts/500</f>
        <v>0.0962000000000007</v>
      </c>
      <c r="I483" s="13" t="n">
        <f aca="false">Amp1*SIN(2*PI()*Freq1*H483)</f>
        <v>0.882291226434035</v>
      </c>
      <c r="J483" s="13" t="n">
        <f aca="false">Amp2*SIN(2*PI()*Freq2*H483)</f>
        <v>0.968583161128139</v>
      </c>
      <c r="K483" s="13" t="n">
        <f aca="false">I483+J483</f>
        <v>1.85087438756217</v>
      </c>
    </row>
    <row r="484" customFormat="false" ht="12.75" hidden="false" customHeight="false" outlineLevel="0" collapsed="false">
      <c r="H484" s="25" t="n">
        <f aca="false">H483+Ts/500</f>
        <v>0.0964000000000007</v>
      </c>
      <c r="I484" s="13" t="n">
        <f aca="false">Amp1*SIN(2*PI()*Freq1*H484)</f>
        <v>0.503623201634081</v>
      </c>
      <c r="J484" s="13" t="n">
        <f aca="false">Amp2*SIN(2*PI()*Freq2*H484)</f>
        <v>0.684547105927246</v>
      </c>
      <c r="K484" s="13" t="n">
        <f aca="false">I484+J484</f>
        <v>1.18817030756133</v>
      </c>
    </row>
    <row r="485" customFormat="false" ht="12.75" hidden="false" customHeight="false" outlineLevel="0" collapsed="false">
      <c r="H485" s="25" t="n">
        <f aca="false">H484+Ts/500</f>
        <v>0.0966000000000007</v>
      </c>
      <c r="I485" s="13" t="n">
        <f aca="false">Amp1*SIN(2*PI()*Freq1*H485)</f>
        <v>-0.0251300954453322</v>
      </c>
      <c r="J485" s="13" t="n">
        <f aca="false">Amp2*SIN(2*PI()*Freq2*H485)</f>
        <v>0.18738131458378</v>
      </c>
      <c r="K485" s="13" t="n">
        <f aca="false">I485+J485</f>
        <v>0.162251219138448</v>
      </c>
    </row>
    <row r="486" customFormat="false" ht="12.75" hidden="false" customHeight="false" outlineLevel="0" collapsed="false">
      <c r="H486" s="25" t="n">
        <f aca="false">H485+Ts/500</f>
        <v>0.0968000000000007</v>
      </c>
      <c r="I486" s="13" t="n">
        <f aca="false">Amp1*SIN(2*PI()*Freq1*H486)</f>
        <v>-0.546394346735935</v>
      </c>
      <c r="J486" s="13" t="n">
        <f aca="false">Amp2*SIN(2*PI()*Freq2*H486)</f>
        <v>-0.368124552686572</v>
      </c>
      <c r="K486" s="13" t="n">
        <f aca="false">I486+J486</f>
        <v>-0.914518899422507</v>
      </c>
    </row>
    <row r="487" customFormat="false" ht="12.75" hidden="false" customHeight="false" outlineLevel="0" collapsed="false">
      <c r="H487" s="25" t="n">
        <f aca="false">H486+Ts/500</f>
        <v>0.0970000000000007</v>
      </c>
      <c r="I487" s="13" t="n">
        <f aca="false">Amp1*SIN(2*PI()*Freq1*H487)</f>
        <v>-0.904827052466864</v>
      </c>
      <c r="J487" s="13" t="n">
        <f aca="false">Amp2*SIN(2*PI()*Freq2*H487)</f>
        <v>-0.809016994376145</v>
      </c>
      <c r="K487" s="13" t="n">
        <f aca="false">I487+J487</f>
        <v>-1.71384404684301</v>
      </c>
    </row>
    <row r="488" customFormat="false" ht="12.75" hidden="false" customHeight="false" outlineLevel="0" collapsed="false">
      <c r="H488" s="25" t="n">
        <f aca="false">H487+Ts/500</f>
        <v>0.0972000000000007</v>
      </c>
      <c r="I488" s="13" t="n">
        <f aca="false">Amp1*SIN(2*PI()*Freq1*H488)</f>
        <v>-0.993611310519779</v>
      </c>
      <c r="J488" s="13" t="n">
        <f aca="false">Amp2*SIN(2*PI()*Freq2*H488)</f>
        <v>-0.9980267284284</v>
      </c>
      <c r="K488" s="13" t="n">
        <f aca="false">I488+J488</f>
        <v>-1.99163803894818</v>
      </c>
    </row>
    <row r="489" customFormat="false" ht="12.75" hidden="false" customHeight="false" outlineLevel="0" collapsed="false">
      <c r="H489" s="25" t="n">
        <f aca="false">H488+Ts/500</f>
        <v>0.0974000000000007</v>
      </c>
      <c r="I489" s="13" t="n">
        <f aca="false">Amp1*SIN(2*PI()*Freq1*H489)</f>
        <v>-0.786288432135366</v>
      </c>
      <c r="J489" s="13" t="n">
        <f aca="false">Amp2*SIN(2*PI()*Freq2*H489)</f>
        <v>-0.876306680042882</v>
      </c>
      <c r="K489" s="13" t="n">
        <f aca="false">I489+J489</f>
        <v>-1.66259511217825</v>
      </c>
    </row>
    <row r="490" customFormat="false" ht="12.75" hidden="false" customHeight="false" outlineLevel="0" collapsed="false">
      <c r="H490" s="25" t="n">
        <f aca="false">H489+Ts/500</f>
        <v>0.0976000000000007</v>
      </c>
      <c r="I490" s="13" t="n">
        <f aca="false">Amp1*SIN(2*PI()*Freq1*H490)</f>
        <v>-0.344642923172565</v>
      </c>
      <c r="J490" s="13" t="n">
        <f aca="false">Amp2*SIN(2*PI()*Freq2*H490)</f>
        <v>-0.481753674099879</v>
      </c>
      <c r="K490" s="13" t="n">
        <f aca="false">I490+J490</f>
        <v>-0.826396597272445</v>
      </c>
    </row>
    <row r="491" customFormat="false" ht="12.75" hidden="false" customHeight="false" outlineLevel="0" collapsed="false">
      <c r="H491" s="25" t="n">
        <f aca="false">H490+Ts/500</f>
        <v>0.0978000000000008</v>
      </c>
      <c r="I491" s="13" t="n">
        <f aca="false">Amp1*SIN(2*PI()*Freq1*H491)</f>
        <v>0.199709980516438</v>
      </c>
      <c r="J491" s="13" t="n">
        <f aca="false">Amp2*SIN(2*PI()*Freq2*H491)</f>
        <v>0.0627905195314049</v>
      </c>
      <c r="K491" s="13" t="n">
        <f aca="false">I491+J491</f>
        <v>0.262500500047843</v>
      </c>
    </row>
    <row r="492" customFormat="false" ht="12.75" hidden="false" customHeight="false" outlineLevel="0" collapsed="false">
      <c r="H492" s="25" t="n">
        <f aca="false">H491+Ts/500</f>
        <v>0.0980000000000008</v>
      </c>
      <c r="I492" s="13" t="n">
        <f aca="false">Amp1*SIN(2*PI()*Freq1*H492)</f>
        <v>0.684547105930196</v>
      </c>
      <c r="J492" s="13" t="n">
        <f aca="false">Amp2*SIN(2*PI()*Freq2*H492)</f>
        <v>0.587785252294169</v>
      </c>
      <c r="K492" s="13" t="n">
        <f aca="false">I492+J492</f>
        <v>1.27233235822436</v>
      </c>
    </row>
    <row r="493" customFormat="false" ht="12.75" hidden="false" customHeight="false" outlineLevel="0" collapsed="false">
      <c r="H493" s="25" t="n">
        <f aca="false">H492+Ts/500</f>
        <v>0.0982000000000008</v>
      </c>
      <c r="I493" s="13" t="n">
        <f aca="false">Amp1*SIN(2*PI()*Freq1*H493)</f>
        <v>0.965381638833826</v>
      </c>
      <c r="J493" s="13" t="n">
        <f aca="false">Amp2*SIN(2*PI()*Freq2*H493)</f>
        <v>0.929776485889044</v>
      </c>
      <c r="K493" s="13" t="n">
        <f aca="false">I493+J493</f>
        <v>1.89515812472287</v>
      </c>
    </row>
    <row r="494" customFormat="false" ht="12.75" hidden="false" customHeight="false" outlineLevel="0" collapsed="false">
      <c r="H494" s="25" t="n">
        <f aca="false">H493+Ts/500</f>
        <v>0.0984000000000008</v>
      </c>
      <c r="I494" s="13" t="n">
        <f aca="false">Amp1*SIN(2*PI()*Freq1*H494)</f>
        <v>0.958521789016774</v>
      </c>
      <c r="J494" s="13" t="n">
        <f aca="false">Amp2*SIN(2*PI()*Freq2*H494)</f>
        <v>0.982287250728285</v>
      </c>
      <c r="K494" s="13" t="n">
        <f aca="false">I494+J494</f>
        <v>1.94080903974506</v>
      </c>
    </row>
    <row r="495" customFormat="false" ht="12.75" hidden="false" customHeight="false" outlineLevel="0" collapsed="false">
      <c r="H495" s="25" t="n">
        <f aca="false">H494+Ts/500</f>
        <v>0.0986000000000008</v>
      </c>
      <c r="I495" s="13" t="n">
        <f aca="false">Amp1*SIN(2*PI()*Freq1*H495)</f>
        <v>0.666011867432638</v>
      </c>
      <c r="J495" s="13" t="n">
        <f aca="false">Amp2*SIN(2*PI()*Freq2*H495)</f>
        <v>0.728968627419937</v>
      </c>
      <c r="K495" s="13" t="n">
        <f aca="false">I495+J495</f>
        <v>1.39498049485258</v>
      </c>
    </row>
    <row r="496" customFormat="false" ht="12.75" hidden="false" customHeight="false" outlineLevel="0" collapsed="false">
      <c r="H496" s="25" t="n">
        <f aca="false">H495+Ts/500</f>
        <v>0.0988000000000008</v>
      </c>
      <c r="I496" s="13" t="n">
        <f aca="false">Amp1*SIN(2*PI()*Freq1*H496)</f>
        <v>0.175023058973153</v>
      </c>
      <c r="J496" s="13" t="n">
        <f aca="false">Amp2*SIN(2*PI()*Freq2*H496)</f>
        <v>0.248689887162768</v>
      </c>
      <c r="K496" s="13" t="n">
        <f aca="false">I496+J496</f>
        <v>0.423712946135921</v>
      </c>
    </row>
    <row r="497" customFormat="false" ht="12.75" hidden="false" customHeight="false" outlineLevel="0" collapsed="false">
      <c r="H497" s="25" t="n">
        <f aca="false">H496+Ts/500</f>
        <v>0.0990000000000008</v>
      </c>
      <c r="I497" s="13" t="n">
        <f aca="false">Amp1*SIN(2*PI()*Freq1*H497)</f>
        <v>-0.368124552686678</v>
      </c>
      <c r="J497" s="13" t="n">
        <f aca="false">Amp2*SIN(2*PI()*Freq2*H497)</f>
        <v>-0.309016994377051</v>
      </c>
      <c r="K497" s="13" t="n">
        <f aca="false">I497+J497</f>
        <v>-0.677141547063728</v>
      </c>
    </row>
    <row r="498" customFormat="false" ht="12.75" hidden="false" customHeight="false" outlineLevel="0" collapsed="false">
      <c r="H498" s="25" t="n">
        <f aca="false">H497+Ts/500</f>
        <v>0.0992000000000008</v>
      </c>
      <c r="I498" s="13" t="n">
        <f aca="false">Amp1*SIN(2*PI()*Freq1*H498)</f>
        <v>-0.801566984872193</v>
      </c>
      <c r="J498" s="13" t="n">
        <f aca="false">Amp2*SIN(2*PI()*Freq2*H498)</f>
        <v>-0.770513242777199</v>
      </c>
      <c r="K498" s="13" t="n">
        <f aca="false">I498+J498</f>
        <v>-1.57208022764939</v>
      </c>
    </row>
    <row r="499" customFormat="false" ht="12.75" hidden="false" customHeight="false" outlineLevel="0" collapsed="false">
      <c r="H499" s="25" t="n">
        <f aca="false">H498+Ts/500</f>
        <v>0.0994000000000008</v>
      </c>
      <c r="I499" s="13" t="n">
        <f aca="false">Amp1*SIN(2*PI()*Freq1*H499)</f>
        <v>-0.996133609143365</v>
      </c>
      <c r="J499" s="13" t="n">
        <f aca="false">Amp2*SIN(2*PI()*Freq2*H499)</f>
        <v>-0.992114701314755</v>
      </c>
      <c r="K499" s="13" t="n">
        <f aca="false">I499+J499</f>
        <v>-1.98824831045812</v>
      </c>
    </row>
    <row r="500" customFormat="false" ht="12.75" hidden="false" customHeight="false" outlineLevel="0" collapsed="false">
      <c r="H500" s="25" t="n">
        <f aca="false">H499+Ts/500</f>
        <v>0.0996000000000008</v>
      </c>
      <c r="I500" s="13" t="n">
        <f aca="false">Amp1*SIN(2*PI()*Freq1*H500)</f>
        <v>-0.893841424150282</v>
      </c>
      <c r="J500" s="13" t="n">
        <f aca="false">Amp2*SIN(2*PI()*Freq2*H500)</f>
        <v>-0.904827052465053</v>
      </c>
      <c r="K500" s="13" t="n">
        <f aca="false">I500+J500</f>
        <v>-1.79866847661534</v>
      </c>
    </row>
    <row r="501" customFormat="false" ht="12.75" hidden="false" customHeight="false" outlineLevel="0" collapsed="false">
      <c r="H501" s="25" t="n">
        <f aca="false">H500+Ts/500</f>
        <v>0.0998000000000008</v>
      </c>
      <c r="I501" s="13" t="n">
        <f aca="false">Amp1*SIN(2*PI()*Freq1*H501)</f>
        <v>-0.525174629959389</v>
      </c>
      <c r="J501" s="13" t="n">
        <f aca="false">Amp2*SIN(2*PI()*Freq2*H501)</f>
        <v>-0.53582679497708</v>
      </c>
      <c r="K501" s="13" t="n">
        <f aca="false">I501+J501</f>
        <v>-1.06100142493647</v>
      </c>
    </row>
    <row r="502" customFormat="false" ht="12.75" hidden="false" customHeight="false" outlineLevel="0" collapsed="false">
      <c r="H502" s="25" t="n">
        <f aca="false">H501+Ts/500</f>
        <v>0.100000000000001</v>
      </c>
      <c r="I502" s="13" t="n">
        <f aca="false">Amp1*SIN(2*PI()*Freq1*H502)</f>
        <v>2.23453815316942E-012</v>
      </c>
      <c r="J502" s="13" t="n">
        <f aca="false">Amp2*SIN(2*PI()*Freq2*H502)</f>
        <v>2.2698203605976E-012</v>
      </c>
      <c r="K502" s="13" t="n">
        <f aca="false">I502+J502</f>
        <v>4.50435851376702E-012</v>
      </c>
    </row>
    <row r="503" customFormat="false" ht="12.75" hidden="false" customHeight="false" outlineLevel="0" collapsed="false">
      <c r="H503" s="25" t="n">
        <f aca="false">H502+Ts/500</f>
        <v>0.100200000000001</v>
      </c>
      <c r="I503" s="13" t="n">
        <f aca="false">Amp1*SIN(2*PI()*Freq1*H503)</f>
        <v>0.525174629963241</v>
      </c>
      <c r="J503" s="13" t="n">
        <f aca="false">Amp2*SIN(2*PI()*Freq2*H503)</f>
        <v>0.535826794980913</v>
      </c>
      <c r="K503" s="13" t="n">
        <f aca="false">I503+J503</f>
        <v>1.06100142494415</v>
      </c>
    </row>
    <row r="504" customFormat="false" ht="12.75" hidden="false" customHeight="false" outlineLevel="0" collapsed="false">
      <c r="H504" s="25" t="n">
        <f aca="false">H503+Ts/500</f>
        <v>0.100400000000001</v>
      </c>
      <c r="I504" s="13" t="n">
        <f aca="false">Amp1*SIN(2*PI()*Freq1*H504)</f>
        <v>0.893841424152286</v>
      </c>
      <c r="J504" s="13" t="n">
        <f aca="false">Amp2*SIN(2*PI()*Freq2*H504)</f>
        <v>0.904827052467011</v>
      </c>
      <c r="K504" s="13" t="n">
        <f aca="false">I504+J504</f>
        <v>1.7986684766193</v>
      </c>
    </row>
    <row r="505" customFormat="false" ht="12.75" hidden="false" customHeight="false" outlineLevel="0" collapsed="false">
      <c r="H505" s="25" t="n">
        <f aca="false">H504+Ts/500</f>
        <v>0.100600000000001</v>
      </c>
      <c r="I505" s="13" t="n">
        <f aca="false">Amp1*SIN(2*PI()*Freq1*H505)</f>
        <v>0.996133609142973</v>
      </c>
      <c r="J505" s="13" t="n">
        <f aca="false">Amp2*SIN(2*PI()*Freq2*H505)</f>
        <v>0.992114701314186</v>
      </c>
      <c r="K505" s="13" t="n">
        <f aca="false">I505+J505</f>
        <v>1.98824831045716</v>
      </c>
    </row>
    <row r="506" customFormat="false" ht="12.75" hidden="false" customHeight="false" outlineLevel="0" collapsed="false">
      <c r="H506" s="25" t="n">
        <f aca="false">H505+Ts/500</f>
        <v>0.100800000000001</v>
      </c>
      <c r="I506" s="13" t="n">
        <f aca="false">Amp1*SIN(2*PI()*Freq1*H506)</f>
        <v>0.801566984869487</v>
      </c>
      <c r="J506" s="13" t="n">
        <f aca="false">Amp2*SIN(2*PI()*Freq2*H506)</f>
        <v>0.770513242774305</v>
      </c>
      <c r="K506" s="13" t="n">
        <f aca="false">I506+J506</f>
        <v>1.57208022764379</v>
      </c>
    </row>
    <row r="507" customFormat="false" ht="12.75" hidden="false" customHeight="false" outlineLevel="0" collapsed="false">
      <c r="H507" s="25" t="n">
        <f aca="false">H506+Ts/500</f>
        <v>0.101000000000001</v>
      </c>
      <c r="I507" s="13" t="n">
        <f aca="false">Amp1*SIN(2*PI()*Freq1*H507)</f>
        <v>0.368124552682523</v>
      </c>
      <c r="J507" s="13" t="n">
        <f aca="false">Amp2*SIN(2*PI()*Freq2*H507)</f>
        <v>0.309016994372679</v>
      </c>
      <c r="K507" s="13" t="n">
        <f aca="false">I507+J507</f>
        <v>0.677141547055202</v>
      </c>
    </row>
    <row r="508" customFormat="false" ht="12.75" hidden="false" customHeight="false" outlineLevel="0" collapsed="false">
      <c r="H508" s="25" t="n">
        <f aca="false">H507+Ts/500</f>
        <v>0.101200000000001</v>
      </c>
      <c r="I508" s="13" t="n">
        <f aca="false">Amp1*SIN(2*PI()*Freq1*H508)</f>
        <v>-0.175023058977609</v>
      </c>
      <c r="J508" s="13" t="n">
        <f aca="false">Amp2*SIN(2*PI()*Freq2*H508)</f>
        <v>-0.248689887167165</v>
      </c>
      <c r="K508" s="13" t="n">
        <f aca="false">I508+J508</f>
        <v>-0.423712946144774</v>
      </c>
    </row>
    <row r="509" customFormat="false" ht="12.75" hidden="false" customHeight="false" outlineLevel="0" collapsed="false">
      <c r="H509" s="25" t="n">
        <f aca="false">H508+Ts/500</f>
        <v>0.101400000000001</v>
      </c>
      <c r="I509" s="13" t="n">
        <f aca="false">Amp1*SIN(2*PI()*Freq1*H509)</f>
        <v>-0.666011867436014</v>
      </c>
      <c r="J509" s="13" t="n">
        <f aca="false">Amp2*SIN(2*PI()*Freq2*H509)</f>
        <v>-0.728968627423045</v>
      </c>
      <c r="K509" s="13" t="n">
        <f aca="false">I509+J509</f>
        <v>-1.39498049485906</v>
      </c>
    </row>
    <row r="510" customFormat="false" ht="12.75" hidden="false" customHeight="false" outlineLevel="0" collapsed="false">
      <c r="H510" s="25" t="n">
        <f aca="false">H509+Ts/500</f>
        <v>0.101600000000001</v>
      </c>
      <c r="I510" s="13" t="n">
        <f aca="false">Amp1*SIN(2*PI()*Freq1*H510)</f>
        <v>-0.958521789018048</v>
      </c>
      <c r="J510" s="13" t="n">
        <f aca="false">Amp2*SIN(2*PI()*Freq2*H510)</f>
        <v>-0.982287250729136</v>
      </c>
      <c r="K510" s="13" t="n">
        <f aca="false">I510+J510</f>
        <v>-1.94080903974718</v>
      </c>
    </row>
    <row r="511" customFormat="false" ht="12.75" hidden="false" customHeight="false" outlineLevel="0" collapsed="false">
      <c r="H511" s="25" t="n">
        <f aca="false">H510+Ts/500</f>
        <v>0.101800000000001</v>
      </c>
      <c r="I511" s="13" t="n">
        <f aca="false">Amp1*SIN(2*PI()*Freq1*H511)</f>
        <v>-0.965381638832646</v>
      </c>
      <c r="J511" s="13" t="n">
        <f aca="false">Amp2*SIN(2*PI()*Freq2*H511)</f>
        <v>-0.929776485887352</v>
      </c>
      <c r="K511" s="13" t="n">
        <f aca="false">I511+J511</f>
        <v>-1.89515812472</v>
      </c>
    </row>
    <row r="512" customFormat="false" ht="12.75" hidden="false" customHeight="false" outlineLevel="0" collapsed="false">
      <c r="H512" s="25" t="n">
        <f aca="false">H511+Ts/500</f>
        <v>0.102000000000001</v>
      </c>
      <c r="I512" s="13" t="n">
        <f aca="false">Amp1*SIN(2*PI()*Freq1*H512)</f>
        <v>-0.684547105926938</v>
      </c>
      <c r="J512" s="13" t="n">
        <f aca="false">Amp2*SIN(2*PI()*Freq2*H512)</f>
        <v>-0.587785252290496</v>
      </c>
      <c r="K512" s="13" t="n">
        <f aca="false">I512+J512</f>
        <v>-1.27233235821743</v>
      </c>
    </row>
    <row r="513" customFormat="false" ht="12.75" hidden="false" customHeight="false" outlineLevel="0" collapsed="false">
      <c r="H513" s="25" t="n">
        <f aca="false">H512+Ts/500</f>
        <v>0.102200000000001</v>
      </c>
      <c r="I513" s="13" t="n">
        <f aca="false">Amp1*SIN(2*PI()*Freq1*H513)</f>
        <v>-0.199709980512059</v>
      </c>
      <c r="J513" s="13" t="n">
        <f aca="false">Amp2*SIN(2*PI()*Freq2*H513)</f>
        <v>-0.0627905195268742</v>
      </c>
      <c r="K513" s="13" t="n">
        <f aca="false">I513+J513</f>
        <v>-0.262500500038933</v>
      </c>
    </row>
    <row r="514" customFormat="false" ht="12.75" hidden="false" customHeight="false" outlineLevel="0" collapsed="false">
      <c r="H514" s="25" t="n">
        <f aca="false">H513+Ts/500</f>
        <v>0.102400000000001</v>
      </c>
      <c r="I514" s="13" t="n">
        <f aca="false">Amp1*SIN(2*PI()*Freq1*H514)</f>
        <v>0.344642923176814</v>
      </c>
      <c r="J514" s="13" t="n">
        <f aca="false">Amp2*SIN(2*PI()*Freq2*H514)</f>
        <v>0.481753674103857</v>
      </c>
      <c r="K514" s="13" t="n">
        <f aca="false">I514+J514</f>
        <v>0.826396597280671</v>
      </c>
    </row>
    <row r="515" customFormat="false" ht="12.75" hidden="false" customHeight="false" outlineLevel="0" collapsed="false">
      <c r="H515" s="25" t="n">
        <f aca="false">H514+Ts/500</f>
        <v>0.102600000000001</v>
      </c>
      <c r="I515" s="13" t="n">
        <f aca="false">Amp1*SIN(2*PI()*Freq1*H515)</f>
        <v>0.786288432138127</v>
      </c>
      <c r="J515" s="13" t="n">
        <f aca="false">Amp2*SIN(2*PI()*Freq2*H515)</f>
        <v>0.876306680045069</v>
      </c>
      <c r="K515" s="13" t="n">
        <f aca="false">I515+J515</f>
        <v>1.6625951121832</v>
      </c>
    </row>
    <row r="516" customFormat="false" ht="12.75" hidden="false" customHeight="false" outlineLevel="0" collapsed="false">
      <c r="H516" s="25" t="n">
        <f aca="false">H515+Ts/500</f>
        <v>0.102800000000001</v>
      </c>
      <c r="I516" s="13" t="n">
        <f aca="false">Amp1*SIN(2*PI()*Freq1*H516)</f>
        <v>0.99361131052029</v>
      </c>
      <c r="J516" s="13" t="n">
        <f aca="false">Amp2*SIN(2*PI()*Freq2*H516)</f>
        <v>0.998026728428115</v>
      </c>
      <c r="K516" s="13" t="n">
        <f aca="false">I516+J516</f>
        <v>1.9916380389484</v>
      </c>
    </row>
    <row r="517" customFormat="false" ht="12.75" hidden="false" customHeight="false" outlineLevel="0" collapsed="false">
      <c r="H517" s="25" t="n">
        <f aca="false">H516+Ts/500</f>
        <v>0.103000000000001</v>
      </c>
      <c r="I517" s="13" t="n">
        <f aca="false">Amp1*SIN(2*PI()*Freq1*H517)</f>
        <v>0.904827052464961</v>
      </c>
      <c r="J517" s="13" t="n">
        <f aca="false">Amp2*SIN(2*PI()*Freq2*H517)</f>
        <v>0.809016994373477</v>
      </c>
      <c r="K517" s="13" t="n">
        <f aca="false">I517+J517</f>
        <v>1.71384404683844</v>
      </c>
    </row>
    <row r="518" customFormat="false" ht="12.75" hidden="false" customHeight="false" outlineLevel="0" collapsed="false">
      <c r="H518" s="25" t="n">
        <f aca="false">H517+Ts/500</f>
        <v>0.103200000000001</v>
      </c>
      <c r="I518" s="13" t="n">
        <f aca="false">Amp1*SIN(2*PI()*Freq1*H518)</f>
        <v>0.546394346732192</v>
      </c>
      <c r="J518" s="13" t="n">
        <f aca="false">Amp2*SIN(2*PI()*Freq2*H518)</f>
        <v>0.368124552682298</v>
      </c>
      <c r="K518" s="13" t="n">
        <f aca="false">I518+J518</f>
        <v>0.914518899414491</v>
      </c>
    </row>
    <row r="519" customFormat="false" ht="12.75" hidden="false" customHeight="false" outlineLevel="0" collapsed="false">
      <c r="H519" s="25" t="n">
        <f aca="false">H518+Ts/500</f>
        <v>0.103400000000001</v>
      </c>
      <c r="I519" s="13" t="n">
        <f aca="false">Amp1*SIN(2*PI()*Freq1*H519)</f>
        <v>0.0251300954408077</v>
      </c>
      <c r="J519" s="13" t="n">
        <f aca="false">Amp2*SIN(2*PI()*Freq2*H519)</f>
        <v>-0.187381314588239</v>
      </c>
      <c r="K519" s="13" t="n">
        <f aca="false">I519+J519</f>
        <v>-0.162251219147431</v>
      </c>
    </row>
    <row r="520" customFormat="false" ht="12.75" hidden="false" customHeight="false" outlineLevel="0" collapsed="false">
      <c r="H520" s="25" t="n">
        <f aca="false">H519+Ts/500</f>
        <v>0.103600000000001</v>
      </c>
      <c r="I520" s="13" t="n">
        <f aca="false">Amp1*SIN(2*PI()*Freq1*H520)</f>
        <v>-0.503623201637942</v>
      </c>
      <c r="J520" s="13" t="n">
        <f aca="false">Amp2*SIN(2*PI()*Freq2*H520)</f>
        <v>-0.684547105930555</v>
      </c>
      <c r="K520" s="13" t="n">
        <f aca="false">I520+J520</f>
        <v>-1.1881703075685</v>
      </c>
    </row>
    <row r="521" customFormat="false" ht="12.75" hidden="false" customHeight="false" outlineLevel="0" collapsed="false">
      <c r="H521" s="25" t="n">
        <f aca="false">H520+Ts/500</f>
        <v>0.103800000000001</v>
      </c>
      <c r="I521" s="13" t="n">
        <f aca="false">Amp1*SIN(2*PI()*Freq1*H521)</f>
        <v>-0.882291226436166</v>
      </c>
      <c r="J521" s="13" t="n">
        <f aca="false">Amp2*SIN(2*PI()*Freq2*H521)</f>
        <v>-0.968583161129268</v>
      </c>
      <c r="K521" s="13" t="n">
        <f aca="false">I521+J521</f>
        <v>-1.85087438756543</v>
      </c>
    </row>
    <row r="522" customFormat="false" ht="12.75" hidden="false" customHeight="false" outlineLevel="0" collapsed="false">
      <c r="H522" s="25" t="n">
        <f aca="false">H521+Ts/500</f>
        <v>0.104000000000001</v>
      </c>
      <c r="I522" s="13" t="n">
        <f aca="false">Amp1*SIN(2*PI()*Freq1*H522)</f>
        <v>-0.99802672842811</v>
      </c>
      <c r="J522" s="13" t="n">
        <f aca="false">Amp2*SIN(2*PI()*Freq2*H522)</f>
        <v>-0.951056516294345</v>
      </c>
      <c r="K522" s="13" t="n">
        <f aca="false">I522+J522</f>
        <v>-1.94908324472246</v>
      </c>
    </row>
    <row r="523" customFormat="false" ht="12.75" hidden="false" customHeight="false" outlineLevel="0" collapsed="false">
      <c r="H523" s="25" t="n">
        <f aca="false">H522+Ts/500</f>
        <v>0.104200000000001</v>
      </c>
      <c r="I523" s="13" t="n">
        <f aca="false">Amp1*SIN(2*PI()*Freq1*H523)</f>
        <v>-0.816339250715703</v>
      </c>
      <c r="J523" s="13" t="n">
        <f aca="false">Amp2*SIN(2*PI()*Freq2*H523)</f>
        <v>-0.637423989746673</v>
      </c>
      <c r="K523" s="13" t="n">
        <f aca="false">I523+J523</f>
        <v>-1.45376324046238</v>
      </c>
    </row>
    <row r="524" customFormat="false" ht="12.75" hidden="false" customHeight="false" outlineLevel="0" collapsed="false">
      <c r="H524" s="25" t="n">
        <f aca="false">H523+Ts/500</f>
        <v>0.104400000000001</v>
      </c>
      <c r="I524" s="13" t="n">
        <f aca="false">Amp1*SIN(2*PI()*Freq1*H524)</f>
        <v>-0.391373666834797</v>
      </c>
      <c r="J524" s="13" t="n">
        <f aca="false">Amp2*SIN(2*PI()*Freq2*H524)</f>
        <v>-0.125333233561707</v>
      </c>
      <c r="K524" s="13" t="n">
        <f aca="false">I524+J524</f>
        <v>-0.516706900396503</v>
      </c>
    </row>
    <row r="525" customFormat="false" ht="12.75" hidden="false" customHeight="false" outlineLevel="0" collapsed="false">
      <c r="H525" s="25" t="n">
        <f aca="false">H524+Ts/500</f>
        <v>0.104600000000001</v>
      </c>
      <c r="I525" s="13" t="n">
        <f aca="false">Amp1*SIN(2*PI()*Freq1*H525)</f>
        <v>0.150225589123336</v>
      </c>
      <c r="J525" s="13" t="n">
        <f aca="false">Amp2*SIN(2*PI()*Freq2*H525)</f>
        <v>0.425779291567493</v>
      </c>
      <c r="K525" s="13" t="n">
        <f aca="false">I525+J525</f>
        <v>0.576004880690829</v>
      </c>
    </row>
    <row r="526" customFormat="false" ht="12.75" hidden="false" customHeight="false" outlineLevel="0" collapsed="false">
      <c r="H526" s="25" t="n">
        <f aca="false">H525+Ts/500</f>
        <v>0.104800000000001</v>
      </c>
      <c r="I526" s="13" t="n">
        <f aca="false">Amp1*SIN(2*PI()*Freq1*H526)</f>
        <v>0.647055961571428</v>
      </c>
      <c r="J526" s="13" t="n">
        <f aca="false">Amp2*SIN(2*PI()*Freq2*H526)</f>
        <v>0.844327925503449</v>
      </c>
      <c r="K526" s="13" t="n">
        <f aca="false">I526+J526</f>
        <v>1.49138388707488</v>
      </c>
    </row>
    <row r="527" customFormat="false" ht="12.75" hidden="false" customHeight="false" outlineLevel="0" collapsed="false">
      <c r="H527" s="25" t="n">
        <f aca="false">H526+Ts/500</f>
        <v>0.105000000000001</v>
      </c>
      <c r="I527" s="13" t="n">
        <f aca="false">Amp1*SIN(2*PI()*Freq1*H527)</f>
        <v>0.951056516295973</v>
      </c>
      <c r="J527" s="13" t="n">
        <f aca="false">Amp2*SIN(2*PI()*Freq2*H527)</f>
        <v>1</v>
      </c>
      <c r="K527" s="13" t="n">
        <f aca="false">I527+J527</f>
        <v>1.95105651629597</v>
      </c>
    </row>
    <row r="528" customFormat="false" ht="12.75" hidden="false" customHeight="false" outlineLevel="0" collapsed="false">
      <c r="H528" s="25" t="n">
        <f aca="false">H527+Ts/500</f>
        <v>0.105200000000001</v>
      </c>
      <c r="I528" s="13" t="n">
        <f aca="false">Amp1*SIN(2*PI()*Freq1*H528)</f>
        <v>0.971631732914048</v>
      </c>
      <c r="J528" s="13" t="n">
        <f aca="false">Amp2*SIN(2*PI()*Freq2*H528)</f>
        <v>0.844327925500581</v>
      </c>
      <c r="K528" s="13" t="n">
        <f aca="false">I528+J528</f>
        <v>1.81595965841463</v>
      </c>
    </row>
    <row r="529" customFormat="false" ht="12.75" hidden="false" customHeight="false" outlineLevel="0" collapsed="false">
      <c r="H529" s="25" t="n">
        <f aca="false">H528+Ts/500</f>
        <v>0.105400000000001</v>
      </c>
      <c r="I529" s="13" t="n">
        <f aca="false">Amp1*SIN(2*PI()*Freq1*H529)</f>
        <v>0.702649969796929</v>
      </c>
      <c r="J529" s="13" t="n">
        <f aca="false">Amp2*SIN(2*PI()*Freq2*H529)</f>
        <v>0.425779291562599</v>
      </c>
      <c r="K529" s="13" t="n">
        <f aca="false">I529+J529</f>
        <v>1.12842926135953</v>
      </c>
    </row>
    <row r="530" customFormat="false" ht="12.75" hidden="false" customHeight="false" outlineLevel="0" collapsed="false">
      <c r="H530" s="25" t="n">
        <f aca="false">H529+Ts/500</f>
        <v>0.105600000000001</v>
      </c>
      <c r="I530" s="13" t="n">
        <f aca="false">Amp1*SIN(2*PI()*Freq1*H530)</f>
        <v>0.224270760946758</v>
      </c>
      <c r="J530" s="13" t="n">
        <f aca="false">Amp2*SIN(2*PI()*Freq2*H530)</f>
        <v>-0.125333233567017</v>
      </c>
      <c r="K530" s="13" t="n">
        <f aca="false">I530+J530</f>
        <v>0.0989375273797411</v>
      </c>
    </row>
    <row r="531" customFormat="false" ht="12.75" hidden="false" customHeight="false" outlineLevel="0" collapsed="false">
      <c r="H531" s="25" t="n">
        <f aca="false">H530+Ts/500</f>
        <v>0.105800000000001</v>
      </c>
      <c r="I531" s="13" t="n">
        <f aca="false">Amp1*SIN(2*PI()*Freq1*H531)</f>
        <v>-0.320943609809754</v>
      </c>
      <c r="J531" s="13" t="n">
        <f aca="false">Amp2*SIN(2*PI()*Freq2*H531)</f>
        <v>-0.637423989750797</v>
      </c>
      <c r="K531" s="13" t="n">
        <f aca="false">I531+J531</f>
        <v>-0.95836759956055</v>
      </c>
    </row>
    <row r="532" customFormat="false" ht="12.75" hidden="false" customHeight="false" outlineLevel="0" collapsed="false">
      <c r="H532" s="25" t="n">
        <f aca="false">H531+Ts/500</f>
        <v>0.106000000000001</v>
      </c>
      <c r="I532" s="13" t="n">
        <f aca="false">Amp1*SIN(2*PI()*Freq1*H532)</f>
        <v>-0.770513242777534</v>
      </c>
      <c r="J532" s="13" t="n">
        <f aca="false">Amp2*SIN(2*PI()*Freq2*H532)</f>
        <v>-0.951056516295999</v>
      </c>
      <c r="K532" s="13" t="n">
        <f aca="false">I532+J532</f>
        <v>-1.72156975907353</v>
      </c>
    </row>
    <row r="533" customFormat="false" ht="12.75" hidden="false" customHeight="false" outlineLevel="0" collapsed="false">
      <c r="H533" s="25" t="n">
        <f aca="false">H532+Ts/500</f>
        <v>0.106200000000001</v>
      </c>
      <c r="I533" s="13" t="n">
        <f aca="false">Amp1*SIN(2*PI()*Freq1*H533)</f>
        <v>-0.990461425697028</v>
      </c>
      <c r="J533" s="13" t="n">
        <f aca="false">Amp2*SIN(2*PI()*Freq2*H533)</f>
        <v>-0.968583161127937</v>
      </c>
      <c r="K533" s="13" t="n">
        <f aca="false">I533+J533</f>
        <v>-1.95904458682496</v>
      </c>
    </row>
    <row r="534" customFormat="false" ht="12.75" hidden="false" customHeight="false" outlineLevel="0" collapsed="false">
      <c r="H534" s="25" t="n">
        <f aca="false">H533+Ts/500</f>
        <v>0.106400000000001</v>
      </c>
      <c r="I534" s="13" t="n">
        <f aca="false">Amp1*SIN(2*PI()*Freq1*H534)</f>
        <v>-0.915241172619797</v>
      </c>
      <c r="J534" s="13" t="n">
        <f aca="false">Amp2*SIN(2*PI()*Freq2*H534)</f>
        <v>-0.684547105926653</v>
      </c>
      <c r="K534" s="13" t="n">
        <f aca="false">I534+J534</f>
        <v>-1.59978827854645</v>
      </c>
    </row>
    <row r="535" customFormat="false" ht="12.75" hidden="false" customHeight="false" outlineLevel="0" collapsed="false">
      <c r="H535" s="25" t="n">
        <f aca="false">H534+Ts/500</f>
        <v>0.106600000000001</v>
      </c>
      <c r="I535" s="13" t="n">
        <f aca="false">Amp1*SIN(2*PI()*Freq1*H535)</f>
        <v>-0.567268949124471</v>
      </c>
      <c r="J535" s="13" t="n">
        <f aca="false">Amp2*SIN(2*PI()*Freq2*H535)</f>
        <v>-0.187381314582982</v>
      </c>
      <c r="K535" s="13" t="n">
        <f aca="false">I535+J535</f>
        <v>-0.754650263707452</v>
      </c>
    </row>
    <row r="536" customFormat="false" ht="12.75" hidden="false" customHeight="false" outlineLevel="0" collapsed="false">
      <c r="H536" s="25" t="n">
        <f aca="false">H535+Ts/500</f>
        <v>0.106800000000001</v>
      </c>
      <c r="I536" s="13" t="n">
        <f aca="false">Amp1*SIN(2*PI()*Freq1*H536)</f>
        <v>-0.0502443181770032</v>
      </c>
      <c r="J536" s="13" t="n">
        <f aca="false">Amp2*SIN(2*PI()*Freq2*H536)</f>
        <v>0.368124552687327</v>
      </c>
      <c r="K536" s="13" t="n">
        <f aca="false">I536+J536</f>
        <v>0.317880234510324</v>
      </c>
    </row>
    <row r="537" customFormat="false" ht="12.75" hidden="false" customHeight="false" outlineLevel="0" collapsed="false">
      <c r="H537" s="25" t="n">
        <f aca="false">H536+Ts/500</f>
        <v>0.107000000000001</v>
      </c>
      <c r="I537" s="13" t="n">
        <f aca="false">Amp1*SIN(2*PI()*Freq1*H537)</f>
        <v>0.481753674104187</v>
      </c>
      <c r="J537" s="13" t="n">
        <f aca="false">Amp2*SIN(2*PI()*Freq2*H537)</f>
        <v>0.809016994376623</v>
      </c>
      <c r="K537" s="13" t="n">
        <f aca="false">I537+J537</f>
        <v>1.29077066848081</v>
      </c>
    </row>
    <row r="538" customFormat="false" ht="12.75" hidden="false" customHeight="false" outlineLevel="0" collapsed="false">
      <c r="H538" s="25" t="n">
        <f aca="false">H537+Ts/500</f>
        <v>0.107200000000001</v>
      </c>
      <c r="I538" s="13" t="n">
        <f aca="false">Amp1*SIN(2*PI()*Freq1*H538)</f>
        <v>0.870183754670913</v>
      </c>
      <c r="J538" s="13" t="n">
        <f aca="false">Amp2*SIN(2*PI()*Freq2*H538)</f>
        <v>0.998026728428451</v>
      </c>
      <c r="K538" s="13" t="n">
        <f aca="false">I538+J538</f>
        <v>1.86821048309936</v>
      </c>
    </row>
    <row r="539" customFormat="false" ht="12.75" hidden="false" customHeight="false" outlineLevel="0" collapsed="false">
      <c r="H539" s="25" t="n">
        <f aca="false">H538+Ts/500</f>
        <v>0.107400000000001</v>
      </c>
      <c r="I539" s="13" t="n">
        <f aca="false">Amp1*SIN(2*PI()*Freq1*H539)</f>
        <v>0.999289472640483</v>
      </c>
      <c r="J539" s="13" t="n">
        <f aca="false">Amp2*SIN(2*PI()*Freq2*H539)</f>
        <v>0.87630668004249</v>
      </c>
      <c r="K539" s="13" t="n">
        <f aca="false">I539+J539</f>
        <v>1.87559615268297</v>
      </c>
    </row>
    <row r="540" customFormat="false" ht="12.75" hidden="false" customHeight="false" outlineLevel="0" collapsed="false">
      <c r="H540" s="25" t="n">
        <f aca="false">H539+Ts/500</f>
        <v>0.107600000000001</v>
      </c>
      <c r="I540" s="13" t="n">
        <f aca="false">Amp1*SIN(2*PI()*Freq1*H540)</f>
        <v>0.83059589919422</v>
      </c>
      <c r="J540" s="13" t="n">
        <f aca="false">Amp2*SIN(2*PI()*Freq2*H540)</f>
        <v>0.481753674099167</v>
      </c>
      <c r="K540" s="13" t="n">
        <f aca="false">I540+J540</f>
        <v>1.31234957329339</v>
      </c>
    </row>
    <row r="541" customFormat="false" ht="12.75" hidden="false" customHeight="false" outlineLevel="0" collapsed="false">
      <c r="H541" s="25" t="n">
        <f aca="false">H540+Ts/500</f>
        <v>0.107800000000001</v>
      </c>
      <c r="I541" s="13" t="n">
        <f aca="false">Amp1*SIN(2*PI()*Freq1*H541)</f>
        <v>0.414375580990687</v>
      </c>
      <c r="J541" s="13" t="n">
        <f aca="false">Amp2*SIN(2*PI()*Freq2*H541)</f>
        <v>-0.0627905195322157</v>
      </c>
      <c r="K541" s="13" t="n">
        <f aca="false">I541+J541</f>
        <v>0.351585061458471</v>
      </c>
    </row>
    <row r="542" customFormat="false" ht="12.75" hidden="false" customHeight="false" outlineLevel="0" collapsed="false">
      <c r="H542" s="25" t="n">
        <f aca="false">H541+Ts/500</f>
        <v>0.108000000000001</v>
      </c>
      <c r="I542" s="13" t="n">
        <f aca="false">Amp1*SIN(2*PI()*Freq1*H542)</f>
        <v>-0.125333233567186</v>
      </c>
      <c r="J542" s="13" t="n">
        <f aca="false">Amp2*SIN(2*PI()*Freq2*H542)</f>
        <v>-0.587785252294826</v>
      </c>
      <c r="K542" s="13" t="n">
        <f aca="false">I542+J542</f>
        <v>-0.713118485862012</v>
      </c>
    </row>
    <row r="543" customFormat="false" ht="12.75" hidden="false" customHeight="false" outlineLevel="0" collapsed="false">
      <c r="H543" s="25" t="n">
        <f aca="false">H542+Ts/500</f>
        <v>0.108200000000001</v>
      </c>
      <c r="I543" s="13" t="n">
        <f aca="false">Amp1*SIN(2*PI()*Freq1*H543)</f>
        <v>-0.627691361292957</v>
      </c>
      <c r="J543" s="13" t="n">
        <f aca="false">Amp2*SIN(2*PI()*Freq2*H543)</f>
        <v>-0.929776485889343</v>
      </c>
      <c r="K543" s="13" t="n">
        <f aca="false">I543+J543</f>
        <v>-1.5574678471823</v>
      </c>
    </row>
    <row r="544" customFormat="false" ht="12.75" hidden="false" customHeight="false" outlineLevel="0" collapsed="false">
      <c r="H544" s="25" t="n">
        <f aca="false">H543+Ts/500</f>
        <v>0.108400000000001</v>
      </c>
      <c r="I544" s="13" t="n">
        <f aca="false">Amp1*SIN(2*PI()*Freq1*H544)</f>
        <v>-0.942990535893827</v>
      </c>
      <c r="J544" s="13" t="n">
        <f aca="false">Amp2*SIN(2*PI()*Freq2*H544)</f>
        <v>-0.982287250728133</v>
      </c>
      <c r="K544" s="13" t="n">
        <f aca="false">I544+J544</f>
        <v>-1.92527778662196</v>
      </c>
    </row>
    <row r="545" customFormat="false" ht="12.75" hidden="false" customHeight="false" outlineLevel="0" collapsed="false">
      <c r="H545" s="25" t="n">
        <f aca="false">H544+Ts/500</f>
        <v>0.108600000000001</v>
      </c>
      <c r="I545" s="13" t="n">
        <f aca="false">Amp1*SIN(2*PI()*Freq1*H545)</f>
        <v>-0.977268123567569</v>
      </c>
      <c r="J545" s="13" t="n">
        <f aca="false">Amp2*SIN(2*PI()*Freq2*H545)</f>
        <v>-0.728968627419381</v>
      </c>
      <c r="K545" s="13" t="n">
        <f aca="false">I545+J545</f>
        <v>-1.70623675098695</v>
      </c>
    </row>
    <row r="546" customFormat="false" ht="12.75" hidden="false" customHeight="false" outlineLevel="0" collapsed="false">
      <c r="H546" s="25" t="n">
        <f aca="false">H545+Ts/500</f>
        <v>0.108800000000001</v>
      </c>
      <c r="I546" s="13" t="n">
        <f aca="false">Amp1*SIN(2*PI()*Freq1*H546)</f>
        <v>-0.72030902488587</v>
      </c>
      <c r="J546" s="13" t="n">
        <f aca="false">Amp2*SIN(2*PI()*Freq2*H546)</f>
        <v>-0.248689887161981</v>
      </c>
      <c r="K546" s="13" t="n">
        <f aca="false">I546+J546</f>
        <v>-0.968998912047851</v>
      </c>
    </row>
    <row r="547" customFormat="false" ht="12.75" hidden="false" customHeight="false" outlineLevel="0" collapsed="false">
      <c r="H547" s="25" t="n">
        <f aca="false">H546+Ts/500</f>
        <v>0.109000000000001</v>
      </c>
      <c r="I547" s="13" t="n">
        <f aca="false">Amp1*SIN(2*PI()*Freq1*H547)</f>
        <v>-0.248689887161961</v>
      </c>
      <c r="J547" s="13" t="n">
        <f aca="false">Amp2*SIN(2*PI()*Freq2*H547)</f>
        <v>0.309016994377823</v>
      </c>
      <c r="K547" s="13" t="n">
        <f aca="false">I547+J547</f>
        <v>0.0603271072158627</v>
      </c>
    </row>
    <row r="548" customFormat="false" ht="12.75" hidden="false" customHeight="false" outlineLevel="0" collapsed="false">
      <c r="H548" s="25" t="n">
        <f aca="false">H547+Ts/500</f>
        <v>0.109200000000001</v>
      </c>
      <c r="I548" s="13" t="n">
        <f aca="false">Amp1*SIN(2*PI()*Freq1*H548)</f>
        <v>0.297041581579883</v>
      </c>
      <c r="J548" s="13" t="n">
        <f aca="false">Amp2*SIN(2*PI()*Freq2*H548)</f>
        <v>0.770513242777717</v>
      </c>
      <c r="K548" s="13" t="n">
        <f aca="false">I548+J548</f>
        <v>1.0675548243576</v>
      </c>
    </row>
    <row r="549" customFormat="false" ht="12.75" hidden="false" customHeight="false" outlineLevel="0" collapsed="false">
      <c r="H549" s="25" t="n">
        <f aca="false">H548+Ts/500</f>
        <v>0.109400000000001</v>
      </c>
      <c r="I549" s="13" t="n">
        <f aca="false">Amp1*SIN(2*PI()*Freq1*H549)</f>
        <v>0.754251380738058</v>
      </c>
      <c r="J549" s="13" t="n">
        <f aca="false">Amp2*SIN(2*PI()*Freq2*H549)</f>
        <v>0.992114701314857</v>
      </c>
      <c r="K549" s="13" t="n">
        <f aca="false">I549+J549</f>
        <v>1.74636608205291</v>
      </c>
    </row>
    <row r="550" customFormat="false" ht="12.75" hidden="false" customHeight="false" outlineLevel="0" collapsed="false">
      <c r="H550" s="25" t="n">
        <f aca="false">H549+Ts/500</f>
        <v>0.109600000000001</v>
      </c>
      <c r="I550" s="13" t="n">
        <f aca="false">Amp1*SIN(2*PI()*Freq1*H550)</f>
        <v>0.98668594420836</v>
      </c>
      <c r="J550" s="13" t="n">
        <f aca="false">Amp2*SIN(2*PI()*Freq2*H550)</f>
        <v>0.904827052464732</v>
      </c>
      <c r="K550" s="13" t="n">
        <f aca="false">I550+J550</f>
        <v>1.89151299667309</v>
      </c>
    </row>
    <row r="551" customFormat="false" ht="12.75" hidden="false" customHeight="false" outlineLevel="0" collapsed="false">
      <c r="H551" s="25" t="n">
        <f aca="false">H550+Ts/500</f>
        <v>0.109800000000001</v>
      </c>
      <c r="I551" s="13" t="n">
        <f aca="false">Amp1*SIN(2*PI()*Freq1*H551)</f>
        <v>0.925077206833311</v>
      </c>
      <c r="J551" s="13" t="n">
        <f aca="false">Amp2*SIN(2*PI()*Freq2*H551)</f>
        <v>0.535826794976394</v>
      </c>
      <c r="K551" s="13" t="n">
        <f aca="false">I551+J551</f>
        <v>1.46090400180971</v>
      </c>
    </row>
    <row r="552" customFormat="false" ht="12.75" hidden="false" customHeight="false" outlineLevel="0" collapsed="false">
      <c r="H552" s="25" t="n">
        <f aca="false">H551+Ts/500</f>
        <v>0.110000000000001</v>
      </c>
      <c r="I552" s="13" t="n">
        <f aca="false">Amp1*SIN(2*PI()*Freq1*H552)</f>
        <v>0.587785252290034</v>
      </c>
      <c r="J552" s="13" t="n">
        <f aca="false">Amp2*SIN(2*PI()*Freq2*H552)</f>
        <v>-3.08228961092368E-012</v>
      </c>
      <c r="K552" s="13" t="n">
        <f aca="false">I552+J552</f>
        <v>0.587785252286952</v>
      </c>
    </row>
    <row r="553" customFormat="false" ht="12.75" hidden="false" customHeight="false" outlineLevel="0" collapsed="false">
      <c r="H553" s="25" t="n">
        <f aca="false">H552+Ts/500</f>
        <v>0.110200000000001</v>
      </c>
      <c r="I553" s="13" t="n">
        <f aca="false">Amp1*SIN(2*PI()*Freq1*H553)</f>
        <v>0.0753268055248755</v>
      </c>
      <c r="J553" s="13" t="n">
        <f aca="false">Amp2*SIN(2*PI()*Freq2*H553)</f>
        <v>-0.535826794981599</v>
      </c>
      <c r="K553" s="13" t="n">
        <f aca="false">I553+J553</f>
        <v>-0.460499989456724</v>
      </c>
    </row>
    <row r="554" customFormat="false" ht="12.75" hidden="false" customHeight="false" outlineLevel="0" collapsed="false">
      <c r="H554" s="25" t="n">
        <f aca="false">H553+Ts/500</f>
        <v>0.110400000000001</v>
      </c>
      <c r="I554" s="13" t="n">
        <f aca="false">Amp1*SIN(2*PI()*Freq1*H554)</f>
        <v>-0.459579860624205</v>
      </c>
      <c r="J554" s="13" t="n">
        <f aca="false">Amp2*SIN(2*PI()*Freq2*H554)</f>
        <v>-0.904827052467356</v>
      </c>
      <c r="K554" s="13" t="n">
        <f aca="false">I554+J554</f>
        <v>-1.36440691309156</v>
      </c>
    </row>
    <row r="555" customFormat="false" ht="12.75" hidden="false" customHeight="false" outlineLevel="0" collapsed="false">
      <c r="H555" s="25" t="n">
        <f aca="false">H554+Ts/500</f>
        <v>0.110600000000001</v>
      </c>
      <c r="I555" s="13" t="n">
        <f aca="false">Amp1*SIN(2*PI()*Freq1*H555)</f>
        <v>-0.857526656195253</v>
      </c>
      <c r="J555" s="13" t="n">
        <f aca="false">Amp2*SIN(2*PI()*Freq2*H555)</f>
        <v>-0.992114701314084</v>
      </c>
      <c r="K555" s="13" t="n">
        <f aca="false">I555+J555</f>
        <v>-1.84964135750934</v>
      </c>
    </row>
    <row r="556" customFormat="false" ht="12.75" hidden="false" customHeight="false" outlineLevel="0" collapsed="false">
      <c r="H556" s="25" t="n">
        <f aca="false">H555+Ts/500</f>
        <v>0.110800000000001</v>
      </c>
      <c r="I556" s="13" t="n">
        <f aca="false">Amp1*SIN(2*PI()*Freq1*H556)</f>
        <v>-0.999921044203777</v>
      </c>
      <c r="J556" s="13" t="n">
        <f aca="false">Amp2*SIN(2*PI()*Freq2*H556)</f>
        <v>-0.770513242773787</v>
      </c>
      <c r="K556" s="13" t="n">
        <f aca="false">I556+J556</f>
        <v>-1.77043428697756</v>
      </c>
    </row>
    <row r="557" customFormat="false" ht="12.75" hidden="false" customHeight="false" outlineLevel="0" collapsed="false">
      <c r="H557" s="25" t="n">
        <f aca="false">H556+Ts/500</f>
        <v>0.111000000000001</v>
      </c>
      <c r="I557" s="13" t="n">
        <f aca="false">Amp1*SIN(2*PI()*Freq1*H557)</f>
        <v>-0.844327925500355</v>
      </c>
      <c r="J557" s="13" t="n">
        <f aca="false">Amp2*SIN(2*PI()*Freq2*H557)</f>
        <v>-0.30901699437196</v>
      </c>
      <c r="K557" s="13" t="n">
        <f aca="false">I557+J557</f>
        <v>-1.15334491987232</v>
      </c>
    </row>
    <row r="558" customFormat="false" ht="12.75" hidden="false" customHeight="false" outlineLevel="0" collapsed="false">
      <c r="H558" s="25" t="n">
        <f aca="false">H557+Ts/500</f>
        <v>0.111200000000001</v>
      </c>
      <c r="I558" s="13" t="n">
        <f aca="false">Amp1*SIN(2*PI()*Freq1*H558)</f>
        <v>-0.4371157666481</v>
      </c>
      <c r="J558" s="13" t="n">
        <f aca="false">Amp2*SIN(2*PI()*Freq2*H558)</f>
        <v>0.248689887167952</v>
      </c>
      <c r="K558" s="13" t="n">
        <f aca="false">I558+J558</f>
        <v>-0.188425879480148</v>
      </c>
    </row>
    <row r="559" customFormat="false" ht="12.75" hidden="false" customHeight="false" outlineLevel="0" collapsed="false">
      <c r="H559" s="25" t="n">
        <f aca="false">H558+Ts/500</f>
        <v>0.111400000000001</v>
      </c>
      <c r="I559" s="13" t="n">
        <f aca="false">Amp1*SIN(2*PI()*Freq1*H559)</f>
        <v>0.100361714854343</v>
      </c>
      <c r="J559" s="13" t="n">
        <f aca="false">Amp2*SIN(2*PI()*Freq2*H559)</f>
        <v>0.728968627423601</v>
      </c>
      <c r="K559" s="13" t="n">
        <f aca="false">I559+J559</f>
        <v>0.829330342277944</v>
      </c>
    </row>
    <row r="560" customFormat="false" ht="12.75" hidden="false" customHeight="false" outlineLevel="0" collapsed="false">
      <c r="H560" s="25" t="n">
        <f aca="false">H559+Ts/500</f>
        <v>0.111600000000001</v>
      </c>
      <c r="I560" s="13" t="n">
        <f aca="false">Amp1*SIN(2*PI()*Freq1*H560)</f>
        <v>0.607930297697142</v>
      </c>
      <c r="J560" s="13" t="n">
        <f aca="false">Amp2*SIN(2*PI()*Freq2*H560)</f>
        <v>0.982287250729288</v>
      </c>
      <c r="K560" s="13" t="n">
        <f aca="false">I560+J560</f>
        <v>1.59021754842643</v>
      </c>
    </row>
    <row r="561" customFormat="false" ht="12.75" hidden="false" customHeight="false" outlineLevel="0" collapsed="false">
      <c r="H561" s="25" t="n">
        <f aca="false">H560+Ts/500</f>
        <v>0.111800000000001</v>
      </c>
      <c r="I561" s="13" t="n">
        <f aca="false">Amp1*SIN(2*PI()*Freq1*H561)</f>
        <v>0.934328942457748</v>
      </c>
      <c r="J561" s="13" t="n">
        <f aca="false">Amp2*SIN(2*PI()*Freq2*H561)</f>
        <v>0.929776485887053</v>
      </c>
      <c r="K561" s="13" t="n">
        <f aca="false">I561+J561</f>
        <v>1.8641054283448</v>
      </c>
    </row>
    <row r="562" customFormat="false" ht="12.75" hidden="false" customHeight="false" outlineLevel="0" collapsed="false">
      <c r="H562" s="25" t="n">
        <f aca="false">H561+Ts/500</f>
        <v>0.112000000000001</v>
      </c>
      <c r="I562" s="13" t="n">
        <f aca="false">Amp1*SIN(2*PI()*Freq1*H562)</f>
        <v>0.982287250728092</v>
      </c>
      <c r="J562" s="13" t="n">
        <f aca="false">Amp2*SIN(2*PI()*Freq2*H562)</f>
        <v>0.587785252289839</v>
      </c>
      <c r="K562" s="13" t="n">
        <f aca="false">I562+J562</f>
        <v>1.57007250301793</v>
      </c>
    </row>
    <row r="563" customFormat="false" ht="12.75" hidden="false" customHeight="false" outlineLevel="0" collapsed="false">
      <c r="H563" s="25" t="n">
        <f aca="false">H562+Ts/500</f>
        <v>0.112200000000001</v>
      </c>
      <c r="I563" s="13" t="n">
        <f aca="false">Amp1*SIN(2*PI()*Freq1*H563)</f>
        <v>0.73751311735599</v>
      </c>
      <c r="J563" s="13" t="n">
        <f aca="false">Amp2*SIN(2*PI()*Freq2*H563)</f>
        <v>0.0627905195260633</v>
      </c>
      <c r="K563" s="13" t="n">
        <f aca="false">I563+J563</f>
        <v>0.800303636882054</v>
      </c>
    </row>
    <row r="564" customFormat="false" ht="12.75" hidden="false" customHeight="false" outlineLevel="0" collapsed="false">
      <c r="H564" s="25" t="n">
        <f aca="false">H563+Ts/500</f>
        <v>0.112400000000001</v>
      </c>
      <c r="I564" s="13" t="n">
        <f aca="false">Amp1*SIN(2*PI()*Freq1*H564)</f>
        <v>0.27295193551422</v>
      </c>
      <c r="J564" s="13" t="n">
        <f aca="false">Amp2*SIN(2*PI()*Freq2*H564)</f>
        <v>-0.481753674104569</v>
      </c>
      <c r="K564" s="13" t="n">
        <f aca="false">I564+J564</f>
        <v>-0.208801738590349</v>
      </c>
    </row>
    <row r="565" customFormat="false" ht="12.75" hidden="false" customHeight="false" outlineLevel="0" collapsed="false">
      <c r="H565" s="25" t="n">
        <f aca="false">H564+Ts/500</f>
        <v>0.112600000000001</v>
      </c>
      <c r="I565" s="13" t="n">
        <f aca="false">Amp1*SIN(2*PI()*Freq1*H565)</f>
        <v>-0.272951935520424</v>
      </c>
      <c r="J565" s="13" t="n">
        <f aca="false">Amp2*SIN(2*PI()*Freq2*H565)</f>
        <v>-0.87630668004546</v>
      </c>
      <c r="K565" s="13" t="n">
        <f aca="false">I565+J565</f>
        <v>-1.14925861556588</v>
      </c>
    </row>
    <row r="566" customFormat="false" ht="12.75" hidden="false" customHeight="false" outlineLevel="0" collapsed="false">
      <c r="H566" s="25" t="n">
        <f aca="false">H565+Ts/500</f>
        <v>0.112800000000001</v>
      </c>
      <c r="I566" s="13" t="n">
        <f aca="false">Amp1*SIN(2*PI()*Freq1*H566)</f>
        <v>-0.737513117360384</v>
      </c>
      <c r="J566" s="13" t="n">
        <f aca="false">Amp2*SIN(2*PI()*Freq2*H566)</f>
        <v>-0.998026728428064</v>
      </c>
      <c r="K566" s="13" t="n">
        <f aca="false">I566+J566</f>
        <v>-1.73553984578845</v>
      </c>
    </row>
    <row r="567" customFormat="false" ht="12.75" hidden="false" customHeight="false" outlineLevel="0" collapsed="false">
      <c r="H567" s="25" t="n">
        <f aca="false">H566+Ts/500</f>
        <v>0.113000000000001</v>
      </c>
      <c r="I567" s="13" t="n">
        <f aca="false">Amp1*SIN(2*PI()*Freq1*H567)</f>
        <v>-0.982287250729301</v>
      </c>
      <c r="J567" s="13" t="n">
        <f aca="false">Amp2*SIN(2*PI()*Freq2*H567)</f>
        <v>-0.809016994372999</v>
      </c>
      <c r="K567" s="13" t="n">
        <f aca="false">I567+J567</f>
        <v>-1.7913042451023</v>
      </c>
    </row>
    <row r="568" customFormat="false" ht="12.75" hidden="false" customHeight="false" outlineLevel="0" collapsed="false">
      <c r="H568" s="25" t="n">
        <f aca="false">H567+Ts/500</f>
        <v>0.113200000000001</v>
      </c>
      <c r="I568" s="13" t="n">
        <f aca="false">Amp1*SIN(2*PI()*Freq1*H568)</f>
        <v>-0.93432894245543</v>
      </c>
      <c r="J568" s="13" t="n">
        <f aca="false">Amp2*SIN(2*PI()*Freq2*H568)</f>
        <v>-0.368124552681596</v>
      </c>
      <c r="K568" s="13" t="n">
        <f aca="false">I568+J568</f>
        <v>-1.30245349513703</v>
      </c>
    </row>
    <row r="569" customFormat="false" ht="12.75" hidden="false" customHeight="false" outlineLevel="0" collapsed="false">
      <c r="H569" s="25" t="n">
        <f aca="false">H568+Ts/500</f>
        <v>0.113400000000001</v>
      </c>
      <c r="I569" s="13" t="n">
        <f aca="false">Amp1*SIN(2*PI()*Freq1*H569)</f>
        <v>-0.607930297691976</v>
      </c>
      <c r="J569" s="13" t="n">
        <f aca="false">Amp2*SIN(2*PI()*Freq2*H569)</f>
        <v>0.187381314589037</v>
      </c>
      <c r="K569" s="13" t="n">
        <f aca="false">I569+J569</f>
        <v>-0.420548983102939</v>
      </c>
    </row>
    <row r="570" customFormat="false" ht="12.75" hidden="false" customHeight="false" outlineLevel="0" collapsed="false">
      <c r="H570" s="25" t="n">
        <f aca="false">H569+Ts/500</f>
        <v>0.113600000000001</v>
      </c>
      <c r="I570" s="13" t="n">
        <f aca="false">Amp1*SIN(2*PI()*Freq1*H570)</f>
        <v>-0.100361714847926</v>
      </c>
      <c r="J570" s="13" t="n">
        <f aca="false">Amp2*SIN(2*PI()*Freq2*H570)</f>
        <v>0.684547105931147</v>
      </c>
      <c r="K570" s="13" t="n">
        <f aca="false">I570+J570</f>
        <v>0.584185391083221</v>
      </c>
    </row>
    <row r="571" customFormat="false" ht="12.75" hidden="false" customHeight="false" outlineLevel="0" collapsed="false">
      <c r="H571" s="25" t="n">
        <f aca="false">H570+Ts/500</f>
        <v>0.113800000000001</v>
      </c>
      <c r="I571" s="13" t="n">
        <f aca="false">Amp1*SIN(2*PI()*Freq1*H571)</f>
        <v>0.437115766653951</v>
      </c>
      <c r="J571" s="13" t="n">
        <f aca="false">Amp2*SIN(2*PI()*Freq2*H571)</f>
        <v>0.96858316112947</v>
      </c>
      <c r="K571" s="13" t="n">
        <f aca="false">I571+J571</f>
        <v>1.40569892778342</v>
      </c>
    </row>
    <row r="572" customFormat="false" ht="12.75" hidden="false" customHeight="false" outlineLevel="0" collapsed="false">
      <c r="H572" s="25" t="n">
        <f aca="false">H571+Ts/500</f>
        <v>0.114000000000001</v>
      </c>
      <c r="I572" s="13" t="n">
        <f aca="false">Amp1*SIN(2*PI()*Freq1*H572)</f>
        <v>0.84432792550381</v>
      </c>
      <c r="J572" s="13" t="n">
        <f aca="false">Amp2*SIN(2*PI()*Freq2*H572)</f>
        <v>0.951056516294094</v>
      </c>
      <c r="K572" s="13" t="n">
        <f aca="false">I572+J572</f>
        <v>1.7953844417979</v>
      </c>
    </row>
    <row r="573" customFormat="false" ht="12.75" hidden="false" customHeight="false" outlineLevel="0" collapsed="false">
      <c r="H573" s="25" t="n">
        <f aca="false">H572+Ts/500</f>
        <v>0.114200000000001</v>
      </c>
      <c r="I573" s="13" t="n">
        <f aca="false">Amp1*SIN(2*PI()*Freq1*H573)</f>
        <v>0.999921044203858</v>
      </c>
      <c r="J573" s="13" t="n">
        <f aca="false">Amp2*SIN(2*PI()*Freq2*H573)</f>
        <v>0.637423989746047</v>
      </c>
      <c r="K573" s="13" t="n">
        <f aca="false">I573+J573</f>
        <v>1.6373450339499</v>
      </c>
    </row>
    <row r="574" customFormat="false" ht="12.75" hidden="false" customHeight="false" outlineLevel="0" collapsed="false">
      <c r="H574" s="25" t="n">
        <f aca="false">H573+Ts/500</f>
        <v>0.114400000000001</v>
      </c>
      <c r="I574" s="13" t="n">
        <f aca="false">Amp1*SIN(2*PI()*Freq1*H574)</f>
        <v>0.857526656191906</v>
      </c>
      <c r="J574" s="13" t="n">
        <f aca="false">Amp2*SIN(2*PI()*Freq2*H574)</f>
        <v>0.125333233560901</v>
      </c>
      <c r="K574" s="13" t="n">
        <f aca="false">I574+J574</f>
        <v>0.982859889752807</v>
      </c>
    </row>
    <row r="575" customFormat="false" ht="12.75" hidden="false" customHeight="false" outlineLevel="0" collapsed="false">
      <c r="H575" s="25" t="n">
        <f aca="false">H574+Ts/500</f>
        <v>0.114600000000001</v>
      </c>
      <c r="I575" s="13" t="n">
        <f aca="false">Amp1*SIN(2*PI()*Freq1*H575)</f>
        <v>0.459579860618478</v>
      </c>
      <c r="J575" s="13" t="n">
        <f aca="false">Amp2*SIN(2*PI()*Freq2*H575)</f>
        <v>-0.425779291568177</v>
      </c>
      <c r="K575" s="13" t="n">
        <f aca="false">I575+J575</f>
        <v>0.0338005690503009</v>
      </c>
    </row>
    <row r="576" customFormat="false" ht="12.75" hidden="false" customHeight="false" outlineLevel="0" collapsed="false">
      <c r="H576" s="25" t="n">
        <f aca="false">H575+Ts/500</f>
        <v>0.114800000000001</v>
      </c>
      <c r="I576" s="13" t="n">
        <f aca="false">Amp1*SIN(2*PI()*Freq1*H576)</f>
        <v>-0.0753268055313627</v>
      </c>
      <c r="J576" s="13" t="n">
        <f aca="false">Amp2*SIN(2*PI()*Freq2*H576)</f>
        <v>-0.844327925503884</v>
      </c>
      <c r="K576" s="13" t="n">
        <f aca="false">I576+J576</f>
        <v>-0.919654731035247</v>
      </c>
    </row>
    <row r="577" customFormat="false" ht="12.75" hidden="false" customHeight="false" outlineLevel="0" collapsed="false">
      <c r="H577" s="25" t="n">
        <f aca="false">H576+Ts/500</f>
        <v>0.115000000000001</v>
      </c>
      <c r="I577" s="13" t="n">
        <f aca="false">Amp1*SIN(2*PI()*Freq1*H577)</f>
        <v>-0.587785252295251</v>
      </c>
      <c r="J577" s="13" t="n">
        <f aca="false">Amp2*SIN(2*PI()*Freq2*H577)</f>
        <v>-1</v>
      </c>
      <c r="K577" s="13" t="n">
        <f aca="false">I577+J577</f>
        <v>-1.58778525229525</v>
      </c>
    </row>
    <row r="578" customFormat="false" ht="12.75" hidden="false" customHeight="false" outlineLevel="0" collapsed="false">
      <c r="H578" s="25" t="n">
        <f aca="false">H577+Ts/500</f>
        <v>0.115200000000001</v>
      </c>
      <c r="I578" s="13" t="n">
        <f aca="false">Amp1*SIN(2*PI()*Freq1*H578)</f>
        <v>-0.92507720683576</v>
      </c>
      <c r="J578" s="13" t="n">
        <f aca="false">Amp2*SIN(2*PI()*Freq2*H578)</f>
        <v>-0.844327925500146</v>
      </c>
      <c r="K578" s="13" t="n">
        <f aca="false">I578+J578</f>
        <v>-1.76940513233591</v>
      </c>
    </row>
    <row r="579" customFormat="false" ht="12.75" hidden="false" customHeight="false" outlineLevel="0" collapsed="false">
      <c r="H579" s="25" t="n">
        <f aca="false">H578+Ts/500</f>
        <v>0.115400000000001</v>
      </c>
      <c r="I579" s="13" t="n">
        <f aca="false">Amp1*SIN(2*PI()*Freq1*H579)</f>
        <v>-0.986685944207302</v>
      </c>
      <c r="J579" s="13" t="n">
        <f aca="false">Amp2*SIN(2*PI()*Freq2*H579)</f>
        <v>-0.425779291561864</v>
      </c>
      <c r="K579" s="13" t="n">
        <f aca="false">I579+J579</f>
        <v>-1.41246523576917</v>
      </c>
    </row>
    <row r="580" customFormat="false" ht="12.75" hidden="false" customHeight="false" outlineLevel="0" collapsed="false">
      <c r="H580" s="25" t="n">
        <f aca="false">H579+Ts/500</f>
        <v>0.115600000000001</v>
      </c>
      <c r="I580" s="13" t="n">
        <f aca="false">Amp1*SIN(2*PI()*Freq1*H580)</f>
        <v>-0.754251380733824</v>
      </c>
      <c r="J580" s="13" t="n">
        <f aca="false">Amp2*SIN(2*PI()*Freq2*H580)</f>
        <v>0.125333233567823</v>
      </c>
      <c r="K580" s="13" t="n">
        <f aca="false">I580+J580</f>
        <v>-0.628918147166001</v>
      </c>
    </row>
    <row r="581" customFormat="false" ht="12.75" hidden="false" customHeight="false" outlineLevel="0" collapsed="false">
      <c r="H581" s="25" t="n">
        <f aca="false">H580+Ts/500</f>
        <v>0.115800000000001</v>
      </c>
      <c r="I581" s="13" t="n">
        <f aca="false">Amp1*SIN(2*PI()*Freq1*H581)</f>
        <v>-0.297041581573671</v>
      </c>
      <c r="J581" s="13" t="n">
        <f aca="false">Amp2*SIN(2*PI()*Freq2*H581)</f>
        <v>0.637423989751422</v>
      </c>
      <c r="K581" s="13" t="n">
        <f aca="false">I581+J581</f>
        <v>0.340382408177752</v>
      </c>
    </row>
    <row r="582" customFormat="false" ht="12.75" hidden="false" customHeight="false" outlineLevel="0" collapsed="false">
      <c r="H582" s="25" t="n">
        <f aca="false">H581+Ts/500</f>
        <v>0.116000000000001</v>
      </c>
      <c r="I582" s="13" t="n">
        <f aca="false">Amp1*SIN(2*PI()*Freq1*H582)</f>
        <v>0.248689887168262</v>
      </c>
      <c r="J582" s="13" t="n">
        <f aca="false">Amp2*SIN(2*PI()*Freq2*H582)</f>
        <v>0.95105651629625</v>
      </c>
      <c r="K582" s="13" t="n">
        <f aca="false">I582+J582</f>
        <v>1.19974640346451</v>
      </c>
    </row>
    <row r="583" customFormat="false" ht="12.75" hidden="false" customHeight="false" outlineLevel="0" collapsed="false">
      <c r="H583" s="25" t="n">
        <f aca="false">H582+Ts/500</f>
        <v>0.116200000000001</v>
      </c>
      <c r="I583" s="13" t="n">
        <f aca="false">Amp1*SIN(2*PI()*Freq1*H583)</f>
        <v>0.720309024890343</v>
      </c>
      <c r="J583" s="13" t="n">
        <f aca="false">Amp2*SIN(2*PI()*Freq2*H583)</f>
        <v>0.968583161127735</v>
      </c>
      <c r="K583" s="13" t="n">
        <f aca="false">I583+J583</f>
        <v>1.68889218601808</v>
      </c>
    </row>
    <row r="584" customFormat="false" ht="12.75" hidden="false" customHeight="false" outlineLevel="0" collapsed="false">
      <c r="H584" s="25" t="n">
        <f aca="false">H583+Ts/500</f>
        <v>0.116400000000001</v>
      </c>
      <c r="I584" s="13" t="n">
        <f aca="false">Amp1*SIN(2*PI()*Freq1*H584)</f>
        <v>0.977268123568949</v>
      </c>
      <c r="J584" s="13" t="n">
        <f aca="false">Amp2*SIN(2*PI()*Freq2*H584)</f>
        <v>0.684547105926061</v>
      </c>
      <c r="K584" s="13" t="n">
        <f aca="false">I584+J584</f>
        <v>1.66181522949501</v>
      </c>
    </row>
    <row r="585" customFormat="false" ht="12.75" hidden="false" customHeight="false" outlineLevel="0" collapsed="false">
      <c r="H585" s="25" t="n">
        <f aca="false">H584+Ts/500</f>
        <v>0.116600000000001</v>
      </c>
      <c r="I585" s="13" t="n">
        <f aca="false">Amp1*SIN(2*PI()*Freq1*H585)</f>
        <v>0.942990535891681</v>
      </c>
      <c r="J585" s="13" t="n">
        <f aca="false">Amp2*SIN(2*PI()*Freq2*H585)</f>
        <v>0.187381314582184</v>
      </c>
      <c r="K585" s="13" t="n">
        <f aca="false">I585+J585</f>
        <v>1.13037185047386</v>
      </c>
    </row>
    <row r="586" customFormat="false" ht="12.75" hidden="false" customHeight="false" outlineLevel="0" collapsed="false">
      <c r="H586" s="25" t="n">
        <f aca="false">H585+Ts/500</f>
        <v>0.116800000000001</v>
      </c>
      <c r="I586" s="13" t="n">
        <f aca="false">Amp1*SIN(2*PI()*Freq1*H586)</f>
        <v>0.627691361287937</v>
      </c>
      <c r="J586" s="13" t="n">
        <f aca="false">Amp2*SIN(2*PI()*Freq2*H586)</f>
        <v>-0.368124552688083</v>
      </c>
      <c r="K586" s="13" t="n">
        <f aca="false">I586+J586</f>
        <v>0.259566808599854</v>
      </c>
    </row>
    <row r="587" customFormat="false" ht="12.75" hidden="false" customHeight="false" outlineLevel="0" collapsed="false">
      <c r="H587" s="25" t="n">
        <f aca="false">H586+Ts/500</f>
        <v>0.117000000000001</v>
      </c>
      <c r="I587" s="13" t="n">
        <f aca="false">Amp1*SIN(2*PI()*Freq1*H587)</f>
        <v>0.125333233560731</v>
      </c>
      <c r="J587" s="13" t="n">
        <f aca="false">Amp2*SIN(2*PI()*Freq2*H587)</f>
        <v>-0.8090169943771</v>
      </c>
      <c r="K587" s="13" t="n">
        <f aca="false">I587+J587</f>
        <v>-0.683683760816369</v>
      </c>
    </row>
    <row r="588" customFormat="false" ht="12.75" hidden="false" customHeight="false" outlineLevel="0" collapsed="false">
      <c r="H588" s="25" t="n">
        <f aca="false">H587+Ts/500</f>
        <v>0.117200000000001</v>
      </c>
      <c r="I588" s="13" t="n">
        <f aca="false">Amp1*SIN(2*PI()*Freq1*H588)</f>
        <v>-0.414375580996556</v>
      </c>
      <c r="J588" s="13" t="n">
        <f aca="false">Amp2*SIN(2*PI()*Freq2*H588)</f>
        <v>-0.998026728428502</v>
      </c>
      <c r="K588" s="13" t="n">
        <f aca="false">I588+J588</f>
        <v>-1.41240230942506</v>
      </c>
    </row>
    <row r="589" customFormat="false" ht="12.75" hidden="false" customHeight="false" outlineLevel="0" collapsed="false">
      <c r="H589" s="25" t="n">
        <f aca="false">H588+Ts/500</f>
        <v>0.117400000000001</v>
      </c>
      <c r="I589" s="13" t="n">
        <f aca="false">Amp1*SIN(2*PI()*Freq1*H589)</f>
        <v>-0.830595899197843</v>
      </c>
      <c r="J589" s="13" t="n">
        <f aca="false">Amp2*SIN(2*PI()*Freq2*H589)</f>
        <v>-0.876306680042099</v>
      </c>
      <c r="K589" s="13" t="n">
        <f aca="false">I589+J589</f>
        <v>-1.70690257923994</v>
      </c>
    </row>
    <row r="590" customFormat="false" ht="12.75" hidden="false" customHeight="false" outlineLevel="0" collapsed="false">
      <c r="H590" s="25" t="n">
        <f aca="false">H589+Ts/500</f>
        <v>0.117600000000001</v>
      </c>
      <c r="I590" s="13" t="n">
        <f aca="false">Amp1*SIN(2*PI()*Freq1*H590)</f>
        <v>-0.999289472640726</v>
      </c>
      <c r="J590" s="13" t="n">
        <f aca="false">Amp2*SIN(2*PI()*Freq2*H590)</f>
        <v>-0.481753674098455</v>
      </c>
      <c r="K590" s="13" t="n">
        <f aca="false">I590+J590</f>
        <v>-1.48104314673918</v>
      </c>
    </row>
    <row r="591" customFormat="false" ht="12.75" hidden="false" customHeight="false" outlineLevel="0" collapsed="false">
      <c r="H591" s="25" t="n">
        <f aca="false">H590+Ts/500</f>
        <v>0.117800000000001</v>
      </c>
      <c r="I591" s="13" t="n">
        <f aca="false">Amp1*SIN(2*PI()*Freq1*H591)</f>
        <v>-0.870183754667735</v>
      </c>
      <c r="J591" s="13" t="n">
        <f aca="false">Amp2*SIN(2*PI()*Freq2*H591)</f>
        <v>0.0627905195330266</v>
      </c>
      <c r="K591" s="13" t="n">
        <f aca="false">I591+J591</f>
        <v>-0.807393235134708</v>
      </c>
    </row>
    <row r="592" customFormat="false" ht="12.75" hidden="false" customHeight="false" outlineLevel="0" collapsed="false">
      <c r="H592" s="25" t="n">
        <f aca="false">H591+Ts/500</f>
        <v>0.118000000000001</v>
      </c>
      <c r="I592" s="13" t="n">
        <f aca="false">Amp1*SIN(2*PI()*Freq1*H592)</f>
        <v>-0.481753674098486</v>
      </c>
      <c r="J592" s="13" t="n">
        <f aca="false">Amp2*SIN(2*PI()*Freq2*H592)</f>
        <v>0.587785252295483</v>
      </c>
      <c r="K592" s="13" t="n">
        <f aca="false">I592+J592</f>
        <v>0.106031578196997</v>
      </c>
    </row>
    <row r="593" customFormat="false" ht="12.75" hidden="false" customHeight="false" outlineLevel="0" collapsed="false">
      <c r="H593" s="25" t="n">
        <f aca="false">H592+Ts/500</f>
        <v>0.118200000000001</v>
      </c>
      <c r="I593" s="13" t="n">
        <f aca="false">Amp1*SIN(2*PI()*Freq1*H593)</f>
        <v>0.0502443181834439</v>
      </c>
      <c r="J593" s="13" t="n">
        <f aca="false">Amp2*SIN(2*PI()*Freq2*H593)</f>
        <v>0.929776485889621</v>
      </c>
      <c r="K593" s="13" t="n">
        <f aca="false">I593+J593</f>
        <v>0.980020804073065</v>
      </c>
    </row>
    <row r="594" customFormat="false" ht="12.75" hidden="false" customHeight="false" outlineLevel="0" collapsed="false">
      <c r="H594" s="25" t="n">
        <f aca="false">H593+Ts/500</f>
        <v>0.118400000000001</v>
      </c>
      <c r="I594" s="13" t="n">
        <f aca="false">Amp1*SIN(2*PI()*Freq1*H594)</f>
        <v>0.567268949129828</v>
      </c>
      <c r="J594" s="13" t="n">
        <f aca="false">Amp2*SIN(2*PI()*Freq2*H594)</f>
        <v>0.982287250727981</v>
      </c>
      <c r="K594" s="13" t="n">
        <f aca="false">I594+J594</f>
        <v>1.54955619985781</v>
      </c>
    </row>
    <row r="595" customFormat="false" ht="12.75" hidden="false" customHeight="false" outlineLevel="0" collapsed="false">
      <c r="H595" s="25" t="n">
        <f aca="false">H594+Ts/500</f>
        <v>0.118600000000001</v>
      </c>
      <c r="I595" s="13" t="n">
        <f aca="false">Amp1*SIN(2*PI()*Freq1*H595)</f>
        <v>0.915241172622418</v>
      </c>
      <c r="J595" s="13" t="n">
        <f aca="false">Amp2*SIN(2*PI()*Freq2*H595)</f>
        <v>0.728968627418825</v>
      </c>
      <c r="K595" s="13" t="n">
        <f aca="false">I595+J595</f>
        <v>1.64420980004124</v>
      </c>
    </row>
    <row r="596" customFormat="false" ht="12.75" hidden="false" customHeight="false" outlineLevel="0" collapsed="false">
      <c r="H596" s="25" t="n">
        <f aca="false">H595+Ts/500</f>
        <v>0.118800000000001</v>
      </c>
      <c r="I596" s="13" t="n">
        <f aca="false">Amp1*SIN(2*PI()*Freq1*H596)</f>
        <v>0.990461425696139</v>
      </c>
      <c r="J596" s="13" t="n">
        <f aca="false">Amp2*SIN(2*PI()*Freq2*H596)</f>
        <v>0.248689887161194</v>
      </c>
      <c r="K596" s="13" t="n">
        <f aca="false">I596+J596</f>
        <v>1.23915131285733</v>
      </c>
    </row>
    <row r="597" customFormat="false" ht="12.75" hidden="false" customHeight="false" outlineLevel="0" collapsed="false">
      <c r="H597" s="25" t="n">
        <f aca="false">H596+Ts/500</f>
        <v>0.119000000000001</v>
      </c>
      <c r="I597" s="13" t="n">
        <f aca="false">Amp1*SIN(2*PI()*Freq1*H597)</f>
        <v>0.770513242773387</v>
      </c>
      <c r="J597" s="13" t="n">
        <f aca="false">Amp2*SIN(2*PI()*Freq2*H597)</f>
        <v>-0.309016994378596</v>
      </c>
      <c r="K597" s="13" t="n">
        <f aca="false">I597+J597</f>
        <v>0.461496248394791</v>
      </c>
    </row>
    <row r="598" customFormat="false" ht="12.75" hidden="false" customHeight="false" outlineLevel="0" collapsed="false">
      <c r="H598" s="25" t="n">
        <f aca="false">H597+Ts/500</f>
        <v>0.119200000000001</v>
      </c>
      <c r="I598" s="13" t="n">
        <f aca="false">Amp1*SIN(2*PI()*Freq1*H598)</f>
        <v>0.320943609803646</v>
      </c>
      <c r="J598" s="13" t="n">
        <f aca="false">Amp2*SIN(2*PI()*Freq2*H598)</f>
        <v>-0.770513242778235</v>
      </c>
      <c r="K598" s="13" t="n">
        <f aca="false">I598+J598</f>
        <v>-0.449569632974589</v>
      </c>
    </row>
    <row r="599" customFormat="false" ht="12.75" hidden="false" customHeight="false" outlineLevel="0" collapsed="false">
      <c r="H599" s="25" t="n">
        <f aca="false">H598+Ts/500</f>
        <v>0.119400000000001</v>
      </c>
      <c r="I599" s="13" t="n">
        <f aca="false">Amp1*SIN(2*PI()*Freq1*H599)</f>
        <v>-0.224270760953042</v>
      </c>
      <c r="J599" s="13" t="n">
        <f aca="false">Amp2*SIN(2*PI()*Freq2*H599)</f>
        <v>-0.992114701314959</v>
      </c>
      <c r="K599" s="13" t="n">
        <f aca="false">I599+J599</f>
        <v>-1.216385462268</v>
      </c>
    </row>
    <row r="600" customFormat="false" ht="12.75" hidden="false" customHeight="false" outlineLevel="0" collapsed="false">
      <c r="H600" s="25" t="n">
        <f aca="false">H599+Ts/500</f>
        <v>0.119600000000001</v>
      </c>
      <c r="I600" s="13" t="n">
        <f aca="false">Amp1*SIN(2*PI()*Freq1*H600)</f>
        <v>-0.702649969801558</v>
      </c>
      <c r="J600" s="13" t="n">
        <f aca="false">Amp2*SIN(2*PI()*Freq2*H600)</f>
        <v>-0.904827052464386</v>
      </c>
      <c r="K600" s="13" t="n">
        <f aca="false">I600+J600</f>
        <v>-1.60747702226594</v>
      </c>
    </row>
    <row r="601" customFormat="false" ht="12.75" hidden="false" customHeight="false" outlineLevel="0" collapsed="false">
      <c r="H601" s="25" t="n">
        <f aca="false">H600+Ts/500</f>
        <v>0.119800000000001</v>
      </c>
      <c r="I601" s="13" t="n">
        <f aca="false">Amp1*SIN(2*PI()*Freq1*H601)</f>
        <v>-0.971631732915573</v>
      </c>
      <c r="J601" s="13" t="n">
        <f aca="false">Amp2*SIN(2*PI()*Freq2*H601)</f>
        <v>-0.535826794975708</v>
      </c>
      <c r="K601" s="13" t="n">
        <f aca="false">I601+J601</f>
        <v>-1.50745852789128</v>
      </c>
    </row>
    <row r="602" customFormat="false" ht="12.75" hidden="false" customHeight="false" outlineLevel="0" collapsed="false">
      <c r="H602" s="25" t="n">
        <f aca="false">H601+Ts/500</f>
        <v>0.120000000000001</v>
      </c>
      <c r="I602" s="13" t="n">
        <f aca="false">Amp1*SIN(2*PI()*Freq1*H602)</f>
        <v>-0.951056516293963</v>
      </c>
      <c r="J602" s="13" t="n">
        <f aca="false">Amp2*SIN(2*PI()*Freq2*H602)</f>
        <v>3.89475886124976E-012</v>
      </c>
      <c r="K602" s="13" t="n">
        <f aca="false">I602+J602</f>
        <v>-0.951056516290068</v>
      </c>
    </row>
    <row r="603" customFormat="false" ht="12.75" hidden="false" customHeight="false" outlineLevel="0" collapsed="false">
      <c r="H603" s="25" t="n">
        <f aca="false">H602+Ts/500</f>
        <v>0.120200000000001</v>
      </c>
      <c r="I603" s="13" t="n">
        <f aca="false">Amp1*SIN(2*PI()*Freq1*H603)</f>
        <v>-0.647055961566512</v>
      </c>
      <c r="J603" s="13" t="n">
        <f aca="false">Amp2*SIN(2*PI()*Freq2*H603)</f>
        <v>0.535826794982285</v>
      </c>
      <c r="K603" s="13" t="n">
        <f aca="false">I603+J603</f>
        <v>-0.111229166584226</v>
      </c>
    </row>
    <row r="604" customFormat="false" ht="12.75" hidden="false" customHeight="false" outlineLevel="0" collapsed="false">
      <c r="H604" s="25" t="n">
        <f aca="false">H603+Ts/500</f>
        <v>0.120400000000001</v>
      </c>
      <c r="I604" s="13" t="n">
        <f aca="false">Amp1*SIN(2*PI()*Freq1*H604)</f>
        <v>-0.15022558911696</v>
      </c>
      <c r="J604" s="13" t="n">
        <f aca="false">Amp2*SIN(2*PI()*Freq2*H604)</f>
        <v>0.904827052467702</v>
      </c>
      <c r="K604" s="13" t="n">
        <f aca="false">I604+J604</f>
        <v>0.754601463350742</v>
      </c>
    </row>
    <row r="605" customFormat="false" ht="12.75" hidden="false" customHeight="false" outlineLevel="0" collapsed="false">
      <c r="H605" s="25" t="n">
        <f aca="false">H604+Ts/500</f>
        <v>0.120600000000001</v>
      </c>
      <c r="I605" s="13" t="n">
        <f aca="false">Amp1*SIN(2*PI()*Freq1*H605)</f>
        <v>0.391373666840783</v>
      </c>
      <c r="J605" s="13" t="n">
        <f aca="false">Amp2*SIN(2*PI()*Freq2*H605)</f>
        <v>0.992114701313982</v>
      </c>
      <c r="K605" s="13" t="n">
        <f aca="false">I605+J605</f>
        <v>1.38348836815477</v>
      </c>
    </row>
    <row r="606" customFormat="false" ht="12.75" hidden="false" customHeight="false" outlineLevel="0" collapsed="false">
      <c r="H606" s="25" t="n">
        <f aca="false">H605+Ts/500</f>
        <v>0.120800000000001</v>
      </c>
      <c r="I606" s="13" t="n">
        <f aca="false">Amp1*SIN(2*PI()*Freq1*H606)</f>
        <v>0.816339250719428</v>
      </c>
      <c r="J606" s="13" t="n">
        <f aca="false">Amp2*SIN(2*PI()*Freq2*H606)</f>
        <v>0.77051324277327</v>
      </c>
      <c r="K606" s="13" t="n">
        <f aca="false">I606+J606</f>
        <v>1.5868524934927</v>
      </c>
    </row>
    <row r="607" customFormat="false" ht="12.75" hidden="false" customHeight="false" outlineLevel="0" collapsed="false">
      <c r="H607" s="25" t="n">
        <f aca="false">H606+Ts/500</f>
        <v>0.121000000000001</v>
      </c>
      <c r="I607" s="13" t="n">
        <f aca="false">Amp1*SIN(2*PI()*Freq1*H607)</f>
        <v>0.998026728428519</v>
      </c>
      <c r="J607" s="13" t="n">
        <f aca="false">Amp2*SIN(2*PI()*Freq2*H607)</f>
        <v>0.309016994371188</v>
      </c>
      <c r="K607" s="13" t="n">
        <f aca="false">I607+J607</f>
        <v>1.30704372279971</v>
      </c>
    </row>
    <row r="608" customFormat="false" ht="12.75" hidden="false" customHeight="false" outlineLevel="0" collapsed="false">
      <c r="H608" s="25" t="n">
        <f aca="false">H607+Ts/500</f>
        <v>0.121200000000001</v>
      </c>
      <c r="I608" s="13" t="n">
        <f aca="false">Amp1*SIN(2*PI()*Freq1*H608)</f>
        <v>0.882291226433103</v>
      </c>
      <c r="J608" s="13" t="n">
        <f aca="false">Amp2*SIN(2*PI()*Freq2*H608)</f>
        <v>-0.248689887168739</v>
      </c>
      <c r="K608" s="13" t="n">
        <f aca="false">I608+J608</f>
        <v>0.633601339264364</v>
      </c>
    </row>
    <row r="609" customFormat="false" ht="12.75" hidden="false" customHeight="false" outlineLevel="0" collapsed="false">
      <c r="H609" s="25" t="n">
        <f aca="false">H608+Ts/500</f>
        <v>0.121400000000001</v>
      </c>
      <c r="I609" s="13" t="n">
        <f aca="false">Amp1*SIN(2*PI()*Freq1*H609)</f>
        <v>0.503623201632371</v>
      </c>
      <c r="J609" s="13" t="n">
        <f aca="false">Amp2*SIN(2*PI()*Freq2*H609)</f>
        <v>-0.728968627424157</v>
      </c>
      <c r="K609" s="13" t="n">
        <f aca="false">I609+J609</f>
        <v>-0.225345425791787</v>
      </c>
    </row>
    <row r="610" customFormat="false" ht="12.75" hidden="false" customHeight="false" outlineLevel="0" collapsed="false">
      <c r="H610" s="25" t="n">
        <f aca="false">H609+Ts/500</f>
        <v>0.121600000000001</v>
      </c>
      <c r="I610" s="13" t="n">
        <f aca="false">Amp1*SIN(2*PI()*Freq1*H610)</f>
        <v>-0.0251300954473113</v>
      </c>
      <c r="J610" s="13" t="n">
        <f aca="false">Amp2*SIN(2*PI()*Freq2*H610)</f>
        <v>-0.98228725072944</v>
      </c>
      <c r="K610" s="13" t="n">
        <f aca="false">I610+J610</f>
        <v>-1.00741734617675</v>
      </c>
    </row>
    <row r="611" customFormat="false" ht="12.75" hidden="false" customHeight="false" outlineLevel="0" collapsed="false">
      <c r="H611" s="25" t="n">
        <f aca="false">H610+Ts/500</f>
        <v>0.121800000000001</v>
      </c>
      <c r="I611" s="13" t="n">
        <f aca="false">Amp1*SIN(2*PI()*Freq1*H611)</f>
        <v>-0.546394346737593</v>
      </c>
      <c r="J611" s="13" t="n">
        <f aca="false">Amp2*SIN(2*PI()*Freq2*H611)</f>
        <v>-0.929776485886775</v>
      </c>
      <c r="K611" s="13" t="n">
        <f aca="false">I611+J611</f>
        <v>-1.47617083262437</v>
      </c>
    </row>
    <row r="612" customFormat="false" ht="12.75" hidden="false" customHeight="false" outlineLevel="0" collapsed="false">
      <c r="H612" s="25" t="n">
        <f aca="false">H611+Ts/500</f>
        <v>0.122000000000001</v>
      </c>
      <c r="I612" s="13" t="n">
        <f aca="false">Amp1*SIN(2*PI()*Freq1*H612)</f>
        <v>-0.904827052467707</v>
      </c>
      <c r="J612" s="13" t="n">
        <f aca="false">Amp2*SIN(2*PI()*Freq2*H612)</f>
        <v>-0.587785252289182</v>
      </c>
      <c r="K612" s="13" t="n">
        <f aca="false">I612+J612</f>
        <v>-1.49261230475689</v>
      </c>
    </row>
    <row r="613" customFormat="false" ht="12.75" hidden="false" customHeight="false" outlineLevel="0" collapsed="false">
      <c r="H613" s="25" t="n">
        <f aca="false">H612+Ts/500</f>
        <v>0.122200000000001</v>
      </c>
      <c r="I613" s="13" t="n">
        <f aca="false">Amp1*SIN(2*PI()*Freq1*H613)</f>
        <v>-0.993611310519555</v>
      </c>
      <c r="J613" s="13" t="n">
        <f aca="false">Amp2*SIN(2*PI()*Freq2*H613)</f>
        <v>-0.0627905195252525</v>
      </c>
      <c r="K613" s="13" t="n">
        <f aca="false">I613+J613</f>
        <v>-1.05640183004481</v>
      </c>
    </row>
    <row r="614" customFormat="false" ht="12.75" hidden="false" customHeight="false" outlineLevel="0" collapsed="false">
      <c r="H614" s="25" t="n">
        <f aca="false">H613+Ts/500</f>
        <v>0.122400000000001</v>
      </c>
      <c r="I614" s="13" t="n">
        <f aca="false">Amp1*SIN(2*PI()*Freq1*H614)</f>
        <v>-0.786288432134143</v>
      </c>
      <c r="J614" s="13" t="n">
        <f aca="false">Amp2*SIN(2*PI()*Freq2*H614)</f>
        <v>0.481753674105281</v>
      </c>
      <c r="K614" s="13" t="n">
        <f aca="false">I614+J614</f>
        <v>-0.304534758028861</v>
      </c>
    </row>
    <row r="615" customFormat="false" ht="12.75" hidden="false" customHeight="false" outlineLevel="0" collapsed="false">
      <c r="H615" s="25" t="n">
        <f aca="false">H614+Ts/500</f>
        <v>0.122600000000001</v>
      </c>
      <c r="I615" s="13" t="n">
        <f aca="false">Amp1*SIN(2*PI()*Freq1*H615)</f>
        <v>-0.344642923170707</v>
      </c>
      <c r="J615" s="13" t="n">
        <f aca="false">Amp2*SIN(2*PI()*Freq2*H615)</f>
        <v>0.876306680045852</v>
      </c>
      <c r="K615" s="13" t="n">
        <f aca="false">I615+J615</f>
        <v>0.531663756875145</v>
      </c>
    </row>
    <row r="616" customFormat="false" ht="12.75" hidden="false" customHeight="false" outlineLevel="0" collapsed="false">
      <c r="H616" s="25" t="n">
        <f aca="false">H615+Ts/500</f>
        <v>0.122800000000001</v>
      </c>
      <c r="I616" s="13" t="n">
        <f aca="false">Amp1*SIN(2*PI()*Freq1*H616)</f>
        <v>0.199709980518378</v>
      </c>
      <c r="J616" s="13" t="n">
        <f aca="false">Amp2*SIN(2*PI()*Freq2*H616)</f>
        <v>0.998026728428012</v>
      </c>
      <c r="K616" s="13" t="n">
        <f aca="false">I616+J616</f>
        <v>1.19773670894639</v>
      </c>
    </row>
    <row r="617" customFormat="false" ht="12.75" hidden="false" customHeight="false" outlineLevel="0" collapsed="false">
      <c r="H617" s="25" t="n">
        <f aca="false">H616+Ts/500</f>
        <v>0.123000000000001</v>
      </c>
      <c r="I617" s="13" t="n">
        <f aca="false">Amp1*SIN(2*PI()*Freq1*H617)</f>
        <v>0.684547105931639</v>
      </c>
      <c r="J617" s="13" t="n">
        <f aca="false">Amp2*SIN(2*PI()*Freq2*H617)</f>
        <v>0.809016994372522</v>
      </c>
      <c r="K617" s="13" t="n">
        <f aca="false">I617+J617</f>
        <v>1.49356410030416</v>
      </c>
    </row>
    <row r="618" customFormat="false" ht="12.75" hidden="false" customHeight="false" outlineLevel="0" collapsed="false">
      <c r="H618" s="25" t="n">
        <f aca="false">H617+Ts/500</f>
        <v>0.123200000000001</v>
      </c>
      <c r="I618" s="13" t="n">
        <f aca="false">Amp1*SIN(2*PI()*Freq1*H618)</f>
        <v>0.965381638834343</v>
      </c>
      <c r="J618" s="13" t="n">
        <f aca="false">Amp2*SIN(2*PI()*Freq2*H618)</f>
        <v>0.36812455268084</v>
      </c>
      <c r="K618" s="13" t="n">
        <f aca="false">I618+J618</f>
        <v>1.33350619151518</v>
      </c>
    </row>
    <row r="619" customFormat="false" ht="12.75" hidden="false" customHeight="false" outlineLevel="0" collapsed="false">
      <c r="H619" s="25" t="n">
        <f aca="false">H618+Ts/500</f>
        <v>0.123400000000001</v>
      </c>
      <c r="I619" s="13" t="n">
        <f aca="false">Amp1*SIN(2*PI()*Freq1*H619)</f>
        <v>0.95852178901621</v>
      </c>
      <c r="J619" s="13" t="n">
        <f aca="false">Amp2*SIN(2*PI()*Freq2*H619)</f>
        <v>-0.187381314589835</v>
      </c>
      <c r="K619" s="13" t="n">
        <f aca="false">I619+J619</f>
        <v>0.771140474426375</v>
      </c>
    </row>
    <row r="620" customFormat="false" ht="12.75" hidden="false" customHeight="false" outlineLevel="0" collapsed="false">
      <c r="H620" s="25" t="n">
        <f aca="false">H619+Ts/500</f>
        <v>0.123600000000001</v>
      </c>
      <c r="I620" s="13" t="n">
        <f aca="false">Amp1*SIN(2*PI()*Freq1*H620)</f>
        <v>0.666011867431162</v>
      </c>
      <c r="J620" s="13" t="n">
        <f aca="false">Amp2*SIN(2*PI()*Freq2*H620)</f>
        <v>-0.684547105931739</v>
      </c>
      <c r="K620" s="13" t="n">
        <f aca="false">I620+J620</f>
        <v>-0.0185352385005778</v>
      </c>
    </row>
    <row r="621" customFormat="false" ht="12.75" hidden="false" customHeight="false" outlineLevel="0" collapsed="false">
      <c r="H621" s="25" t="n">
        <f aca="false">H620+Ts/500</f>
        <v>0.123800000000001</v>
      </c>
      <c r="I621" s="13" t="n">
        <f aca="false">Amp1*SIN(2*PI()*Freq1*H621)</f>
        <v>0.175023058971203</v>
      </c>
      <c r="J621" s="13" t="n">
        <f aca="false">Amp2*SIN(2*PI()*Freq2*H621)</f>
        <v>-0.968583161129672</v>
      </c>
      <c r="K621" s="13" t="n">
        <f aca="false">I621+J621</f>
        <v>-0.793560102158469</v>
      </c>
    </row>
    <row r="622" customFormat="false" ht="12.75" hidden="false" customHeight="false" outlineLevel="0" collapsed="false">
      <c r="H622" s="25" t="n">
        <f aca="false">H621+Ts/500</f>
        <v>0.124000000000002</v>
      </c>
      <c r="I622" s="13" t="n">
        <f aca="false">Amp1*SIN(2*PI()*Freq1*H622)</f>
        <v>-0.368124552688518</v>
      </c>
      <c r="J622" s="13" t="n">
        <f aca="false">Amp2*SIN(2*PI()*Freq2*H622)</f>
        <v>-0.951056516293843</v>
      </c>
      <c r="K622" s="13" t="n">
        <f aca="false">I622+J622</f>
        <v>-1.31918106898236</v>
      </c>
    </row>
    <row r="623" customFormat="false" ht="12.75" hidden="false" customHeight="false" outlineLevel="0" collapsed="false">
      <c r="H623" s="25" t="n">
        <f aca="false">H622+Ts/500</f>
        <v>0.124200000000002</v>
      </c>
      <c r="I623" s="13" t="n">
        <f aca="false">Amp1*SIN(2*PI()*Freq1*H623)</f>
        <v>-0.801566984873377</v>
      </c>
      <c r="J623" s="13" t="n">
        <f aca="false">Amp2*SIN(2*PI()*Freq2*H623)</f>
        <v>-0.637423989745421</v>
      </c>
      <c r="K623" s="13" t="n">
        <f aca="false">I623+J623</f>
        <v>-1.4389909746188</v>
      </c>
    </row>
    <row r="624" customFormat="false" ht="12.75" hidden="false" customHeight="false" outlineLevel="0" collapsed="false">
      <c r="H624" s="25" t="n">
        <f aca="false">H623+Ts/500</f>
        <v>0.124400000000002</v>
      </c>
      <c r="I624" s="13" t="n">
        <f aca="false">Amp1*SIN(2*PI()*Freq1*H624)</f>
        <v>-0.996133609143539</v>
      </c>
      <c r="J624" s="13" t="n">
        <f aca="false">Amp2*SIN(2*PI()*Freq2*H624)</f>
        <v>-0.125333233560095</v>
      </c>
      <c r="K624" s="13" t="n">
        <f aca="false">I624+J624</f>
        <v>-1.12146684270363</v>
      </c>
    </row>
    <row r="625" customFormat="false" ht="12.75" hidden="false" customHeight="false" outlineLevel="0" collapsed="false">
      <c r="H625" s="25" t="n">
        <f aca="false">H624+Ts/500</f>
        <v>0.124600000000002</v>
      </c>
      <c r="I625" s="13" t="n">
        <f aca="false">Amp1*SIN(2*PI()*Freq1*H625)</f>
        <v>-0.893841424149394</v>
      </c>
      <c r="J625" s="13" t="n">
        <f aca="false">Amp2*SIN(2*PI()*Freq2*H625)</f>
        <v>0.425779291568912</v>
      </c>
      <c r="K625" s="13" t="n">
        <f aca="false">I625+J625</f>
        <v>-0.468062132580482</v>
      </c>
    </row>
    <row r="626" customFormat="false" ht="12.75" hidden="false" customHeight="false" outlineLevel="0" collapsed="false">
      <c r="H626" s="25" t="n">
        <f aca="false">H625+Ts/500</f>
        <v>0.124800000000002</v>
      </c>
      <c r="I626" s="13" t="n">
        <f aca="false">Amp1*SIN(2*PI()*Freq1*H626)</f>
        <v>-0.525174629957704</v>
      </c>
      <c r="J626" s="13" t="n">
        <f aca="false">Amp2*SIN(2*PI()*Freq2*H626)</f>
        <v>0.84432792550432</v>
      </c>
      <c r="K626" s="13" t="n">
        <f aca="false">I626+J626</f>
        <v>0.319153295546615</v>
      </c>
    </row>
    <row r="627" customFormat="false" ht="12.75" hidden="false" customHeight="false" outlineLevel="0" collapsed="false">
      <c r="H627" s="25" t="n">
        <f aca="false">H626+Ts/500</f>
        <v>0.125000000000002</v>
      </c>
      <c r="I627" s="13" t="n">
        <f aca="false">Amp1*SIN(2*PI()*Freq1*H627)</f>
        <v>4.21425816298198E-012</v>
      </c>
      <c r="J627" s="13" t="n">
        <f aca="false">Amp2*SIN(2*PI()*Freq2*H627)</f>
        <v>1</v>
      </c>
      <c r="K627" s="13" t="n">
        <f aca="false">I627+J627</f>
        <v>1.00000000000421</v>
      </c>
    </row>
    <row r="628" customFormat="false" ht="12.75" hidden="false" customHeight="false" outlineLevel="0" collapsed="false">
      <c r="H628" s="25" t="n">
        <f aca="false">H627+Ts/500</f>
        <v>0.125200000000002</v>
      </c>
      <c r="I628" s="13" t="n">
        <f aca="false">Amp1*SIN(2*PI()*Freq1*H628)</f>
        <v>0.525174629964925</v>
      </c>
      <c r="J628" s="13" t="n">
        <f aca="false">Amp2*SIN(2*PI()*Freq2*H628)</f>
        <v>0.84432792549971</v>
      </c>
      <c r="K628" s="13" t="n">
        <f aca="false">I628+J628</f>
        <v>1.36950255546464</v>
      </c>
    </row>
    <row r="629" customFormat="false" ht="12.75" hidden="false" customHeight="false" outlineLevel="0" collapsed="false">
      <c r="H629" s="25" t="n">
        <f aca="false">H628+Ts/500</f>
        <v>0.125400000000002</v>
      </c>
      <c r="I629" s="13" t="n">
        <f aca="false">Amp1*SIN(2*PI()*Freq1*H629)</f>
        <v>0.893841424153174</v>
      </c>
      <c r="J629" s="13" t="n">
        <f aca="false">Amp2*SIN(2*PI()*Freq2*H629)</f>
        <v>0.42577929156118</v>
      </c>
      <c r="K629" s="13" t="n">
        <f aca="false">I629+J629</f>
        <v>1.31962071571435</v>
      </c>
    </row>
    <row r="630" customFormat="false" ht="12.75" hidden="false" customHeight="false" outlineLevel="0" collapsed="false">
      <c r="H630" s="25" t="n">
        <f aca="false">H629+Ts/500</f>
        <v>0.125600000000002</v>
      </c>
      <c r="I630" s="13" t="n">
        <f aca="false">Amp1*SIN(2*PI()*Freq1*H630)</f>
        <v>0.996133609142799</v>
      </c>
      <c r="J630" s="13" t="n">
        <f aca="false">Amp2*SIN(2*PI()*Freq2*H630)</f>
        <v>-0.125333233568629</v>
      </c>
      <c r="K630" s="13" t="n">
        <f aca="false">I630+J630</f>
        <v>0.87080037557417</v>
      </c>
    </row>
    <row r="631" customFormat="false" ht="12.75" hidden="false" customHeight="false" outlineLevel="0" collapsed="false">
      <c r="H631" s="25" t="n">
        <f aca="false">H630+Ts/500</f>
        <v>0.125800000000002</v>
      </c>
      <c r="I631" s="13" t="n">
        <f aca="false">Amp1*SIN(2*PI()*Freq1*H631)</f>
        <v>0.801566984868303</v>
      </c>
      <c r="J631" s="13" t="n">
        <f aca="false">Amp2*SIN(2*PI()*Freq2*H631)</f>
        <v>-0.637423989752049</v>
      </c>
      <c r="K631" s="13" t="n">
        <f aca="false">I631+J631</f>
        <v>0.164142995116255</v>
      </c>
    </row>
    <row r="632" customFormat="false" ht="12.75" hidden="false" customHeight="false" outlineLevel="0" collapsed="false">
      <c r="H632" s="25" t="n">
        <f aca="false">H631+Ts/500</f>
        <v>0.126000000000002</v>
      </c>
      <c r="I632" s="13" t="n">
        <f aca="false">Amp1*SIN(2*PI()*Freq1*H632)</f>
        <v>0.368124552680682</v>
      </c>
      <c r="J632" s="13" t="n">
        <f aca="false">Amp2*SIN(2*PI()*Freq2*H632)</f>
        <v>-0.951056516296501</v>
      </c>
      <c r="K632" s="13" t="n">
        <f aca="false">I632+J632</f>
        <v>-0.582931963615819</v>
      </c>
    </row>
    <row r="633" customFormat="false" ht="12.75" hidden="false" customHeight="false" outlineLevel="0" collapsed="false">
      <c r="H633" s="25" t="n">
        <f aca="false">H632+Ts/500</f>
        <v>0.126200000000002</v>
      </c>
      <c r="I633" s="13" t="n">
        <f aca="false">Amp1*SIN(2*PI()*Freq1*H633)</f>
        <v>-0.175023058979558</v>
      </c>
      <c r="J633" s="13" t="n">
        <f aca="false">Amp2*SIN(2*PI()*Freq2*H633)</f>
        <v>-0.968583161127533</v>
      </c>
      <c r="K633" s="13" t="n">
        <f aca="false">I633+J633</f>
        <v>-1.14360622010709</v>
      </c>
    </row>
    <row r="634" customFormat="false" ht="12.75" hidden="false" customHeight="false" outlineLevel="0" collapsed="false">
      <c r="H634" s="25" t="n">
        <f aca="false">H633+Ts/500</f>
        <v>0.126400000000002</v>
      </c>
      <c r="I634" s="13" t="n">
        <f aca="false">Amp1*SIN(2*PI()*Freq1*H634)</f>
        <v>-0.666011867437491</v>
      </c>
      <c r="J634" s="13" t="n">
        <f aca="false">Amp2*SIN(2*PI()*Freq2*H634)</f>
        <v>-0.684547105925469</v>
      </c>
      <c r="K634" s="13" t="n">
        <f aca="false">I634+J634</f>
        <v>-1.35055897336296</v>
      </c>
    </row>
    <row r="635" customFormat="false" ht="12.75" hidden="false" customHeight="false" outlineLevel="0" collapsed="false">
      <c r="H635" s="25" t="n">
        <f aca="false">H634+Ts/500</f>
        <v>0.126600000000002</v>
      </c>
      <c r="I635" s="13" t="n">
        <f aca="false">Amp1*SIN(2*PI()*Freq1*H635)</f>
        <v>-0.958521789018612</v>
      </c>
      <c r="J635" s="13" t="n">
        <f aca="false">Amp2*SIN(2*PI()*Freq2*H635)</f>
        <v>-0.187381314581386</v>
      </c>
      <c r="K635" s="13" t="n">
        <f aca="false">I635+J635</f>
        <v>-1.1459031036</v>
      </c>
    </row>
    <row r="636" customFormat="false" ht="12.75" hidden="false" customHeight="false" outlineLevel="0" collapsed="false">
      <c r="H636" s="25" t="n">
        <f aca="false">H635+Ts/500</f>
        <v>0.126800000000002</v>
      </c>
      <c r="I636" s="13" t="n">
        <f aca="false">Amp1*SIN(2*PI()*Freq1*H636)</f>
        <v>-0.965381638832129</v>
      </c>
      <c r="J636" s="13" t="n">
        <f aca="false">Amp2*SIN(2*PI()*Freq2*H636)</f>
        <v>0.368124552688785</v>
      </c>
      <c r="K636" s="13" t="n">
        <f aca="false">I636+J636</f>
        <v>-0.597257086143344</v>
      </c>
    </row>
    <row r="637" customFormat="false" ht="12.75" hidden="false" customHeight="false" outlineLevel="0" collapsed="false">
      <c r="H637" s="25" t="n">
        <f aca="false">H636+Ts/500</f>
        <v>0.127000000000002</v>
      </c>
      <c r="I637" s="13" t="n">
        <f aca="false">Amp1*SIN(2*PI()*Freq1*H637)</f>
        <v>-0.684547105925495</v>
      </c>
      <c r="J637" s="13" t="n">
        <f aca="false">Amp2*SIN(2*PI()*Freq2*H637)</f>
        <v>0.809016994377578</v>
      </c>
      <c r="K637" s="13" t="n">
        <f aca="false">I637+J637</f>
        <v>0.124469888452083</v>
      </c>
    </row>
    <row r="638" customFormat="false" ht="12.75" hidden="false" customHeight="false" outlineLevel="0" collapsed="false">
      <c r="H638" s="25" t="n">
        <f aca="false">H637+Ts/500</f>
        <v>0.127200000000002</v>
      </c>
      <c r="I638" s="13" t="n">
        <f aca="false">Amp1*SIN(2*PI()*Freq1*H638)</f>
        <v>-0.199709980510119</v>
      </c>
      <c r="J638" s="13" t="n">
        <f aca="false">Amp2*SIN(2*PI()*Freq2*H638)</f>
        <v>0.998026728428553</v>
      </c>
      <c r="K638" s="13" t="n">
        <f aca="false">I638+J638</f>
        <v>0.798316747918433</v>
      </c>
    </row>
    <row r="639" customFormat="false" ht="12.75" hidden="false" customHeight="false" outlineLevel="0" collapsed="false">
      <c r="H639" s="25" t="n">
        <f aca="false">H638+Ts/500</f>
        <v>0.127400000000002</v>
      </c>
      <c r="I639" s="13" t="n">
        <f aca="false">Amp1*SIN(2*PI()*Freq1*H639)</f>
        <v>0.344642923178672</v>
      </c>
      <c r="J639" s="13" t="n">
        <f aca="false">Amp2*SIN(2*PI()*Freq2*H639)</f>
        <v>0.876306680041708</v>
      </c>
      <c r="K639" s="13" t="n">
        <f aca="false">I639+J639</f>
        <v>1.22094960322038</v>
      </c>
    </row>
    <row r="640" customFormat="false" ht="12.75" hidden="false" customHeight="false" outlineLevel="0" collapsed="false">
      <c r="H640" s="25" t="n">
        <f aca="false">H639+Ts/500</f>
        <v>0.127600000000002</v>
      </c>
      <c r="I640" s="13" t="n">
        <f aca="false">Amp1*SIN(2*PI()*Freq1*H640)</f>
        <v>0.78628843213935</v>
      </c>
      <c r="J640" s="13" t="n">
        <f aca="false">Amp2*SIN(2*PI()*Freq2*H640)</f>
        <v>0.481753674097743</v>
      </c>
      <c r="K640" s="13" t="n">
        <f aca="false">I640+J640</f>
        <v>1.26804210623709</v>
      </c>
    </row>
    <row r="641" customFormat="false" ht="12.75" hidden="false" customHeight="false" outlineLevel="0" collapsed="false">
      <c r="H641" s="25" t="n">
        <f aca="false">H640+Ts/500</f>
        <v>0.127800000000002</v>
      </c>
      <c r="I641" s="13" t="n">
        <f aca="false">Amp1*SIN(2*PI()*Freq1*H641)</f>
        <v>0.993611310520513</v>
      </c>
      <c r="J641" s="13" t="n">
        <f aca="false">Amp2*SIN(2*PI()*Freq2*H641)</f>
        <v>-0.0627905195338375</v>
      </c>
      <c r="K641" s="13" t="n">
        <f aca="false">I641+J641</f>
        <v>0.930820790986676</v>
      </c>
    </row>
    <row r="642" customFormat="false" ht="12.75" hidden="false" customHeight="false" outlineLevel="0" collapsed="false">
      <c r="H642" s="25" t="n">
        <f aca="false">H641+Ts/500</f>
        <v>0.128000000000002</v>
      </c>
      <c r="I642" s="13" t="n">
        <f aca="false">Amp1*SIN(2*PI()*Freq1*H642)</f>
        <v>0.904827052464118</v>
      </c>
      <c r="J642" s="13" t="n">
        <f aca="false">Amp2*SIN(2*PI()*Freq2*H642)</f>
        <v>-0.587785252296141</v>
      </c>
      <c r="K642" s="13" t="n">
        <f aca="false">I642+J642</f>
        <v>0.317041800167978</v>
      </c>
    </row>
    <row r="643" customFormat="false" ht="12.75" hidden="false" customHeight="false" outlineLevel="0" collapsed="false">
      <c r="H643" s="25" t="n">
        <f aca="false">H642+Ts/500</f>
        <v>0.128200000000002</v>
      </c>
      <c r="I643" s="13" t="n">
        <f aca="false">Amp1*SIN(2*PI()*Freq1*H643)</f>
        <v>0.546394346730534</v>
      </c>
      <c r="J643" s="13" t="n">
        <f aca="false">Amp2*SIN(2*PI()*Freq2*H643)</f>
        <v>-0.92977648588992</v>
      </c>
      <c r="K643" s="13" t="n">
        <f aca="false">I643+J643</f>
        <v>-0.383382139159386</v>
      </c>
    </row>
    <row r="644" customFormat="false" ht="12.75" hidden="false" customHeight="false" outlineLevel="0" collapsed="false">
      <c r="H644" s="25" t="n">
        <f aca="false">H643+Ts/500</f>
        <v>0.128400000000002</v>
      </c>
      <c r="I644" s="13" t="n">
        <f aca="false">Amp1*SIN(2*PI()*Freq1*H644)</f>
        <v>0.0251300954388286</v>
      </c>
      <c r="J644" s="13" t="n">
        <f aca="false">Amp2*SIN(2*PI()*Freq2*H644)</f>
        <v>-0.982287250727828</v>
      </c>
      <c r="K644" s="13" t="n">
        <f aca="false">I644+J644</f>
        <v>-0.957157155289</v>
      </c>
    </row>
    <row r="645" customFormat="false" ht="12.75" hidden="false" customHeight="false" outlineLevel="0" collapsed="false">
      <c r="H645" s="25" t="n">
        <f aca="false">H644+Ts/500</f>
        <v>0.128600000000002</v>
      </c>
      <c r="I645" s="13" t="n">
        <f aca="false">Amp1*SIN(2*PI()*Freq1*H645)</f>
        <v>-0.503623201639652</v>
      </c>
      <c r="J645" s="13" t="n">
        <f aca="false">Amp2*SIN(2*PI()*Freq2*H645)</f>
        <v>-0.728968627418269</v>
      </c>
      <c r="K645" s="13" t="n">
        <f aca="false">I645+J645</f>
        <v>-1.23259182905792</v>
      </c>
    </row>
    <row r="646" customFormat="false" ht="12.75" hidden="false" customHeight="false" outlineLevel="0" collapsed="false">
      <c r="H646" s="25" t="n">
        <f aca="false">H645+Ts/500</f>
        <v>0.128800000000002</v>
      </c>
      <c r="I646" s="13" t="n">
        <f aca="false">Amp1*SIN(2*PI()*Freq1*H646)</f>
        <v>-0.882291226437098</v>
      </c>
      <c r="J646" s="13" t="n">
        <f aca="false">Amp2*SIN(2*PI()*Freq2*H646)</f>
        <v>-0.248689887160408</v>
      </c>
      <c r="K646" s="13" t="n">
        <f aca="false">I646+J646</f>
        <v>-1.13098111359751</v>
      </c>
    </row>
    <row r="647" customFormat="false" ht="12.75" hidden="false" customHeight="false" outlineLevel="0" collapsed="false">
      <c r="H647" s="25" t="n">
        <f aca="false">H646+Ts/500</f>
        <v>0.129000000000002</v>
      </c>
      <c r="I647" s="13" t="n">
        <f aca="false">Amp1*SIN(2*PI()*Freq1*H647)</f>
        <v>-0.998026728427986</v>
      </c>
      <c r="J647" s="13" t="n">
        <f aca="false">Amp2*SIN(2*PI()*Freq2*H647)</f>
        <v>0.309016994379369</v>
      </c>
      <c r="K647" s="13" t="n">
        <f aca="false">I647+J647</f>
        <v>-0.689009734048617</v>
      </c>
    </row>
    <row r="648" customFormat="false" ht="12.75" hidden="false" customHeight="false" outlineLevel="0" collapsed="false">
      <c r="H648" s="25" t="n">
        <f aca="false">H647+Ts/500</f>
        <v>0.129200000000002</v>
      </c>
      <c r="I648" s="13" t="n">
        <f aca="false">Amp1*SIN(2*PI()*Freq1*H648)</f>
        <v>-0.81633925071456</v>
      </c>
      <c r="J648" s="13" t="n">
        <f aca="false">Amp2*SIN(2*PI()*Freq2*H648)</f>
        <v>0.770513242778753</v>
      </c>
      <c r="K648" s="13" t="n">
        <f aca="false">I648+J648</f>
        <v>-0.0458260079358073</v>
      </c>
    </row>
    <row r="649" customFormat="false" ht="12.75" hidden="false" customHeight="false" outlineLevel="0" collapsed="false">
      <c r="H649" s="25" t="n">
        <f aca="false">H648+Ts/500</f>
        <v>0.129400000000002</v>
      </c>
      <c r="I649" s="13" t="n">
        <f aca="false">Amp1*SIN(2*PI()*Freq1*H649)</f>
        <v>-0.391373666832975</v>
      </c>
      <c r="J649" s="13" t="n">
        <f aca="false">Amp2*SIN(2*PI()*Freq2*H649)</f>
        <v>0.992114701315061</v>
      </c>
      <c r="K649" s="13" t="n">
        <f aca="false">I649+J649</f>
        <v>0.600741034482086</v>
      </c>
    </row>
    <row r="650" customFormat="false" ht="12.75" hidden="false" customHeight="false" outlineLevel="0" collapsed="false">
      <c r="H650" s="25" t="n">
        <f aca="false">H649+Ts/500</f>
        <v>0.129600000000002</v>
      </c>
      <c r="I650" s="13" t="n">
        <f aca="false">Amp1*SIN(2*PI()*Freq1*H650)</f>
        <v>0.150225589125293</v>
      </c>
      <c r="J650" s="13" t="n">
        <f aca="false">Amp2*SIN(2*PI()*Freq2*H650)</f>
        <v>0.90482705246404</v>
      </c>
      <c r="K650" s="13" t="n">
        <f aca="false">I650+J650</f>
        <v>1.05505264158933</v>
      </c>
    </row>
    <row r="651" customFormat="false" ht="12.75" hidden="false" customHeight="false" outlineLevel="0" collapsed="false">
      <c r="H651" s="25" t="n">
        <f aca="false">H650+Ts/500</f>
        <v>0.129800000000002</v>
      </c>
      <c r="I651" s="13" t="n">
        <f aca="false">Amp1*SIN(2*PI()*Freq1*H651)</f>
        <v>0.647055961572938</v>
      </c>
      <c r="J651" s="13" t="n">
        <f aca="false">Amp2*SIN(2*PI()*Freq2*H651)</f>
        <v>0.535826794975023</v>
      </c>
      <c r="K651" s="13" t="n">
        <f aca="false">I651+J651</f>
        <v>1.18288275654796</v>
      </c>
    </row>
    <row r="652" customFormat="false" ht="12.75" hidden="false" customHeight="false" outlineLevel="0" collapsed="false">
      <c r="H652" s="25" t="n">
        <f aca="false">H651+Ts/500</f>
        <v>0.130000000000002</v>
      </c>
      <c r="I652" s="13" t="n">
        <f aca="false">Amp1*SIN(2*PI()*Freq1*H652)</f>
        <v>0.951056516296585</v>
      </c>
      <c r="J652" s="13" t="n">
        <f aca="false">Amp2*SIN(2*PI()*Freq2*H652)</f>
        <v>-4.70722811157584E-012</v>
      </c>
      <c r="K652" s="13" t="n">
        <f aca="false">I652+J652</f>
        <v>0.951056516291878</v>
      </c>
    </row>
    <row r="653" customFormat="false" ht="12.75" hidden="false" customHeight="false" outlineLevel="0" collapsed="false">
      <c r="H653" s="25" t="n">
        <f aca="false">H652+Ts/500</f>
        <v>0.130200000000002</v>
      </c>
      <c r="I653" s="13" t="n">
        <f aca="false">Amp1*SIN(2*PI()*Freq1*H653)</f>
        <v>0.97163173291358</v>
      </c>
      <c r="J653" s="13" t="n">
        <f aca="false">Amp2*SIN(2*PI()*Freq2*H653)</f>
        <v>-0.535826794982971</v>
      </c>
      <c r="K653" s="13" t="n">
        <f aca="false">I653+J653</f>
        <v>0.435804937930608</v>
      </c>
    </row>
    <row r="654" customFormat="false" ht="12.75" hidden="false" customHeight="false" outlineLevel="0" collapsed="false">
      <c r="H654" s="25" t="n">
        <f aca="false">H653+Ts/500</f>
        <v>0.130400000000002</v>
      </c>
      <c r="I654" s="13" t="n">
        <f aca="false">Amp1*SIN(2*PI()*Freq1*H654)</f>
        <v>0.702649969795521</v>
      </c>
      <c r="J654" s="13" t="n">
        <f aca="false">Amp2*SIN(2*PI()*Freq2*H654)</f>
        <v>-0.904827052468024</v>
      </c>
      <c r="K654" s="13" t="n">
        <f aca="false">I654+J654</f>
        <v>-0.202177082672503</v>
      </c>
    </row>
    <row r="655" customFormat="false" ht="12.75" hidden="false" customHeight="false" outlineLevel="0" collapsed="false">
      <c r="H655" s="25" t="n">
        <f aca="false">H654+Ts/500</f>
        <v>0.130600000000002</v>
      </c>
      <c r="I655" s="13" t="n">
        <f aca="false">Amp1*SIN(2*PI()*Freq1*H655)</f>
        <v>0.224270760944828</v>
      </c>
      <c r="J655" s="13" t="n">
        <f aca="false">Amp2*SIN(2*PI()*Freq2*H655)</f>
        <v>-0.992114701313881</v>
      </c>
      <c r="K655" s="13" t="n">
        <f aca="false">I655+J655</f>
        <v>-0.767843940369052</v>
      </c>
    </row>
    <row r="656" customFormat="false" ht="12.75" hidden="false" customHeight="false" outlineLevel="0" collapsed="false">
      <c r="H656" s="25" t="n">
        <f aca="false">H655+Ts/500</f>
        <v>0.130800000000002</v>
      </c>
      <c r="I656" s="13" t="n">
        <f aca="false">Amp1*SIN(2*PI()*Freq1*H656)</f>
        <v>-0.320943609811629</v>
      </c>
      <c r="J656" s="13" t="n">
        <f aca="false">Amp2*SIN(2*PI()*Freq2*H656)</f>
        <v>-0.770513242772752</v>
      </c>
      <c r="K656" s="13" t="n">
        <f aca="false">I656+J656</f>
        <v>-1.09145685258438</v>
      </c>
    </row>
    <row r="657" customFormat="false" ht="12.75" hidden="false" customHeight="false" outlineLevel="0" collapsed="false">
      <c r="H657" s="25" t="n">
        <f aca="false">H656+Ts/500</f>
        <v>0.131000000000002</v>
      </c>
      <c r="I657" s="13" t="n">
        <f aca="false">Amp1*SIN(2*PI()*Freq1*H657)</f>
        <v>-0.770513242778796</v>
      </c>
      <c r="J657" s="13" t="n">
        <f aca="false">Amp2*SIN(2*PI()*Freq2*H657)</f>
        <v>-0.309016994370415</v>
      </c>
      <c r="K657" s="13" t="n">
        <f aca="false">I657+J657</f>
        <v>-1.07953023714921</v>
      </c>
    </row>
    <row r="658" customFormat="false" ht="12.75" hidden="false" customHeight="false" outlineLevel="0" collapsed="false">
      <c r="H658" s="25" t="n">
        <f aca="false">H657+Ts/500</f>
        <v>0.131200000000002</v>
      </c>
      <c r="I658" s="13" t="n">
        <f aca="false">Amp1*SIN(2*PI()*Freq1*H658)</f>
        <v>-0.9904614256973</v>
      </c>
      <c r="J658" s="13" t="n">
        <f aca="false">Amp2*SIN(2*PI()*Freq2*H658)</f>
        <v>0.248689887169526</v>
      </c>
      <c r="K658" s="13" t="n">
        <f aca="false">I658+J658</f>
        <v>-0.741771538527774</v>
      </c>
    </row>
    <row r="659" customFormat="false" ht="12.75" hidden="false" customHeight="false" outlineLevel="0" collapsed="false">
      <c r="H659" s="25" t="n">
        <f aca="false">H658+Ts/500</f>
        <v>0.131400000000002</v>
      </c>
      <c r="I659" s="13" t="n">
        <f aca="false">Amp1*SIN(2*PI()*Freq1*H659)</f>
        <v>-0.915241172618999</v>
      </c>
      <c r="J659" s="13" t="n">
        <f aca="false">Amp2*SIN(2*PI()*Freq2*H659)</f>
        <v>0.728968627424713</v>
      </c>
      <c r="K659" s="13" t="n">
        <f aca="false">I659+J659</f>
        <v>-0.186272545194286</v>
      </c>
    </row>
    <row r="660" customFormat="false" ht="12.75" hidden="false" customHeight="false" outlineLevel="0" collapsed="false">
      <c r="H660" s="25" t="n">
        <f aca="false">H659+Ts/500</f>
        <v>0.131600000000002</v>
      </c>
      <c r="I660" s="13" t="n">
        <f aca="false">Amp1*SIN(2*PI()*Freq1*H660)</f>
        <v>-0.56726894912284</v>
      </c>
      <c r="J660" s="13" t="n">
        <f aca="false">Amp2*SIN(2*PI()*Freq2*H660)</f>
        <v>0.982287250729593</v>
      </c>
      <c r="K660" s="13" t="n">
        <f aca="false">I660+J660</f>
        <v>0.415018301606752</v>
      </c>
    </row>
    <row r="661" customFormat="false" ht="12.75" hidden="false" customHeight="false" outlineLevel="0" collapsed="false">
      <c r="H661" s="25" t="n">
        <f aca="false">H660+Ts/500</f>
        <v>0.131800000000002</v>
      </c>
      <c r="I661" s="13" t="n">
        <f aca="false">Amp1*SIN(2*PI()*Freq1*H661)</f>
        <v>-0.050244318175026</v>
      </c>
      <c r="J661" s="13" t="n">
        <f aca="false">Amp2*SIN(2*PI()*Freq2*H661)</f>
        <v>0.929776485886476</v>
      </c>
      <c r="K661" s="13" t="n">
        <f aca="false">I661+J661</f>
        <v>0.87953216771145</v>
      </c>
    </row>
    <row r="662" customFormat="false" ht="12.75" hidden="false" customHeight="false" outlineLevel="0" collapsed="false">
      <c r="H662" s="25" t="n">
        <f aca="false">H661+Ts/500</f>
        <v>0.132000000000002</v>
      </c>
      <c r="I662" s="13" t="n">
        <f aca="false">Amp1*SIN(2*PI()*Freq1*H662)</f>
        <v>0.481753674105922</v>
      </c>
      <c r="J662" s="13" t="n">
        <f aca="false">Amp2*SIN(2*PI()*Freq2*H662)</f>
        <v>0.587785252288524</v>
      </c>
      <c r="K662" s="13" t="n">
        <f aca="false">I662+J662</f>
        <v>1.06953892639445</v>
      </c>
    </row>
    <row r="663" customFormat="false" ht="12.75" hidden="false" customHeight="false" outlineLevel="0" collapsed="false">
      <c r="H663" s="25" t="n">
        <f aca="false">H662+Ts/500</f>
        <v>0.132200000000002</v>
      </c>
      <c r="I663" s="13" t="n">
        <f aca="false">Amp1*SIN(2*PI()*Freq1*H663)</f>
        <v>0.870183754671888</v>
      </c>
      <c r="J663" s="13" t="n">
        <f aca="false">Amp2*SIN(2*PI()*Freq2*H663)</f>
        <v>0.0627905195244416</v>
      </c>
      <c r="K663" s="13" t="n">
        <f aca="false">I663+J663</f>
        <v>0.93297427419633</v>
      </c>
    </row>
    <row r="664" customFormat="false" ht="12.75" hidden="false" customHeight="false" outlineLevel="0" collapsed="false">
      <c r="H664" s="25" t="n">
        <f aca="false">H663+Ts/500</f>
        <v>0.132400000000002</v>
      </c>
      <c r="I664" s="13" t="n">
        <f aca="false">Amp1*SIN(2*PI()*Freq1*H664)</f>
        <v>0.999289472640409</v>
      </c>
      <c r="J664" s="13" t="n">
        <f aca="false">Amp2*SIN(2*PI()*Freq2*H664)</f>
        <v>-0.481753674105993</v>
      </c>
      <c r="K664" s="13" t="n">
        <f aca="false">I664+J664</f>
        <v>0.517535798534416</v>
      </c>
    </row>
    <row r="665" customFormat="false" ht="12.75" hidden="false" customHeight="false" outlineLevel="0" collapsed="false">
      <c r="H665" s="25" t="n">
        <f aca="false">H664+Ts/500</f>
        <v>0.132600000000002</v>
      </c>
      <c r="I665" s="13" t="n">
        <f aca="false">Amp1*SIN(2*PI()*Freq1*H665)</f>
        <v>0.830595899193118</v>
      </c>
      <c r="J665" s="13" t="n">
        <f aca="false">Amp2*SIN(2*PI()*Freq2*H665)</f>
        <v>-0.876306680046243</v>
      </c>
      <c r="K665" s="13" t="n">
        <f aca="false">I665+J665</f>
        <v>-0.0457107808531252</v>
      </c>
    </row>
    <row r="666" customFormat="false" ht="12.75" hidden="false" customHeight="false" outlineLevel="0" collapsed="false">
      <c r="H666" s="25" t="n">
        <f aca="false">H665+Ts/500</f>
        <v>0.132800000000002</v>
      </c>
      <c r="I666" s="13" t="n">
        <f aca="false">Amp1*SIN(2*PI()*Freq1*H666)</f>
        <v>0.414375580988885</v>
      </c>
      <c r="J666" s="13" t="n">
        <f aca="false">Amp2*SIN(2*PI()*Freq2*H666)</f>
        <v>-0.998026728427962</v>
      </c>
      <c r="K666" s="13" t="n">
        <f aca="false">I666+J666</f>
        <v>-0.583651147439076</v>
      </c>
    </row>
    <row r="667" customFormat="false" ht="12.75" hidden="false" customHeight="false" outlineLevel="0" collapsed="false">
      <c r="H667" s="25" t="n">
        <f aca="false">H666+Ts/500</f>
        <v>0.133000000000002</v>
      </c>
      <c r="I667" s="13" t="n">
        <f aca="false">Amp1*SIN(2*PI()*Freq1*H667)</f>
        <v>-0.12533323356915</v>
      </c>
      <c r="J667" s="13" t="n">
        <f aca="false">Amp2*SIN(2*PI()*Freq2*H667)</f>
        <v>-0.809016994372044</v>
      </c>
      <c r="K667" s="13" t="n">
        <f aca="false">I667+J667</f>
        <v>-0.934350227941194</v>
      </c>
    </row>
    <row r="668" customFormat="false" ht="12.75" hidden="false" customHeight="false" outlineLevel="0" collapsed="false">
      <c r="H668" s="25" t="n">
        <f aca="false">H667+Ts/500</f>
        <v>0.133200000000002</v>
      </c>
      <c r="I668" s="13" t="n">
        <f aca="false">Amp1*SIN(2*PI()*Freq1*H668)</f>
        <v>-0.627691361294498</v>
      </c>
      <c r="J668" s="13" t="n">
        <f aca="false">Amp2*SIN(2*PI()*Freq2*H668)</f>
        <v>-0.368124552680085</v>
      </c>
      <c r="K668" s="13" t="n">
        <f aca="false">I668+J668</f>
        <v>-0.995815913974583</v>
      </c>
    </row>
    <row r="669" customFormat="false" ht="12.75" hidden="false" customHeight="false" outlineLevel="0" collapsed="false">
      <c r="H669" s="25" t="n">
        <f aca="false">H668+Ts/500</f>
        <v>0.133400000000002</v>
      </c>
      <c r="I669" s="13" t="n">
        <f aca="false">Amp1*SIN(2*PI()*Freq1*H669)</f>
        <v>-0.942990535894486</v>
      </c>
      <c r="J669" s="13" t="n">
        <f aca="false">Amp2*SIN(2*PI()*Freq2*H669)</f>
        <v>0.187381314590633</v>
      </c>
      <c r="K669" s="13" t="n">
        <f aca="false">I669+J669</f>
        <v>-0.755609221303853</v>
      </c>
    </row>
    <row r="670" customFormat="false" ht="12.75" hidden="false" customHeight="false" outlineLevel="0" collapsed="false">
      <c r="H670" s="25" t="n">
        <f aca="false">H669+Ts/500</f>
        <v>0.133600000000002</v>
      </c>
      <c r="I670" s="13" t="n">
        <f aca="false">Amp1*SIN(2*PI()*Freq1*H670)</f>
        <v>-0.97726812356715</v>
      </c>
      <c r="J670" s="13" t="n">
        <f aca="false">Amp2*SIN(2*PI()*Freq2*H670)</f>
        <v>0.684547105932332</v>
      </c>
      <c r="K670" s="13" t="n">
        <f aca="false">I670+J670</f>
        <v>-0.292721017634818</v>
      </c>
    </row>
    <row r="671" customFormat="false" ht="12.75" hidden="false" customHeight="false" outlineLevel="0" collapsed="false">
      <c r="H671" s="25" t="n">
        <f aca="false">H670+Ts/500</f>
        <v>0.133800000000002</v>
      </c>
      <c r="I671" s="13" t="n">
        <f aca="false">Amp1*SIN(2*PI()*Freq1*H671)</f>
        <v>-0.720309024884496</v>
      </c>
      <c r="J671" s="13" t="n">
        <f aca="false">Amp2*SIN(2*PI()*Freq2*H671)</f>
        <v>0.968583161129874</v>
      </c>
      <c r="K671" s="13" t="n">
        <f aca="false">I671+J671</f>
        <v>0.248274136245378</v>
      </c>
    </row>
    <row r="672" customFormat="false" ht="12.75" hidden="false" customHeight="false" outlineLevel="0" collapsed="false">
      <c r="H672" s="25" t="n">
        <f aca="false">H671+Ts/500</f>
        <v>0.134000000000002</v>
      </c>
      <c r="I672" s="13" t="n">
        <f aca="false">Amp1*SIN(2*PI()*Freq1*H672)</f>
        <v>-0.248689887160043</v>
      </c>
      <c r="J672" s="13" t="n">
        <f aca="false">Amp2*SIN(2*PI()*Freq2*H672)</f>
        <v>0.951056516293609</v>
      </c>
      <c r="K672" s="13" t="n">
        <f aca="false">I672+J672</f>
        <v>0.702366629133566</v>
      </c>
    </row>
    <row r="673" customFormat="false" ht="12.75" hidden="false" customHeight="false" outlineLevel="0" collapsed="false">
      <c r="H673" s="25" t="n">
        <f aca="false">H672+Ts/500</f>
        <v>0.134200000000002</v>
      </c>
      <c r="I673" s="13" t="n">
        <f aca="false">Amp1*SIN(2*PI()*Freq1*H673)</f>
        <v>0.297041581581773</v>
      </c>
      <c r="J673" s="13" t="n">
        <f aca="false">Amp2*SIN(2*PI()*Freq2*H673)</f>
        <v>0.637423989744795</v>
      </c>
      <c r="K673" s="13" t="n">
        <f aca="false">I673+J673</f>
        <v>0.934465571326567</v>
      </c>
    </row>
    <row r="674" customFormat="false" ht="12.75" hidden="false" customHeight="false" outlineLevel="0" collapsed="false">
      <c r="H674" s="25" t="n">
        <f aca="false">H673+Ts/500</f>
        <v>0.134400000000002</v>
      </c>
      <c r="I674" s="13" t="n">
        <f aca="false">Amp1*SIN(2*PI()*Freq1*H674)</f>
        <v>0.754251380739358</v>
      </c>
      <c r="J674" s="13" t="n">
        <f aca="false">Amp2*SIN(2*PI()*Freq2*H674)</f>
        <v>0.125333233559289</v>
      </c>
      <c r="K674" s="13" t="n">
        <f aca="false">I674+J674</f>
        <v>0.879584614298646</v>
      </c>
    </row>
    <row r="675" customFormat="false" ht="12.75" hidden="false" customHeight="false" outlineLevel="0" collapsed="false">
      <c r="H675" s="25" t="n">
        <f aca="false">H674+Ts/500</f>
        <v>0.134600000000002</v>
      </c>
      <c r="I675" s="13" t="n">
        <f aca="false">Amp1*SIN(2*PI()*Freq1*H675)</f>
        <v>0.986685944208682</v>
      </c>
      <c r="J675" s="13" t="n">
        <f aca="false">Amp2*SIN(2*PI()*Freq2*H675)</f>
        <v>-0.425779291569647</v>
      </c>
      <c r="K675" s="13" t="n">
        <f aca="false">I675+J675</f>
        <v>0.560906652639035</v>
      </c>
    </row>
    <row r="676" customFormat="false" ht="12.75" hidden="false" customHeight="false" outlineLevel="0" collapsed="false">
      <c r="H676" s="25" t="n">
        <f aca="false">H675+Ts/500</f>
        <v>0.134800000000002</v>
      </c>
      <c r="I676" s="13" t="n">
        <f aca="false">Amp1*SIN(2*PI()*Freq1*H676)</f>
        <v>0.925077206832559</v>
      </c>
      <c r="J676" s="13" t="n">
        <f aca="false">Amp2*SIN(2*PI()*Freq2*H676)</f>
        <v>-0.844327925504755</v>
      </c>
      <c r="K676" s="13" t="n">
        <f aca="false">I676+J676</f>
        <v>0.080749281327804</v>
      </c>
    </row>
    <row r="677" customFormat="false" ht="12.75" hidden="false" customHeight="false" outlineLevel="0" collapsed="false">
      <c r="H677" s="25" t="n">
        <f aca="false">H676+Ts/500</f>
        <v>0.135000000000002</v>
      </c>
      <c r="I677" s="13" t="n">
        <f aca="false">Amp1*SIN(2*PI()*Freq1*H677)</f>
        <v>0.587785252288432</v>
      </c>
      <c r="J677" s="13" t="n">
        <f aca="false">Amp2*SIN(2*PI()*Freq2*H677)</f>
        <v>-1</v>
      </c>
      <c r="K677" s="13" t="n">
        <f aca="false">I677+J677</f>
        <v>-0.412214747711568</v>
      </c>
    </row>
    <row r="678" customFormat="false" ht="12.75" hidden="false" customHeight="false" outlineLevel="0" collapsed="false">
      <c r="H678" s="25" t="n">
        <f aca="false">H677+Ts/500</f>
        <v>0.135200000000002</v>
      </c>
      <c r="I678" s="13" t="n">
        <f aca="false">Amp1*SIN(2*PI()*Freq1*H678)</f>
        <v>0.0753268055229014</v>
      </c>
      <c r="J678" s="13" t="n">
        <f aca="false">Amp2*SIN(2*PI()*Freq2*H678)</f>
        <v>-0.844327925499275</v>
      </c>
      <c r="K678" s="13" t="n">
        <f aca="false">I678+J678</f>
        <v>-0.769001119976374</v>
      </c>
    </row>
    <row r="679" customFormat="false" ht="12.75" hidden="false" customHeight="false" outlineLevel="0" collapsed="false">
      <c r="H679" s="25" t="n">
        <f aca="false">H678+Ts/500</f>
        <v>0.135400000000002</v>
      </c>
      <c r="I679" s="13" t="n">
        <f aca="false">Amp1*SIN(2*PI()*Freq1*H679)</f>
        <v>-0.459579860625964</v>
      </c>
      <c r="J679" s="13" t="n">
        <f aca="false">Amp2*SIN(2*PI()*Freq2*H679)</f>
        <v>-0.425779291560445</v>
      </c>
      <c r="K679" s="13" t="n">
        <f aca="false">I679+J679</f>
        <v>-0.885359152186409</v>
      </c>
    </row>
    <row r="680" customFormat="false" ht="12.75" hidden="false" customHeight="false" outlineLevel="0" collapsed="false">
      <c r="H680" s="25" t="n">
        <f aca="false">H679+Ts/500</f>
        <v>0.135600000000002</v>
      </c>
      <c r="I680" s="13" t="n">
        <f aca="false">Amp1*SIN(2*PI()*Freq1*H680)</f>
        <v>-0.857526656196271</v>
      </c>
      <c r="J680" s="13" t="n">
        <f aca="false">Amp2*SIN(2*PI()*Freq2*H680)</f>
        <v>0.125333233569435</v>
      </c>
      <c r="K680" s="13" t="n">
        <f aca="false">I680+J680</f>
        <v>-0.732193422626836</v>
      </c>
    </row>
    <row r="681" customFormat="false" ht="12.75" hidden="false" customHeight="false" outlineLevel="0" collapsed="false">
      <c r="H681" s="25" t="n">
        <f aca="false">H680+Ts/500</f>
        <v>0.135800000000002</v>
      </c>
      <c r="I681" s="13" t="n">
        <f aca="false">Amp1*SIN(2*PI()*Freq1*H681)</f>
        <v>-0.999921044203752</v>
      </c>
      <c r="J681" s="13" t="n">
        <f aca="false">Amp2*SIN(2*PI()*Freq2*H681)</f>
        <v>0.637423989752675</v>
      </c>
      <c r="K681" s="13" t="n">
        <f aca="false">I681+J681</f>
        <v>-0.362497054451078</v>
      </c>
    </row>
    <row r="682" customFormat="false" ht="12.75" hidden="false" customHeight="false" outlineLevel="0" collapsed="false">
      <c r="H682" s="25" t="n">
        <f aca="false">H681+Ts/500</f>
        <v>0.136000000000002</v>
      </c>
      <c r="I682" s="13" t="n">
        <f aca="false">Amp1*SIN(2*PI()*Freq1*H682)</f>
        <v>-0.844327925499294</v>
      </c>
      <c r="J682" s="13" t="n">
        <f aca="false">Amp2*SIN(2*PI()*Freq2*H682)</f>
        <v>0.951056516296752</v>
      </c>
      <c r="K682" s="13" t="n">
        <f aca="false">I682+J682</f>
        <v>0.106728590797458</v>
      </c>
    </row>
    <row r="683" customFormat="false" ht="12.75" hidden="false" customHeight="false" outlineLevel="0" collapsed="false">
      <c r="H683" s="25" t="n">
        <f aca="false">H682+Ts/500</f>
        <v>0.136200000000002</v>
      </c>
      <c r="I683" s="13" t="n">
        <f aca="false">Amp1*SIN(2*PI()*Freq1*H683)</f>
        <v>-0.43711576664632</v>
      </c>
      <c r="J683" s="13" t="n">
        <f aca="false">Amp2*SIN(2*PI()*Freq2*H683)</f>
        <v>0.968583161127331</v>
      </c>
      <c r="K683" s="13" t="n">
        <f aca="false">I683+J683</f>
        <v>0.531467394481011</v>
      </c>
    </row>
    <row r="684" customFormat="false" ht="12.75" hidden="false" customHeight="false" outlineLevel="0" collapsed="false">
      <c r="H684" s="25" t="n">
        <f aca="false">H683+Ts/500</f>
        <v>0.136400000000002</v>
      </c>
      <c r="I684" s="13" t="n">
        <f aca="false">Amp1*SIN(2*PI()*Freq1*H684)</f>
        <v>0.100361714856312</v>
      </c>
      <c r="J684" s="13" t="n">
        <f aca="false">Amp2*SIN(2*PI()*Freq2*H684)</f>
        <v>0.684547105924877</v>
      </c>
      <c r="K684" s="13" t="n">
        <f aca="false">I684+J684</f>
        <v>0.784908820781189</v>
      </c>
    </row>
    <row r="685" customFormat="false" ht="12.75" hidden="false" customHeight="false" outlineLevel="0" collapsed="false">
      <c r="H685" s="25" t="n">
        <f aca="false">H684+Ts/500</f>
        <v>0.136600000000002</v>
      </c>
      <c r="I685" s="13" t="n">
        <f aca="false">Amp1*SIN(2*PI()*Freq1*H685)</f>
        <v>0.607930297698714</v>
      </c>
      <c r="J685" s="13" t="n">
        <f aca="false">Amp2*SIN(2*PI()*Freq2*H685)</f>
        <v>0.187381314580587</v>
      </c>
      <c r="K685" s="13" t="n">
        <f aca="false">I685+J685</f>
        <v>0.795311612279301</v>
      </c>
    </row>
    <row r="686" customFormat="false" ht="12.75" hidden="false" customHeight="false" outlineLevel="0" collapsed="false">
      <c r="H686" s="25" t="n">
        <f aca="false">H685+Ts/500</f>
        <v>0.136800000000002</v>
      </c>
      <c r="I686" s="13" t="n">
        <f aca="false">Amp1*SIN(2*PI()*Freq1*H686)</f>
        <v>0.934328942458454</v>
      </c>
      <c r="J686" s="13" t="n">
        <f aca="false">Amp2*SIN(2*PI()*Freq2*H686)</f>
        <v>-0.368124552689541</v>
      </c>
      <c r="K686" s="13" t="n">
        <f aca="false">I686+J686</f>
        <v>0.566204389768913</v>
      </c>
    </row>
    <row r="687" customFormat="false" ht="12.75" hidden="false" customHeight="false" outlineLevel="0" collapsed="false">
      <c r="H687" s="25" t="n">
        <f aca="false">H686+Ts/500</f>
        <v>0.137000000000002</v>
      </c>
      <c r="I687" s="13" t="n">
        <f aca="false">Amp1*SIN(2*PI()*Freq1*H687)</f>
        <v>0.982287250727721</v>
      </c>
      <c r="J687" s="13" t="n">
        <f aca="false">Amp2*SIN(2*PI()*Freq2*H687)</f>
        <v>-0.809016994378055</v>
      </c>
      <c r="K687" s="13" t="n">
        <f aca="false">I687+J687</f>
        <v>0.173270256349666</v>
      </c>
    </row>
    <row r="688" customFormat="false" ht="12.75" hidden="false" customHeight="false" outlineLevel="0" collapsed="false">
      <c r="H688" s="25" t="n">
        <f aca="false">H687+Ts/500</f>
        <v>0.137200000000002</v>
      </c>
      <c r="I688" s="13" t="n">
        <f aca="false">Amp1*SIN(2*PI()*Freq1*H688)</f>
        <v>0.737513117354653</v>
      </c>
      <c r="J688" s="13" t="n">
        <f aca="false">Amp2*SIN(2*PI()*Freq2*H688)</f>
        <v>-0.998026728428604</v>
      </c>
      <c r="K688" s="13" t="n">
        <f aca="false">I688+J688</f>
        <v>-0.26051361107395</v>
      </c>
    </row>
    <row r="689" customFormat="false" ht="12.75" hidden="false" customHeight="false" outlineLevel="0" collapsed="false">
      <c r="H689" s="25" t="n">
        <f aca="false">H688+Ts/500</f>
        <v>0.137400000000002</v>
      </c>
      <c r="I689" s="13" t="n">
        <f aca="false">Amp1*SIN(2*PI()*Freq1*H689)</f>
        <v>0.272951935512316</v>
      </c>
      <c r="J689" s="13" t="n">
        <f aca="false">Amp2*SIN(2*PI()*Freq2*H689)</f>
        <v>-0.876306680041316</v>
      </c>
      <c r="K689" s="13" t="n">
        <f aca="false">I689+J689</f>
        <v>-0.603354744529</v>
      </c>
    </row>
    <row r="690" customFormat="false" ht="12.75" hidden="false" customHeight="false" outlineLevel="0" collapsed="false">
      <c r="H690" s="25" t="n">
        <f aca="false">H689+Ts/500</f>
        <v>0.137600000000002</v>
      </c>
      <c r="I690" s="13" t="n">
        <f aca="false">Amp1*SIN(2*PI()*Freq1*H690)</f>
        <v>-0.272951935522329</v>
      </c>
      <c r="J690" s="13" t="n">
        <f aca="false">Amp2*SIN(2*PI()*Freq2*H690)</f>
        <v>-0.481753674097081</v>
      </c>
      <c r="K690" s="13" t="n">
        <f aca="false">I690+J690</f>
        <v>-0.75470560961941</v>
      </c>
    </row>
    <row r="691" customFormat="false" ht="12.75" hidden="false" customHeight="false" outlineLevel="0" collapsed="false">
      <c r="H691" s="25" t="n">
        <f aca="false">H690+Ts/500</f>
        <v>0.137800000000002</v>
      </c>
      <c r="I691" s="13" t="n">
        <f aca="false">Amp1*SIN(2*PI()*Freq1*H691)</f>
        <v>-0.737513117361721</v>
      </c>
      <c r="J691" s="13" t="n">
        <f aca="false">Amp2*SIN(2*PI()*Freq2*H691)</f>
        <v>0.0627905195346483</v>
      </c>
      <c r="K691" s="13" t="n">
        <f aca="false">I691+J691</f>
        <v>-0.674722597827072</v>
      </c>
    </row>
    <row r="692" customFormat="false" ht="12.75" hidden="false" customHeight="false" outlineLevel="0" collapsed="false">
      <c r="H692" s="25" t="n">
        <f aca="false">H691+Ts/500</f>
        <v>0.138000000000002</v>
      </c>
      <c r="I692" s="13" t="n">
        <f aca="false">Amp1*SIN(2*PI()*Freq1*H692)</f>
        <v>-0.982287250729672</v>
      </c>
      <c r="J692" s="13" t="n">
        <f aca="false">Amp2*SIN(2*PI()*Freq2*H692)</f>
        <v>0.587785252296798</v>
      </c>
      <c r="K692" s="13" t="n">
        <f aca="false">I692+J692</f>
        <v>-0.394501998432874</v>
      </c>
    </row>
    <row r="693" customFormat="false" ht="12.75" hidden="false" customHeight="false" outlineLevel="0" collapsed="false">
      <c r="H693" s="25" t="n">
        <f aca="false">H692+Ts/500</f>
        <v>0.138200000000002</v>
      </c>
      <c r="I693" s="13" t="n">
        <f aca="false">Amp1*SIN(2*PI()*Freq1*H693)</f>
        <v>-0.934328942454724</v>
      </c>
      <c r="J693" s="13" t="n">
        <f aca="false">Amp2*SIN(2*PI()*Freq2*H693)</f>
        <v>0.929776485890219</v>
      </c>
      <c r="K693" s="13" t="n">
        <f aca="false">I693+J693</f>
        <v>-0.00455245656450476</v>
      </c>
    </row>
    <row r="694" customFormat="false" ht="12.75" hidden="false" customHeight="false" outlineLevel="0" collapsed="false">
      <c r="H694" s="25" t="n">
        <f aca="false">H693+Ts/500</f>
        <v>0.138400000000002</v>
      </c>
      <c r="I694" s="13" t="n">
        <f aca="false">Amp1*SIN(2*PI()*Freq1*H694)</f>
        <v>-0.607930297690405</v>
      </c>
      <c r="J694" s="13" t="n">
        <f aca="false">Amp2*SIN(2*PI()*Freq2*H694)</f>
        <v>0.982287250727676</v>
      </c>
      <c r="K694" s="13" t="n">
        <f aca="false">I694+J694</f>
        <v>0.374356953037272</v>
      </c>
    </row>
    <row r="695" customFormat="false" ht="12.75" hidden="false" customHeight="false" outlineLevel="0" collapsed="false">
      <c r="H695" s="25" t="n">
        <f aca="false">H694+Ts/500</f>
        <v>0.138600000000002</v>
      </c>
      <c r="I695" s="13" t="n">
        <f aca="false">Amp1*SIN(2*PI()*Freq1*H695)</f>
        <v>-0.100361714845957</v>
      </c>
      <c r="J695" s="13" t="n">
        <f aca="false">Amp2*SIN(2*PI()*Freq2*H695)</f>
        <v>0.728968627417712</v>
      </c>
      <c r="K695" s="13" t="n">
        <f aca="false">I695+J695</f>
        <v>0.628606912571756</v>
      </c>
    </row>
    <row r="696" customFormat="false" ht="12.75" hidden="false" customHeight="false" outlineLevel="0" collapsed="false">
      <c r="H696" s="25" t="n">
        <f aca="false">H695+Ts/500</f>
        <v>0.138800000000002</v>
      </c>
      <c r="I696" s="13" t="n">
        <f aca="false">Amp1*SIN(2*PI()*Freq1*H696)</f>
        <v>0.437115766655732</v>
      </c>
      <c r="J696" s="13" t="n">
        <f aca="false">Amp2*SIN(2*PI()*Freq2*H696)</f>
        <v>0.248689887159621</v>
      </c>
      <c r="K696" s="13" t="n">
        <f aca="false">I696+J696</f>
        <v>0.685805653815352</v>
      </c>
    </row>
    <row r="697" customFormat="false" ht="12.75" hidden="false" customHeight="false" outlineLevel="0" collapsed="false">
      <c r="H697" s="25" t="n">
        <f aca="false">H696+Ts/500</f>
        <v>0.139000000000002</v>
      </c>
      <c r="I697" s="13" t="n">
        <f aca="false">Amp1*SIN(2*PI()*Freq1*H697)</f>
        <v>0.844327925504871</v>
      </c>
      <c r="J697" s="13" t="n">
        <f aca="false">Amp2*SIN(2*PI()*Freq2*H697)</f>
        <v>-0.309016994380087</v>
      </c>
      <c r="K697" s="13" t="n">
        <f aca="false">I697+J697</f>
        <v>0.535310931124784</v>
      </c>
    </row>
    <row r="698" customFormat="false" ht="12.75" hidden="false" customHeight="false" outlineLevel="0" collapsed="false">
      <c r="H698" s="25" t="n">
        <f aca="false">H697+Ts/500</f>
        <v>0.139200000000002</v>
      </c>
      <c r="I698" s="13" t="n">
        <f aca="false">Amp1*SIN(2*PI()*Freq1*H698)</f>
        <v>0.999921044203884</v>
      </c>
      <c r="J698" s="13" t="n">
        <f aca="false">Amp2*SIN(2*PI()*Freq2*H698)</f>
        <v>-0.770513242779271</v>
      </c>
      <c r="K698" s="13" t="n">
        <f aca="false">I698+J698</f>
        <v>0.229407801424613</v>
      </c>
    </row>
    <row r="699" customFormat="false" ht="12.75" hidden="false" customHeight="false" outlineLevel="0" collapsed="false">
      <c r="H699" s="25" t="n">
        <f aca="false">H698+Ts/500</f>
        <v>0.139400000000002</v>
      </c>
      <c r="I699" s="13" t="n">
        <f aca="false">Amp1*SIN(2*PI()*Freq1*H699)</f>
        <v>0.857526656190887</v>
      </c>
      <c r="J699" s="13" t="n">
        <f aca="false">Amp2*SIN(2*PI()*Freq2*H699)</f>
        <v>-0.992114701315162</v>
      </c>
      <c r="K699" s="13" t="n">
        <f aca="false">I699+J699</f>
        <v>-0.134588045124275</v>
      </c>
    </row>
    <row r="700" customFormat="false" ht="12.75" hidden="false" customHeight="false" outlineLevel="0" collapsed="false">
      <c r="H700" s="25" t="n">
        <f aca="false">H699+Ts/500</f>
        <v>0.139600000000002</v>
      </c>
      <c r="I700" s="13" t="n">
        <f aca="false">Amp1*SIN(2*PI()*Freq1*H700)</f>
        <v>0.45957986061672</v>
      </c>
      <c r="J700" s="13" t="n">
        <f aca="false">Amp2*SIN(2*PI()*Freq2*H700)</f>
        <v>-0.904827052463694</v>
      </c>
      <c r="K700" s="13" t="n">
        <f aca="false">I700+J700</f>
        <v>-0.445247191846974</v>
      </c>
    </row>
    <row r="701" customFormat="false" ht="12.75" hidden="false" customHeight="false" outlineLevel="0" collapsed="false">
      <c r="H701" s="25" t="n">
        <f aca="false">H700+Ts/500</f>
        <v>0.139800000000002</v>
      </c>
      <c r="I701" s="13" t="n">
        <f aca="false">Amp1*SIN(2*PI()*Freq1*H701)</f>
        <v>-0.0753268055333368</v>
      </c>
      <c r="J701" s="13" t="n">
        <f aca="false">Amp2*SIN(2*PI()*Freq2*H701)</f>
        <v>-0.535826794974337</v>
      </c>
      <c r="K701" s="13" t="n">
        <f aca="false">I701+J701</f>
        <v>-0.611153600507673</v>
      </c>
    </row>
    <row r="702" customFormat="false" ht="12.75" hidden="false" customHeight="false" outlineLevel="0" collapsed="false">
      <c r="H702" s="25" t="n">
        <f aca="false">H701+Ts/500</f>
        <v>0.140000000000002</v>
      </c>
      <c r="I702" s="13" t="n">
        <f aca="false">Amp1*SIN(2*PI()*Freq1*H702)</f>
        <v>-0.587785252296853</v>
      </c>
      <c r="J702" s="13" t="n">
        <f aca="false">Amp2*SIN(2*PI()*Freq2*H702)</f>
        <v>5.51969736190192E-012</v>
      </c>
      <c r="K702" s="13" t="n">
        <f aca="false">I702+J702</f>
        <v>-0.587785252291333</v>
      </c>
    </row>
    <row r="703" customFormat="false" ht="12.75" hidden="false" customHeight="false" outlineLevel="0" collapsed="false">
      <c r="H703" s="25" t="n">
        <f aca="false">H702+Ts/500</f>
        <v>0.140200000000002</v>
      </c>
      <c r="I703" s="13" t="n">
        <f aca="false">Amp1*SIN(2*PI()*Freq1*H703)</f>
        <v>-0.925077206836512</v>
      </c>
      <c r="J703" s="13" t="n">
        <f aca="false">Amp2*SIN(2*PI()*Freq2*H703)</f>
        <v>0.535826794983657</v>
      </c>
      <c r="K703" s="13" t="n">
        <f aca="false">I703+J703</f>
        <v>-0.389250411852854</v>
      </c>
    </row>
    <row r="704" customFormat="false" ht="12.75" hidden="false" customHeight="false" outlineLevel="0" collapsed="false">
      <c r="H704" s="25" t="n">
        <f aca="false">H703+Ts/500</f>
        <v>0.140400000000002</v>
      </c>
      <c r="I704" s="13" t="n">
        <f aca="false">Amp1*SIN(2*PI()*Freq1*H704)</f>
        <v>-0.98668594420698</v>
      </c>
      <c r="J704" s="13" t="n">
        <f aca="false">Amp2*SIN(2*PI()*Freq2*H704)</f>
        <v>0.90482705246837</v>
      </c>
      <c r="K704" s="13" t="n">
        <f aca="false">I704+J704</f>
        <v>-0.0818588917386103</v>
      </c>
    </row>
    <row r="705" customFormat="false" ht="12.75" hidden="false" customHeight="false" outlineLevel="0" collapsed="false">
      <c r="H705" s="25" t="n">
        <f aca="false">H704+Ts/500</f>
        <v>0.140600000000002</v>
      </c>
      <c r="I705" s="13" t="n">
        <f aca="false">Amp1*SIN(2*PI()*Freq1*H705)</f>
        <v>-0.754251380732524</v>
      </c>
      <c r="J705" s="13" t="n">
        <f aca="false">Amp2*SIN(2*PI()*Freq2*H705)</f>
        <v>0.992114701313779</v>
      </c>
      <c r="K705" s="13" t="n">
        <f aca="false">I705+J705</f>
        <v>0.237863320581255</v>
      </c>
    </row>
    <row r="706" customFormat="false" ht="12.75" hidden="false" customHeight="false" outlineLevel="0" collapsed="false">
      <c r="H706" s="25" t="n">
        <f aca="false">H705+Ts/500</f>
        <v>0.140800000000002</v>
      </c>
      <c r="I706" s="13" t="n">
        <f aca="false">Amp1*SIN(2*PI()*Freq1*H706)</f>
        <v>-0.29704158157178</v>
      </c>
      <c r="J706" s="13" t="n">
        <f aca="false">Amp2*SIN(2*PI()*Freq2*H706)</f>
        <v>0.770513242772234</v>
      </c>
      <c r="K706" s="13" t="n">
        <f aca="false">I706+J706</f>
        <v>0.473471661200454</v>
      </c>
    </row>
    <row r="707" customFormat="false" ht="12.75" hidden="false" customHeight="false" outlineLevel="0" collapsed="false">
      <c r="H707" s="25" t="n">
        <f aca="false">H706+Ts/500</f>
        <v>0.141000000000002</v>
      </c>
      <c r="I707" s="13" t="n">
        <f aca="false">Amp1*SIN(2*PI()*Freq1*H707)</f>
        <v>0.248689887170179</v>
      </c>
      <c r="J707" s="13" t="n">
        <f aca="false">Amp2*SIN(2*PI()*Freq2*H707)</f>
        <v>0.309016994369642</v>
      </c>
      <c r="K707" s="13" t="n">
        <f aca="false">I707+J707</f>
        <v>0.557706881539822</v>
      </c>
    </row>
    <row r="708" customFormat="false" ht="12.75" hidden="false" customHeight="false" outlineLevel="0" collapsed="false">
      <c r="H708" s="25" t="n">
        <f aca="false">H707+Ts/500</f>
        <v>0.141200000000002</v>
      </c>
      <c r="I708" s="13" t="n">
        <f aca="false">Amp1*SIN(2*PI()*Freq1*H708)</f>
        <v>0.720309024891716</v>
      </c>
      <c r="J708" s="13" t="n">
        <f aca="false">Amp2*SIN(2*PI()*Freq2*H708)</f>
        <v>-0.248689887170258</v>
      </c>
      <c r="K708" s="13" t="n">
        <f aca="false">I708+J708</f>
        <v>0.471619137721458</v>
      </c>
    </row>
    <row r="709" customFormat="false" ht="12.75" hidden="false" customHeight="false" outlineLevel="0" collapsed="false">
      <c r="H709" s="25" t="n">
        <f aca="false">H708+Ts/500</f>
        <v>0.141400000000002</v>
      </c>
      <c r="I709" s="13" t="n">
        <f aca="false">Amp1*SIN(2*PI()*Freq1*H709)</f>
        <v>0.977268123569368</v>
      </c>
      <c r="J709" s="13" t="n">
        <f aca="false">Amp2*SIN(2*PI()*Freq2*H709)</f>
        <v>-0.72896862742527</v>
      </c>
      <c r="K709" s="13" t="n">
        <f aca="false">I709+J709</f>
        <v>0.248299496144099</v>
      </c>
    </row>
    <row r="710" customFormat="false" ht="12.75" hidden="false" customHeight="false" outlineLevel="0" collapsed="false">
      <c r="H710" s="25" t="n">
        <f aca="false">H709+Ts/500</f>
        <v>0.141600000000002</v>
      </c>
      <c r="I710" s="13" t="n">
        <f aca="false">Amp1*SIN(2*PI()*Freq1*H710)</f>
        <v>0.942990535891022</v>
      </c>
      <c r="J710" s="13" t="n">
        <f aca="false">Amp2*SIN(2*PI()*Freq2*H710)</f>
        <v>-0.982287250729745</v>
      </c>
      <c r="K710" s="13" t="n">
        <f aca="false">I710+J710</f>
        <v>-0.0392967148387228</v>
      </c>
    </row>
    <row r="711" customFormat="false" ht="12.75" hidden="false" customHeight="false" outlineLevel="0" collapsed="false">
      <c r="H711" s="25" t="n">
        <f aca="false">H710+Ts/500</f>
        <v>0.141800000000002</v>
      </c>
      <c r="I711" s="13" t="n">
        <f aca="false">Amp1*SIN(2*PI()*Freq1*H711)</f>
        <v>0.627691361286351</v>
      </c>
      <c r="J711" s="13" t="n">
        <f aca="false">Amp2*SIN(2*PI()*Freq2*H711)</f>
        <v>-0.929776485886177</v>
      </c>
      <c r="K711" s="13" t="n">
        <f aca="false">I711+J711</f>
        <v>-0.302085124599825</v>
      </c>
    </row>
    <row r="712" customFormat="false" ht="12.75" hidden="false" customHeight="false" outlineLevel="0" collapsed="false">
      <c r="H712" s="25" t="n">
        <f aca="false">H711+Ts/500</f>
        <v>0.142000000000002</v>
      </c>
      <c r="I712" s="13" t="n">
        <f aca="false">Amp1*SIN(2*PI()*Freq1*H712)</f>
        <v>0.125333233558767</v>
      </c>
      <c r="J712" s="13" t="n">
        <f aca="false">Amp2*SIN(2*PI()*Freq2*H712)</f>
        <v>-0.587785252287867</v>
      </c>
      <c r="K712" s="13" t="n">
        <f aca="false">I712+J712</f>
        <v>-0.4624520187291</v>
      </c>
    </row>
    <row r="713" customFormat="false" ht="12.75" hidden="false" customHeight="false" outlineLevel="0" collapsed="false">
      <c r="H713" s="25" t="n">
        <f aca="false">H712+Ts/500</f>
        <v>0.142200000000002</v>
      </c>
      <c r="I713" s="13" t="n">
        <f aca="false">Amp1*SIN(2*PI()*Freq1*H713)</f>
        <v>-0.414375580998358</v>
      </c>
      <c r="J713" s="13" t="n">
        <f aca="false">Amp2*SIN(2*PI()*Freq2*H713)</f>
        <v>-0.0627905195236307</v>
      </c>
      <c r="K713" s="13" t="n">
        <f aca="false">I713+J713</f>
        <v>-0.477166100521989</v>
      </c>
    </row>
    <row r="714" customFormat="false" ht="12.75" hidden="false" customHeight="false" outlineLevel="0" collapsed="false">
      <c r="H714" s="25" t="n">
        <f aca="false">H713+Ts/500</f>
        <v>0.142400000000002</v>
      </c>
      <c r="I714" s="13" t="n">
        <f aca="false">Amp1*SIN(2*PI()*Freq1*H714)</f>
        <v>-0.830595899198946</v>
      </c>
      <c r="J714" s="13" t="n">
        <f aca="false">Amp2*SIN(2*PI()*Freq2*H714)</f>
        <v>0.481753674106705</v>
      </c>
      <c r="K714" s="13" t="n">
        <f aca="false">I714+J714</f>
        <v>-0.34884222509224</v>
      </c>
    </row>
    <row r="715" customFormat="false" ht="12.75" hidden="false" customHeight="false" outlineLevel="0" collapsed="false">
      <c r="H715" s="25" t="n">
        <f aca="false">H714+Ts/500</f>
        <v>0.142600000000002</v>
      </c>
      <c r="I715" s="13" t="n">
        <f aca="false">Amp1*SIN(2*PI()*Freq1*H715)</f>
        <v>-0.999289472640801</v>
      </c>
      <c r="J715" s="13" t="n">
        <f aca="false">Amp2*SIN(2*PI()*Freq2*H715)</f>
        <v>0.876306680046607</v>
      </c>
      <c r="K715" s="13" t="n">
        <f aca="false">I715+J715</f>
        <v>-0.122982792594194</v>
      </c>
    </row>
    <row r="716" customFormat="false" ht="12.75" hidden="false" customHeight="false" outlineLevel="0" collapsed="false">
      <c r="H716" s="25" t="n">
        <f aca="false">H715+Ts/500</f>
        <v>0.142800000000002</v>
      </c>
      <c r="I716" s="13" t="n">
        <f aca="false">Amp1*SIN(2*PI()*Freq1*H716)</f>
        <v>-0.87018375466676</v>
      </c>
      <c r="J716" s="13" t="n">
        <f aca="false">Amp2*SIN(2*PI()*Freq2*H716)</f>
        <v>0.99802672842791</v>
      </c>
      <c r="K716" s="13" t="n">
        <f aca="false">I716+J716</f>
        <v>0.127842973761151</v>
      </c>
    </row>
    <row r="717" customFormat="false" ht="12.75" hidden="false" customHeight="false" outlineLevel="0" collapsed="false">
      <c r="H717" s="25" t="n">
        <f aca="false">H716+Ts/500</f>
        <v>0.143000000000002</v>
      </c>
      <c r="I717" s="13" t="n">
        <f aca="false">Amp1*SIN(2*PI()*Freq1*H717)</f>
        <v>-0.481753674096751</v>
      </c>
      <c r="J717" s="13" t="n">
        <f aca="false">Amp2*SIN(2*PI()*Freq2*H717)</f>
        <v>0.809016994371567</v>
      </c>
      <c r="K717" s="13" t="n">
        <f aca="false">I717+J717</f>
        <v>0.327263320274815</v>
      </c>
    </row>
    <row r="718" customFormat="false" ht="12.75" hidden="false" customHeight="false" outlineLevel="0" collapsed="false">
      <c r="H718" s="25" t="n">
        <f aca="false">H717+Ts/500</f>
        <v>0.143200000000002</v>
      </c>
      <c r="I718" s="13" t="n">
        <f aca="false">Amp1*SIN(2*PI()*Freq1*H718)</f>
        <v>0.0502443181854211</v>
      </c>
      <c r="J718" s="13" t="n">
        <f aca="false">Amp2*SIN(2*PI()*Freq2*H718)</f>
        <v>0.36812455267933</v>
      </c>
      <c r="K718" s="13" t="n">
        <f aca="false">I718+J718</f>
        <v>0.418368870864751</v>
      </c>
    </row>
    <row r="719" customFormat="false" ht="12.75" hidden="false" customHeight="false" outlineLevel="0" collapsed="false">
      <c r="H719" s="25" t="n">
        <f aca="false">H718+Ts/500</f>
        <v>0.143400000000002</v>
      </c>
      <c r="I719" s="13" t="n">
        <f aca="false">Amp1*SIN(2*PI()*Freq1*H719)</f>
        <v>0.567268949131459</v>
      </c>
      <c r="J719" s="13" t="n">
        <f aca="false">Amp2*SIN(2*PI()*Freq2*H719)</f>
        <v>-0.187381314591431</v>
      </c>
      <c r="K719" s="13" t="n">
        <f aca="false">I719+J719</f>
        <v>0.379887634540027</v>
      </c>
    </row>
    <row r="720" customFormat="false" ht="12.75" hidden="false" customHeight="false" outlineLevel="0" collapsed="false">
      <c r="H720" s="25" t="n">
        <f aca="false">H719+Ts/500</f>
        <v>0.143600000000002</v>
      </c>
      <c r="I720" s="13" t="n">
        <f aca="false">Amp1*SIN(2*PI()*Freq1*H720)</f>
        <v>0.915241172623216</v>
      </c>
      <c r="J720" s="13" t="n">
        <f aca="false">Amp2*SIN(2*PI()*Freq2*H720)</f>
        <v>-0.684547105932924</v>
      </c>
      <c r="K720" s="13" t="n">
        <f aca="false">I720+J720</f>
        <v>0.230694066690292</v>
      </c>
    </row>
    <row r="721" customFormat="false" ht="12.75" hidden="false" customHeight="false" outlineLevel="0" collapsed="false">
      <c r="H721" s="25" t="n">
        <f aca="false">H720+Ts/500</f>
        <v>0.143800000000002</v>
      </c>
      <c r="I721" s="13" t="n">
        <f aca="false">Amp1*SIN(2*PI()*Freq1*H721)</f>
        <v>0.990461425695866</v>
      </c>
      <c r="J721" s="13" t="n">
        <f aca="false">Amp2*SIN(2*PI()*Freq2*H721)</f>
        <v>-0.968583161130076</v>
      </c>
      <c r="K721" s="13" t="n">
        <f aca="false">I721+J721</f>
        <v>0.0218782645657901</v>
      </c>
    </row>
    <row r="722" customFormat="false" ht="12.75" hidden="false" customHeight="false" outlineLevel="0" collapsed="false">
      <c r="H722" s="25" t="n">
        <f aca="false">H721+Ts/500</f>
        <v>0.144000000000002</v>
      </c>
      <c r="I722" s="13" t="n">
        <f aca="false">Amp1*SIN(2*PI()*Freq1*H722)</f>
        <v>0.770513242772125</v>
      </c>
      <c r="J722" s="13" t="n">
        <f aca="false">Amp2*SIN(2*PI()*Freq2*H722)</f>
        <v>-0.951056516293358</v>
      </c>
      <c r="K722" s="13" t="n">
        <f aca="false">I722+J722</f>
        <v>-0.180543273521233</v>
      </c>
    </row>
    <row r="723" customFormat="false" ht="12.75" hidden="false" customHeight="false" outlineLevel="0" collapsed="false">
      <c r="H723" s="25" t="n">
        <f aca="false">H722+Ts/500</f>
        <v>0.144200000000002</v>
      </c>
      <c r="I723" s="13" t="n">
        <f aca="false">Amp1*SIN(2*PI()*Freq1*H723)</f>
        <v>0.320943609801771</v>
      </c>
      <c r="J723" s="13" t="n">
        <f aca="false">Amp2*SIN(2*PI()*Freq2*H723)</f>
        <v>-0.637423989744169</v>
      </c>
      <c r="K723" s="13" t="n">
        <f aca="false">I723+J723</f>
        <v>-0.316480379942398</v>
      </c>
    </row>
    <row r="724" customFormat="false" ht="12.75" hidden="false" customHeight="false" outlineLevel="0" collapsed="false">
      <c r="H724" s="25" t="n">
        <f aca="false">H723+Ts/500</f>
        <v>0.144400000000002</v>
      </c>
      <c r="I724" s="13" t="n">
        <f aca="false">Amp1*SIN(2*PI()*Freq1*H724)</f>
        <v>-0.224270760955027</v>
      </c>
      <c r="J724" s="13" t="n">
        <f aca="false">Amp2*SIN(2*PI()*Freq2*H724)</f>
        <v>-0.125333233558482</v>
      </c>
      <c r="K724" s="13" t="n">
        <f aca="false">I724+J724</f>
        <v>-0.349603994513509</v>
      </c>
    </row>
    <row r="725" customFormat="false" ht="12.75" hidden="false" customHeight="false" outlineLevel="0" collapsed="false">
      <c r="H725" s="25" t="n">
        <f aca="false">H724+Ts/500</f>
        <v>0.144600000000002</v>
      </c>
      <c r="I725" s="13" t="n">
        <f aca="false">Amp1*SIN(2*PI()*Freq1*H725)</f>
        <v>-0.702649969802967</v>
      </c>
      <c r="J725" s="13" t="n">
        <f aca="false">Amp2*SIN(2*PI()*Freq2*H725)</f>
        <v>0.425779291570383</v>
      </c>
      <c r="K725" s="13" t="n">
        <f aca="false">I725+J725</f>
        <v>-0.276870678232584</v>
      </c>
    </row>
    <row r="726" customFormat="false" ht="12.75" hidden="false" customHeight="false" outlineLevel="0" collapsed="false">
      <c r="H726" s="25" t="n">
        <f aca="false">H725+Ts/500</f>
        <v>0.144800000000002</v>
      </c>
      <c r="I726" s="13" t="n">
        <f aca="false">Amp1*SIN(2*PI()*Freq1*H726)</f>
        <v>-0.971631732916041</v>
      </c>
      <c r="J726" s="13" t="n">
        <f aca="false">Amp2*SIN(2*PI()*Freq2*H726)</f>
        <v>0.84432792550519</v>
      </c>
      <c r="K726" s="13" t="n">
        <f aca="false">I726+J726</f>
        <v>-0.127303807410851</v>
      </c>
    </row>
    <row r="727" customFormat="false" ht="12.75" hidden="false" customHeight="false" outlineLevel="0" collapsed="false">
      <c r="H727" s="25" t="n">
        <f aca="false">H726+Ts/500</f>
        <v>0.145000000000002</v>
      </c>
      <c r="I727" s="13" t="n">
        <f aca="false">Amp1*SIN(2*PI()*Freq1*H727)</f>
        <v>-0.951056516293351</v>
      </c>
      <c r="J727" s="13" t="n">
        <f aca="false">Amp2*SIN(2*PI()*Freq2*H727)</f>
        <v>1</v>
      </c>
      <c r="K727" s="13" t="n">
        <f aca="false">I727+J727</f>
        <v>0.0489434837066487</v>
      </c>
    </row>
    <row r="728" customFormat="false" ht="12.75" hidden="false" customHeight="false" outlineLevel="0" collapsed="false">
      <c r="H728" s="25" t="n">
        <f aca="false">H727+Ts/500</f>
        <v>0.145200000000002</v>
      </c>
      <c r="I728" s="13" t="n">
        <f aca="false">Amp1*SIN(2*PI()*Freq1*H728)</f>
        <v>-0.647055961565002</v>
      </c>
      <c r="J728" s="13" t="n">
        <f aca="false">Amp2*SIN(2*PI()*Freq2*H728)</f>
        <v>0.84432792549884</v>
      </c>
      <c r="K728" s="13" t="n">
        <f aca="false">I728+J728</f>
        <v>0.197271963933837</v>
      </c>
    </row>
    <row r="729" customFormat="false" ht="12.75" hidden="false" customHeight="false" outlineLevel="0" collapsed="false">
      <c r="H729" s="25" t="n">
        <f aca="false">H728+Ts/500</f>
        <v>0.145400000000002</v>
      </c>
      <c r="I729" s="13" t="n">
        <f aca="false">Amp1*SIN(2*PI()*Freq1*H729)</f>
        <v>-0.150225589115003</v>
      </c>
      <c r="J729" s="13" t="n">
        <f aca="false">Amp2*SIN(2*PI()*Freq2*H729)</f>
        <v>0.42577929155971</v>
      </c>
      <c r="K729" s="13" t="n">
        <f aca="false">I729+J729</f>
        <v>0.275553702444707</v>
      </c>
    </row>
    <row r="730" customFormat="false" ht="12.75" hidden="false" customHeight="false" outlineLevel="0" collapsed="false">
      <c r="H730" s="25" t="n">
        <f aca="false">H729+Ts/500</f>
        <v>0.145600000000002</v>
      </c>
      <c r="I730" s="13" t="n">
        <f aca="false">Amp1*SIN(2*PI()*Freq1*H730)</f>
        <v>0.391373666842605</v>
      </c>
      <c r="J730" s="13" t="n">
        <f aca="false">Amp2*SIN(2*PI()*Freq2*H730)</f>
        <v>-0.125333233570241</v>
      </c>
      <c r="K730" s="13" t="n">
        <f aca="false">I730+J730</f>
        <v>0.266040433272364</v>
      </c>
    </row>
    <row r="731" customFormat="false" ht="12.75" hidden="false" customHeight="false" outlineLevel="0" collapsed="false">
      <c r="H731" s="25" t="n">
        <f aca="false">H730+Ts/500</f>
        <v>0.145800000000002</v>
      </c>
      <c r="I731" s="13" t="n">
        <f aca="false">Amp1*SIN(2*PI()*Freq1*H731)</f>
        <v>0.816339250720572</v>
      </c>
      <c r="J731" s="13" t="n">
        <f aca="false">Amp2*SIN(2*PI()*Freq2*H731)</f>
        <v>-0.637423989753301</v>
      </c>
      <c r="K731" s="13" t="n">
        <f aca="false">I731+J731</f>
        <v>0.178915260967271</v>
      </c>
    </row>
    <row r="732" customFormat="false" ht="12.75" hidden="false" customHeight="false" outlineLevel="0" collapsed="false">
      <c r="H732" s="25" t="n">
        <f aca="false">H731+Ts/500</f>
        <v>0.146000000000002</v>
      </c>
      <c r="I732" s="13" t="n">
        <f aca="false">Amp1*SIN(2*PI()*Freq1*H732)</f>
        <v>0.998026728428643</v>
      </c>
      <c r="J732" s="13" t="n">
        <f aca="false">Amp2*SIN(2*PI()*Freq2*H732)</f>
        <v>-0.951056516297003</v>
      </c>
      <c r="K732" s="13" t="n">
        <f aca="false">I732+J732</f>
        <v>0.0469702121316402</v>
      </c>
    </row>
    <row r="733" customFormat="false" ht="12.75" hidden="false" customHeight="false" outlineLevel="0" collapsed="false">
      <c r="H733" s="25" t="n">
        <f aca="false">H732+Ts/500</f>
        <v>0.146200000000002</v>
      </c>
      <c r="I733" s="13" t="n">
        <f aca="false">Amp1*SIN(2*PI()*Freq1*H733)</f>
        <v>0.882291226432172</v>
      </c>
      <c r="J733" s="13" t="n">
        <f aca="false">Amp2*SIN(2*PI()*Freq2*H733)</f>
        <v>-0.968583161127143</v>
      </c>
      <c r="K733" s="13" t="n">
        <f aca="false">I733+J733</f>
        <v>-0.0862919346949712</v>
      </c>
    </row>
    <row r="734" customFormat="false" ht="12.75" hidden="false" customHeight="false" outlineLevel="0" collapsed="false">
      <c r="H734" s="25" t="n">
        <f aca="false">H733+Ts/500</f>
        <v>0.146400000000002</v>
      </c>
      <c r="I734" s="13" t="n">
        <f aca="false">Amp1*SIN(2*PI()*Freq1*H734)</f>
        <v>0.50362320163066</v>
      </c>
      <c r="J734" s="13" t="n">
        <f aca="false">Amp2*SIN(2*PI()*Freq2*H734)</f>
        <v>-0.684547105924284</v>
      </c>
      <c r="K734" s="13" t="n">
        <f aca="false">I734+J734</f>
        <v>-0.180923904293624</v>
      </c>
    </row>
    <row r="735" customFormat="false" ht="12.75" hidden="false" customHeight="false" outlineLevel="0" collapsed="false">
      <c r="H735" s="25" t="n">
        <f aca="false">H734+Ts/500</f>
        <v>0.146600000000002</v>
      </c>
      <c r="I735" s="13" t="n">
        <f aca="false">Amp1*SIN(2*PI()*Freq1*H735)</f>
        <v>-0.0251300954492904</v>
      </c>
      <c r="J735" s="13" t="n">
        <f aca="false">Amp2*SIN(2*PI()*Freq2*H735)</f>
        <v>-0.187381314579789</v>
      </c>
      <c r="K735" s="13" t="n">
        <f aca="false">I735+J735</f>
        <v>-0.21251141002908</v>
      </c>
    </row>
    <row r="736" customFormat="false" ht="12.75" hidden="false" customHeight="false" outlineLevel="0" collapsed="false">
      <c r="H736" s="25" t="n">
        <f aca="false">H735+Ts/500</f>
        <v>0.146800000000002</v>
      </c>
      <c r="I736" s="13" t="n">
        <f aca="false">Amp1*SIN(2*PI()*Freq1*H736)</f>
        <v>-0.546394346739251</v>
      </c>
      <c r="J736" s="13" t="n">
        <f aca="false">Amp2*SIN(2*PI()*Freq2*H736)</f>
        <v>0.368124552690296</v>
      </c>
      <c r="K736" s="13" t="n">
        <f aca="false">I736+J736</f>
        <v>-0.178269794048955</v>
      </c>
    </row>
    <row r="737" customFormat="false" ht="12.75" hidden="false" customHeight="false" outlineLevel="0" collapsed="false">
      <c r="H737" s="25" t="n">
        <f aca="false">H736+Ts/500</f>
        <v>0.147000000000002</v>
      </c>
      <c r="I737" s="13" t="n">
        <f aca="false">Amp1*SIN(2*PI()*Freq1*H737)</f>
        <v>-0.904827052468574</v>
      </c>
      <c r="J737" s="13" t="n">
        <f aca="false">Amp2*SIN(2*PI()*Freq2*H737)</f>
        <v>0.809016994378533</v>
      </c>
      <c r="K737" s="13" t="n">
        <f aca="false">I737+J737</f>
        <v>-0.0958100580900413</v>
      </c>
    </row>
    <row r="738" customFormat="false" ht="12.75" hidden="false" customHeight="false" outlineLevel="0" collapsed="false">
      <c r="H738" s="25" t="n">
        <f aca="false">H737+Ts/500</f>
        <v>0.147200000000002</v>
      </c>
      <c r="I738" s="13" t="n">
        <f aca="false">Amp1*SIN(2*PI()*Freq1*H738)</f>
        <v>-0.993611310519332</v>
      </c>
      <c r="J738" s="13" t="n">
        <f aca="false">Amp2*SIN(2*PI()*Freq2*H738)</f>
        <v>0.998026728428655</v>
      </c>
      <c r="K738" s="13" t="n">
        <f aca="false">I738+J738</f>
        <v>0.00441541790932265</v>
      </c>
    </row>
    <row r="739" customFormat="false" ht="12.75" hidden="false" customHeight="false" outlineLevel="0" collapsed="false">
      <c r="H739" s="25" t="n">
        <f aca="false">H738+Ts/500</f>
        <v>0.147400000000002</v>
      </c>
      <c r="I739" s="13" t="n">
        <f aca="false">Amp1*SIN(2*PI()*Freq1*H739)</f>
        <v>-0.786288432132919</v>
      </c>
      <c r="J739" s="13" t="n">
        <f aca="false">Amp2*SIN(2*PI()*Freq2*H739)</f>
        <v>0.876306680040925</v>
      </c>
      <c r="K739" s="13" t="n">
        <f aca="false">I739+J739</f>
        <v>0.0900182479080053</v>
      </c>
    </row>
    <row r="740" customFormat="false" ht="12.75" hidden="false" customHeight="false" outlineLevel="0" collapsed="false">
      <c r="H740" s="25" t="n">
        <f aca="false">H739+Ts/500</f>
        <v>0.147600000000002</v>
      </c>
      <c r="I740" s="13" t="n">
        <f aca="false">Amp1*SIN(2*PI()*Freq1*H740)</f>
        <v>-0.344642923168849</v>
      </c>
      <c r="J740" s="13" t="n">
        <f aca="false">Amp2*SIN(2*PI()*Freq2*H740)</f>
        <v>0.481753674096369</v>
      </c>
      <c r="K740" s="13" t="n">
        <f aca="false">I740+J740</f>
        <v>0.137110750927521</v>
      </c>
    </row>
    <row r="741" customFormat="false" ht="12.75" hidden="false" customHeight="false" outlineLevel="0" collapsed="false">
      <c r="H741" s="25" t="n">
        <f aca="false">H740+Ts/500</f>
        <v>0.147800000000002</v>
      </c>
      <c r="I741" s="13" t="n">
        <f aca="false">Amp1*SIN(2*PI()*Freq1*H741)</f>
        <v>0.199709980520318</v>
      </c>
      <c r="J741" s="13" t="n">
        <f aca="false">Amp2*SIN(2*PI()*Freq2*H741)</f>
        <v>-0.0627905195354592</v>
      </c>
      <c r="K741" s="13" t="n">
        <f aca="false">I741+J741</f>
        <v>0.136919460984859</v>
      </c>
    </row>
    <row r="742" customFormat="false" ht="12.75" hidden="false" customHeight="false" outlineLevel="0" collapsed="false">
      <c r="H742" s="25" t="n">
        <f aca="false">H741+Ts/500</f>
        <v>0.148000000000002</v>
      </c>
      <c r="I742" s="13" t="n">
        <f aca="false">Amp1*SIN(2*PI()*Freq1*H742)</f>
        <v>0.684547105933082</v>
      </c>
      <c r="J742" s="13" t="n">
        <f aca="false">Amp2*SIN(2*PI()*Freq2*H742)</f>
        <v>-0.587785252297455</v>
      </c>
      <c r="K742" s="13" t="n">
        <f aca="false">I742+J742</f>
        <v>0.0967618536356265</v>
      </c>
    </row>
    <row r="743" customFormat="false" ht="12.75" hidden="false" customHeight="false" outlineLevel="0" collapsed="false">
      <c r="H743" s="25" t="n">
        <f aca="false">H742+Ts/500</f>
        <v>0.148200000000002</v>
      </c>
      <c r="I743" s="13" t="n">
        <f aca="false">Amp1*SIN(2*PI()*Freq1*H743)</f>
        <v>0.965381638834859</v>
      </c>
      <c r="J743" s="13" t="n">
        <f aca="false">Amp2*SIN(2*PI()*Freq2*H743)</f>
        <v>-0.929776485890519</v>
      </c>
      <c r="K743" s="13" t="n">
        <f aca="false">I743+J743</f>
        <v>0.0356051529443405</v>
      </c>
    </row>
    <row r="744" customFormat="false" ht="12.75" hidden="false" customHeight="false" outlineLevel="0" collapsed="false">
      <c r="H744" s="25" t="n">
        <f aca="false">H743+Ts/500</f>
        <v>0.148400000000002</v>
      </c>
      <c r="I744" s="13" t="n">
        <f aca="false">Amp1*SIN(2*PI()*Freq1*H744)</f>
        <v>0.958521789015645</v>
      </c>
      <c r="J744" s="13" t="n">
        <f aca="false">Amp2*SIN(2*PI()*Freq2*H744)</f>
        <v>-0.982287250727524</v>
      </c>
      <c r="K744" s="13" t="n">
        <f aca="false">I744+J744</f>
        <v>-0.0237654617118785</v>
      </c>
    </row>
    <row r="745" customFormat="false" ht="12.75" hidden="false" customHeight="false" outlineLevel="0" collapsed="false">
      <c r="H745" s="25" t="n">
        <f aca="false">H744+Ts/500</f>
        <v>0.148600000000002</v>
      </c>
      <c r="I745" s="13" t="n">
        <f aca="false">Amp1*SIN(2*PI()*Freq1*H745)</f>
        <v>0.666011867429685</v>
      </c>
      <c r="J745" s="13" t="n">
        <f aca="false">Amp2*SIN(2*PI()*Freq2*H745)</f>
        <v>-0.728968627417156</v>
      </c>
      <c r="K745" s="13" t="n">
        <f aca="false">I745+J745</f>
        <v>-0.0629567599874715</v>
      </c>
    </row>
    <row r="746" customFormat="false" ht="12.75" hidden="false" customHeight="false" outlineLevel="0" collapsed="false">
      <c r="H746" s="25" t="n">
        <f aca="false">H745+Ts/500</f>
        <v>0.148800000000002</v>
      </c>
      <c r="I746" s="13" t="n">
        <f aca="false">Amp1*SIN(2*PI()*Freq1*H746)</f>
        <v>0.175023058969254</v>
      </c>
      <c r="J746" s="13" t="n">
        <f aca="false">Amp2*SIN(2*PI()*Freq2*H746)</f>
        <v>-0.248689887158834</v>
      </c>
      <c r="K746" s="13" t="n">
        <f aca="false">I746+J746</f>
        <v>-0.0736668281895794</v>
      </c>
    </row>
    <row r="747" customFormat="false" ht="12.75" hidden="false" customHeight="false" outlineLevel="0" collapsed="false">
      <c r="H747" s="25" t="n">
        <f aca="false">H746+Ts/500</f>
        <v>0.149000000000002</v>
      </c>
      <c r="I747" s="13" t="n">
        <f aca="false">Amp1*SIN(2*PI()*Freq1*H747)</f>
        <v>-0.368124552690359</v>
      </c>
      <c r="J747" s="13" t="n">
        <f aca="false">Amp2*SIN(2*PI()*Freq2*H747)</f>
        <v>0.30901699438086</v>
      </c>
      <c r="K747" s="13" t="n">
        <f aca="false">I747+J747</f>
        <v>-0.0591075583094992</v>
      </c>
    </row>
    <row r="748" customFormat="false" ht="12.75" hidden="false" customHeight="false" outlineLevel="0" collapsed="false">
      <c r="H748" s="25" t="n">
        <f aca="false">H747+Ts/500</f>
        <v>0.149200000000002</v>
      </c>
      <c r="I748" s="13" t="n">
        <f aca="false">Amp1*SIN(2*PI()*Freq1*H748)</f>
        <v>-0.80156698487456</v>
      </c>
      <c r="J748" s="13" t="n">
        <f aca="false">Amp2*SIN(2*PI()*Freq2*H748)</f>
        <v>0.770513242779788</v>
      </c>
      <c r="K748" s="13" t="n">
        <f aca="false">I748+J748</f>
        <v>-0.031053742094772</v>
      </c>
    </row>
    <row r="749" customFormat="false" ht="12.75" hidden="false" customHeight="false" outlineLevel="0" collapsed="false">
      <c r="H749" s="25" t="n">
        <f aca="false">H748+Ts/500</f>
        <v>0.149400000000002</v>
      </c>
      <c r="I749" s="13" t="n">
        <f aca="false">Amp1*SIN(2*PI()*Freq1*H749)</f>
        <v>-0.996133609143713</v>
      </c>
      <c r="J749" s="13" t="n">
        <f aca="false">Amp2*SIN(2*PI()*Freq2*H749)</f>
        <v>0.992114701315264</v>
      </c>
      <c r="K749" s="13" t="n">
        <f aca="false">I749+J749</f>
        <v>-0.00401890782844894</v>
      </c>
    </row>
    <row r="750" customFormat="false" ht="12.75" hidden="false" customHeight="false" outlineLevel="0" collapsed="false">
      <c r="H750" s="25" t="n">
        <f aca="false">H749+Ts/500</f>
        <v>0.149600000000002</v>
      </c>
      <c r="I750" s="13" t="n">
        <f aca="false">Amp1*SIN(2*PI()*Freq1*H750)</f>
        <v>-0.893841424148481</v>
      </c>
      <c r="J750" s="13" t="n">
        <f aca="false">Amp2*SIN(2*PI()*Freq2*H750)</f>
        <v>0.904827052463348</v>
      </c>
      <c r="K750" s="13" t="n">
        <f aca="false">I750+J750</f>
        <v>0.0109856283148668</v>
      </c>
    </row>
    <row r="751" customFormat="false" ht="12.75" hidden="false" customHeight="false" outlineLevel="0" collapsed="false">
      <c r="H751" s="25" t="n">
        <f aca="false">H750+Ts/500</f>
        <v>0.149800000000002</v>
      </c>
      <c r="I751" s="13" t="n">
        <f aca="false">Amp1*SIN(2*PI()*Freq1*H751)</f>
        <v>-0.52517462995602</v>
      </c>
      <c r="J751" s="13" t="n">
        <f aca="false">Amp2*SIN(2*PI()*Freq2*H751)</f>
        <v>0.535826794973699</v>
      </c>
      <c r="K751" s="13" t="n">
        <f aca="false">I751+J751</f>
        <v>0.0106521650176789</v>
      </c>
    </row>
    <row r="752" customFormat="false" ht="12.75" hidden="false" customHeight="false" outlineLevel="0" collapsed="false">
      <c r="H752" s="25" t="n">
        <f aca="false">H751+Ts/500</f>
        <v>0.150000000000002</v>
      </c>
      <c r="I752" s="13" t="n">
        <f aca="false">Amp1*SIN(2*PI()*Freq1*H752)</f>
        <v>6.19397817279453E-012</v>
      </c>
      <c r="J752" s="13" t="n">
        <f aca="false">Amp2*SIN(2*PI()*Freq2*H752)</f>
        <v>-6.33216661222801E-012</v>
      </c>
      <c r="K752" s="13" t="n">
        <f aca="false">I752+J752</f>
        <v>-1.38188439433475E-013</v>
      </c>
    </row>
    <row r="753" customFormat="false" ht="12.75" hidden="false" customHeight="false" outlineLevel="0" collapsed="false">
      <c r="H753" s="25" t="n">
        <f aca="false">H752+Ts/500</f>
        <v>0.150200000000002</v>
      </c>
      <c r="I753" s="13" t="n">
        <f aca="false">Amp1*SIN(2*PI()*Freq1*H753)</f>
        <v>0.52517462996661</v>
      </c>
      <c r="J753" s="13" t="n">
        <f aca="false">Amp2*SIN(2*PI()*Freq2*H753)</f>
        <v>-0.535826794984343</v>
      </c>
      <c r="K753" s="13" t="n">
        <f aca="false">I753+J753</f>
        <v>-0.0106521650177334</v>
      </c>
    </row>
    <row r="754" customFormat="false" ht="12.75" hidden="false" customHeight="false" outlineLevel="0" collapsed="false">
      <c r="H754" s="25" t="n">
        <f aca="false">H753+Ts/500</f>
        <v>0.150400000000002</v>
      </c>
      <c r="I754" s="13" t="n">
        <f aca="false">Amp1*SIN(2*PI()*Freq1*H754)</f>
        <v>0.893841424154061</v>
      </c>
      <c r="J754" s="13" t="n">
        <f aca="false">Amp2*SIN(2*PI()*Freq2*H754)</f>
        <v>-0.904827052468716</v>
      </c>
      <c r="K754" s="13" t="n">
        <f aca="false">I754+J754</f>
        <v>-0.0109856283146547</v>
      </c>
    </row>
    <row r="755" customFormat="false" ht="12.75" hidden="false" customHeight="false" outlineLevel="0" collapsed="false">
      <c r="H755" s="25" t="n">
        <f aca="false">H754+Ts/500</f>
        <v>0.150600000000002</v>
      </c>
      <c r="I755" s="13" t="n">
        <f aca="false">Amp1*SIN(2*PI()*Freq1*H755)</f>
        <v>0.996133609142625</v>
      </c>
      <c r="J755" s="13" t="n">
        <f aca="false">Amp2*SIN(2*PI()*Freq2*H755)</f>
        <v>-0.992114701313677</v>
      </c>
      <c r="K755" s="13" t="n">
        <f aca="false">I755+J755</f>
        <v>0.00401890782894798</v>
      </c>
    </row>
    <row r="756" customFormat="false" ht="12.75" hidden="false" customHeight="false" outlineLevel="0" collapsed="false">
      <c r="H756" s="25" t="n">
        <f aca="false">H755+Ts/500</f>
        <v>0.150800000000002</v>
      </c>
      <c r="I756" s="13" t="n">
        <f aca="false">Amp1*SIN(2*PI()*Freq1*H756)</f>
        <v>0.80156698486712</v>
      </c>
      <c r="J756" s="13" t="n">
        <f aca="false">Amp2*SIN(2*PI()*Freq2*H756)</f>
        <v>-0.770513242771716</v>
      </c>
      <c r="K756" s="13" t="n">
        <f aca="false">I756+J756</f>
        <v>0.0310537420954037</v>
      </c>
    </row>
    <row r="757" customFormat="false" ht="12.75" hidden="false" customHeight="false" outlineLevel="0" collapsed="false">
      <c r="H757" s="25" t="n">
        <f aca="false">H756+Ts/500</f>
        <v>0.151000000000002</v>
      </c>
      <c r="I757" s="13" t="n">
        <f aca="false">Amp1*SIN(2*PI()*Freq1*H757)</f>
        <v>0.368124552678841</v>
      </c>
      <c r="J757" s="13" t="n">
        <f aca="false">Amp2*SIN(2*PI()*Freq2*H757)</f>
        <v>-0.30901699436887</v>
      </c>
      <c r="K757" s="13" t="n">
        <f aca="false">I757+J757</f>
        <v>0.0591075583099716</v>
      </c>
    </row>
    <row r="758" customFormat="false" ht="12.75" hidden="false" customHeight="false" outlineLevel="0" collapsed="false">
      <c r="H758" s="25" t="n">
        <f aca="false">H757+Ts/500</f>
        <v>0.151200000000002</v>
      </c>
      <c r="I758" s="13" t="n">
        <f aca="false">Amp1*SIN(2*PI()*Freq1*H758)</f>
        <v>-0.175023058981507</v>
      </c>
      <c r="J758" s="13" t="n">
        <f aca="false">Amp2*SIN(2*PI()*Freq2*H758)</f>
        <v>0.248689887171045</v>
      </c>
      <c r="K758" s="13" t="n">
        <f aca="false">I758+J758</f>
        <v>0.0736668281895381</v>
      </c>
    </row>
    <row r="759" customFormat="false" ht="12.75" hidden="false" customHeight="false" outlineLevel="0" collapsed="false">
      <c r="H759" s="25" t="n">
        <f aca="false">H758+Ts/500</f>
        <v>0.151400000000002</v>
      </c>
      <c r="I759" s="13" t="n">
        <f aca="false">Amp1*SIN(2*PI()*Freq1*H759)</f>
        <v>-0.666011867438968</v>
      </c>
      <c r="J759" s="13" t="n">
        <f aca="false">Amp2*SIN(2*PI()*Freq2*H759)</f>
        <v>0.728968627425826</v>
      </c>
      <c r="K759" s="13" t="n">
        <f aca="false">I759+J759</f>
        <v>0.0629567599868577</v>
      </c>
    </row>
    <row r="760" customFormat="false" ht="12.75" hidden="false" customHeight="false" outlineLevel="0" collapsed="false">
      <c r="H760" s="25" t="n">
        <f aca="false">H759+Ts/500</f>
        <v>0.151600000000002</v>
      </c>
      <c r="I760" s="13" t="n">
        <f aca="false">Amp1*SIN(2*PI()*Freq1*H760)</f>
        <v>-0.958521789019176</v>
      </c>
      <c r="J760" s="13" t="n">
        <f aca="false">Amp2*SIN(2*PI()*Freq2*H760)</f>
        <v>0.982287250729897</v>
      </c>
      <c r="K760" s="13" t="n">
        <f aca="false">I760+J760</f>
        <v>0.0237654617107207</v>
      </c>
    </row>
    <row r="761" customFormat="false" ht="12.75" hidden="false" customHeight="false" outlineLevel="0" collapsed="false">
      <c r="H761" s="25" t="n">
        <f aca="false">H760+Ts/500</f>
        <v>0.151800000000002</v>
      </c>
      <c r="I761" s="13" t="n">
        <f aca="false">Amp1*SIN(2*PI()*Freq1*H761)</f>
        <v>-0.965381638831613</v>
      </c>
      <c r="J761" s="13" t="n">
        <f aca="false">Amp2*SIN(2*PI()*Freq2*H761)</f>
        <v>0.929776485885878</v>
      </c>
      <c r="K761" s="13" t="n">
        <f aca="false">I761+J761</f>
        <v>-0.0356051529457355</v>
      </c>
    </row>
    <row r="762" customFormat="false" ht="12.75" hidden="false" customHeight="false" outlineLevel="0" collapsed="false">
      <c r="H762" s="25" t="n">
        <f aca="false">H761+Ts/500</f>
        <v>0.152000000000002</v>
      </c>
      <c r="I762" s="13" t="n">
        <f aca="false">Amp1*SIN(2*PI()*Freq1*H762)</f>
        <v>-0.684547105924051</v>
      </c>
      <c r="J762" s="13" t="n">
        <f aca="false">Amp2*SIN(2*PI()*Freq2*H762)</f>
        <v>0.58778525228721</v>
      </c>
      <c r="K762" s="13" t="n">
        <f aca="false">I762+J762</f>
        <v>-0.0967618536368416</v>
      </c>
    </row>
    <row r="763" customFormat="false" ht="12.75" hidden="false" customHeight="false" outlineLevel="0" collapsed="false">
      <c r="H763" s="25" t="n">
        <f aca="false">H762+Ts/500</f>
        <v>0.152200000000002</v>
      </c>
      <c r="I763" s="13" t="n">
        <f aca="false">Amp1*SIN(2*PI()*Freq1*H763)</f>
        <v>-0.19970998050818</v>
      </c>
      <c r="J763" s="13" t="n">
        <f aca="false">Amp2*SIN(2*PI()*Freq2*H763)</f>
        <v>0.0627905195228199</v>
      </c>
      <c r="K763" s="13" t="n">
        <f aca="false">I763+J763</f>
        <v>-0.13691946098536</v>
      </c>
    </row>
    <row r="764" customFormat="false" ht="12.75" hidden="false" customHeight="false" outlineLevel="0" collapsed="false">
      <c r="H764" s="25" t="n">
        <f aca="false">H763+Ts/500</f>
        <v>0.152400000000002</v>
      </c>
      <c r="I764" s="13" t="n">
        <f aca="false">Amp1*SIN(2*PI()*Freq1*H764)</f>
        <v>0.344642923180531</v>
      </c>
      <c r="J764" s="13" t="n">
        <f aca="false">Amp2*SIN(2*PI()*Freq2*H764)</f>
        <v>-0.481753674107417</v>
      </c>
      <c r="K764" s="13" t="n">
        <f aca="false">I764+J764</f>
        <v>-0.137110750926886</v>
      </c>
    </row>
    <row r="765" customFormat="false" ht="12.75" hidden="false" customHeight="false" outlineLevel="0" collapsed="false">
      <c r="H765" s="25" t="n">
        <f aca="false">H764+Ts/500</f>
        <v>0.152600000000002</v>
      </c>
      <c r="I765" s="13" t="n">
        <f aca="false">Amp1*SIN(2*PI()*Freq1*H765)</f>
        <v>0.786288432140573</v>
      </c>
      <c r="J765" s="13" t="n">
        <f aca="false">Amp2*SIN(2*PI()*Freq2*H765)</f>
        <v>-0.876306680046998</v>
      </c>
      <c r="K765" s="13" t="n">
        <f aca="false">I765+J765</f>
        <v>-0.090018247906425</v>
      </c>
    </row>
    <row r="766" customFormat="false" ht="12.75" hidden="false" customHeight="false" outlineLevel="0" collapsed="false">
      <c r="H766" s="25" t="n">
        <f aca="false">H765+Ts/500</f>
        <v>0.152800000000002</v>
      </c>
      <c r="I766" s="13" t="n">
        <f aca="false">Amp1*SIN(2*PI()*Freq1*H766)</f>
        <v>0.993611310520737</v>
      </c>
      <c r="J766" s="13" t="n">
        <f aca="false">Amp2*SIN(2*PI()*Freq2*H766)</f>
        <v>-0.998026728427859</v>
      </c>
      <c r="K766" s="13" t="n">
        <f aca="false">I766+J766</f>
        <v>-0.00441541790712297</v>
      </c>
    </row>
    <row r="767" customFormat="false" ht="12.75" hidden="false" customHeight="false" outlineLevel="0" collapsed="false">
      <c r="H767" s="25" t="n">
        <f aca="false">H766+Ts/500</f>
        <v>0.153000000000002</v>
      </c>
      <c r="I767" s="13" t="n">
        <f aca="false">Amp1*SIN(2*PI()*Freq1*H767)</f>
        <v>0.904827052463275</v>
      </c>
      <c r="J767" s="13" t="n">
        <f aca="false">Amp2*SIN(2*PI()*Freq2*H767)</f>
        <v>-0.809016994371089</v>
      </c>
      <c r="K767" s="13" t="n">
        <f aca="false">I767+J767</f>
        <v>0.0958100580921865</v>
      </c>
    </row>
    <row r="768" customFormat="false" ht="12.75" hidden="false" customHeight="false" outlineLevel="0" collapsed="false">
      <c r="H768" s="25" t="n">
        <f aca="false">H767+Ts/500</f>
        <v>0.153200000000002</v>
      </c>
      <c r="I768" s="13" t="n">
        <f aca="false">Amp1*SIN(2*PI()*Freq1*H768)</f>
        <v>0.546394346728876</v>
      </c>
      <c r="J768" s="13" t="n">
        <f aca="false">Amp2*SIN(2*PI()*Freq2*H768)</f>
        <v>-0.368124552678574</v>
      </c>
      <c r="K768" s="13" t="n">
        <f aca="false">I768+J768</f>
        <v>0.178269794050302</v>
      </c>
    </row>
    <row r="769" customFormat="false" ht="12.75" hidden="false" customHeight="false" outlineLevel="0" collapsed="false">
      <c r="H769" s="25" t="n">
        <f aca="false">H768+Ts/500</f>
        <v>0.153400000000002</v>
      </c>
      <c r="I769" s="13" t="n">
        <f aca="false">Amp1*SIN(2*PI()*Freq1*H769)</f>
        <v>0.0251300954368495</v>
      </c>
      <c r="J769" s="13" t="n">
        <f aca="false">Amp2*SIN(2*PI()*Freq2*H769)</f>
        <v>0.187381314592174</v>
      </c>
      <c r="K769" s="13" t="n">
        <f aca="false">I769+J769</f>
        <v>0.212511410029023</v>
      </c>
    </row>
    <row r="770" customFormat="false" ht="12.75" hidden="false" customHeight="false" outlineLevel="0" collapsed="false">
      <c r="H770" s="25" t="n">
        <f aca="false">H769+Ts/500</f>
        <v>0.153600000000002</v>
      </c>
      <c r="I770" s="13" t="n">
        <f aca="false">Amp1*SIN(2*PI()*Freq1*H770)</f>
        <v>-0.503623201641363</v>
      </c>
      <c r="J770" s="13" t="n">
        <f aca="false">Amp2*SIN(2*PI()*Freq2*H770)</f>
        <v>0.684547105933516</v>
      </c>
      <c r="K770" s="13" t="n">
        <f aca="false">I770+J770</f>
        <v>0.180923904292154</v>
      </c>
    </row>
    <row r="771" customFormat="false" ht="12.75" hidden="false" customHeight="false" outlineLevel="0" collapsed="false">
      <c r="H771" s="25" t="n">
        <f aca="false">H770+Ts/500</f>
        <v>0.153800000000002</v>
      </c>
      <c r="I771" s="13" t="n">
        <f aca="false">Amp1*SIN(2*PI()*Freq1*H771)</f>
        <v>-0.882291226438029</v>
      </c>
      <c r="J771" s="13" t="n">
        <f aca="false">Amp2*SIN(2*PI()*Freq2*H771)</f>
        <v>0.968583161130278</v>
      </c>
      <c r="K771" s="13" t="n">
        <f aca="false">I771+J771</f>
        <v>0.0862919346922488</v>
      </c>
    </row>
    <row r="772" customFormat="false" ht="12.75" hidden="false" customHeight="false" outlineLevel="0" collapsed="false">
      <c r="H772" s="25" t="n">
        <f aca="false">H771+Ts/500</f>
        <v>0.154000000000002</v>
      </c>
      <c r="I772" s="13" t="n">
        <f aca="false">Amp1*SIN(2*PI()*Freq1*H772)</f>
        <v>-0.998026728427862</v>
      </c>
      <c r="J772" s="13" t="n">
        <f aca="false">Amp2*SIN(2*PI()*Freq2*H772)</f>
        <v>0.951056516293107</v>
      </c>
      <c r="K772" s="13" t="n">
        <f aca="false">I772+J772</f>
        <v>-0.0469702121347546</v>
      </c>
    </row>
    <row r="773" customFormat="false" ht="12.75" hidden="false" customHeight="false" outlineLevel="0" collapsed="false">
      <c r="H773" s="25" t="n">
        <f aca="false">H772+Ts/500</f>
        <v>0.154200000000002</v>
      </c>
      <c r="I773" s="13" t="n">
        <f aca="false">Amp1*SIN(2*PI()*Freq1*H773)</f>
        <v>-0.816339250713417</v>
      </c>
      <c r="J773" s="13" t="n">
        <f aca="false">Amp2*SIN(2*PI()*Freq2*H773)</f>
        <v>0.637423989743543</v>
      </c>
      <c r="K773" s="13" t="n">
        <f aca="false">I773+J773</f>
        <v>-0.178915260969874</v>
      </c>
    </row>
    <row r="774" customFormat="false" ht="12.75" hidden="false" customHeight="false" outlineLevel="0" collapsed="false">
      <c r="H774" s="25" t="n">
        <f aca="false">H773+Ts/500</f>
        <v>0.154400000000002</v>
      </c>
      <c r="I774" s="13" t="n">
        <f aca="false">Amp1*SIN(2*PI()*Freq1*H774)</f>
        <v>-0.391373666831153</v>
      </c>
      <c r="J774" s="13" t="n">
        <f aca="false">Amp2*SIN(2*PI()*Freq2*H774)</f>
        <v>0.125333233557676</v>
      </c>
      <c r="K774" s="13" t="n">
        <f aca="false">I774+J774</f>
        <v>-0.266040433273477</v>
      </c>
    </row>
    <row r="775" customFormat="false" ht="12.75" hidden="false" customHeight="false" outlineLevel="0" collapsed="false">
      <c r="H775" s="25" t="n">
        <f aca="false">H774+Ts/500</f>
        <v>0.154600000000002</v>
      </c>
      <c r="I775" s="13" t="n">
        <f aca="false">Amp1*SIN(2*PI()*Freq1*H775)</f>
        <v>0.15022558912725</v>
      </c>
      <c r="J775" s="13" t="n">
        <f aca="false">Amp2*SIN(2*PI()*Freq2*H775)</f>
        <v>-0.425779291571118</v>
      </c>
      <c r="K775" s="13" t="n">
        <f aca="false">I775+J775</f>
        <v>-0.275553702443867</v>
      </c>
    </row>
    <row r="776" customFormat="false" ht="12.75" hidden="false" customHeight="false" outlineLevel="0" collapsed="false">
      <c r="H776" s="25" t="n">
        <f aca="false">H775+Ts/500</f>
        <v>0.154800000000002</v>
      </c>
      <c r="I776" s="13" t="n">
        <f aca="false">Amp1*SIN(2*PI()*Freq1*H776)</f>
        <v>0.647055961574447</v>
      </c>
      <c r="J776" s="13" t="n">
        <f aca="false">Amp2*SIN(2*PI()*Freq2*H776)</f>
        <v>-0.844327925505595</v>
      </c>
      <c r="K776" s="13" t="n">
        <f aca="false">I776+J776</f>
        <v>-0.197271963931148</v>
      </c>
    </row>
    <row r="777" customFormat="false" ht="12.75" hidden="false" customHeight="false" outlineLevel="0" collapsed="false">
      <c r="H777" s="25" t="n">
        <f aca="false">H776+Ts/500</f>
        <v>0.155000000000002</v>
      </c>
      <c r="I777" s="13" t="n">
        <f aca="false">Amp1*SIN(2*PI()*Freq1*H777)</f>
        <v>0.951056516297197</v>
      </c>
      <c r="J777" s="13" t="n">
        <f aca="false">Amp2*SIN(2*PI()*Freq2*H777)</f>
        <v>-1</v>
      </c>
      <c r="K777" s="13" t="n">
        <f aca="false">I777+J777</f>
        <v>-0.048943483702803</v>
      </c>
    </row>
    <row r="778" customFormat="false" ht="12.75" hidden="false" customHeight="false" outlineLevel="0" collapsed="false">
      <c r="H778" s="25" t="n">
        <f aca="false">H777+Ts/500</f>
        <v>0.155200000000002</v>
      </c>
      <c r="I778" s="13" t="n">
        <f aca="false">Amp1*SIN(2*PI()*Freq1*H778)</f>
        <v>0.971631732913111</v>
      </c>
      <c r="J778" s="13" t="n">
        <f aca="false">Amp2*SIN(2*PI()*Freq2*H778)</f>
        <v>-0.844327925498404</v>
      </c>
      <c r="K778" s="13" t="n">
        <f aca="false">I778+J778</f>
        <v>0.127303807414707</v>
      </c>
    </row>
    <row r="779" customFormat="false" ht="12.75" hidden="false" customHeight="false" outlineLevel="0" collapsed="false">
      <c r="H779" s="25" t="n">
        <f aca="false">H778+Ts/500</f>
        <v>0.155400000000002</v>
      </c>
      <c r="I779" s="13" t="n">
        <f aca="false">Amp1*SIN(2*PI()*Freq1*H779)</f>
        <v>0.702649969794112</v>
      </c>
      <c r="J779" s="13" t="n">
        <f aca="false">Amp2*SIN(2*PI()*Freq2*H779)</f>
        <v>-0.425779291558975</v>
      </c>
      <c r="K779" s="13" t="n">
        <f aca="false">I779+J779</f>
        <v>0.276870678235137</v>
      </c>
    </row>
    <row r="780" customFormat="false" ht="12.75" hidden="false" customHeight="false" outlineLevel="0" collapsed="false">
      <c r="H780" s="25" t="n">
        <f aca="false">H779+Ts/500</f>
        <v>0.155600000000002</v>
      </c>
      <c r="I780" s="13" t="n">
        <f aca="false">Amp1*SIN(2*PI()*Freq1*H780)</f>
        <v>0.224270760942899</v>
      </c>
      <c r="J780" s="13" t="n">
        <f aca="false">Amp2*SIN(2*PI()*Freq2*H780)</f>
        <v>0.125333233571047</v>
      </c>
      <c r="K780" s="13" t="n">
        <f aca="false">I780+J780</f>
        <v>0.349603994513946</v>
      </c>
    </row>
    <row r="781" customFormat="false" ht="12.75" hidden="false" customHeight="false" outlineLevel="0" collapsed="false">
      <c r="H781" s="25" t="n">
        <f aca="false">H780+Ts/500</f>
        <v>0.155800000000002</v>
      </c>
      <c r="I781" s="13" t="n">
        <f aca="false">Amp1*SIN(2*PI()*Freq1*H781)</f>
        <v>-0.320943609813503</v>
      </c>
      <c r="J781" s="13" t="n">
        <f aca="false">Amp2*SIN(2*PI()*Freq2*H781)</f>
        <v>0.637423989753927</v>
      </c>
      <c r="K781" s="13" t="n">
        <f aca="false">I781+J781</f>
        <v>0.316480379940423</v>
      </c>
    </row>
    <row r="782" customFormat="false" ht="12.75" hidden="false" customHeight="false" outlineLevel="0" collapsed="false">
      <c r="H782" s="25" t="n">
        <f aca="false">H781+Ts/500</f>
        <v>0.156000000000002</v>
      </c>
      <c r="I782" s="13" t="n">
        <f aca="false">Amp1*SIN(2*PI()*Freq1*H782)</f>
        <v>-0.770513242780058</v>
      </c>
      <c r="J782" s="13" t="n">
        <f aca="false">Amp2*SIN(2*PI()*Freq2*H782)</f>
        <v>0.951056516297254</v>
      </c>
      <c r="K782" s="13" t="n">
        <f aca="false">I782+J782</f>
        <v>0.180543273517196</v>
      </c>
    </row>
    <row r="783" customFormat="false" ht="12.75" hidden="false" customHeight="false" outlineLevel="0" collapsed="false">
      <c r="H783" s="25" t="n">
        <f aca="false">H782+Ts/500</f>
        <v>0.156200000000002</v>
      </c>
      <c r="I783" s="13" t="n">
        <f aca="false">Amp1*SIN(2*PI()*Freq1*H783)</f>
        <v>-0.990461425697573</v>
      </c>
      <c r="J783" s="13" t="n">
        <f aca="false">Amp2*SIN(2*PI()*Freq2*H783)</f>
        <v>0.968583161126941</v>
      </c>
      <c r="K783" s="13" t="n">
        <f aca="false">I783+J783</f>
        <v>-0.0218782645706324</v>
      </c>
    </row>
    <row r="784" customFormat="false" ht="12.75" hidden="false" customHeight="false" outlineLevel="0" collapsed="false">
      <c r="H784" s="25" t="n">
        <f aca="false">H783+Ts/500</f>
        <v>0.156400000000002</v>
      </c>
      <c r="I784" s="13" t="n">
        <f aca="false">Amp1*SIN(2*PI()*Freq1*H784)</f>
        <v>-0.915241172618202</v>
      </c>
      <c r="J784" s="13" t="n">
        <f aca="false">Amp2*SIN(2*PI()*Freq2*H784)</f>
        <v>0.684547105923692</v>
      </c>
      <c r="K784" s="13" t="n">
        <f aca="false">I784+J784</f>
        <v>-0.230694066694509</v>
      </c>
    </row>
    <row r="785" customFormat="false" ht="12.75" hidden="false" customHeight="false" outlineLevel="0" collapsed="false">
      <c r="H785" s="25" t="n">
        <f aca="false">H784+Ts/500</f>
        <v>0.156600000000002</v>
      </c>
      <c r="I785" s="13" t="n">
        <f aca="false">Amp1*SIN(2*PI()*Freq1*H785)</f>
        <v>-0.56726894912121</v>
      </c>
      <c r="J785" s="13" t="n">
        <f aca="false">Amp2*SIN(2*PI()*Freq2*H785)</f>
        <v>0.187381314578991</v>
      </c>
      <c r="K785" s="13" t="n">
        <f aca="false">I785+J785</f>
        <v>-0.379887634542218</v>
      </c>
    </row>
    <row r="786" customFormat="false" ht="12.75" hidden="false" customHeight="false" outlineLevel="0" collapsed="false">
      <c r="H786" s="25" t="n">
        <f aca="false">H785+Ts/500</f>
        <v>0.156800000000002</v>
      </c>
      <c r="I786" s="13" t="n">
        <f aca="false">Amp1*SIN(2*PI()*Freq1*H786)</f>
        <v>-0.0502443181730488</v>
      </c>
      <c r="J786" s="13" t="n">
        <f aca="false">Amp2*SIN(2*PI()*Freq2*H786)</f>
        <v>-0.368124552691052</v>
      </c>
      <c r="K786" s="13" t="n">
        <f aca="false">I786+J786</f>
        <v>-0.4183688708641</v>
      </c>
    </row>
    <row r="787" customFormat="false" ht="12.75" hidden="false" customHeight="false" outlineLevel="0" collapsed="false">
      <c r="H787" s="25" t="n">
        <f aca="false">H786+Ts/500</f>
        <v>0.157000000000002</v>
      </c>
      <c r="I787" s="13" t="n">
        <f aca="false">Amp1*SIN(2*PI()*Freq1*H787)</f>
        <v>0.481753674107657</v>
      </c>
      <c r="J787" s="13" t="n">
        <f aca="false">Amp2*SIN(2*PI()*Freq2*H787)</f>
        <v>-0.80901699437901</v>
      </c>
      <c r="K787" s="13" t="n">
        <f aca="false">I787+J787</f>
        <v>-0.327263320271354</v>
      </c>
    </row>
    <row r="788" customFormat="false" ht="12.75" hidden="false" customHeight="false" outlineLevel="0" collapsed="false">
      <c r="H788" s="25" t="n">
        <f aca="false">H787+Ts/500</f>
        <v>0.157200000000002</v>
      </c>
      <c r="I788" s="13" t="n">
        <f aca="false">Amp1*SIN(2*PI()*Freq1*H788)</f>
        <v>0.870183754672864</v>
      </c>
      <c r="J788" s="13" t="n">
        <f aca="false">Amp2*SIN(2*PI()*Freq2*H788)</f>
        <v>-0.998026728428706</v>
      </c>
      <c r="K788" s="13" t="n">
        <f aca="false">I788+J788</f>
        <v>-0.127842973755842</v>
      </c>
    </row>
    <row r="789" customFormat="false" ht="12.75" hidden="false" customHeight="false" outlineLevel="0" collapsed="false">
      <c r="H789" s="25" t="n">
        <f aca="false">H788+Ts/500</f>
        <v>0.157400000000002</v>
      </c>
      <c r="I789" s="13" t="n">
        <f aca="false">Amp1*SIN(2*PI()*Freq1*H789)</f>
        <v>0.999289472640334</v>
      </c>
      <c r="J789" s="13" t="n">
        <f aca="false">Amp2*SIN(2*PI()*Freq2*H789)</f>
        <v>-0.876306680040533</v>
      </c>
      <c r="K789" s="13" t="n">
        <f aca="false">I789+J789</f>
        <v>0.122982792599801</v>
      </c>
    </row>
    <row r="790" customFormat="false" ht="12.75" hidden="false" customHeight="false" outlineLevel="0" collapsed="false">
      <c r="H790" s="25" t="n">
        <f aca="false">H789+Ts/500</f>
        <v>0.157600000000002</v>
      </c>
      <c r="I790" s="13" t="n">
        <f aca="false">Amp1*SIN(2*PI()*Freq1*H790)</f>
        <v>0.830595899192015</v>
      </c>
      <c r="J790" s="13" t="n">
        <f aca="false">Amp2*SIN(2*PI()*Freq2*H790)</f>
        <v>-0.481753674095657</v>
      </c>
      <c r="K790" s="13" t="n">
        <f aca="false">I790+J790</f>
        <v>0.348842225096358</v>
      </c>
    </row>
    <row r="791" customFormat="false" ht="12.75" hidden="false" customHeight="false" outlineLevel="0" collapsed="false">
      <c r="H791" s="25" t="n">
        <f aca="false">H790+Ts/500</f>
        <v>0.157800000000002</v>
      </c>
      <c r="I791" s="13" t="n">
        <f aca="false">Amp1*SIN(2*PI()*Freq1*H791)</f>
        <v>0.414375580987084</v>
      </c>
      <c r="J791" s="13" t="n">
        <f aca="false">Amp2*SIN(2*PI()*Freq2*H791)</f>
        <v>0.0627905195362701</v>
      </c>
      <c r="K791" s="13" t="n">
        <f aca="false">I791+J791</f>
        <v>0.477166100523354</v>
      </c>
    </row>
    <row r="792" customFormat="false" ht="12.75" hidden="false" customHeight="false" outlineLevel="0" collapsed="false">
      <c r="H792" s="25" t="n">
        <f aca="false">H791+Ts/500</f>
        <v>0.158000000000002</v>
      </c>
      <c r="I792" s="13" t="n">
        <f aca="false">Amp1*SIN(2*PI()*Freq1*H792)</f>
        <v>-0.125333233571114</v>
      </c>
      <c r="J792" s="13" t="n">
        <f aca="false">Amp2*SIN(2*PI()*Freq2*H792)</f>
        <v>0.587785252298113</v>
      </c>
      <c r="K792" s="13" t="n">
        <f aca="false">I792+J792</f>
        <v>0.462452018726999</v>
      </c>
    </row>
    <row r="793" customFormat="false" ht="12.75" hidden="false" customHeight="false" outlineLevel="0" collapsed="false">
      <c r="H793" s="25" t="n">
        <f aca="false">H792+Ts/500</f>
        <v>0.158200000000002</v>
      </c>
      <c r="I793" s="13" t="n">
        <f aca="false">Amp1*SIN(2*PI()*Freq1*H793)</f>
        <v>-0.627691361296039</v>
      </c>
      <c r="J793" s="13" t="n">
        <f aca="false">Amp2*SIN(2*PI()*Freq2*H793)</f>
        <v>0.929776485890818</v>
      </c>
      <c r="K793" s="13" t="n">
        <f aca="false">I793+J793</f>
        <v>0.302085124594779</v>
      </c>
    </row>
    <row r="794" customFormat="false" ht="12.75" hidden="false" customHeight="false" outlineLevel="0" collapsed="false">
      <c r="H794" s="25" t="n">
        <f aca="false">H793+Ts/500</f>
        <v>0.158400000000002</v>
      </c>
      <c r="I794" s="13" t="n">
        <f aca="false">Amp1*SIN(2*PI()*Freq1*H794)</f>
        <v>-0.942990535895145</v>
      </c>
      <c r="J794" s="13" t="n">
        <f aca="false">Amp2*SIN(2*PI()*Freq2*H794)</f>
        <v>0.982287250727382</v>
      </c>
      <c r="K794" s="13" t="n">
        <f aca="false">I794+J794</f>
        <v>0.0392967148322374</v>
      </c>
    </row>
    <row r="795" customFormat="false" ht="12.75" hidden="false" customHeight="false" outlineLevel="0" collapsed="false">
      <c r="H795" s="25" t="n">
        <f aca="false">H794+Ts/500</f>
        <v>0.158600000000003</v>
      </c>
      <c r="I795" s="13" t="n">
        <f aca="false">Amp1*SIN(2*PI()*Freq1*H795)</f>
        <v>-0.97726812356673</v>
      </c>
      <c r="J795" s="13" t="n">
        <f aca="false">Amp2*SIN(2*PI()*Freq2*H795)</f>
        <v>0.7289686274166</v>
      </c>
      <c r="K795" s="13" t="n">
        <f aca="false">I795+J795</f>
        <v>-0.24829949615013</v>
      </c>
    </row>
    <row r="796" customFormat="false" ht="12.75" hidden="false" customHeight="false" outlineLevel="0" collapsed="false">
      <c r="H796" s="25" t="n">
        <f aca="false">H795+Ts/500</f>
        <v>0.158800000000003</v>
      </c>
      <c r="I796" s="13" t="n">
        <f aca="false">Amp1*SIN(2*PI()*Freq1*H796)</f>
        <v>-0.720309024883123</v>
      </c>
      <c r="J796" s="13" t="n">
        <f aca="false">Amp2*SIN(2*PI()*Freq2*H796)</f>
        <v>0.248689887158047</v>
      </c>
      <c r="K796" s="13" t="n">
        <f aca="false">I796+J796</f>
        <v>-0.471619137725076</v>
      </c>
    </row>
    <row r="797" customFormat="false" ht="12.75" hidden="false" customHeight="false" outlineLevel="0" collapsed="false">
      <c r="H797" s="25" t="n">
        <f aca="false">H796+Ts/500</f>
        <v>0.159000000000003</v>
      </c>
      <c r="I797" s="13" t="n">
        <f aca="false">Amp1*SIN(2*PI()*Freq1*H797)</f>
        <v>-0.248689887158125</v>
      </c>
      <c r="J797" s="13" t="n">
        <f aca="false">Amp2*SIN(2*PI()*Freq2*H797)</f>
        <v>-0.309016994381633</v>
      </c>
      <c r="K797" s="13" t="n">
        <f aca="false">I797+J797</f>
        <v>-0.557706881539758</v>
      </c>
    </row>
    <row r="798" customFormat="false" ht="12.75" hidden="false" customHeight="false" outlineLevel="0" collapsed="false">
      <c r="H798" s="25" t="n">
        <f aca="false">H797+Ts/500</f>
        <v>0.159200000000003</v>
      </c>
      <c r="I798" s="13" t="n">
        <f aca="false">Amp1*SIN(2*PI()*Freq1*H798)</f>
        <v>0.297041581583663</v>
      </c>
      <c r="J798" s="13" t="n">
        <f aca="false">Amp2*SIN(2*PI()*Freq2*H798)</f>
        <v>-0.770513242780306</v>
      </c>
      <c r="K798" s="13" t="n">
        <f aca="false">I798+J798</f>
        <v>-0.473471661196643</v>
      </c>
    </row>
    <row r="799" customFormat="false" ht="12.75" hidden="false" customHeight="false" outlineLevel="0" collapsed="false">
      <c r="H799" s="25" t="n">
        <f aca="false">H798+Ts/500</f>
        <v>0.159400000000003</v>
      </c>
      <c r="I799" s="13" t="n">
        <f aca="false">Amp1*SIN(2*PI()*Freq1*H799)</f>
        <v>0.754251380740658</v>
      </c>
      <c r="J799" s="13" t="n">
        <f aca="false">Amp2*SIN(2*PI()*Freq2*H799)</f>
        <v>-0.992114701315366</v>
      </c>
      <c r="K799" s="13" t="n">
        <f aca="false">I799+J799</f>
        <v>-0.237863320574708</v>
      </c>
    </row>
    <row r="800" customFormat="false" ht="12.75" hidden="false" customHeight="false" outlineLevel="0" collapsed="false">
      <c r="H800" s="25" t="n">
        <f aca="false">H799+Ts/500</f>
        <v>0.159600000000003</v>
      </c>
      <c r="I800" s="13" t="n">
        <f aca="false">Amp1*SIN(2*PI()*Freq1*H800)</f>
        <v>0.986685944209004</v>
      </c>
      <c r="J800" s="13" t="n">
        <f aca="false">Amp2*SIN(2*PI()*Freq2*H800)</f>
        <v>-0.904827052463002</v>
      </c>
      <c r="K800" s="13" t="n">
        <f aca="false">I800+J800</f>
        <v>0.0818588917460024</v>
      </c>
    </row>
    <row r="801" customFormat="false" ht="12.75" hidden="false" customHeight="false" outlineLevel="0" collapsed="false">
      <c r="H801" s="25" t="n">
        <f aca="false">H800+Ts/500</f>
        <v>0.159800000000003</v>
      </c>
      <c r="I801" s="13" t="n">
        <f aca="false">Amp1*SIN(2*PI()*Freq1*H801)</f>
        <v>0.925077206831807</v>
      </c>
      <c r="J801" s="13" t="n">
        <f aca="false">Amp2*SIN(2*PI()*Freq2*H801)</f>
        <v>-0.535826794973012</v>
      </c>
      <c r="K801" s="13" t="n">
        <f aca="false">I801+J801</f>
        <v>0.389250411858795</v>
      </c>
    </row>
    <row r="802" customFormat="false" ht="12.75" hidden="false" customHeight="false" outlineLevel="0" collapsed="false">
      <c r="H802" s="25" t="n">
        <f aca="false">H801+Ts/500</f>
        <v>0.160000000000003</v>
      </c>
      <c r="I802" s="13" t="n">
        <f aca="false">Amp1*SIN(2*PI()*Freq1*H802)</f>
        <v>0.587785252286831</v>
      </c>
      <c r="J802" s="13" t="n">
        <f aca="false">Amp2*SIN(2*PI()*Freq2*H802)</f>
        <v>7.14463586255409E-012</v>
      </c>
      <c r="K802" s="13" t="n">
        <f aca="false">I802+J802</f>
        <v>0.587785252293975</v>
      </c>
    </row>
    <row r="803" customFormat="false" ht="12.75" hidden="false" customHeight="false" outlineLevel="0" collapsed="false">
      <c r="H803" s="25" t="n">
        <f aca="false">H802+Ts/500</f>
        <v>0.160200000000003</v>
      </c>
      <c r="I803" s="13" t="n">
        <f aca="false">Amp1*SIN(2*PI()*Freq1*H803)</f>
        <v>0.0753268055209273</v>
      </c>
      <c r="J803" s="13" t="n">
        <f aca="false">Amp2*SIN(2*PI()*Freq2*H803)</f>
        <v>0.535826794985029</v>
      </c>
      <c r="K803" s="13" t="n">
        <f aca="false">I803+J803</f>
        <v>0.611153600505957</v>
      </c>
    </row>
    <row r="804" customFormat="false" ht="12.75" hidden="false" customHeight="false" outlineLevel="0" collapsed="false">
      <c r="H804" s="25" t="n">
        <f aca="false">H803+Ts/500</f>
        <v>0.160400000000003</v>
      </c>
      <c r="I804" s="13" t="n">
        <f aca="false">Amp1*SIN(2*PI()*Freq1*H804)</f>
        <v>-0.459579860627722</v>
      </c>
      <c r="J804" s="13" t="n">
        <f aca="false">Amp2*SIN(2*PI()*Freq2*H804)</f>
        <v>0.904827052469062</v>
      </c>
      <c r="K804" s="13" t="n">
        <f aca="false">I804+J804</f>
        <v>0.44524719184134</v>
      </c>
    </row>
    <row r="805" customFormat="false" ht="12.75" hidden="false" customHeight="false" outlineLevel="0" collapsed="false">
      <c r="H805" s="25" t="n">
        <f aca="false">H804+Ts/500</f>
        <v>0.160600000000003</v>
      </c>
      <c r="I805" s="13" t="n">
        <f aca="false">Amp1*SIN(2*PI()*Freq1*H805)</f>
        <v>-0.857526656197289</v>
      </c>
      <c r="J805" s="13" t="n">
        <f aca="false">Amp2*SIN(2*PI()*Freq2*H805)</f>
        <v>0.992114701313575</v>
      </c>
      <c r="K805" s="13" t="n">
        <f aca="false">I805+J805</f>
        <v>0.134588045116286</v>
      </c>
    </row>
    <row r="806" customFormat="false" ht="12.75" hidden="false" customHeight="false" outlineLevel="0" collapsed="false">
      <c r="H806" s="25" t="n">
        <f aca="false">H805+Ts/500</f>
        <v>0.160800000000003</v>
      </c>
      <c r="I806" s="13" t="n">
        <f aca="false">Amp1*SIN(2*PI()*Freq1*H806)</f>
        <v>-0.999921044203727</v>
      </c>
      <c r="J806" s="13" t="n">
        <f aca="false">Amp2*SIN(2*PI()*Freq2*H806)</f>
        <v>0.770513242771198</v>
      </c>
      <c r="K806" s="13" t="n">
        <f aca="false">I806+J806</f>
        <v>-0.229407801432529</v>
      </c>
    </row>
    <row r="807" customFormat="false" ht="12.75" hidden="false" customHeight="false" outlineLevel="0" collapsed="false">
      <c r="H807" s="25" t="n">
        <f aca="false">H806+Ts/500</f>
        <v>0.161000000000003</v>
      </c>
      <c r="I807" s="13" t="n">
        <f aca="false">Amp1*SIN(2*PI()*Freq1*H807)</f>
        <v>-0.844327925498233</v>
      </c>
      <c r="J807" s="13" t="n">
        <f aca="false">Amp2*SIN(2*PI()*Freq2*H807)</f>
        <v>0.309016994368097</v>
      </c>
      <c r="K807" s="13" t="n">
        <f aca="false">I807+J807</f>
        <v>-0.535310931130136</v>
      </c>
    </row>
    <row r="808" customFormat="false" ht="12.75" hidden="false" customHeight="false" outlineLevel="0" collapsed="false">
      <c r="H808" s="25" t="n">
        <f aca="false">H807+Ts/500</f>
        <v>0.161200000000003</v>
      </c>
      <c r="I808" s="13" t="n">
        <f aca="false">Amp1*SIN(2*PI()*Freq1*H808)</f>
        <v>-0.437115766644539</v>
      </c>
      <c r="J808" s="13" t="n">
        <f aca="false">Amp2*SIN(2*PI()*Freq2*H808)</f>
        <v>-0.248689887171832</v>
      </c>
      <c r="K808" s="13" t="n">
        <f aca="false">I808+J808</f>
        <v>-0.685805653816371</v>
      </c>
    </row>
    <row r="809" customFormat="false" ht="12.75" hidden="false" customHeight="false" outlineLevel="0" collapsed="false">
      <c r="H809" s="25" t="n">
        <f aca="false">H808+Ts/500</f>
        <v>0.161400000000003</v>
      </c>
      <c r="I809" s="13" t="n">
        <f aca="false">Amp1*SIN(2*PI()*Freq1*H809)</f>
        <v>0.100361714858282</v>
      </c>
      <c r="J809" s="13" t="n">
        <f aca="false">Amp2*SIN(2*PI()*Freq2*H809)</f>
        <v>-0.728968627426382</v>
      </c>
      <c r="K809" s="13" t="n">
        <f aca="false">I809+J809</f>
        <v>-0.6286069125681</v>
      </c>
    </row>
    <row r="810" customFormat="false" ht="12.75" hidden="false" customHeight="false" outlineLevel="0" collapsed="false">
      <c r="H810" s="25" t="n">
        <f aca="false">H809+Ts/500</f>
        <v>0.161600000000003</v>
      </c>
      <c r="I810" s="13" t="n">
        <f aca="false">Amp1*SIN(2*PI()*Freq1*H810)</f>
        <v>0.607930297700286</v>
      </c>
      <c r="J810" s="13" t="n">
        <f aca="false">Amp2*SIN(2*PI()*Freq2*H810)</f>
        <v>-0.982287250730049</v>
      </c>
      <c r="K810" s="13" t="n">
        <f aca="false">I810+J810</f>
        <v>-0.374356953029764</v>
      </c>
    </row>
    <row r="811" customFormat="false" ht="12.75" hidden="false" customHeight="false" outlineLevel="0" collapsed="false">
      <c r="H811" s="25" t="n">
        <f aca="false">H810+Ts/500</f>
        <v>0.161800000000003</v>
      </c>
      <c r="I811" s="13" t="n">
        <f aca="false">Amp1*SIN(2*PI()*Freq1*H811)</f>
        <v>0.93432894245916</v>
      </c>
      <c r="J811" s="13" t="n">
        <f aca="false">Amp2*SIN(2*PI()*Freq2*H811)</f>
        <v>-0.929776485885578</v>
      </c>
      <c r="K811" s="13" t="n">
        <f aca="false">I811+J811</f>
        <v>0.00455245657358128</v>
      </c>
    </row>
    <row r="812" customFormat="false" ht="12.75" hidden="false" customHeight="false" outlineLevel="0" collapsed="false">
      <c r="H812" s="25" t="n">
        <f aca="false">H811+Ts/500</f>
        <v>0.162000000000003</v>
      </c>
      <c r="I812" s="13" t="n">
        <f aca="false">Amp1*SIN(2*PI()*Freq1*H812)</f>
        <v>0.982287250727351</v>
      </c>
      <c r="J812" s="13" t="n">
        <f aca="false">Amp2*SIN(2*PI()*Freq2*H812)</f>
        <v>-0.587785252286598</v>
      </c>
      <c r="K812" s="13" t="n">
        <f aca="false">I812+J812</f>
        <v>0.394501998440752</v>
      </c>
    </row>
    <row r="813" customFormat="false" ht="12.75" hidden="false" customHeight="false" outlineLevel="0" collapsed="false">
      <c r="H813" s="25" t="n">
        <f aca="false">H812+Ts/500</f>
        <v>0.162200000000003</v>
      </c>
      <c r="I813" s="13" t="n">
        <f aca="false">Amp1*SIN(2*PI()*Freq1*H813)</f>
        <v>0.737513117353316</v>
      </c>
      <c r="J813" s="13" t="n">
        <f aca="false">Amp2*SIN(2*PI()*Freq2*H813)</f>
        <v>-0.062790519522009</v>
      </c>
      <c r="K813" s="13" t="n">
        <f aca="false">I813+J813</f>
        <v>0.674722597831307</v>
      </c>
    </row>
    <row r="814" customFormat="false" ht="12.75" hidden="false" customHeight="false" outlineLevel="0" collapsed="false">
      <c r="H814" s="25" t="n">
        <f aca="false">H813+Ts/500</f>
        <v>0.162400000000003</v>
      </c>
      <c r="I814" s="13" t="n">
        <f aca="false">Amp1*SIN(2*PI()*Freq1*H814)</f>
        <v>0.272951935510411</v>
      </c>
      <c r="J814" s="13" t="n">
        <f aca="false">Amp2*SIN(2*PI()*Freq2*H814)</f>
        <v>0.481753674108129</v>
      </c>
      <c r="K814" s="13" t="n">
        <f aca="false">I814+J814</f>
        <v>0.75470560961854</v>
      </c>
    </row>
    <row r="815" customFormat="false" ht="12.75" hidden="false" customHeight="false" outlineLevel="0" collapsed="false">
      <c r="H815" s="25" t="n">
        <f aca="false">H814+Ts/500</f>
        <v>0.162600000000003</v>
      </c>
      <c r="I815" s="13" t="n">
        <f aca="false">Amp1*SIN(2*PI()*Freq1*H815)</f>
        <v>-0.272951935524233</v>
      </c>
      <c r="J815" s="13" t="n">
        <f aca="false">Amp2*SIN(2*PI()*Freq2*H815)</f>
        <v>0.87630668004739</v>
      </c>
      <c r="K815" s="13" t="n">
        <f aca="false">I815+J815</f>
        <v>0.603354744523156</v>
      </c>
    </row>
    <row r="816" customFormat="false" ht="12.75" hidden="false" customHeight="false" outlineLevel="0" collapsed="false">
      <c r="H816" s="25" t="n">
        <f aca="false">H815+Ts/500</f>
        <v>0.162800000000003</v>
      </c>
      <c r="I816" s="13" t="n">
        <f aca="false">Amp1*SIN(2*PI()*Freq1*H816)</f>
        <v>-0.737513117363058</v>
      </c>
      <c r="J816" s="13" t="n">
        <f aca="false">Amp2*SIN(2*PI()*Freq2*H816)</f>
        <v>0.998026728427808</v>
      </c>
      <c r="K816" s="13" t="n">
        <f aca="false">I816+J816</f>
        <v>0.260513611064751</v>
      </c>
    </row>
    <row r="817" customFormat="false" ht="12.75" hidden="false" customHeight="false" outlineLevel="0" collapsed="false">
      <c r="H817" s="25" t="n">
        <f aca="false">H816+Ts/500</f>
        <v>0.163000000000003</v>
      </c>
      <c r="I817" s="13" t="n">
        <f aca="false">Amp1*SIN(2*PI()*Freq1*H817)</f>
        <v>-0.982287250730043</v>
      </c>
      <c r="J817" s="13" t="n">
        <f aca="false">Amp2*SIN(2*PI()*Freq2*H817)</f>
        <v>0.809016994370611</v>
      </c>
      <c r="K817" s="13" t="n">
        <f aca="false">I817+J817</f>
        <v>-0.173270256359431</v>
      </c>
    </row>
    <row r="818" customFormat="false" ht="12.75" hidden="false" customHeight="false" outlineLevel="0" collapsed="false">
      <c r="H818" s="25" t="n">
        <f aca="false">H817+Ts/500</f>
        <v>0.163200000000003</v>
      </c>
      <c r="I818" s="13" t="n">
        <f aca="false">Amp1*SIN(2*PI()*Freq1*H818)</f>
        <v>-0.934328942454019</v>
      </c>
      <c r="J818" s="13" t="n">
        <f aca="false">Amp2*SIN(2*PI()*Freq2*H818)</f>
        <v>0.368124552677819</v>
      </c>
      <c r="K818" s="13" t="n">
        <f aca="false">I818+J818</f>
        <v>-0.5662043897762</v>
      </c>
    </row>
    <row r="819" customFormat="false" ht="12.75" hidden="false" customHeight="false" outlineLevel="0" collapsed="false">
      <c r="H819" s="25" t="n">
        <f aca="false">H818+Ts/500</f>
        <v>0.163400000000003</v>
      </c>
      <c r="I819" s="13" t="n">
        <f aca="false">Amp1*SIN(2*PI()*Freq1*H819)</f>
        <v>-0.607930297688833</v>
      </c>
      <c r="J819" s="13" t="n">
        <f aca="false">Amp2*SIN(2*PI()*Freq2*H819)</f>
        <v>-0.187381314592972</v>
      </c>
      <c r="K819" s="13" t="n">
        <f aca="false">I819+J819</f>
        <v>-0.795311612281804</v>
      </c>
    </row>
    <row r="820" customFormat="false" ht="12.75" hidden="false" customHeight="false" outlineLevel="0" collapsed="false">
      <c r="H820" s="25" t="n">
        <f aca="false">H819+Ts/500</f>
        <v>0.163600000000003</v>
      </c>
      <c r="I820" s="13" t="n">
        <f aca="false">Amp1*SIN(2*PI()*Freq1*H820)</f>
        <v>-0.100361714843987</v>
      </c>
      <c r="J820" s="13" t="n">
        <f aca="false">Amp2*SIN(2*PI()*Freq2*H820)</f>
        <v>-0.684547105934109</v>
      </c>
      <c r="K820" s="13" t="n">
        <f aca="false">I820+J820</f>
        <v>-0.784908820778095</v>
      </c>
    </row>
    <row r="821" customFormat="false" ht="12.75" hidden="false" customHeight="false" outlineLevel="0" collapsed="false">
      <c r="H821" s="25" t="n">
        <f aca="false">H820+Ts/500</f>
        <v>0.163800000000003</v>
      </c>
      <c r="I821" s="13" t="n">
        <f aca="false">Amp1*SIN(2*PI()*Freq1*H821)</f>
        <v>0.437115766657512</v>
      </c>
      <c r="J821" s="13" t="n">
        <f aca="false">Amp2*SIN(2*PI()*Freq2*H821)</f>
        <v>-0.96858316113048</v>
      </c>
      <c r="K821" s="13" t="n">
        <f aca="false">I821+J821</f>
        <v>-0.531467394472968</v>
      </c>
    </row>
    <row r="822" customFormat="false" ht="12.75" hidden="false" customHeight="false" outlineLevel="0" collapsed="false">
      <c r="H822" s="25" t="n">
        <f aca="false">H821+Ts/500</f>
        <v>0.164000000000003</v>
      </c>
      <c r="I822" s="13" t="n">
        <f aca="false">Amp1*SIN(2*PI()*Freq1*H822)</f>
        <v>0.844327925505932</v>
      </c>
      <c r="J822" s="13" t="n">
        <f aca="false">Amp2*SIN(2*PI()*Freq2*H822)</f>
        <v>-0.951056516292856</v>
      </c>
      <c r="K822" s="13" t="n">
        <f aca="false">I822+J822</f>
        <v>-0.106728590786924</v>
      </c>
    </row>
    <row r="823" customFormat="false" ht="12.75" hidden="false" customHeight="false" outlineLevel="0" collapsed="false">
      <c r="H823" s="25" t="n">
        <f aca="false">H822+Ts/500</f>
        <v>0.164200000000003</v>
      </c>
      <c r="I823" s="13" t="n">
        <f aca="false">Amp1*SIN(2*PI()*Freq1*H823)</f>
        <v>0.999921044203909</v>
      </c>
      <c r="J823" s="13" t="n">
        <f aca="false">Amp2*SIN(2*PI()*Freq2*H823)</f>
        <v>-0.637423989742917</v>
      </c>
      <c r="K823" s="13" t="n">
        <f aca="false">I823+J823</f>
        <v>0.362497054460992</v>
      </c>
    </row>
    <row r="824" customFormat="false" ht="12.75" hidden="false" customHeight="false" outlineLevel="0" collapsed="false">
      <c r="H824" s="25" t="n">
        <f aca="false">H823+Ts/500</f>
        <v>0.164400000000003</v>
      </c>
      <c r="I824" s="13" t="n">
        <f aca="false">Amp1*SIN(2*PI()*Freq1*H824)</f>
        <v>0.857526656189869</v>
      </c>
      <c r="J824" s="13" t="n">
        <f aca="false">Amp2*SIN(2*PI()*Freq2*H824)</f>
        <v>-0.12533323355687</v>
      </c>
      <c r="K824" s="13" t="n">
        <f aca="false">I824+J824</f>
        <v>0.732193422632999</v>
      </c>
    </row>
    <row r="825" customFormat="false" ht="12.75" hidden="false" customHeight="false" outlineLevel="0" collapsed="false">
      <c r="H825" s="25" t="n">
        <f aca="false">H824+Ts/500</f>
        <v>0.164600000000003</v>
      </c>
      <c r="I825" s="13" t="n">
        <f aca="false">Amp1*SIN(2*PI()*Freq1*H825)</f>
        <v>0.459579860614962</v>
      </c>
      <c r="J825" s="13" t="n">
        <f aca="false">Amp2*SIN(2*PI()*Freq2*H825)</f>
        <v>0.425779291571853</v>
      </c>
      <c r="K825" s="13" t="n">
        <f aca="false">I825+J825</f>
        <v>0.885359152186814</v>
      </c>
    </row>
    <row r="826" customFormat="false" ht="12.75" hidden="false" customHeight="false" outlineLevel="0" collapsed="false">
      <c r="H826" s="25" t="n">
        <f aca="false">H825+Ts/500</f>
        <v>0.164800000000003</v>
      </c>
      <c r="I826" s="13" t="n">
        <f aca="false">Amp1*SIN(2*PI()*Freq1*H826)</f>
        <v>-0.0753268055353109</v>
      </c>
      <c r="J826" s="13" t="n">
        <f aca="false">Amp2*SIN(2*PI()*Freq2*H826)</f>
        <v>0.84432792550603</v>
      </c>
      <c r="K826" s="13" t="n">
        <f aca="false">I826+J826</f>
        <v>0.76900111997072</v>
      </c>
    </row>
    <row r="827" customFormat="false" ht="12.75" hidden="false" customHeight="false" outlineLevel="0" collapsed="false">
      <c r="H827" s="25" t="n">
        <f aca="false">H826+Ts/500</f>
        <v>0.165000000000003</v>
      </c>
      <c r="I827" s="13" t="n">
        <f aca="false">Amp1*SIN(2*PI()*Freq1*H827)</f>
        <v>-0.587785252298454</v>
      </c>
      <c r="J827" s="13" t="n">
        <f aca="false">Amp2*SIN(2*PI()*Freq2*H827)</f>
        <v>1</v>
      </c>
      <c r="K827" s="13" t="n">
        <f aca="false">I827+J827</f>
        <v>0.412214747701546</v>
      </c>
    </row>
    <row r="828" customFormat="false" ht="12.75" hidden="false" customHeight="false" outlineLevel="0" collapsed="false">
      <c r="H828" s="25" t="n">
        <f aca="false">H827+Ts/500</f>
        <v>0.165200000000003</v>
      </c>
      <c r="I828" s="13" t="n">
        <f aca="false">Amp1*SIN(2*PI()*Freq1*H828)</f>
        <v>-0.925077206837264</v>
      </c>
      <c r="J828" s="13" t="n">
        <f aca="false">Amp2*SIN(2*PI()*Freq2*H828)</f>
        <v>0.844327925497969</v>
      </c>
      <c r="K828" s="13" t="n">
        <f aca="false">I828+J828</f>
        <v>-0.0807492813392946</v>
      </c>
    </row>
    <row r="829" customFormat="false" ht="12.75" hidden="false" customHeight="false" outlineLevel="0" collapsed="false">
      <c r="H829" s="25" t="n">
        <f aca="false">H828+Ts/500</f>
        <v>0.165400000000003</v>
      </c>
      <c r="I829" s="13" t="n">
        <f aca="false">Amp1*SIN(2*PI()*Freq1*H829)</f>
        <v>-0.986685944206658</v>
      </c>
      <c r="J829" s="13" t="n">
        <f aca="false">Amp2*SIN(2*PI()*Freq2*H829)</f>
        <v>0.42577929155824</v>
      </c>
      <c r="K829" s="13" t="n">
        <f aca="false">I829+J829</f>
        <v>-0.560906652648419</v>
      </c>
    </row>
    <row r="830" customFormat="false" ht="12.75" hidden="false" customHeight="false" outlineLevel="0" collapsed="false">
      <c r="H830" s="25" t="n">
        <f aca="false">H829+Ts/500</f>
        <v>0.165600000000003</v>
      </c>
      <c r="I830" s="13" t="n">
        <f aca="false">Amp1*SIN(2*PI()*Freq1*H830)</f>
        <v>-0.754251380731224</v>
      </c>
      <c r="J830" s="13" t="n">
        <f aca="false">Amp2*SIN(2*PI()*Freq2*H830)</f>
        <v>-0.125333233571797</v>
      </c>
      <c r="K830" s="13" t="n">
        <f aca="false">I830+J830</f>
        <v>-0.879584614303021</v>
      </c>
    </row>
    <row r="831" customFormat="false" ht="12.75" hidden="false" customHeight="false" outlineLevel="0" collapsed="false">
      <c r="H831" s="25" t="n">
        <f aca="false">H830+Ts/500</f>
        <v>0.165800000000003</v>
      </c>
      <c r="I831" s="13" t="n">
        <f aca="false">Amp1*SIN(2*PI()*Freq1*H831)</f>
        <v>-0.29704158156989</v>
      </c>
      <c r="J831" s="13" t="n">
        <f aca="false">Amp2*SIN(2*PI()*Freq2*H831)</f>
        <v>-0.637423989754553</v>
      </c>
      <c r="K831" s="13" t="n">
        <f aca="false">I831+J831</f>
        <v>-0.934465571324442</v>
      </c>
    </row>
    <row r="832" customFormat="false" ht="12.75" hidden="false" customHeight="false" outlineLevel="0" collapsed="false">
      <c r="H832" s="25" t="n">
        <f aca="false">H831+Ts/500</f>
        <v>0.166000000000003</v>
      </c>
      <c r="I832" s="13" t="n">
        <f aca="false">Amp1*SIN(2*PI()*Freq1*H832)</f>
        <v>0.248689887172097</v>
      </c>
      <c r="J832" s="13" t="n">
        <f aca="false">Amp2*SIN(2*PI()*Freq2*H832)</f>
        <v>-0.951056516297505</v>
      </c>
      <c r="K832" s="13" t="n">
        <f aca="false">I832+J832</f>
        <v>-0.702366629125408</v>
      </c>
    </row>
    <row r="833" customFormat="false" ht="12.75" hidden="false" customHeight="false" outlineLevel="0" collapsed="false">
      <c r="H833" s="25" t="n">
        <f aca="false">H832+Ts/500</f>
        <v>0.166200000000003</v>
      </c>
      <c r="I833" s="13" t="n">
        <f aca="false">Amp1*SIN(2*PI()*Freq1*H833)</f>
        <v>0.720309024893089</v>
      </c>
      <c r="J833" s="13" t="n">
        <f aca="false">Amp2*SIN(2*PI()*Freq2*H833)</f>
        <v>-0.968583161126739</v>
      </c>
      <c r="K833" s="13" t="n">
        <f aca="false">I833+J833</f>
        <v>-0.24827413623365</v>
      </c>
    </row>
    <row r="834" customFormat="false" ht="12.75" hidden="false" customHeight="false" outlineLevel="0" collapsed="false">
      <c r="H834" s="25" t="n">
        <f aca="false">H833+Ts/500</f>
        <v>0.166400000000003</v>
      </c>
      <c r="I834" s="13" t="n">
        <f aca="false">Amp1*SIN(2*PI()*Freq1*H834)</f>
        <v>0.977268123569788</v>
      </c>
      <c r="J834" s="13" t="n">
        <f aca="false">Amp2*SIN(2*PI()*Freq2*H834)</f>
        <v>-0.6845471059231</v>
      </c>
      <c r="K834" s="13" t="n">
        <f aca="false">I834+J834</f>
        <v>0.292721017646688</v>
      </c>
    </row>
    <row r="835" customFormat="false" ht="12.75" hidden="false" customHeight="false" outlineLevel="0" collapsed="false">
      <c r="H835" s="25" t="n">
        <f aca="false">H834+Ts/500</f>
        <v>0.166600000000003</v>
      </c>
      <c r="I835" s="13" t="n">
        <f aca="false">Amp1*SIN(2*PI()*Freq1*H835)</f>
        <v>0.942990535890363</v>
      </c>
      <c r="J835" s="13" t="n">
        <f aca="false">Amp2*SIN(2*PI()*Freq2*H835)</f>
        <v>-0.187381314578193</v>
      </c>
      <c r="K835" s="13" t="n">
        <f aca="false">I835+J835</f>
        <v>0.75560922131217</v>
      </c>
    </row>
    <row r="836" customFormat="false" ht="12.75" hidden="false" customHeight="false" outlineLevel="0" collapsed="false">
      <c r="H836" s="25" t="n">
        <f aca="false">H835+Ts/500</f>
        <v>0.166800000000003</v>
      </c>
      <c r="I836" s="13" t="n">
        <f aca="false">Amp1*SIN(2*PI()*Freq1*H836)</f>
        <v>0.62769136128481</v>
      </c>
      <c r="J836" s="13" t="n">
        <f aca="false">Amp2*SIN(2*PI()*Freq2*H836)</f>
        <v>0.368124552691807</v>
      </c>
      <c r="K836" s="13" t="n">
        <f aca="false">I836+J836</f>
        <v>0.995815913976617</v>
      </c>
    </row>
    <row r="837" customFormat="false" ht="12.75" hidden="false" customHeight="false" outlineLevel="0" collapsed="false">
      <c r="H837" s="25" t="n">
        <f aca="false">H836+Ts/500</f>
        <v>0.167000000000003</v>
      </c>
      <c r="I837" s="13" t="n">
        <f aca="false">Amp1*SIN(2*PI()*Freq1*H837)</f>
        <v>0.125333233556803</v>
      </c>
      <c r="J837" s="13" t="n">
        <f aca="false">Amp2*SIN(2*PI()*Freq2*H837)</f>
        <v>0.809016994379455</v>
      </c>
      <c r="K837" s="13" t="n">
        <f aca="false">I837+J837</f>
        <v>0.934350227936258</v>
      </c>
    </row>
    <row r="838" customFormat="false" ht="12.75" hidden="false" customHeight="false" outlineLevel="0" collapsed="false">
      <c r="H838" s="25" t="n">
        <f aca="false">H837+Ts/500</f>
        <v>0.167200000000003</v>
      </c>
      <c r="I838" s="13" t="n">
        <f aca="false">Amp1*SIN(2*PI()*Freq1*H838)</f>
        <v>-0.41437558100016</v>
      </c>
      <c r="J838" s="13" t="n">
        <f aca="false">Amp2*SIN(2*PI()*Freq2*H838)</f>
        <v>0.998026728428757</v>
      </c>
      <c r="K838" s="13" t="n">
        <f aca="false">I838+J838</f>
        <v>0.583651147428597</v>
      </c>
    </row>
    <row r="839" customFormat="false" ht="12.75" hidden="false" customHeight="false" outlineLevel="0" collapsed="false">
      <c r="H839" s="25" t="n">
        <f aca="false">H838+Ts/500</f>
        <v>0.167400000000003</v>
      </c>
      <c r="I839" s="13" t="n">
        <f aca="false">Amp1*SIN(2*PI()*Freq1*H839)</f>
        <v>-0.830595899200048</v>
      </c>
      <c r="J839" s="13" t="n">
        <f aca="false">Amp2*SIN(2*PI()*Freq2*H839)</f>
        <v>0.876306680040142</v>
      </c>
      <c r="K839" s="13" t="n">
        <f aca="false">I839+J839</f>
        <v>0.0457107808400939</v>
      </c>
    </row>
    <row r="840" customFormat="false" ht="12.75" hidden="false" customHeight="false" outlineLevel="0" collapsed="false">
      <c r="H840" s="25" t="n">
        <f aca="false">H839+Ts/500</f>
        <v>0.167600000000003</v>
      </c>
      <c r="I840" s="13" t="n">
        <f aca="false">Amp1*SIN(2*PI()*Freq1*H840)</f>
        <v>-0.999289472640876</v>
      </c>
      <c r="J840" s="13" t="n">
        <f aca="false">Amp2*SIN(2*PI()*Freq2*H840)</f>
        <v>0.481753674094945</v>
      </c>
      <c r="K840" s="13" t="n">
        <f aca="false">I840+J840</f>
        <v>-0.517535798545931</v>
      </c>
    </row>
    <row r="841" customFormat="false" ht="12.75" hidden="false" customHeight="false" outlineLevel="0" collapsed="false">
      <c r="H841" s="25" t="n">
        <f aca="false">H840+Ts/500</f>
        <v>0.167800000000003</v>
      </c>
      <c r="I841" s="13" t="n">
        <f aca="false">Amp1*SIN(2*PI()*Freq1*H841)</f>
        <v>-0.870183754665784</v>
      </c>
      <c r="J841" s="13" t="n">
        <f aca="false">Amp2*SIN(2*PI()*Freq2*H841)</f>
        <v>-0.0627905195370809</v>
      </c>
      <c r="K841" s="13" t="n">
        <f aca="false">I841+J841</f>
        <v>-0.932974274202865</v>
      </c>
    </row>
    <row r="842" customFormat="false" ht="12.75" hidden="false" customHeight="false" outlineLevel="0" collapsed="false">
      <c r="H842" s="25" t="n">
        <f aca="false">H841+Ts/500</f>
        <v>0.168000000000003</v>
      </c>
      <c r="I842" s="13" t="n">
        <f aca="false">Amp1*SIN(2*PI()*Freq1*H842)</f>
        <v>-0.481753674095016</v>
      </c>
      <c r="J842" s="13" t="n">
        <f aca="false">Amp2*SIN(2*PI()*Freq2*H842)</f>
        <v>-0.58778525229877</v>
      </c>
      <c r="K842" s="13" t="n">
        <f aca="false">I842+J842</f>
        <v>-1.06953892639379</v>
      </c>
    </row>
    <row r="843" customFormat="false" ht="12.75" hidden="false" customHeight="false" outlineLevel="0" collapsed="false">
      <c r="H843" s="25" t="n">
        <f aca="false">H842+Ts/500</f>
        <v>0.168200000000003</v>
      </c>
      <c r="I843" s="13" t="n">
        <f aca="false">Amp1*SIN(2*PI()*Freq1*H843)</f>
        <v>0.0502443181873983</v>
      </c>
      <c r="J843" s="13" t="n">
        <f aca="false">Amp2*SIN(2*PI()*Freq2*H843)</f>
        <v>-0.929776485891117</v>
      </c>
      <c r="K843" s="13" t="n">
        <f aca="false">I843+J843</f>
        <v>-0.879532167703718</v>
      </c>
    </row>
    <row r="844" customFormat="false" ht="12.75" hidden="false" customHeight="false" outlineLevel="0" collapsed="false">
      <c r="H844" s="25" t="n">
        <f aca="false">H843+Ts/500</f>
        <v>0.168400000000003</v>
      </c>
      <c r="I844" s="13" t="n">
        <f aca="false">Amp1*SIN(2*PI()*Freq1*H844)</f>
        <v>0.567268949133089</v>
      </c>
      <c r="J844" s="13" t="n">
        <f aca="false">Amp2*SIN(2*PI()*Freq2*H844)</f>
        <v>-0.98228725072723</v>
      </c>
      <c r="K844" s="13" t="n">
        <f aca="false">I844+J844</f>
        <v>-0.415018301594141</v>
      </c>
    </row>
    <row r="845" customFormat="false" ht="12.75" hidden="false" customHeight="false" outlineLevel="0" collapsed="false">
      <c r="H845" s="25" t="n">
        <f aca="false">H844+Ts/500</f>
        <v>0.168600000000003</v>
      </c>
      <c r="I845" s="13" t="n">
        <f aca="false">Amp1*SIN(2*PI()*Freq1*H845)</f>
        <v>0.915241172624013</v>
      </c>
      <c r="J845" s="13" t="n">
        <f aca="false">Amp2*SIN(2*PI()*Freq2*H845)</f>
        <v>-0.728968627416044</v>
      </c>
      <c r="K845" s="13" t="n">
        <f aca="false">I845+J845</f>
        <v>0.186272545207969</v>
      </c>
    </row>
    <row r="846" customFormat="false" ht="12.75" hidden="false" customHeight="false" outlineLevel="0" collapsed="false">
      <c r="H846" s="25" t="n">
        <f aca="false">H845+Ts/500</f>
        <v>0.168800000000003</v>
      </c>
      <c r="I846" s="13" t="n">
        <f aca="false">Amp1*SIN(2*PI()*Freq1*H846)</f>
        <v>0.990461425695593</v>
      </c>
      <c r="J846" s="13" t="n">
        <f aca="false">Amp2*SIN(2*PI()*Freq2*H846)</f>
        <v>-0.24868988715726</v>
      </c>
      <c r="K846" s="13" t="n">
        <f aca="false">I846+J846</f>
        <v>0.741771538538334</v>
      </c>
    </row>
    <row r="847" customFormat="false" ht="12.75" hidden="false" customHeight="false" outlineLevel="0" collapsed="false">
      <c r="H847" s="25" t="n">
        <f aca="false">H846+Ts/500</f>
        <v>0.169000000000003</v>
      </c>
      <c r="I847" s="13" t="n">
        <f aca="false">Amp1*SIN(2*PI()*Freq1*H847)</f>
        <v>0.770513242770863</v>
      </c>
      <c r="J847" s="13" t="n">
        <f aca="false">Amp2*SIN(2*PI()*Freq2*H847)</f>
        <v>0.309016994382405</v>
      </c>
      <c r="K847" s="13" t="n">
        <f aca="false">I847+J847</f>
        <v>1.07953023715327</v>
      </c>
    </row>
    <row r="848" customFormat="false" ht="12.75" hidden="false" customHeight="false" outlineLevel="0" collapsed="false">
      <c r="H848" s="25" t="n">
        <f aca="false">H847+Ts/500</f>
        <v>0.169200000000003</v>
      </c>
      <c r="I848" s="13" t="n">
        <f aca="false">Amp1*SIN(2*PI()*Freq1*H848)</f>
        <v>0.320943609799896</v>
      </c>
      <c r="J848" s="13" t="n">
        <f aca="false">Amp2*SIN(2*PI()*Freq2*H848)</f>
        <v>0.770513242780788</v>
      </c>
      <c r="K848" s="13" t="n">
        <f aca="false">I848+J848</f>
        <v>1.09145685258068</v>
      </c>
    </row>
    <row r="849" customFormat="false" ht="12.75" hidden="false" customHeight="false" outlineLevel="0" collapsed="false">
      <c r="H849" s="25" t="n">
        <f aca="false">H848+Ts/500</f>
        <v>0.169400000000003</v>
      </c>
      <c r="I849" s="13" t="n">
        <f aca="false">Amp1*SIN(2*PI()*Freq1*H849)</f>
        <v>-0.224270760956956</v>
      </c>
      <c r="J849" s="13" t="n">
        <f aca="false">Amp2*SIN(2*PI()*Freq2*H849)</f>
        <v>0.992114701315468</v>
      </c>
      <c r="K849" s="13" t="n">
        <f aca="false">I849+J849</f>
        <v>0.767843940358512</v>
      </c>
    </row>
    <row r="850" customFormat="false" ht="12.75" hidden="false" customHeight="false" outlineLevel="0" collapsed="false">
      <c r="H850" s="25" t="n">
        <f aca="false">H849+Ts/500</f>
        <v>0.169600000000003</v>
      </c>
      <c r="I850" s="13" t="n">
        <f aca="false">Amp1*SIN(2*PI()*Freq1*H850)</f>
        <v>-0.702649969804376</v>
      </c>
      <c r="J850" s="13" t="n">
        <f aca="false">Amp2*SIN(2*PI()*Freq2*H850)</f>
        <v>0.904827052462656</v>
      </c>
      <c r="K850" s="13" t="n">
        <f aca="false">I850+J850</f>
        <v>0.20217708265828</v>
      </c>
    </row>
    <row r="851" customFormat="false" ht="12.75" hidden="false" customHeight="false" outlineLevel="0" collapsed="false">
      <c r="H851" s="25" t="n">
        <f aca="false">H850+Ts/500</f>
        <v>0.169800000000003</v>
      </c>
      <c r="I851" s="13" t="n">
        <f aca="false">Amp1*SIN(2*PI()*Freq1*H851)</f>
        <v>-0.971631732916509</v>
      </c>
      <c r="J851" s="13" t="n">
        <f aca="false">Amp2*SIN(2*PI()*Freq2*H851)</f>
        <v>0.535826794972326</v>
      </c>
      <c r="K851" s="13" t="n">
        <f aca="false">I851+J851</f>
        <v>-0.435804937944183</v>
      </c>
    </row>
    <row r="852" customFormat="false" ht="12.75" hidden="false" customHeight="false" outlineLevel="0" collapsed="false">
      <c r="H852" s="25" t="n">
        <f aca="false">H851+Ts/500</f>
        <v>0.170000000000003</v>
      </c>
      <c r="I852" s="13" t="n">
        <f aca="false">Amp1*SIN(2*PI()*Freq1*H852)</f>
        <v>-0.95105651629274</v>
      </c>
      <c r="J852" s="13" t="n">
        <f aca="false">Amp2*SIN(2*PI()*Freq2*H852)</f>
        <v>-7.95710511288017E-012</v>
      </c>
      <c r="K852" s="13" t="n">
        <f aca="false">I852+J852</f>
        <v>-0.951056516300697</v>
      </c>
    </row>
    <row r="853" customFormat="false" ht="12.75" hidden="false" customHeight="false" outlineLevel="0" collapsed="false">
      <c r="H853" s="25" t="n">
        <f aca="false">H852+Ts/500</f>
        <v>0.170200000000003</v>
      </c>
      <c r="I853" s="13" t="n">
        <f aca="false">Amp1*SIN(2*PI()*Freq1*H853)</f>
        <v>-0.647055961563493</v>
      </c>
      <c r="J853" s="13" t="n">
        <f aca="false">Amp2*SIN(2*PI()*Freq2*H853)</f>
        <v>-0.535826794985715</v>
      </c>
      <c r="K853" s="13" t="n">
        <f aca="false">I853+J853</f>
        <v>-1.18288275654921</v>
      </c>
    </row>
    <row r="854" customFormat="false" ht="12.75" hidden="false" customHeight="false" outlineLevel="0" collapsed="false">
      <c r="H854" s="25" t="n">
        <f aca="false">H853+Ts/500</f>
        <v>0.170400000000003</v>
      </c>
      <c r="I854" s="13" t="n">
        <f aca="false">Amp1*SIN(2*PI()*Freq1*H854)</f>
        <v>-0.150225589113046</v>
      </c>
      <c r="J854" s="13" t="n">
        <f aca="false">Amp2*SIN(2*PI()*Freq2*H854)</f>
        <v>-0.904827052469408</v>
      </c>
      <c r="K854" s="13" t="n">
        <f aca="false">I854+J854</f>
        <v>-1.05505264158245</v>
      </c>
    </row>
    <row r="855" customFormat="false" ht="12.75" hidden="false" customHeight="false" outlineLevel="0" collapsed="false">
      <c r="H855" s="25" t="n">
        <f aca="false">H854+Ts/500</f>
        <v>0.170600000000003</v>
      </c>
      <c r="I855" s="13" t="n">
        <f aca="false">Amp1*SIN(2*PI()*Freq1*H855)</f>
        <v>0.391373666844427</v>
      </c>
      <c r="J855" s="13" t="n">
        <f aca="false">Amp2*SIN(2*PI()*Freq2*H855)</f>
        <v>-0.992114701313481</v>
      </c>
      <c r="K855" s="13" t="n">
        <f aca="false">I855+J855</f>
        <v>-0.600741034469054</v>
      </c>
    </row>
    <row r="856" customFormat="false" ht="12.75" hidden="false" customHeight="false" outlineLevel="0" collapsed="false">
      <c r="H856" s="25" t="n">
        <f aca="false">H855+Ts/500</f>
        <v>0.170800000000003</v>
      </c>
      <c r="I856" s="13" t="n">
        <f aca="false">Amp1*SIN(2*PI()*Freq1*H856)</f>
        <v>0.816339250721715</v>
      </c>
      <c r="J856" s="13" t="n">
        <f aca="false">Amp2*SIN(2*PI()*Freq2*H856)</f>
        <v>-0.77051324277068</v>
      </c>
      <c r="K856" s="13" t="n">
        <f aca="false">I856+J856</f>
        <v>0.0458260079510348</v>
      </c>
    </row>
    <row r="857" customFormat="false" ht="12.75" hidden="false" customHeight="false" outlineLevel="0" collapsed="false">
      <c r="H857" s="25" t="n">
        <f aca="false">H856+Ts/500</f>
        <v>0.171000000000003</v>
      </c>
      <c r="I857" s="13" t="n">
        <f aca="false">Amp1*SIN(2*PI()*Freq1*H857)</f>
        <v>0.998026728428767</v>
      </c>
      <c r="J857" s="13" t="n">
        <f aca="false">Amp2*SIN(2*PI()*Freq2*H857)</f>
        <v>-0.309016994367324</v>
      </c>
      <c r="K857" s="13" t="n">
        <f aca="false">I857+J857</f>
        <v>0.689009734061443</v>
      </c>
    </row>
    <row r="858" customFormat="false" ht="12.75" hidden="false" customHeight="false" outlineLevel="0" collapsed="false">
      <c r="H858" s="25" t="n">
        <f aca="false">H857+Ts/500</f>
        <v>0.171200000000003</v>
      </c>
      <c r="I858" s="13" t="n">
        <f aca="false">Amp1*SIN(2*PI()*Freq1*H858)</f>
        <v>0.88229122643124</v>
      </c>
      <c r="J858" s="13" t="n">
        <f aca="false">Amp2*SIN(2*PI()*Freq2*H858)</f>
        <v>0.248689887172619</v>
      </c>
      <c r="K858" s="13" t="n">
        <f aca="false">I858+J858</f>
        <v>1.13098111360386</v>
      </c>
    </row>
    <row r="859" customFormat="false" ht="12.75" hidden="false" customHeight="false" outlineLevel="0" collapsed="false">
      <c r="H859" s="25" t="n">
        <f aca="false">H858+Ts/500</f>
        <v>0.171400000000003</v>
      </c>
      <c r="I859" s="13" t="n">
        <f aca="false">Amp1*SIN(2*PI()*Freq1*H859)</f>
        <v>0.50362320162895</v>
      </c>
      <c r="J859" s="13" t="n">
        <f aca="false">Amp2*SIN(2*PI()*Freq2*H859)</f>
        <v>0.728968627426938</v>
      </c>
      <c r="K859" s="13" t="n">
        <f aca="false">I859+J859</f>
        <v>1.23259182905589</v>
      </c>
    </row>
    <row r="860" customFormat="false" ht="12.75" hidden="false" customHeight="false" outlineLevel="0" collapsed="false">
      <c r="H860" s="25" t="n">
        <f aca="false">H859+Ts/500</f>
        <v>0.171600000000003</v>
      </c>
      <c r="I860" s="13" t="n">
        <f aca="false">Amp1*SIN(2*PI()*Freq1*H860)</f>
        <v>-0.0251300954512694</v>
      </c>
      <c r="J860" s="13" t="n">
        <f aca="false">Amp2*SIN(2*PI()*Freq2*H860)</f>
        <v>0.982287250730202</v>
      </c>
      <c r="K860" s="13" t="n">
        <f aca="false">I860+J860</f>
        <v>0.957157155278932</v>
      </c>
    </row>
    <row r="861" customFormat="false" ht="12.75" hidden="false" customHeight="false" outlineLevel="0" collapsed="false">
      <c r="H861" s="25" t="n">
        <f aca="false">H860+Ts/500</f>
        <v>0.171800000000003</v>
      </c>
      <c r="I861" s="13" t="n">
        <f aca="false">Amp1*SIN(2*PI()*Freq1*H861)</f>
        <v>-0.546394346740909</v>
      </c>
      <c r="J861" s="13" t="n">
        <f aca="false">Amp2*SIN(2*PI()*Freq2*H861)</f>
        <v>0.929776485885279</v>
      </c>
      <c r="K861" s="13" t="n">
        <f aca="false">I861+J861</f>
        <v>0.38338213914437</v>
      </c>
    </row>
    <row r="862" customFormat="false" ht="12.75" hidden="false" customHeight="false" outlineLevel="0" collapsed="false">
      <c r="H862" s="25" t="n">
        <f aca="false">H861+Ts/500</f>
        <v>0.172000000000003</v>
      </c>
      <c r="I862" s="13" t="n">
        <f aca="false">Amp1*SIN(2*PI()*Freq1*H862)</f>
        <v>-0.904827052469417</v>
      </c>
      <c r="J862" s="13" t="n">
        <f aca="false">Amp2*SIN(2*PI()*Freq2*H862)</f>
        <v>0.587785252285941</v>
      </c>
      <c r="K862" s="13" t="n">
        <f aca="false">I862+J862</f>
        <v>-0.317041800183476</v>
      </c>
    </row>
    <row r="863" customFormat="false" ht="12.75" hidden="false" customHeight="false" outlineLevel="0" collapsed="false">
      <c r="H863" s="25" t="n">
        <f aca="false">H862+Ts/500</f>
        <v>0.172200000000003</v>
      </c>
      <c r="I863" s="13" t="n">
        <f aca="false">Amp1*SIN(2*PI()*Freq1*H863)</f>
        <v>-0.993611310519109</v>
      </c>
      <c r="J863" s="13" t="n">
        <f aca="false">Amp2*SIN(2*PI()*Freq2*H863)</f>
        <v>0.0627905195211981</v>
      </c>
      <c r="K863" s="13" t="n">
        <f aca="false">I863+J863</f>
        <v>-0.930820790997911</v>
      </c>
    </row>
    <row r="864" customFormat="false" ht="12.75" hidden="false" customHeight="false" outlineLevel="0" collapsed="false">
      <c r="H864" s="25" t="n">
        <f aca="false">H863+Ts/500</f>
        <v>0.172400000000003</v>
      </c>
      <c r="I864" s="13" t="n">
        <f aca="false">Amp1*SIN(2*PI()*Freq1*H864)</f>
        <v>-0.786288432131696</v>
      </c>
      <c r="J864" s="13" t="n">
        <f aca="false">Amp2*SIN(2*PI()*Freq2*H864)</f>
        <v>-0.481753674108841</v>
      </c>
      <c r="K864" s="13" t="n">
        <f aca="false">I864+J864</f>
        <v>-1.26804210624054</v>
      </c>
    </row>
    <row r="865" customFormat="false" ht="12.75" hidden="false" customHeight="false" outlineLevel="0" collapsed="false">
      <c r="H865" s="25" t="n">
        <f aca="false">H864+Ts/500</f>
        <v>0.172600000000003</v>
      </c>
      <c r="I865" s="13" t="n">
        <f aca="false">Amp1*SIN(2*PI()*Freq1*H865)</f>
        <v>-0.34464292316699</v>
      </c>
      <c r="J865" s="13" t="n">
        <f aca="false">Amp2*SIN(2*PI()*Freq2*H865)</f>
        <v>-0.876306680047781</v>
      </c>
      <c r="K865" s="13" t="n">
        <f aca="false">I865+J865</f>
        <v>-1.22094960321477</v>
      </c>
    </row>
    <row r="866" customFormat="false" ht="12.75" hidden="false" customHeight="false" outlineLevel="0" collapsed="false">
      <c r="H866" s="25" t="n">
        <f aca="false">H865+Ts/500</f>
        <v>0.172800000000003</v>
      </c>
      <c r="I866" s="13" t="n">
        <f aca="false">Amp1*SIN(2*PI()*Freq1*H866)</f>
        <v>0.199709980522258</v>
      </c>
      <c r="J866" s="13" t="n">
        <f aca="false">Amp2*SIN(2*PI()*Freq2*H866)</f>
        <v>-0.998026728427757</v>
      </c>
      <c r="K866" s="13" t="n">
        <f aca="false">I866+J866</f>
        <v>-0.7983167479055</v>
      </c>
    </row>
    <row r="867" customFormat="false" ht="12.75" hidden="false" customHeight="false" outlineLevel="0" collapsed="false">
      <c r="H867" s="25" t="n">
        <f aca="false">H866+Ts/500</f>
        <v>0.173000000000003</v>
      </c>
      <c r="I867" s="13" t="n">
        <f aca="false">Amp1*SIN(2*PI()*Freq1*H867)</f>
        <v>0.684547105934525</v>
      </c>
      <c r="J867" s="13" t="n">
        <f aca="false">Amp2*SIN(2*PI()*Freq2*H867)</f>
        <v>-0.809016994370134</v>
      </c>
      <c r="K867" s="13" t="n">
        <f aca="false">I867+J867</f>
        <v>-0.124469888435609</v>
      </c>
    </row>
    <row r="868" customFormat="false" ht="12.75" hidden="false" customHeight="false" outlineLevel="0" collapsed="false">
      <c r="H868" s="25" t="n">
        <f aca="false">H867+Ts/500</f>
        <v>0.173200000000003</v>
      </c>
      <c r="I868" s="13" t="n">
        <f aca="false">Amp1*SIN(2*PI()*Freq1*H868)</f>
        <v>0.965381638835376</v>
      </c>
      <c r="J868" s="13" t="n">
        <f aca="false">Amp2*SIN(2*PI()*Freq2*H868)</f>
        <v>-0.368124552677063</v>
      </c>
      <c r="K868" s="13" t="n">
        <f aca="false">I868+J868</f>
        <v>0.597257086158312</v>
      </c>
    </row>
    <row r="869" customFormat="false" ht="12.75" hidden="false" customHeight="false" outlineLevel="0" collapsed="false">
      <c r="H869" s="25" t="n">
        <f aca="false">H868+Ts/500</f>
        <v>0.173400000000003</v>
      </c>
      <c r="I869" s="13" t="n">
        <f aca="false">Amp1*SIN(2*PI()*Freq1*H869)</f>
        <v>0.958521789015081</v>
      </c>
      <c r="J869" s="13" t="n">
        <f aca="false">Amp2*SIN(2*PI()*Freq2*H869)</f>
        <v>0.18738131459377</v>
      </c>
      <c r="K869" s="13" t="n">
        <f aca="false">I869+J869</f>
        <v>1.14590310360885</v>
      </c>
    </row>
    <row r="870" customFormat="false" ht="12.75" hidden="false" customHeight="false" outlineLevel="0" collapsed="false">
      <c r="H870" s="25" t="n">
        <f aca="false">H869+Ts/500</f>
        <v>0.173600000000003</v>
      </c>
      <c r="I870" s="13" t="n">
        <f aca="false">Amp1*SIN(2*PI()*Freq1*H870)</f>
        <v>0.666011867428208</v>
      </c>
      <c r="J870" s="13" t="n">
        <f aca="false">Amp2*SIN(2*PI()*Freq2*H870)</f>
        <v>0.684547105934701</v>
      </c>
      <c r="K870" s="13" t="n">
        <f aca="false">I870+J870</f>
        <v>1.35055897336291</v>
      </c>
    </row>
    <row r="871" customFormat="false" ht="12.75" hidden="false" customHeight="false" outlineLevel="0" collapsed="false">
      <c r="H871" s="25" t="n">
        <f aca="false">H870+Ts/500</f>
        <v>0.173800000000003</v>
      </c>
      <c r="I871" s="13" t="n">
        <f aca="false">Amp1*SIN(2*PI()*Freq1*H871)</f>
        <v>0.175023058967305</v>
      </c>
      <c r="J871" s="13" t="n">
        <f aca="false">Amp2*SIN(2*PI()*Freq2*H871)</f>
        <v>0.968583161130682</v>
      </c>
      <c r="K871" s="13" t="n">
        <f aca="false">I871+J871</f>
        <v>1.14360622009799</v>
      </c>
    </row>
    <row r="872" customFormat="false" ht="12.75" hidden="false" customHeight="false" outlineLevel="0" collapsed="false">
      <c r="H872" s="25" t="n">
        <f aca="false">H871+Ts/500</f>
        <v>0.174000000000003</v>
      </c>
      <c r="I872" s="13" t="n">
        <f aca="false">Amp1*SIN(2*PI()*Freq1*H872)</f>
        <v>-0.3681245526922</v>
      </c>
      <c r="J872" s="13" t="n">
        <f aca="false">Amp2*SIN(2*PI()*Freq2*H872)</f>
        <v>0.951056516292605</v>
      </c>
      <c r="K872" s="13" t="n">
        <f aca="false">I872+J872</f>
        <v>0.582931963600405</v>
      </c>
    </row>
    <row r="873" customFormat="false" ht="12.75" hidden="false" customHeight="false" outlineLevel="0" collapsed="false">
      <c r="H873" s="25" t="n">
        <f aca="false">H872+Ts/500</f>
        <v>0.174200000000003</v>
      </c>
      <c r="I873" s="13" t="n">
        <f aca="false">Amp1*SIN(2*PI()*Freq1*H873)</f>
        <v>-0.801566984875744</v>
      </c>
      <c r="J873" s="13" t="n">
        <f aca="false">Amp2*SIN(2*PI()*Freq2*H873)</f>
        <v>0.637423989742334</v>
      </c>
      <c r="K873" s="13" t="n">
        <f aca="false">I873+J873</f>
        <v>-0.16414299513341</v>
      </c>
    </row>
    <row r="874" customFormat="false" ht="12.75" hidden="false" customHeight="false" outlineLevel="0" collapsed="false">
      <c r="H874" s="25" t="n">
        <f aca="false">H873+Ts/500</f>
        <v>0.174400000000003</v>
      </c>
      <c r="I874" s="13" t="n">
        <f aca="false">Amp1*SIN(2*PI()*Freq1*H874)</f>
        <v>-0.996133609143887</v>
      </c>
      <c r="J874" s="13" t="n">
        <f aca="false">Amp2*SIN(2*PI()*Freq2*H874)</f>
        <v>0.125333233556064</v>
      </c>
      <c r="K874" s="13" t="n">
        <f aca="false">I874+J874</f>
        <v>-0.870800375587823</v>
      </c>
    </row>
    <row r="875" customFormat="false" ht="12.75" hidden="false" customHeight="false" outlineLevel="0" collapsed="false">
      <c r="H875" s="25" t="n">
        <f aca="false">H874+Ts/500</f>
        <v>0.174600000000003</v>
      </c>
      <c r="I875" s="13" t="n">
        <f aca="false">Amp1*SIN(2*PI()*Freq1*H875)</f>
        <v>-0.893841424147594</v>
      </c>
      <c r="J875" s="13" t="n">
        <f aca="false">Amp2*SIN(2*PI()*Freq2*H875)</f>
        <v>-0.425779291572588</v>
      </c>
      <c r="K875" s="13" t="n">
        <f aca="false">I875+J875</f>
        <v>-1.31962071572018</v>
      </c>
    </row>
    <row r="876" customFormat="false" ht="12.75" hidden="false" customHeight="false" outlineLevel="0" collapsed="false">
      <c r="H876" s="25" t="n">
        <f aca="false">H875+Ts/500</f>
        <v>0.174800000000003</v>
      </c>
      <c r="I876" s="13" t="n">
        <f aca="false">Amp1*SIN(2*PI()*Freq1*H876)</f>
        <v>-0.525174629954335</v>
      </c>
      <c r="J876" s="13" t="n">
        <f aca="false">Amp2*SIN(2*PI()*Freq2*H876)</f>
        <v>-0.844327925506466</v>
      </c>
      <c r="K876" s="13" t="n">
        <f aca="false">I876+J876</f>
        <v>-1.3695025554608</v>
      </c>
    </row>
    <row r="877" customFormat="false" ht="12.75" hidden="false" customHeight="false" outlineLevel="0" collapsed="false">
      <c r="H877" s="25" t="n">
        <f aca="false">H876+Ts/500</f>
        <v>0.175000000000003</v>
      </c>
      <c r="I877" s="13" t="n">
        <f aca="false">Amp1*SIN(2*PI()*Freq1*H877)</f>
        <v>8.17369818260709E-012</v>
      </c>
      <c r="J877" s="13" t="n">
        <f aca="false">Amp2*SIN(2*PI()*Freq2*H877)</f>
        <v>-1</v>
      </c>
      <c r="K877" s="13" t="n">
        <f aca="false">I877+J877</f>
        <v>-0.999999999991826</v>
      </c>
    </row>
    <row r="878" customFormat="false" ht="12.75" hidden="false" customHeight="false" outlineLevel="0" collapsed="false">
      <c r="H878" s="25" t="n">
        <f aca="false">H877+Ts/500</f>
        <v>0.175200000000003</v>
      </c>
      <c r="I878" s="13" t="n">
        <f aca="false">Amp1*SIN(2*PI()*Freq1*H878)</f>
        <v>0.525174629968295</v>
      </c>
      <c r="J878" s="13" t="n">
        <f aca="false">Amp2*SIN(2*PI()*Freq2*H878)</f>
        <v>-0.844327925497534</v>
      </c>
      <c r="K878" s="13" t="n">
        <f aca="false">I878+J878</f>
        <v>-0.319153295529239</v>
      </c>
    </row>
    <row r="879" customFormat="false" ht="12.75" hidden="false" customHeight="false" outlineLevel="0" collapsed="false">
      <c r="H879" s="25" t="n">
        <f aca="false">H878+Ts/500</f>
        <v>0.175400000000003</v>
      </c>
      <c r="I879" s="13" t="n">
        <f aca="false">Amp1*SIN(2*PI()*Freq1*H879)</f>
        <v>0.893841424154949</v>
      </c>
      <c r="J879" s="13" t="n">
        <f aca="false">Amp2*SIN(2*PI()*Freq2*H879)</f>
        <v>-0.425779291557505</v>
      </c>
      <c r="K879" s="13" t="n">
        <f aca="false">I879+J879</f>
        <v>0.468062132597444</v>
      </c>
    </row>
    <row r="880" customFormat="false" ht="12.75" hidden="false" customHeight="false" outlineLevel="0" collapsed="false">
      <c r="H880" s="25" t="n">
        <f aca="false">H879+Ts/500</f>
        <v>0.175600000000003</v>
      </c>
      <c r="I880" s="13" t="n">
        <f aca="false">Amp1*SIN(2*PI()*Freq1*H880)</f>
        <v>0.996133609142451</v>
      </c>
      <c r="J880" s="13" t="n">
        <f aca="false">Amp2*SIN(2*PI()*Freq2*H880)</f>
        <v>0.125333233572603</v>
      </c>
      <c r="K880" s="13" t="n">
        <f aca="false">I880+J880</f>
        <v>1.12146684271505</v>
      </c>
    </row>
    <row r="881" customFormat="false" ht="12.75" hidden="false" customHeight="false" outlineLevel="0" collapsed="false">
      <c r="H881" s="25" t="n">
        <f aca="false">H880+Ts/500</f>
        <v>0.175800000000003</v>
      </c>
      <c r="I881" s="13" t="n">
        <f aca="false">Amp1*SIN(2*PI()*Freq1*H881)</f>
        <v>0.801566984865936</v>
      </c>
      <c r="J881" s="13" t="n">
        <f aca="false">Amp2*SIN(2*PI()*Freq2*H881)</f>
        <v>0.637423989755179</v>
      </c>
      <c r="K881" s="13" t="n">
        <f aca="false">I881+J881</f>
        <v>1.43899097462111</v>
      </c>
    </row>
    <row r="882" customFormat="false" ht="12.75" hidden="false" customHeight="false" outlineLevel="0" collapsed="false">
      <c r="H882" s="25" t="n">
        <f aca="false">H881+Ts/500</f>
        <v>0.176000000000003</v>
      </c>
      <c r="I882" s="13" t="n">
        <f aca="false">Amp1*SIN(2*PI()*Freq1*H882)</f>
        <v>0.368124552677</v>
      </c>
      <c r="J882" s="13" t="n">
        <f aca="false">Amp2*SIN(2*PI()*Freq2*H882)</f>
        <v>0.951056516297756</v>
      </c>
      <c r="K882" s="13" t="n">
        <f aca="false">I882+J882</f>
        <v>1.31918106897476</v>
      </c>
    </row>
    <row r="883" customFormat="false" ht="12.75" hidden="false" customHeight="false" outlineLevel="0" collapsed="false">
      <c r="H883" s="25" t="n">
        <f aca="false">H882+Ts/500</f>
        <v>0.176200000000003</v>
      </c>
      <c r="I883" s="13" t="n">
        <f aca="false">Amp1*SIN(2*PI()*Freq1*H883)</f>
        <v>-0.175023058983456</v>
      </c>
      <c r="J883" s="13" t="n">
        <f aca="false">Amp2*SIN(2*PI()*Freq2*H883)</f>
        <v>0.968583161126537</v>
      </c>
      <c r="K883" s="13" t="n">
        <f aca="false">I883+J883</f>
        <v>0.793560102143081</v>
      </c>
    </row>
    <row r="884" customFormat="false" ht="12.75" hidden="false" customHeight="false" outlineLevel="0" collapsed="false">
      <c r="H884" s="25" t="n">
        <f aca="false">H883+Ts/500</f>
        <v>0.176400000000003</v>
      </c>
      <c r="I884" s="13" t="n">
        <f aca="false">Amp1*SIN(2*PI()*Freq1*H884)</f>
        <v>-0.666011867440445</v>
      </c>
      <c r="J884" s="13" t="n">
        <f aca="false">Amp2*SIN(2*PI()*Freq2*H884)</f>
        <v>0.684547105922507</v>
      </c>
      <c r="K884" s="13" t="n">
        <f aca="false">I884+J884</f>
        <v>0.0185352384820628</v>
      </c>
    </row>
    <row r="885" customFormat="false" ht="12.75" hidden="false" customHeight="false" outlineLevel="0" collapsed="false">
      <c r="H885" s="25" t="n">
        <f aca="false">H884+Ts/500</f>
        <v>0.176600000000003</v>
      </c>
      <c r="I885" s="13" t="n">
        <f aca="false">Amp1*SIN(2*PI()*Freq1*H885)</f>
        <v>-0.958521789019741</v>
      </c>
      <c r="J885" s="13" t="n">
        <f aca="false">Amp2*SIN(2*PI()*Freq2*H885)</f>
        <v>0.187381314577395</v>
      </c>
      <c r="K885" s="13" t="n">
        <f aca="false">I885+J885</f>
        <v>-0.771140474442345</v>
      </c>
    </row>
    <row r="886" customFormat="false" ht="12.75" hidden="false" customHeight="false" outlineLevel="0" collapsed="false">
      <c r="H886" s="25" t="n">
        <f aca="false">H885+Ts/500</f>
        <v>0.176800000000003</v>
      </c>
      <c r="I886" s="13" t="n">
        <f aca="false">Amp1*SIN(2*PI()*Freq1*H886)</f>
        <v>-0.965381638831097</v>
      </c>
      <c r="J886" s="13" t="n">
        <f aca="false">Amp2*SIN(2*PI()*Freq2*H886)</f>
        <v>-0.368124552692563</v>
      </c>
      <c r="K886" s="13" t="n">
        <f aca="false">I886+J886</f>
        <v>-1.33350619152366</v>
      </c>
    </row>
    <row r="887" customFormat="false" ht="12.75" hidden="false" customHeight="false" outlineLevel="0" collapsed="false">
      <c r="H887" s="25" t="n">
        <f aca="false">H886+Ts/500</f>
        <v>0.177000000000003</v>
      </c>
      <c r="I887" s="13" t="n">
        <f aca="false">Amp1*SIN(2*PI()*Freq1*H887)</f>
        <v>-0.684547105922608</v>
      </c>
      <c r="J887" s="13" t="n">
        <f aca="false">Amp2*SIN(2*PI()*Freq2*H887)</f>
        <v>-0.809016994379932</v>
      </c>
      <c r="K887" s="13" t="n">
        <f aca="false">I887+J887</f>
        <v>-1.49356410030254</v>
      </c>
    </row>
    <row r="888" customFormat="false" ht="12.75" hidden="false" customHeight="false" outlineLevel="0" collapsed="false">
      <c r="H888" s="25" t="n">
        <f aca="false">H887+Ts/500</f>
        <v>0.177200000000003</v>
      </c>
      <c r="I888" s="13" t="n">
        <f aca="false">Amp1*SIN(2*PI()*Freq1*H888)</f>
        <v>-0.199709980506184</v>
      </c>
      <c r="J888" s="13" t="n">
        <f aca="false">Amp2*SIN(2*PI()*Freq2*H888)</f>
        <v>-0.998026728428808</v>
      </c>
      <c r="K888" s="13" t="n">
        <f aca="false">I888+J888</f>
        <v>-1.19773670893499</v>
      </c>
    </row>
    <row r="889" customFormat="false" ht="12.75" hidden="false" customHeight="false" outlineLevel="0" collapsed="false">
      <c r="H889" s="25" t="n">
        <f aca="false">H888+Ts/500</f>
        <v>0.177400000000003</v>
      </c>
      <c r="I889" s="13" t="n">
        <f aca="false">Amp1*SIN(2*PI()*Freq1*H889)</f>
        <v>0.344642923182389</v>
      </c>
      <c r="J889" s="13" t="n">
        <f aca="false">Amp2*SIN(2*PI()*Freq2*H889)</f>
        <v>-0.87630668003975</v>
      </c>
      <c r="K889" s="13" t="n">
        <f aca="false">I889+J889</f>
        <v>-0.531663756857361</v>
      </c>
    </row>
    <row r="890" customFormat="false" ht="12.75" hidden="false" customHeight="false" outlineLevel="0" collapsed="false">
      <c r="H890" s="25" t="n">
        <f aca="false">H889+Ts/500</f>
        <v>0.177600000000003</v>
      </c>
      <c r="I890" s="13" t="n">
        <f aca="false">Amp1*SIN(2*PI()*Freq1*H890)</f>
        <v>0.786288432141797</v>
      </c>
      <c r="J890" s="13" t="n">
        <f aca="false">Amp2*SIN(2*PI()*Freq2*H890)</f>
        <v>-0.481753674094233</v>
      </c>
      <c r="K890" s="13" t="n">
        <f aca="false">I890+J890</f>
        <v>0.304534758047563</v>
      </c>
    </row>
    <row r="891" customFormat="false" ht="12.75" hidden="false" customHeight="false" outlineLevel="0" collapsed="false">
      <c r="H891" s="25" t="n">
        <f aca="false">H890+Ts/500</f>
        <v>0.177800000000003</v>
      </c>
      <c r="I891" s="13" t="n">
        <f aca="false">Amp1*SIN(2*PI()*Freq1*H891)</f>
        <v>0.99361131052096</v>
      </c>
      <c r="J891" s="13" t="n">
        <f aca="false">Amp2*SIN(2*PI()*Freq2*H891)</f>
        <v>0.0627905195378351</v>
      </c>
      <c r="K891" s="13" t="n">
        <f aca="false">I891+J891</f>
        <v>1.0564018300588</v>
      </c>
    </row>
    <row r="892" customFormat="false" ht="12.75" hidden="false" customHeight="false" outlineLevel="0" collapsed="false">
      <c r="H892" s="25" t="n">
        <f aca="false">H891+Ts/500</f>
        <v>0.178000000000003</v>
      </c>
      <c r="I892" s="13" t="n">
        <f aca="false">Amp1*SIN(2*PI()*Freq1*H892)</f>
        <v>0.904827052462432</v>
      </c>
      <c r="J892" s="13" t="n">
        <f aca="false">Amp2*SIN(2*PI()*Freq2*H892)</f>
        <v>0.587785252299427</v>
      </c>
      <c r="K892" s="13" t="n">
        <f aca="false">I892+J892</f>
        <v>1.49261230476186</v>
      </c>
    </row>
    <row r="893" customFormat="false" ht="12.75" hidden="false" customHeight="false" outlineLevel="0" collapsed="false">
      <c r="H893" s="25" t="n">
        <f aca="false">H892+Ts/500</f>
        <v>0.178200000000003</v>
      </c>
      <c r="I893" s="13" t="n">
        <f aca="false">Amp1*SIN(2*PI()*Freq1*H893)</f>
        <v>0.546394346727218</v>
      </c>
      <c r="J893" s="13" t="n">
        <f aca="false">Amp2*SIN(2*PI()*Freq2*H893)</f>
        <v>0.929776485891416</v>
      </c>
      <c r="K893" s="13" t="n">
        <f aca="false">I893+J893</f>
        <v>1.47617083261863</v>
      </c>
    </row>
    <row r="894" customFormat="false" ht="12.75" hidden="false" customHeight="false" outlineLevel="0" collapsed="false">
      <c r="H894" s="25" t="n">
        <f aca="false">H893+Ts/500</f>
        <v>0.178400000000003</v>
      </c>
      <c r="I894" s="13" t="n">
        <f aca="false">Amp1*SIN(2*PI()*Freq1*H894)</f>
        <v>0.0251300954348704</v>
      </c>
      <c r="J894" s="13" t="n">
        <f aca="false">Amp2*SIN(2*PI()*Freq2*H894)</f>
        <v>0.982287250727078</v>
      </c>
      <c r="K894" s="13" t="n">
        <f aca="false">I894+J894</f>
        <v>1.00741734616195</v>
      </c>
    </row>
    <row r="895" customFormat="false" ht="12.75" hidden="false" customHeight="false" outlineLevel="0" collapsed="false">
      <c r="H895" s="25" t="n">
        <f aca="false">H894+Ts/500</f>
        <v>0.178600000000003</v>
      </c>
      <c r="I895" s="13" t="n">
        <f aca="false">Amp1*SIN(2*PI()*Freq1*H895)</f>
        <v>-0.503623201643073</v>
      </c>
      <c r="J895" s="13" t="n">
        <f aca="false">Amp2*SIN(2*PI()*Freq2*H895)</f>
        <v>0.728968627415488</v>
      </c>
      <c r="K895" s="13" t="n">
        <f aca="false">I895+J895</f>
        <v>0.225345425772415</v>
      </c>
    </row>
    <row r="896" customFormat="false" ht="12.75" hidden="false" customHeight="false" outlineLevel="0" collapsed="false">
      <c r="H896" s="25" t="n">
        <f aca="false">H895+Ts/500</f>
        <v>0.178800000000003</v>
      </c>
      <c r="I896" s="13" t="n">
        <f aca="false">Amp1*SIN(2*PI()*Freq1*H896)</f>
        <v>-0.882291226438961</v>
      </c>
      <c r="J896" s="13" t="n">
        <f aca="false">Amp2*SIN(2*PI()*Freq2*H896)</f>
        <v>0.248689887156473</v>
      </c>
      <c r="K896" s="13" t="n">
        <f aca="false">I896+J896</f>
        <v>-0.633601339282488</v>
      </c>
    </row>
    <row r="897" customFormat="false" ht="12.75" hidden="false" customHeight="false" outlineLevel="0" collapsed="false">
      <c r="H897" s="25" t="n">
        <f aca="false">H896+Ts/500</f>
        <v>0.179000000000003</v>
      </c>
      <c r="I897" s="13" t="n">
        <f aca="false">Amp1*SIN(2*PI()*Freq1*H897)</f>
        <v>-0.998026728427737</v>
      </c>
      <c r="J897" s="13" t="n">
        <f aca="false">Amp2*SIN(2*PI()*Freq2*H897)</f>
        <v>-0.309016994383178</v>
      </c>
      <c r="K897" s="13" t="n">
        <f aca="false">I897+J897</f>
        <v>-1.30704372281092</v>
      </c>
    </row>
    <row r="898" customFormat="false" ht="12.75" hidden="false" customHeight="false" outlineLevel="0" collapsed="false">
      <c r="H898" s="25" t="n">
        <f aca="false">H897+Ts/500</f>
        <v>0.179200000000003</v>
      </c>
      <c r="I898" s="13" t="n">
        <f aca="false">Amp1*SIN(2*PI()*Freq1*H898)</f>
        <v>-0.816339250712273</v>
      </c>
      <c r="J898" s="13" t="n">
        <f aca="false">Amp2*SIN(2*PI()*Freq2*H898)</f>
        <v>-0.770513242781306</v>
      </c>
      <c r="K898" s="13" t="n">
        <f aca="false">I898+J898</f>
        <v>-1.58685249349358</v>
      </c>
    </row>
    <row r="899" customFormat="false" ht="12.75" hidden="false" customHeight="false" outlineLevel="0" collapsed="false">
      <c r="H899" s="25" t="n">
        <f aca="false">H898+Ts/500</f>
        <v>0.179400000000003</v>
      </c>
      <c r="I899" s="13" t="n">
        <f aca="false">Amp1*SIN(2*PI()*Freq1*H899)</f>
        <v>-0.391373666829331</v>
      </c>
      <c r="J899" s="13" t="n">
        <f aca="false">Amp2*SIN(2*PI()*Freq2*H899)</f>
        <v>-0.99211470131557</v>
      </c>
      <c r="K899" s="13" t="n">
        <f aca="false">I899+J899</f>
        <v>-1.3834883681449</v>
      </c>
    </row>
    <row r="900" customFormat="false" ht="12.75" hidden="false" customHeight="false" outlineLevel="0" collapsed="false">
      <c r="H900" s="25" t="n">
        <f aca="false">H899+Ts/500</f>
        <v>0.179600000000003</v>
      </c>
      <c r="I900" s="13" t="n">
        <f aca="false">Amp1*SIN(2*PI()*Freq1*H900)</f>
        <v>0.150225589129208</v>
      </c>
      <c r="J900" s="13" t="n">
        <f aca="false">Amp2*SIN(2*PI()*Freq2*H900)</f>
        <v>-0.90482705246231</v>
      </c>
      <c r="K900" s="13" t="n">
        <f aca="false">I900+J900</f>
        <v>-0.754601463333103</v>
      </c>
    </row>
    <row r="901" customFormat="false" ht="12.75" hidden="false" customHeight="false" outlineLevel="0" collapsed="false">
      <c r="H901" s="25" t="n">
        <f aca="false">H900+Ts/500</f>
        <v>0.179800000000003</v>
      </c>
      <c r="I901" s="13" t="n">
        <f aca="false">Amp1*SIN(2*PI()*Freq1*H901)</f>
        <v>0.647055961576</v>
      </c>
      <c r="J901" s="13" t="n">
        <f aca="false">Amp2*SIN(2*PI()*Freq2*H901)</f>
        <v>-0.535826794971641</v>
      </c>
      <c r="K901" s="13" t="n">
        <f aca="false">I901+J901</f>
        <v>0.11122916660436</v>
      </c>
    </row>
    <row r="902" customFormat="false" ht="12.75" hidden="false" customHeight="false" outlineLevel="0" collapsed="false">
      <c r="H902" s="25" t="n">
        <f aca="false">H901+Ts/500</f>
        <v>0.180000000000003</v>
      </c>
      <c r="I902" s="13" t="n">
        <f aca="false">Amp1*SIN(2*PI()*Freq1*H902)</f>
        <v>0.951056516297809</v>
      </c>
      <c r="J902" s="13" t="n">
        <f aca="false">Amp2*SIN(2*PI()*Freq2*H902)</f>
        <v>8.76957436320625E-012</v>
      </c>
      <c r="K902" s="13" t="n">
        <f aca="false">I902+J902</f>
        <v>0.951056516306578</v>
      </c>
    </row>
    <row r="903" customFormat="false" ht="12.75" hidden="false" customHeight="false" outlineLevel="0" collapsed="false">
      <c r="H903" s="25" t="n">
        <f aca="false">H902+Ts/500</f>
        <v>0.180200000000003</v>
      </c>
      <c r="I903" s="13" t="n">
        <f aca="false">Amp1*SIN(2*PI()*Freq1*H903)</f>
        <v>0.971631732912643</v>
      </c>
      <c r="J903" s="13" t="n">
        <f aca="false">Amp2*SIN(2*PI()*Freq2*H903)</f>
        <v>0.535826794986401</v>
      </c>
      <c r="K903" s="13" t="n">
        <f aca="false">I903+J903</f>
        <v>1.50745852789904</v>
      </c>
    </row>
    <row r="904" customFormat="false" ht="12.75" hidden="false" customHeight="false" outlineLevel="0" collapsed="false">
      <c r="H904" s="25" t="n">
        <f aca="false">H903+Ts/500</f>
        <v>0.180400000000003</v>
      </c>
      <c r="I904" s="13" t="n">
        <f aca="false">Amp1*SIN(2*PI()*Freq1*H904)</f>
        <v>0.702649969792703</v>
      </c>
      <c r="J904" s="13" t="n">
        <f aca="false">Amp2*SIN(2*PI()*Freq2*H904)</f>
        <v>0.904827052469754</v>
      </c>
      <c r="K904" s="13" t="n">
        <f aca="false">I904+J904</f>
        <v>1.60747702226246</v>
      </c>
    </row>
    <row r="905" customFormat="false" ht="12.75" hidden="false" customHeight="false" outlineLevel="0" collapsed="false">
      <c r="H905" s="25" t="n">
        <f aca="false">H904+Ts/500</f>
        <v>0.180600000000003</v>
      </c>
      <c r="I905" s="13" t="n">
        <f aca="false">Amp1*SIN(2*PI()*Freq1*H905)</f>
        <v>0.22427076094097</v>
      </c>
      <c r="J905" s="13" t="n">
        <f aca="false">Amp2*SIN(2*PI()*Freq2*H905)</f>
        <v>0.992114701313379</v>
      </c>
      <c r="K905" s="13" t="n">
        <f aca="false">I905+J905</f>
        <v>1.21638546225435</v>
      </c>
    </row>
    <row r="906" customFormat="false" ht="12.75" hidden="false" customHeight="false" outlineLevel="0" collapsed="false">
      <c r="H906" s="25" t="n">
        <f aca="false">H905+Ts/500</f>
        <v>0.180800000000003</v>
      </c>
      <c r="I906" s="13" t="n">
        <f aca="false">Amp1*SIN(2*PI()*Freq1*H906)</f>
        <v>-0.320943609815378</v>
      </c>
      <c r="J906" s="13" t="n">
        <f aca="false">Amp2*SIN(2*PI()*Freq2*H906)</f>
        <v>0.770513242770162</v>
      </c>
      <c r="K906" s="13" t="n">
        <f aca="false">I906+J906</f>
        <v>0.449569632954784</v>
      </c>
    </row>
    <row r="907" customFormat="false" ht="12.75" hidden="false" customHeight="false" outlineLevel="0" collapsed="false">
      <c r="H907" s="25" t="n">
        <f aca="false">H906+Ts/500</f>
        <v>0.181000000000003</v>
      </c>
      <c r="I907" s="13" t="n">
        <f aca="false">Amp1*SIN(2*PI()*Freq1*H907)</f>
        <v>-0.77051324278132</v>
      </c>
      <c r="J907" s="13" t="n">
        <f aca="false">Amp2*SIN(2*PI()*Freq2*H907)</f>
        <v>0.309016994366551</v>
      </c>
      <c r="K907" s="13" t="n">
        <f aca="false">I907+J907</f>
        <v>-0.461496248414768</v>
      </c>
    </row>
    <row r="908" customFormat="false" ht="12.75" hidden="false" customHeight="false" outlineLevel="0" collapsed="false">
      <c r="H908" s="25" t="n">
        <f aca="false">H907+Ts/500</f>
        <v>0.181200000000003</v>
      </c>
      <c r="I908" s="13" t="n">
        <f aca="false">Amp1*SIN(2*PI()*Freq1*H908)</f>
        <v>-0.990461425697846</v>
      </c>
      <c r="J908" s="13" t="n">
        <f aca="false">Amp2*SIN(2*PI()*Freq2*H908)</f>
        <v>-0.248689887173406</v>
      </c>
      <c r="K908" s="13" t="n">
        <f aca="false">I908+J908</f>
        <v>-1.23915131287125</v>
      </c>
    </row>
    <row r="909" customFormat="false" ht="12.75" hidden="false" customHeight="false" outlineLevel="0" collapsed="false">
      <c r="H909" s="25" t="n">
        <f aca="false">H908+Ts/500</f>
        <v>0.181400000000003</v>
      </c>
      <c r="I909" s="13" t="n">
        <f aca="false">Amp1*SIN(2*PI()*Freq1*H909)</f>
        <v>-0.915241172617404</v>
      </c>
      <c r="J909" s="13" t="n">
        <f aca="false">Amp2*SIN(2*PI()*Freq2*H909)</f>
        <v>-0.728968627427455</v>
      </c>
      <c r="K909" s="13" t="n">
        <f aca="false">I909+J909</f>
        <v>-1.64420980004486</v>
      </c>
    </row>
    <row r="910" customFormat="false" ht="12.75" hidden="false" customHeight="false" outlineLevel="0" collapsed="false">
      <c r="H910" s="25" t="n">
        <f aca="false">H909+Ts/500</f>
        <v>0.181600000000003</v>
      </c>
      <c r="I910" s="13" t="n">
        <f aca="false">Amp1*SIN(2*PI()*Freq1*H910)</f>
        <v>-0.567268949119579</v>
      </c>
      <c r="J910" s="13" t="n">
        <f aca="false">Amp2*SIN(2*PI()*Freq2*H910)</f>
        <v>-0.982287250730343</v>
      </c>
      <c r="K910" s="13" t="n">
        <f aca="false">I910+J910</f>
        <v>-1.54955619984992</v>
      </c>
    </row>
    <row r="911" customFormat="false" ht="12.75" hidden="false" customHeight="false" outlineLevel="0" collapsed="false">
      <c r="H911" s="25" t="n">
        <f aca="false">H910+Ts/500</f>
        <v>0.181800000000003</v>
      </c>
      <c r="I911" s="13" t="n">
        <f aca="false">Amp1*SIN(2*PI()*Freq1*H911)</f>
        <v>-0.0502443181710716</v>
      </c>
      <c r="J911" s="13" t="n">
        <f aca="false">Amp2*SIN(2*PI()*Freq2*H911)</f>
        <v>-0.929776485884959</v>
      </c>
      <c r="K911" s="13" t="n">
        <f aca="false">I911+J911</f>
        <v>-0.980020804056031</v>
      </c>
    </row>
    <row r="912" customFormat="false" ht="12.75" hidden="false" customHeight="false" outlineLevel="0" collapsed="false">
      <c r="H912" s="25" t="n">
        <f aca="false">H911+Ts/500</f>
        <v>0.182000000000003</v>
      </c>
      <c r="I912" s="13" t="n">
        <f aca="false">Amp1*SIN(2*PI()*Freq1*H912)</f>
        <v>0.481753674109392</v>
      </c>
      <c r="J912" s="13" t="n">
        <f aca="false">Amp2*SIN(2*PI()*Freq2*H912)</f>
        <v>-0.587785252285238</v>
      </c>
      <c r="K912" s="13" t="n">
        <f aca="false">I912+J912</f>
        <v>-0.106031578175846</v>
      </c>
    </row>
    <row r="913" customFormat="false" ht="12.75" hidden="false" customHeight="false" outlineLevel="0" collapsed="false">
      <c r="H913" s="25" t="n">
        <f aca="false">H912+Ts/500</f>
        <v>0.182200000000003</v>
      </c>
      <c r="I913" s="13" t="n">
        <f aca="false">Amp1*SIN(2*PI()*Freq1*H913)</f>
        <v>0.870183754673839</v>
      </c>
      <c r="J913" s="13" t="n">
        <f aca="false">Amp2*SIN(2*PI()*Freq2*H913)</f>
        <v>-0.0627905195203873</v>
      </c>
      <c r="K913" s="13" t="n">
        <f aca="false">I913+J913</f>
        <v>0.807393235153452</v>
      </c>
    </row>
    <row r="914" customFormat="false" ht="12.75" hidden="false" customHeight="false" outlineLevel="0" collapsed="false">
      <c r="H914" s="25" t="n">
        <f aca="false">H913+Ts/500</f>
        <v>0.182400000000003</v>
      </c>
      <c r="I914" s="13" t="n">
        <f aca="false">Amp1*SIN(2*PI()*Freq1*H914)</f>
        <v>0.999289472640257</v>
      </c>
      <c r="J914" s="13" t="n">
        <f aca="false">Amp2*SIN(2*PI()*Freq2*H914)</f>
        <v>0.481753674109553</v>
      </c>
      <c r="K914" s="13" t="n">
        <f aca="false">I914+J914</f>
        <v>1.48104314674981</v>
      </c>
    </row>
    <row r="915" customFormat="false" ht="12.75" hidden="false" customHeight="false" outlineLevel="0" collapsed="false">
      <c r="H915" s="25" t="n">
        <f aca="false">H914+Ts/500</f>
        <v>0.182600000000003</v>
      </c>
      <c r="I915" s="13" t="n">
        <f aca="false">Amp1*SIN(2*PI()*Freq1*H915)</f>
        <v>0.830595899190913</v>
      </c>
      <c r="J915" s="13" t="n">
        <f aca="false">Amp2*SIN(2*PI()*Freq2*H915)</f>
        <v>0.876306680048173</v>
      </c>
      <c r="K915" s="13" t="n">
        <f aca="false">I915+J915</f>
        <v>1.70690257923909</v>
      </c>
    </row>
    <row r="916" customFormat="false" ht="12.75" hidden="false" customHeight="false" outlineLevel="0" collapsed="false">
      <c r="H916" s="25" t="n">
        <f aca="false">H915+Ts/500</f>
        <v>0.182800000000003</v>
      </c>
      <c r="I916" s="13" t="n">
        <f aca="false">Amp1*SIN(2*PI()*Freq1*H916)</f>
        <v>0.414375580985282</v>
      </c>
      <c r="J916" s="13" t="n">
        <f aca="false">Amp2*SIN(2*PI()*Freq2*H916)</f>
        <v>0.99802672842771</v>
      </c>
      <c r="K916" s="13" t="n">
        <f aca="false">I916+J916</f>
        <v>1.41240230941299</v>
      </c>
    </row>
    <row r="917" customFormat="false" ht="12.75" hidden="false" customHeight="false" outlineLevel="0" collapsed="false">
      <c r="H917" s="25" t="n">
        <f aca="false">H916+Ts/500</f>
        <v>0.183000000000003</v>
      </c>
      <c r="I917" s="13" t="n">
        <f aca="false">Amp1*SIN(2*PI()*Freq1*H917)</f>
        <v>-0.125333233573078</v>
      </c>
      <c r="J917" s="13" t="n">
        <f aca="false">Amp2*SIN(2*PI()*Freq2*H917)</f>
        <v>0.80901699436969</v>
      </c>
      <c r="K917" s="13" t="n">
        <f aca="false">I917+J917</f>
        <v>0.683683760796612</v>
      </c>
    </row>
    <row r="918" customFormat="false" ht="12.75" hidden="false" customHeight="false" outlineLevel="0" collapsed="false">
      <c r="H918" s="25" t="n">
        <f aca="false">H917+Ts/500</f>
        <v>0.183200000000003</v>
      </c>
      <c r="I918" s="13" t="n">
        <f aca="false">Amp1*SIN(2*PI()*Freq1*H918)</f>
        <v>-0.62769136129758</v>
      </c>
      <c r="J918" s="13" t="n">
        <f aca="false">Amp2*SIN(2*PI()*Freq2*H918)</f>
        <v>0.368124552676361</v>
      </c>
      <c r="K918" s="13" t="n">
        <f aca="false">I918+J918</f>
        <v>-0.25956680862122</v>
      </c>
    </row>
    <row r="919" customFormat="false" ht="12.75" hidden="false" customHeight="false" outlineLevel="0" collapsed="false">
      <c r="H919" s="25" t="n">
        <f aca="false">H918+Ts/500</f>
        <v>0.183400000000003</v>
      </c>
      <c r="I919" s="13" t="n">
        <f aca="false">Amp1*SIN(2*PI()*Freq1*H919)</f>
        <v>-0.942990535895804</v>
      </c>
      <c r="J919" s="13" t="n">
        <f aca="false">Amp2*SIN(2*PI()*Freq2*H919)</f>
        <v>-0.187381314594624</v>
      </c>
      <c r="K919" s="13" t="n">
        <f aca="false">I919+J919</f>
        <v>-1.13037185049043</v>
      </c>
    </row>
    <row r="920" customFormat="false" ht="12.75" hidden="false" customHeight="false" outlineLevel="0" collapsed="false">
      <c r="H920" s="25" t="n">
        <f aca="false">H919+Ts/500</f>
        <v>0.183600000000003</v>
      </c>
      <c r="I920" s="13" t="n">
        <f aca="false">Amp1*SIN(2*PI()*Freq1*H920)</f>
        <v>-0.97726812356631</v>
      </c>
      <c r="J920" s="13" t="n">
        <f aca="false">Amp2*SIN(2*PI()*Freq2*H920)</f>
        <v>-0.684547105935293</v>
      </c>
      <c r="K920" s="13" t="n">
        <f aca="false">I920+J920</f>
        <v>-1.6618152295016</v>
      </c>
    </row>
    <row r="921" customFormat="false" ht="12.75" hidden="false" customHeight="false" outlineLevel="0" collapsed="false">
      <c r="H921" s="25" t="n">
        <f aca="false">H920+Ts/500</f>
        <v>0.183800000000003</v>
      </c>
      <c r="I921" s="13" t="n">
        <f aca="false">Amp1*SIN(2*PI()*Freq1*H921)</f>
        <v>-0.72030902488175</v>
      </c>
      <c r="J921" s="13" t="n">
        <f aca="false">Amp2*SIN(2*PI()*Freq2*H921)</f>
        <v>-0.968583161130884</v>
      </c>
      <c r="K921" s="13" t="n">
        <f aca="false">I921+J921</f>
        <v>-1.68889218601263</v>
      </c>
    </row>
    <row r="922" customFormat="false" ht="12.75" hidden="false" customHeight="false" outlineLevel="0" collapsed="false">
      <c r="H922" s="25" t="n">
        <f aca="false">H921+Ts/500</f>
        <v>0.184000000000003</v>
      </c>
      <c r="I922" s="13" t="n">
        <f aca="false">Amp1*SIN(2*PI()*Freq1*H922)</f>
        <v>-0.248689887156208</v>
      </c>
      <c r="J922" s="13" t="n">
        <f aca="false">Amp2*SIN(2*PI()*Freq2*H922)</f>
        <v>-0.951056516292354</v>
      </c>
      <c r="K922" s="13" t="n">
        <f aca="false">I922+J922</f>
        <v>-1.19974640344856</v>
      </c>
    </row>
    <row r="923" customFormat="false" ht="12.75" hidden="false" customHeight="false" outlineLevel="0" collapsed="false">
      <c r="H923" s="25" t="n">
        <f aca="false">H922+Ts/500</f>
        <v>0.184200000000003</v>
      </c>
      <c r="I923" s="13" t="n">
        <f aca="false">Amp1*SIN(2*PI()*Freq1*H923)</f>
        <v>0.297041581585554</v>
      </c>
      <c r="J923" s="13" t="n">
        <f aca="false">Amp2*SIN(2*PI()*Freq2*H923)</f>
        <v>-0.637423989741708</v>
      </c>
      <c r="K923" s="13" t="n">
        <f aca="false">I923+J923</f>
        <v>-0.340382408156155</v>
      </c>
    </row>
    <row r="924" customFormat="false" ht="12.75" hidden="false" customHeight="false" outlineLevel="0" collapsed="false">
      <c r="H924" s="25" t="n">
        <f aca="false">H923+Ts/500</f>
        <v>0.184400000000003</v>
      </c>
      <c r="I924" s="13" t="n">
        <f aca="false">Amp1*SIN(2*PI()*Freq1*H924)</f>
        <v>0.754251380741958</v>
      </c>
      <c r="J924" s="13" t="n">
        <f aca="false">Amp2*SIN(2*PI()*Freq2*H924)</f>
        <v>-0.125333233555315</v>
      </c>
      <c r="K924" s="13" t="n">
        <f aca="false">I924+J924</f>
        <v>0.628918147186643</v>
      </c>
    </row>
    <row r="925" customFormat="false" ht="12.75" hidden="false" customHeight="false" outlineLevel="0" collapsed="false">
      <c r="H925" s="25" t="n">
        <f aca="false">H924+Ts/500</f>
        <v>0.184600000000003</v>
      </c>
      <c r="I925" s="13" t="n">
        <f aca="false">Amp1*SIN(2*PI()*Freq1*H925)</f>
        <v>0.986685944209326</v>
      </c>
      <c r="J925" s="13" t="n">
        <f aca="false">Amp2*SIN(2*PI()*Freq2*H925)</f>
        <v>0.425779291573272</v>
      </c>
      <c r="K925" s="13" t="n">
        <f aca="false">I925+J925</f>
        <v>1.4124652357826</v>
      </c>
    </row>
    <row r="926" customFormat="false" ht="12.75" hidden="false" customHeight="false" outlineLevel="0" collapsed="false">
      <c r="H926" s="25" t="n">
        <f aca="false">H925+Ts/500</f>
        <v>0.184800000000003</v>
      </c>
      <c r="I926" s="13" t="n">
        <f aca="false">Amp1*SIN(2*PI()*Freq1*H926)</f>
        <v>0.925077206831055</v>
      </c>
      <c r="J926" s="13" t="n">
        <f aca="false">Amp2*SIN(2*PI()*Freq2*H926)</f>
        <v>0.844327925506932</v>
      </c>
      <c r="K926" s="13" t="n">
        <f aca="false">I926+J926</f>
        <v>1.76940513233799</v>
      </c>
    </row>
    <row r="927" customFormat="false" ht="12.75" hidden="false" customHeight="false" outlineLevel="0" collapsed="false">
      <c r="H927" s="25" t="n">
        <f aca="false">H926+Ts/500</f>
        <v>0.185000000000003</v>
      </c>
      <c r="I927" s="13" t="n">
        <f aca="false">Amp1*SIN(2*PI()*Freq1*H927)</f>
        <v>0.587785252285183</v>
      </c>
      <c r="J927" s="13" t="n">
        <f aca="false">Amp2*SIN(2*PI()*Freq2*H927)</f>
        <v>1</v>
      </c>
      <c r="K927" s="13" t="n">
        <f aca="false">I927+J927</f>
        <v>1.58778525228518</v>
      </c>
    </row>
    <row r="928" customFormat="false" ht="12.75" hidden="false" customHeight="false" outlineLevel="0" collapsed="false">
      <c r="H928" s="25" t="n">
        <f aca="false">H927+Ts/500</f>
        <v>0.185200000000003</v>
      </c>
      <c r="I928" s="13" t="n">
        <f aca="false">Amp1*SIN(2*PI()*Freq1*H928)</f>
        <v>0.0753268055189532</v>
      </c>
      <c r="J928" s="13" t="n">
        <f aca="false">Amp2*SIN(2*PI()*Freq2*H928)</f>
        <v>0.844327925497098</v>
      </c>
      <c r="K928" s="13" t="n">
        <f aca="false">I928+J928</f>
        <v>0.919654731016051</v>
      </c>
    </row>
    <row r="929" customFormat="false" ht="12.75" hidden="false" customHeight="false" outlineLevel="0" collapsed="false">
      <c r="H929" s="25" t="n">
        <f aca="false">H928+Ts/500</f>
        <v>0.185400000000003</v>
      </c>
      <c r="I929" s="13" t="n">
        <f aca="false">Amp1*SIN(2*PI()*Freq1*H929)</f>
        <v>-0.459579860629531</v>
      </c>
      <c r="J929" s="13" t="n">
        <f aca="false">Amp2*SIN(2*PI()*Freq2*H929)</f>
        <v>0.42577929155677</v>
      </c>
      <c r="K929" s="13" t="n">
        <f aca="false">I929+J929</f>
        <v>-0.0338005690727612</v>
      </c>
    </row>
    <row r="930" customFormat="false" ht="12.75" hidden="false" customHeight="false" outlineLevel="0" collapsed="false">
      <c r="H930" s="25" t="n">
        <f aca="false">H929+Ts/500</f>
        <v>0.185600000000003</v>
      </c>
      <c r="I930" s="13" t="n">
        <f aca="false">Amp1*SIN(2*PI()*Freq1*H930)</f>
        <v>-0.857526656198279</v>
      </c>
      <c r="J930" s="13" t="n">
        <f aca="false">Amp2*SIN(2*PI()*Freq2*H930)</f>
        <v>-0.125333233573409</v>
      </c>
      <c r="K930" s="13" t="n">
        <f aca="false">I930+J930</f>
        <v>-0.982859889771687</v>
      </c>
    </row>
    <row r="931" customFormat="false" ht="12.75" hidden="false" customHeight="false" outlineLevel="0" collapsed="false">
      <c r="H931" s="25" t="n">
        <f aca="false">H930+Ts/500</f>
        <v>0.185800000000003</v>
      </c>
      <c r="I931" s="13" t="n">
        <f aca="false">Amp1*SIN(2*PI()*Freq1*H931)</f>
        <v>-0.999921044203702</v>
      </c>
      <c r="J931" s="13" t="n">
        <f aca="false">Amp2*SIN(2*PI()*Freq2*H931)</f>
        <v>-0.637423989755761</v>
      </c>
      <c r="K931" s="13" t="n">
        <f aca="false">I931+J931</f>
        <v>-1.63734503395946</v>
      </c>
    </row>
    <row r="932" customFormat="false" ht="12.75" hidden="false" customHeight="false" outlineLevel="0" collapsed="false">
      <c r="H932" s="25" t="n">
        <f aca="false">H931+Ts/500</f>
        <v>0.186000000000003</v>
      </c>
      <c r="I932" s="13" t="n">
        <f aca="false">Amp1*SIN(2*PI()*Freq1*H932)</f>
        <v>-0.844327925497142</v>
      </c>
      <c r="J932" s="13" t="n">
        <f aca="false">Amp2*SIN(2*PI()*Freq2*H932)</f>
        <v>-0.95105651629799</v>
      </c>
      <c r="K932" s="13" t="n">
        <f aca="false">I932+J932</f>
        <v>-1.79538444179513</v>
      </c>
    </row>
    <row r="933" customFormat="false" ht="12.75" hidden="false" customHeight="false" outlineLevel="0" collapsed="false">
      <c r="H933" s="25" t="n">
        <f aca="false">H932+Ts/500</f>
        <v>0.186200000000003</v>
      </c>
      <c r="I933" s="13" t="n">
        <f aca="false">Amp1*SIN(2*PI()*Freq1*H933)</f>
        <v>-0.43711576664281</v>
      </c>
      <c r="J933" s="13" t="n">
        <f aca="false">Amp2*SIN(2*PI()*Freq2*H933)</f>
        <v>-0.96858316112632</v>
      </c>
      <c r="K933" s="13" t="n">
        <f aca="false">I933+J933</f>
        <v>-1.40569892776913</v>
      </c>
    </row>
    <row r="934" customFormat="false" ht="12.75" hidden="false" customHeight="false" outlineLevel="0" collapsed="false">
      <c r="H934" s="25" t="n">
        <f aca="false">H933+Ts/500</f>
        <v>0.186400000000003</v>
      </c>
      <c r="I934" s="13" t="n">
        <f aca="false">Amp1*SIN(2*PI()*Freq1*H934)</f>
        <v>0.100361714860252</v>
      </c>
      <c r="J934" s="13" t="n">
        <f aca="false">Amp2*SIN(2*PI()*Freq2*H934)</f>
        <v>-0.684547105921915</v>
      </c>
      <c r="K934" s="13" t="n">
        <f aca="false">I934+J934</f>
        <v>-0.584185391061664</v>
      </c>
    </row>
    <row r="935" customFormat="false" ht="12.75" hidden="false" customHeight="false" outlineLevel="0" collapsed="false">
      <c r="H935" s="25" t="n">
        <f aca="false">H934+Ts/500</f>
        <v>0.186600000000003</v>
      </c>
      <c r="I935" s="13" t="n">
        <f aca="false">Amp1*SIN(2*PI()*Freq1*H935)</f>
        <v>0.607930297701858</v>
      </c>
      <c r="J935" s="13" t="n">
        <f aca="false">Amp2*SIN(2*PI()*Freq2*H935)</f>
        <v>-0.187381314576597</v>
      </c>
      <c r="K935" s="13" t="n">
        <f aca="false">I935+J935</f>
        <v>0.42054898312526</v>
      </c>
    </row>
    <row r="936" customFormat="false" ht="12.75" hidden="false" customHeight="false" outlineLevel="0" collapsed="false">
      <c r="H936" s="25" t="n">
        <f aca="false">H935+Ts/500</f>
        <v>0.186800000000003</v>
      </c>
      <c r="I936" s="13" t="n">
        <f aca="false">Amp1*SIN(2*PI()*Freq1*H936)</f>
        <v>0.934328942459845</v>
      </c>
      <c r="J936" s="13" t="n">
        <f aca="false">Amp2*SIN(2*PI()*Freq2*H936)</f>
        <v>0.368124552693318</v>
      </c>
      <c r="K936" s="13" t="n">
        <f aca="false">I936+J936</f>
        <v>1.30245349515316</v>
      </c>
    </row>
    <row r="937" customFormat="false" ht="12.75" hidden="false" customHeight="false" outlineLevel="0" collapsed="false">
      <c r="H937" s="25" t="n">
        <f aca="false">H936+Ts/500</f>
        <v>0.187000000000003</v>
      </c>
      <c r="I937" s="13" t="n">
        <f aca="false">Amp1*SIN(2*PI()*Freq1*H937)</f>
        <v>0.982287250726979</v>
      </c>
      <c r="J937" s="13" t="n">
        <f aca="false">Amp2*SIN(2*PI()*Freq2*H937)</f>
        <v>0.80901699438041</v>
      </c>
      <c r="K937" s="13" t="n">
        <f aca="false">I937+J937</f>
        <v>1.79130424510739</v>
      </c>
    </row>
    <row r="938" customFormat="false" ht="12.75" hidden="false" customHeight="false" outlineLevel="0" collapsed="false">
      <c r="H938" s="25" t="n">
        <f aca="false">H937+Ts/500</f>
        <v>0.187200000000003</v>
      </c>
      <c r="I938" s="13" t="n">
        <f aca="false">Amp1*SIN(2*PI()*Freq1*H938)</f>
        <v>0.737513117351979</v>
      </c>
      <c r="J938" s="13" t="n">
        <f aca="false">Amp2*SIN(2*PI()*Freq2*H938)</f>
        <v>0.998026728428855</v>
      </c>
      <c r="K938" s="13" t="n">
        <f aca="false">I938+J938</f>
        <v>1.73553984578083</v>
      </c>
    </row>
    <row r="939" customFormat="false" ht="12.75" hidden="false" customHeight="false" outlineLevel="0" collapsed="false">
      <c r="H939" s="25" t="n">
        <f aca="false">H938+Ts/500</f>
        <v>0.187400000000003</v>
      </c>
      <c r="I939" s="13" t="n">
        <f aca="false">Amp1*SIN(2*PI()*Freq1*H939)</f>
        <v>0.272951935508452</v>
      </c>
      <c r="J939" s="13" t="n">
        <f aca="false">Amp2*SIN(2*PI()*Freq2*H939)</f>
        <v>0.876306680039386</v>
      </c>
      <c r="K939" s="13" t="n">
        <f aca="false">I939+J939</f>
        <v>1.14925861554784</v>
      </c>
    </row>
    <row r="940" customFormat="false" ht="12.75" hidden="false" customHeight="false" outlineLevel="0" collapsed="false">
      <c r="H940" s="25" t="n">
        <f aca="false">H939+Ts/500</f>
        <v>0.187600000000003</v>
      </c>
      <c r="I940" s="13" t="n">
        <f aca="false">Amp1*SIN(2*PI()*Freq1*H940)</f>
        <v>-0.272951935526138</v>
      </c>
      <c r="J940" s="13" t="n">
        <f aca="false">Amp2*SIN(2*PI()*Freq2*H940)</f>
        <v>0.481753674093471</v>
      </c>
      <c r="K940" s="13" t="n">
        <f aca="false">I940+J940</f>
        <v>0.208801738567333</v>
      </c>
    </row>
    <row r="941" customFormat="false" ht="12.75" hidden="false" customHeight="false" outlineLevel="0" collapsed="false">
      <c r="H941" s="25" t="n">
        <f aca="false">H940+Ts/500</f>
        <v>0.187800000000003</v>
      </c>
      <c r="I941" s="13" t="n">
        <f aca="false">Amp1*SIN(2*PI()*Freq1*H941)</f>
        <v>-0.737513117364395</v>
      </c>
      <c r="J941" s="13" t="n">
        <f aca="false">Amp2*SIN(2*PI()*Freq2*H941)</f>
        <v>-0.0627905195387027</v>
      </c>
      <c r="K941" s="13" t="n">
        <f aca="false">I941+J941</f>
        <v>-0.800303636903097</v>
      </c>
    </row>
    <row r="942" customFormat="false" ht="12.75" hidden="false" customHeight="false" outlineLevel="0" collapsed="false">
      <c r="H942" s="25" t="n">
        <f aca="false">H941+Ts/500</f>
        <v>0.188000000000003</v>
      </c>
      <c r="I942" s="13" t="n">
        <f aca="false">Amp1*SIN(2*PI()*Freq1*H942)</f>
        <v>-0.982287250730424</v>
      </c>
      <c r="J942" s="13" t="n">
        <f aca="false">Amp2*SIN(2*PI()*Freq2*H942)</f>
        <v>-0.587785252300085</v>
      </c>
      <c r="K942" s="13" t="n">
        <f aca="false">I942+J942</f>
        <v>-1.57007250303051</v>
      </c>
    </row>
    <row r="943" customFormat="false" ht="12.75" hidden="false" customHeight="false" outlineLevel="0" collapsed="false">
      <c r="H943" s="25" t="n">
        <f aca="false">H942+Ts/500</f>
        <v>0.188200000000003</v>
      </c>
      <c r="I943" s="13" t="n">
        <f aca="false">Amp1*SIN(2*PI()*Freq1*H943)</f>
        <v>-0.934328942453333</v>
      </c>
      <c r="J943" s="13" t="n">
        <f aca="false">Amp2*SIN(2*PI()*Freq2*H943)</f>
        <v>-0.929776485891715</v>
      </c>
      <c r="K943" s="13" t="n">
        <f aca="false">I943+J943</f>
        <v>-1.86410542834505</v>
      </c>
    </row>
    <row r="944" customFormat="false" ht="12.75" hidden="false" customHeight="false" outlineLevel="0" collapsed="false">
      <c r="H944" s="25" t="n">
        <f aca="false">H943+Ts/500</f>
        <v>0.188400000000003</v>
      </c>
      <c r="I944" s="13" t="n">
        <f aca="false">Amp1*SIN(2*PI()*Freq1*H944)</f>
        <v>-0.607930297687261</v>
      </c>
      <c r="J944" s="13" t="n">
        <f aca="false">Amp2*SIN(2*PI()*Freq2*H944)</f>
        <v>-0.982287250726926</v>
      </c>
      <c r="K944" s="13" t="n">
        <f aca="false">I944+J944</f>
        <v>-1.59021754841419</v>
      </c>
    </row>
    <row r="945" customFormat="false" ht="12.75" hidden="false" customHeight="false" outlineLevel="0" collapsed="false">
      <c r="H945" s="25" t="n">
        <f aca="false">H944+Ts/500</f>
        <v>0.188600000000003</v>
      </c>
      <c r="I945" s="13" t="n">
        <f aca="false">Amp1*SIN(2*PI()*Freq1*H945)</f>
        <v>-0.100361714841961</v>
      </c>
      <c r="J945" s="13" t="n">
        <f aca="false">Amp2*SIN(2*PI()*Freq2*H945)</f>
        <v>-0.728968627414971</v>
      </c>
      <c r="K945" s="13" t="n">
        <f aca="false">I945+J945</f>
        <v>-0.829330342256931</v>
      </c>
    </row>
    <row r="946" customFormat="false" ht="12.75" hidden="false" customHeight="false" outlineLevel="0" collapsed="false">
      <c r="H946" s="25" t="n">
        <f aca="false">H945+Ts/500</f>
        <v>0.188800000000003</v>
      </c>
      <c r="I946" s="13" t="n">
        <f aca="false">Amp1*SIN(2*PI()*Freq1*H946)</f>
        <v>0.437115766659242</v>
      </c>
      <c r="J946" s="13" t="n">
        <f aca="false">Amp2*SIN(2*PI()*Freq2*H946)</f>
        <v>-0.248689887155741</v>
      </c>
      <c r="K946" s="13" t="n">
        <f aca="false">I946+J946</f>
        <v>0.188425879503501</v>
      </c>
    </row>
    <row r="947" customFormat="false" ht="12.75" hidden="false" customHeight="false" outlineLevel="0" collapsed="false">
      <c r="H947" s="25" t="n">
        <f aca="false">H946+Ts/500</f>
        <v>0.189000000000003</v>
      </c>
      <c r="I947" s="13" t="n">
        <f aca="false">Amp1*SIN(2*PI()*Freq1*H947)</f>
        <v>0.844327925506992</v>
      </c>
      <c r="J947" s="13" t="n">
        <f aca="false">Amp2*SIN(2*PI()*Freq2*H947)</f>
        <v>0.309016994384005</v>
      </c>
      <c r="K947" s="13" t="n">
        <f aca="false">I947+J947</f>
        <v>1.153344919891</v>
      </c>
    </row>
    <row r="948" customFormat="false" ht="12.75" hidden="false" customHeight="false" outlineLevel="0" collapsed="false">
      <c r="H948" s="25" t="n">
        <f aca="false">H947+Ts/500</f>
        <v>0.189200000000003</v>
      </c>
      <c r="I948" s="13" t="n">
        <f aca="false">Amp1*SIN(2*PI()*Freq1*H948)</f>
        <v>0.999921044203934</v>
      </c>
      <c r="J948" s="13" t="n">
        <f aca="false">Amp2*SIN(2*PI()*Freq2*H948)</f>
        <v>0.77051324278186</v>
      </c>
      <c r="K948" s="13" t="n">
        <f aca="false">I948+J948</f>
        <v>1.77043428698579</v>
      </c>
    </row>
    <row r="949" customFormat="false" ht="12.75" hidden="false" customHeight="false" outlineLevel="0" collapsed="false">
      <c r="H949" s="25" t="n">
        <f aca="false">H948+Ts/500</f>
        <v>0.189400000000003</v>
      </c>
      <c r="I949" s="13" t="n">
        <f aca="false">Amp1*SIN(2*PI()*Freq1*H949)</f>
        <v>0.85752665618888</v>
      </c>
      <c r="J949" s="13" t="n">
        <f aca="false">Amp2*SIN(2*PI()*Freq2*H949)</f>
        <v>0.992114701315672</v>
      </c>
      <c r="K949" s="13" t="n">
        <f aca="false">I949+J949</f>
        <v>1.84964135750455</v>
      </c>
    </row>
    <row r="950" customFormat="false" ht="12.75" hidden="false" customHeight="false" outlineLevel="0" collapsed="false">
      <c r="H950" s="25" t="n">
        <f aca="false">H949+Ts/500</f>
        <v>0.189600000000003</v>
      </c>
      <c r="I950" s="13" t="n">
        <f aca="false">Amp1*SIN(2*PI()*Freq1*H950)</f>
        <v>0.459579860613203</v>
      </c>
      <c r="J950" s="13" t="n">
        <f aca="false">Amp2*SIN(2*PI()*Freq2*H950)</f>
        <v>0.904827052461964</v>
      </c>
      <c r="K950" s="13" t="n">
        <f aca="false">I950+J950</f>
        <v>1.36440691307517</v>
      </c>
    </row>
    <row r="951" customFormat="false" ht="12.75" hidden="false" customHeight="false" outlineLevel="0" collapsed="false">
      <c r="H951" s="25" t="n">
        <f aca="false">H950+Ts/500</f>
        <v>0.189800000000003</v>
      </c>
      <c r="I951" s="13" t="n">
        <f aca="false">Amp1*SIN(2*PI()*Freq1*H951)</f>
        <v>-0.075326805537285</v>
      </c>
      <c r="J951" s="13" t="n">
        <f aca="false">Amp2*SIN(2*PI()*Freq2*H951)</f>
        <v>0.535826794970955</v>
      </c>
      <c r="K951" s="13" t="n">
        <f aca="false">I951+J951</f>
        <v>0.46049998943367</v>
      </c>
    </row>
    <row r="952" customFormat="false" ht="12.75" hidden="false" customHeight="false" outlineLevel="0" collapsed="false">
      <c r="H952" s="25" t="n">
        <f aca="false">H951+Ts/500</f>
        <v>0.190000000000003</v>
      </c>
      <c r="I952" s="13" t="n">
        <f aca="false">Amp1*SIN(2*PI()*Freq1*H952)</f>
        <v>-0.587785252300102</v>
      </c>
      <c r="J952" s="13" t="n">
        <f aca="false">Amp2*SIN(2*PI()*Freq2*H952)</f>
        <v>-9.52520019467153E-012</v>
      </c>
      <c r="K952" s="13" t="n">
        <f aca="false">I952+J952</f>
        <v>-0.587785252309627</v>
      </c>
    </row>
    <row r="953" customFormat="false" ht="12.75" hidden="false" customHeight="false" outlineLevel="0" collapsed="false">
      <c r="H953" s="25" t="n">
        <f aca="false">H952+Ts/500</f>
        <v>0.190200000000003</v>
      </c>
      <c r="I953" s="13" t="n">
        <f aca="false">Amp1*SIN(2*PI()*Freq1*H953)</f>
        <v>-0.925077206838015</v>
      </c>
      <c r="J953" s="13" t="n">
        <f aca="false">Amp2*SIN(2*PI()*Freq2*H953)</f>
        <v>-0.535826794987039</v>
      </c>
      <c r="K953" s="13" t="n">
        <f aca="false">I953+J953</f>
        <v>-1.46090400182505</v>
      </c>
    </row>
    <row r="954" customFormat="false" ht="12.75" hidden="false" customHeight="false" outlineLevel="0" collapsed="false">
      <c r="H954" s="25" t="n">
        <f aca="false">H953+Ts/500</f>
        <v>0.190400000000003</v>
      </c>
      <c r="I954" s="13" t="n">
        <f aca="false">Amp1*SIN(2*PI()*Freq1*H954)</f>
        <v>-0.986685944206336</v>
      </c>
      <c r="J954" s="13" t="n">
        <f aca="false">Amp2*SIN(2*PI()*Freq2*H954)</f>
        <v>-0.904827052470124</v>
      </c>
      <c r="K954" s="13" t="n">
        <f aca="false">I954+J954</f>
        <v>-1.89151299667646</v>
      </c>
    </row>
    <row r="955" customFormat="false" ht="12.75" hidden="false" customHeight="false" outlineLevel="0" collapsed="false">
      <c r="H955" s="25" t="n">
        <f aca="false">H954+Ts/500</f>
        <v>0.190600000000003</v>
      </c>
      <c r="I955" s="13" t="n">
        <f aca="false">Amp1*SIN(2*PI()*Freq1*H955)</f>
        <v>-0.754251380729887</v>
      </c>
      <c r="J955" s="13" t="n">
        <f aca="false">Amp2*SIN(2*PI()*Freq2*H955)</f>
        <v>-0.99211470131327</v>
      </c>
      <c r="K955" s="13" t="n">
        <f aca="false">I955+J955</f>
        <v>-1.74636608204316</v>
      </c>
    </row>
    <row r="956" customFormat="false" ht="12.75" hidden="false" customHeight="false" outlineLevel="0" collapsed="false">
      <c r="H956" s="25" t="n">
        <f aca="false">H955+Ts/500</f>
        <v>0.190800000000003</v>
      </c>
      <c r="I956" s="13" t="n">
        <f aca="false">Amp1*SIN(2*PI()*Freq1*H956)</f>
        <v>-0.297041581568054</v>
      </c>
      <c r="J956" s="13" t="n">
        <f aca="false">Amp2*SIN(2*PI()*Freq2*H956)</f>
        <v>-0.770513242769644</v>
      </c>
      <c r="K956" s="13" t="n">
        <f aca="false">I956+J956</f>
        <v>-1.0675548243377</v>
      </c>
    </row>
    <row r="957" customFormat="false" ht="12.75" hidden="false" customHeight="false" outlineLevel="0" collapsed="false">
      <c r="H957" s="25" t="n">
        <f aca="false">H956+Ts/500</f>
        <v>0.191000000000003</v>
      </c>
      <c r="I957" s="13" t="n">
        <f aca="false">Amp1*SIN(2*PI()*Freq1*H957)</f>
        <v>0.248689887174014</v>
      </c>
      <c r="J957" s="13" t="n">
        <f aca="false">Amp2*SIN(2*PI()*Freq2*H957)</f>
        <v>-0.309016994365779</v>
      </c>
      <c r="K957" s="13" t="n">
        <f aca="false">I957+J957</f>
        <v>-0.0603271071917644</v>
      </c>
    </row>
    <row r="958" customFormat="false" ht="12.75" hidden="false" customHeight="false" outlineLevel="0" collapsed="false">
      <c r="H958" s="25" t="n">
        <f aca="false">H957+Ts/500</f>
        <v>0.191200000000003</v>
      </c>
      <c r="I958" s="13" t="n">
        <f aca="false">Amp1*SIN(2*PI()*Freq1*H958)</f>
        <v>0.720309024894502</v>
      </c>
      <c r="J958" s="13" t="n">
        <f aca="false">Amp2*SIN(2*PI()*Freq2*H958)</f>
        <v>0.248689887174193</v>
      </c>
      <c r="K958" s="13" t="n">
        <f aca="false">I958+J958</f>
        <v>0.968998912068695</v>
      </c>
    </row>
    <row r="959" customFormat="false" ht="12.75" hidden="false" customHeight="false" outlineLevel="0" collapsed="false">
      <c r="H959" s="25" t="n">
        <f aca="false">H958+Ts/500</f>
        <v>0.191400000000003</v>
      </c>
      <c r="I959" s="13" t="n">
        <f aca="false">Amp1*SIN(2*PI()*Freq1*H959)</f>
        <v>0.977268123570196</v>
      </c>
      <c r="J959" s="13" t="n">
        <f aca="false">Amp2*SIN(2*PI()*Freq2*H959)</f>
        <v>0.728968627428011</v>
      </c>
      <c r="K959" s="13" t="n">
        <f aca="false">I959+J959</f>
        <v>1.70623675099821</v>
      </c>
    </row>
    <row r="960" customFormat="false" ht="12.75" hidden="false" customHeight="false" outlineLevel="0" collapsed="false">
      <c r="H960" s="25" t="n">
        <f aca="false">H959+Ts/500</f>
        <v>0.191600000000003</v>
      </c>
      <c r="I960" s="13" t="n">
        <f aca="false">Amp1*SIN(2*PI()*Freq1*H960)</f>
        <v>0.942990535889704</v>
      </c>
      <c r="J960" s="13" t="n">
        <f aca="false">Amp2*SIN(2*PI()*Freq2*H960)</f>
        <v>0.982287250730495</v>
      </c>
      <c r="K960" s="13" t="n">
        <f aca="false">I960+J960</f>
        <v>1.9252777866202</v>
      </c>
    </row>
    <row r="961" customFormat="false" ht="12.75" hidden="false" customHeight="false" outlineLevel="0" collapsed="false">
      <c r="H961" s="25" t="n">
        <f aca="false">H960+Ts/500</f>
        <v>0.191800000000003</v>
      </c>
      <c r="I961" s="13" t="n">
        <f aca="false">Amp1*SIN(2*PI()*Freq1*H961)</f>
        <v>0.627691361283269</v>
      </c>
      <c r="J961" s="13" t="n">
        <f aca="false">Amp2*SIN(2*PI()*Freq2*H961)</f>
        <v>0.929776485884702</v>
      </c>
      <c r="K961" s="13" t="n">
        <f aca="false">I961+J961</f>
        <v>1.55746784716797</v>
      </c>
    </row>
    <row r="962" customFormat="false" ht="12.75" hidden="false" customHeight="false" outlineLevel="0" collapsed="false">
      <c r="H962" s="25" t="n">
        <f aca="false">H961+Ts/500</f>
        <v>0.192000000000003</v>
      </c>
      <c r="I962" s="13" t="n">
        <f aca="false">Amp1*SIN(2*PI()*Freq1*H962)</f>
        <v>0.125333233554896</v>
      </c>
      <c r="J962" s="13" t="n">
        <f aca="false">Amp2*SIN(2*PI()*Freq2*H962)</f>
        <v>0.587785252284581</v>
      </c>
      <c r="K962" s="13" t="n">
        <f aca="false">I962+J962</f>
        <v>0.713118485839476</v>
      </c>
    </row>
    <row r="963" customFormat="false" ht="12.75" hidden="false" customHeight="false" outlineLevel="0" collapsed="false">
      <c r="H963" s="25" t="n">
        <f aca="false">H962+Ts/500</f>
        <v>0.192200000000003</v>
      </c>
      <c r="I963" s="13" t="n">
        <f aca="false">Amp1*SIN(2*PI()*Freq1*H963)</f>
        <v>-0.414375581001961</v>
      </c>
      <c r="J963" s="13" t="n">
        <f aca="false">Amp2*SIN(2*PI()*Freq2*H963)</f>
        <v>0.0627905195195764</v>
      </c>
      <c r="K963" s="13" t="n">
        <f aca="false">I963+J963</f>
        <v>-0.351585061482385</v>
      </c>
    </row>
    <row r="964" customFormat="false" ht="12.75" hidden="false" customHeight="false" outlineLevel="0" collapsed="false">
      <c r="H964" s="25" t="n">
        <f aca="false">H963+Ts/500</f>
        <v>0.192400000000003</v>
      </c>
      <c r="I964" s="13" t="n">
        <f aca="false">Amp1*SIN(2*PI()*Freq1*H964)</f>
        <v>-0.83059589920115</v>
      </c>
      <c r="J964" s="13" t="n">
        <f aca="false">Amp2*SIN(2*PI()*Freq2*H964)</f>
        <v>-0.481753674110265</v>
      </c>
      <c r="K964" s="13" t="n">
        <f aca="false">I964+J964</f>
        <v>-1.31234957331142</v>
      </c>
    </row>
    <row r="965" customFormat="false" ht="12.75" hidden="false" customHeight="false" outlineLevel="0" collapsed="false">
      <c r="H965" s="25" t="n">
        <f aca="false">H964+Ts/500</f>
        <v>0.192600000000003</v>
      </c>
      <c r="I965" s="13" t="n">
        <f aca="false">Amp1*SIN(2*PI()*Freq1*H965)</f>
        <v>-0.999289472640953</v>
      </c>
      <c r="J965" s="13" t="n">
        <f aca="false">Amp2*SIN(2*PI()*Freq2*H965)</f>
        <v>-0.876306680048564</v>
      </c>
      <c r="K965" s="13" t="n">
        <f aca="false">I965+J965</f>
        <v>-1.87559615268952</v>
      </c>
    </row>
    <row r="966" customFormat="false" ht="12.75" hidden="false" customHeight="false" outlineLevel="0" collapsed="false">
      <c r="H966" s="25" t="n">
        <f aca="false">H965+Ts/500</f>
        <v>0.192800000000003</v>
      </c>
      <c r="I966" s="13" t="n">
        <f aca="false">Amp1*SIN(2*PI()*Freq1*H966)</f>
        <v>-0.870183754664809</v>
      </c>
      <c r="J966" s="13" t="n">
        <f aca="false">Amp2*SIN(2*PI()*Freq2*H966)</f>
        <v>-0.998026728427659</v>
      </c>
      <c r="K966" s="13" t="n">
        <f aca="false">I966+J966</f>
        <v>-1.86821048309247</v>
      </c>
    </row>
    <row r="967" customFormat="false" ht="12.75" hidden="false" customHeight="false" outlineLevel="0" collapsed="false">
      <c r="H967" s="25" t="n">
        <f aca="false">H966+Ts/500</f>
        <v>0.193000000000003</v>
      </c>
      <c r="I967" s="13" t="n">
        <f aca="false">Amp1*SIN(2*PI()*Freq1*H967)</f>
        <v>-0.481753674093282</v>
      </c>
      <c r="J967" s="13" t="n">
        <f aca="false">Amp2*SIN(2*PI()*Freq2*H967)</f>
        <v>-0.809016994369212</v>
      </c>
      <c r="K967" s="13" t="n">
        <f aca="false">I967+J967</f>
        <v>-1.29077066846249</v>
      </c>
    </row>
    <row r="968" customFormat="false" ht="12.75" hidden="false" customHeight="false" outlineLevel="0" collapsed="false">
      <c r="H968" s="25" t="n">
        <f aca="false">H967+Ts/500</f>
        <v>0.193200000000003</v>
      </c>
      <c r="I968" s="13" t="n">
        <f aca="false">Amp1*SIN(2*PI()*Freq1*H968)</f>
        <v>0.0502443181894323</v>
      </c>
      <c r="J968" s="13" t="n">
        <f aca="false">Amp2*SIN(2*PI()*Freq2*H968)</f>
        <v>-0.368124552675605</v>
      </c>
      <c r="K968" s="13" t="n">
        <f aca="false">I968+J968</f>
        <v>-0.317880234486173</v>
      </c>
    </row>
    <row r="969" customFormat="false" ht="12.75" hidden="false" customHeight="false" outlineLevel="0" collapsed="false">
      <c r="H969" s="25" t="n">
        <f aca="false">H968+Ts/500</f>
        <v>0.193400000000003</v>
      </c>
      <c r="I969" s="13" t="n">
        <f aca="false">Amp1*SIN(2*PI()*Freq1*H969)</f>
        <v>0.567268949134672</v>
      </c>
      <c r="J969" s="13" t="n">
        <f aca="false">Amp2*SIN(2*PI()*Freq2*H969)</f>
        <v>0.187381314595422</v>
      </c>
      <c r="K969" s="13" t="n">
        <f aca="false">I969+J969</f>
        <v>0.754650263730094</v>
      </c>
    </row>
    <row r="970" customFormat="false" ht="12.75" hidden="false" customHeight="false" outlineLevel="0" collapsed="false">
      <c r="H970" s="25" t="n">
        <f aca="false">H969+Ts/500</f>
        <v>0.193600000000004</v>
      </c>
      <c r="I970" s="13" t="n">
        <f aca="false">Amp1*SIN(2*PI()*Freq1*H970)</f>
        <v>0.915241172624811</v>
      </c>
      <c r="J970" s="13" t="n">
        <f aca="false">Amp2*SIN(2*PI()*Freq2*H970)</f>
        <v>0.684547105935885</v>
      </c>
      <c r="K970" s="13" t="n">
        <f aca="false">I970+J970</f>
        <v>1.5997882785607</v>
      </c>
    </row>
    <row r="971" customFormat="false" ht="12.75" hidden="false" customHeight="false" outlineLevel="0" collapsed="false">
      <c r="H971" s="25" t="n">
        <f aca="false">H970+Ts/500</f>
        <v>0.193800000000004</v>
      </c>
      <c r="I971" s="13" t="n">
        <f aca="false">Amp1*SIN(2*PI()*Freq1*H971)</f>
        <v>0.990461425695313</v>
      </c>
      <c r="J971" s="13" t="n">
        <f aca="false">Amp2*SIN(2*PI()*Freq2*H971)</f>
        <v>0.968583161131086</v>
      </c>
      <c r="K971" s="13" t="n">
        <f aca="false">I971+J971</f>
        <v>1.9590445868264</v>
      </c>
    </row>
    <row r="972" customFormat="false" ht="12.75" hidden="false" customHeight="false" outlineLevel="0" collapsed="false">
      <c r="H972" s="25" t="n">
        <f aca="false">H971+Ts/500</f>
        <v>0.194000000000004</v>
      </c>
      <c r="I972" s="13" t="n">
        <f aca="false">Amp1*SIN(2*PI()*Freq1*H972)</f>
        <v>0.770513242769637</v>
      </c>
      <c r="J972" s="13" t="n">
        <f aca="false">Amp2*SIN(2*PI()*Freq2*H972)</f>
        <v>0.951056516292103</v>
      </c>
      <c r="K972" s="13" t="n">
        <f aca="false">I972+J972</f>
        <v>1.72156975906174</v>
      </c>
    </row>
    <row r="973" customFormat="false" ht="12.75" hidden="false" customHeight="false" outlineLevel="0" collapsed="false">
      <c r="H973" s="25" t="n">
        <f aca="false">H972+Ts/500</f>
        <v>0.194200000000004</v>
      </c>
      <c r="I973" s="13" t="n">
        <f aca="false">Amp1*SIN(2*PI()*Freq1*H973)</f>
        <v>0.320943609798021</v>
      </c>
      <c r="J973" s="13" t="n">
        <f aca="false">Amp2*SIN(2*PI()*Freq2*H973)</f>
        <v>0.637423989741082</v>
      </c>
      <c r="K973" s="13" t="n">
        <f aca="false">I973+J973</f>
        <v>0.958367599539103</v>
      </c>
    </row>
    <row r="974" customFormat="false" ht="12.75" hidden="false" customHeight="false" outlineLevel="0" collapsed="false">
      <c r="H974" s="25" t="n">
        <f aca="false">H973+Ts/500</f>
        <v>0.194400000000004</v>
      </c>
      <c r="I974" s="13" t="n">
        <f aca="false">Amp1*SIN(2*PI()*Freq1*H974)</f>
        <v>-0.224270760958885</v>
      </c>
      <c r="J974" s="13" t="n">
        <f aca="false">Amp2*SIN(2*PI()*Freq2*H974)</f>
        <v>0.125333233554509</v>
      </c>
      <c r="K974" s="13" t="n">
        <f aca="false">I974+J974</f>
        <v>-0.098937527404377</v>
      </c>
    </row>
    <row r="975" customFormat="false" ht="12.75" hidden="false" customHeight="false" outlineLevel="0" collapsed="false">
      <c r="H975" s="25" t="n">
        <f aca="false">H974+Ts/500</f>
        <v>0.194600000000004</v>
      </c>
      <c r="I975" s="13" t="n">
        <f aca="false">Amp1*SIN(2*PI()*Freq1*H975)</f>
        <v>-0.702649969805744</v>
      </c>
      <c r="J975" s="13" t="n">
        <f aca="false">Amp2*SIN(2*PI()*Freq2*H975)</f>
        <v>-0.425779291574007</v>
      </c>
      <c r="K975" s="13" t="n">
        <f aca="false">I975+J975</f>
        <v>-1.12842926137975</v>
      </c>
    </row>
    <row r="976" customFormat="false" ht="12.75" hidden="false" customHeight="false" outlineLevel="0" collapsed="false">
      <c r="H976" s="25" t="n">
        <f aca="false">H975+Ts/500</f>
        <v>0.194800000000004</v>
      </c>
      <c r="I976" s="13" t="n">
        <f aca="false">Amp1*SIN(2*PI()*Freq1*H976)</f>
        <v>-0.971631732916978</v>
      </c>
      <c r="J976" s="13" t="n">
        <f aca="false">Amp2*SIN(2*PI()*Freq2*H976)</f>
        <v>-0.844327925507367</v>
      </c>
      <c r="K976" s="13" t="n">
        <f aca="false">I976+J976</f>
        <v>-1.81595965842434</v>
      </c>
    </row>
    <row r="977" customFormat="false" ht="12.75" hidden="false" customHeight="false" outlineLevel="0" collapsed="false">
      <c r="H977" s="25" t="n">
        <f aca="false">H976+Ts/500</f>
        <v>0.195000000000004</v>
      </c>
      <c r="I977" s="13" t="n">
        <f aca="false">Amp1*SIN(2*PI()*Freq1*H977)</f>
        <v>-0.951056516292128</v>
      </c>
      <c r="J977" s="13" t="n">
        <f aca="false">Amp2*SIN(2*PI()*Freq2*H977)</f>
        <v>-1</v>
      </c>
      <c r="K977" s="13" t="n">
        <f aca="false">I977+J977</f>
        <v>-1.95105651629213</v>
      </c>
    </row>
    <row r="978" customFormat="false" ht="12.75" hidden="false" customHeight="false" outlineLevel="0" collapsed="false">
      <c r="H978" s="25" t="n">
        <f aca="false">H977+Ts/500</f>
        <v>0.195200000000004</v>
      </c>
      <c r="I978" s="13" t="n">
        <f aca="false">Amp1*SIN(2*PI()*Freq1*H978)</f>
        <v>-0.64705596156194</v>
      </c>
      <c r="J978" s="13" t="n">
        <f aca="false">Amp2*SIN(2*PI()*Freq2*H978)</f>
        <v>-0.844327925496663</v>
      </c>
      <c r="K978" s="13" t="n">
        <f aca="false">I978+J978</f>
        <v>-1.4913838870586</v>
      </c>
    </row>
    <row r="979" customFormat="false" ht="12.75" hidden="false" customHeight="false" outlineLevel="0" collapsed="false">
      <c r="H979" s="25" t="n">
        <f aca="false">H978+Ts/500</f>
        <v>0.195400000000004</v>
      </c>
      <c r="I979" s="13" t="n">
        <f aca="false">Amp1*SIN(2*PI()*Freq1*H979)</f>
        <v>-0.150225589111088</v>
      </c>
      <c r="J979" s="13" t="n">
        <f aca="false">Amp2*SIN(2*PI()*Freq2*H979)</f>
        <v>-0.425779291556034</v>
      </c>
      <c r="K979" s="13" t="n">
        <f aca="false">I979+J979</f>
        <v>-0.576004880667123</v>
      </c>
    </row>
    <row r="980" customFormat="false" ht="12.75" hidden="false" customHeight="false" outlineLevel="0" collapsed="false">
      <c r="H980" s="25" t="n">
        <f aca="false">H979+Ts/500</f>
        <v>0.195600000000004</v>
      </c>
      <c r="I980" s="13" t="n">
        <f aca="false">Amp1*SIN(2*PI()*Freq1*H980)</f>
        <v>0.391373666846249</v>
      </c>
      <c r="J980" s="13" t="n">
        <f aca="false">Amp2*SIN(2*PI()*Freq2*H980)</f>
        <v>0.125333233574215</v>
      </c>
      <c r="K980" s="13" t="n">
        <f aca="false">I980+J980</f>
        <v>0.516706900420463</v>
      </c>
    </row>
    <row r="981" customFormat="false" ht="12.75" hidden="false" customHeight="false" outlineLevel="0" collapsed="false">
      <c r="H981" s="25" t="n">
        <f aca="false">H980+Ts/500</f>
        <v>0.195800000000004</v>
      </c>
      <c r="I981" s="13" t="n">
        <f aca="false">Amp1*SIN(2*PI()*Freq1*H981)</f>
        <v>0.816339250722891</v>
      </c>
      <c r="J981" s="13" t="n">
        <f aca="false">Amp2*SIN(2*PI()*Freq2*H981)</f>
        <v>0.637423989756387</v>
      </c>
      <c r="K981" s="13" t="n">
        <f aca="false">I981+J981</f>
        <v>1.45376324047928</v>
      </c>
    </row>
    <row r="982" customFormat="false" ht="12.75" hidden="false" customHeight="false" outlineLevel="0" collapsed="false">
      <c r="H982" s="25" t="n">
        <f aca="false">H981+Ts/500</f>
        <v>0.196000000000004</v>
      </c>
      <c r="I982" s="13" t="n">
        <f aca="false">Amp1*SIN(2*PI()*Freq1*H982)</f>
        <v>0.998026728428888</v>
      </c>
      <c r="J982" s="13" t="n">
        <f aca="false">Amp2*SIN(2*PI()*Freq2*H982)</f>
        <v>0.951056516298241</v>
      </c>
      <c r="K982" s="13" t="n">
        <f aca="false">I982+J982</f>
        <v>1.94908324472713</v>
      </c>
    </row>
    <row r="983" customFormat="false" ht="12.75" hidden="false" customHeight="false" outlineLevel="0" collapsed="false">
      <c r="H983" s="25" t="n">
        <f aca="false">H982+Ts/500</f>
        <v>0.196200000000004</v>
      </c>
      <c r="I983" s="13" t="n">
        <f aca="false">Amp1*SIN(2*PI()*Freq1*H983)</f>
        <v>0.882291226430308</v>
      </c>
      <c r="J983" s="13" t="n">
        <f aca="false">Amp2*SIN(2*PI()*Freq2*H983)</f>
        <v>0.968583161126118</v>
      </c>
      <c r="K983" s="13" t="n">
        <f aca="false">I983+J983</f>
        <v>1.85087438755643</v>
      </c>
    </row>
    <row r="984" customFormat="false" ht="12.75" hidden="false" customHeight="false" outlineLevel="0" collapsed="false">
      <c r="H984" s="25" t="n">
        <f aca="false">H983+Ts/500</f>
        <v>0.196400000000004</v>
      </c>
      <c r="I984" s="13" t="n">
        <f aca="false">Amp1*SIN(2*PI()*Freq1*H984)</f>
        <v>0.503623201627191</v>
      </c>
      <c r="J984" s="13" t="n">
        <f aca="false">Amp2*SIN(2*PI()*Freq2*H984)</f>
        <v>0.684547105921323</v>
      </c>
      <c r="K984" s="13" t="n">
        <f aca="false">I984+J984</f>
        <v>1.18817030754851</v>
      </c>
    </row>
    <row r="985" customFormat="false" ht="12.75" hidden="false" customHeight="false" outlineLevel="0" collapsed="false">
      <c r="H985" s="25" t="n">
        <f aca="false">H984+Ts/500</f>
        <v>0.196600000000004</v>
      </c>
      <c r="I985" s="13" t="n">
        <f aca="false">Amp1*SIN(2*PI()*Freq1*H985)</f>
        <v>-0.0251300954531917</v>
      </c>
      <c r="J985" s="13" t="n">
        <f aca="false">Amp2*SIN(2*PI()*Freq2*H985)</f>
        <v>0.187381314575799</v>
      </c>
      <c r="K985" s="13" t="n">
        <f aca="false">I985+J985</f>
        <v>0.162251219122607</v>
      </c>
    </row>
    <row r="986" customFormat="false" ht="12.75" hidden="false" customHeight="false" outlineLevel="0" collapsed="false">
      <c r="H986" s="25" t="n">
        <f aca="false">H985+Ts/500</f>
        <v>0.196800000000004</v>
      </c>
      <c r="I986" s="13" t="n">
        <f aca="false">Amp1*SIN(2*PI()*Freq1*H986)</f>
        <v>-0.546394346742568</v>
      </c>
      <c r="J986" s="13" t="n">
        <f aca="false">Amp2*SIN(2*PI()*Freq2*H986)</f>
        <v>-0.368124552694073</v>
      </c>
      <c r="K986" s="13" t="n">
        <f aca="false">I986+J986</f>
        <v>-0.914518899436641</v>
      </c>
    </row>
    <row r="987" customFormat="false" ht="12.75" hidden="false" customHeight="false" outlineLevel="0" collapsed="false">
      <c r="H987" s="25" t="n">
        <f aca="false">H986+Ts/500</f>
        <v>0.197000000000004</v>
      </c>
      <c r="I987" s="13" t="n">
        <f aca="false">Amp1*SIN(2*PI()*Freq1*H987)</f>
        <v>-0.90482705247026</v>
      </c>
      <c r="J987" s="13" t="n">
        <f aca="false">Amp2*SIN(2*PI()*Freq2*H987)</f>
        <v>-0.809016994380887</v>
      </c>
      <c r="K987" s="13" t="n">
        <f aca="false">I987+J987</f>
        <v>-1.71384404685115</v>
      </c>
    </row>
    <row r="988" customFormat="false" ht="12.75" hidden="false" customHeight="false" outlineLevel="0" collapsed="false">
      <c r="H988" s="25" t="n">
        <f aca="false">H987+Ts/500</f>
        <v>0.197200000000004</v>
      </c>
      <c r="I988" s="13" t="n">
        <f aca="false">Amp1*SIN(2*PI()*Freq1*H988)</f>
        <v>-0.993611310518892</v>
      </c>
      <c r="J988" s="13" t="n">
        <f aca="false">Amp2*SIN(2*PI()*Freq2*H988)</f>
        <v>-0.998026728428906</v>
      </c>
      <c r="K988" s="13" t="n">
        <f aca="false">I988+J988</f>
        <v>-1.9916380389478</v>
      </c>
    </row>
    <row r="989" customFormat="false" ht="12.75" hidden="false" customHeight="false" outlineLevel="0" collapsed="false">
      <c r="H989" s="25" t="n">
        <f aca="false">H988+Ts/500</f>
        <v>0.197400000000004</v>
      </c>
      <c r="I989" s="13" t="n">
        <f aca="false">Amp1*SIN(2*PI()*Freq1*H989)</f>
        <v>-0.786288432130473</v>
      </c>
      <c r="J989" s="13" t="n">
        <f aca="false">Amp2*SIN(2*PI()*Freq2*H989)</f>
        <v>-0.876306680038995</v>
      </c>
      <c r="K989" s="13" t="n">
        <f aca="false">I989+J989</f>
        <v>-1.66259511216947</v>
      </c>
    </row>
    <row r="990" customFormat="false" ht="12.75" hidden="false" customHeight="false" outlineLevel="0" collapsed="false">
      <c r="H990" s="25" t="n">
        <f aca="false">H989+Ts/500</f>
        <v>0.197600000000004</v>
      </c>
      <c r="I990" s="13" t="n">
        <f aca="false">Amp1*SIN(2*PI()*Freq1*H990)</f>
        <v>-0.344642923165132</v>
      </c>
      <c r="J990" s="13" t="n">
        <f aca="false">Amp2*SIN(2*PI()*Freq2*H990)</f>
        <v>-0.481753674092759</v>
      </c>
      <c r="K990" s="13" t="n">
        <f aca="false">I990+J990</f>
        <v>-0.826396597257891</v>
      </c>
    </row>
    <row r="991" customFormat="false" ht="12.75" hidden="false" customHeight="false" outlineLevel="0" collapsed="false">
      <c r="H991" s="25" t="n">
        <f aca="false">H990+Ts/500</f>
        <v>0.197800000000004</v>
      </c>
      <c r="I991" s="13" t="n">
        <f aca="false">Amp1*SIN(2*PI()*Freq1*H991)</f>
        <v>0.199709980524253</v>
      </c>
      <c r="J991" s="13" t="n">
        <f aca="false">Amp2*SIN(2*PI()*Freq2*H991)</f>
        <v>0.0627905195395135</v>
      </c>
      <c r="K991" s="13" t="n">
        <f aca="false">I991+J991</f>
        <v>0.262500500063767</v>
      </c>
    </row>
    <row r="992" customFormat="false" ht="12.75" hidden="false" customHeight="false" outlineLevel="0" collapsed="false">
      <c r="H992" s="25" t="n">
        <f aca="false">H991+Ts/500</f>
        <v>0.198000000000004</v>
      </c>
      <c r="I992" s="13" t="n">
        <f aca="false">Amp1*SIN(2*PI()*Freq1*H992)</f>
        <v>0.684547105935968</v>
      </c>
      <c r="J992" s="13" t="n">
        <f aca="false">Amp2*SIN(2*PI()*Freq2*H992)</f>
        <v>0.587785252300742</v>
      </c>
      <c r="K992" s="13" t="n">
        <f aca="false">I992+J992</f>
        <v>1.27233235823671</v>
      </c>
    </row>
    <row r="993" customFormat="false" ht="12.75" hidden="false" customHeight="false" outlineLevel="0" collapsed="false">
      <c r="H993" s="25" t="n">
        <f aca="false">H992+Ts/500</f>
        <v>0.198200000000004</v>
      </c>
      <c r="I993" s="13" t="n">
        <f aca="false">Amp1*SIN(2*PI()*Freq1*H993)</f>
        <v>0.965381638835892</v>
      </c>
      <c r="J993" s="13" t="n">
        <f aca="false">Amp2*SIN(2*PI()*Freq2*H993)</f>
        <v>0.929776485892014</v>
      </c>
      <c r="K993" s="13" t="n">
        <f aca="false">I993+J993</f>
        <v>1.89515812472791</v>
      </c>
    </row>
    <row r="994" customFormat="false" ht="12.75" hidden="false" customHeight="false" outlineLevel="0" collapsed="false">
      <c r="H994" s="25" t="n">
        <f aca="false">H993+Ts/500</f>
        <v>0.198400000000004</v>
      </c>
      <c r="I994" s="13" t="n">
        <f aca="false">Amp1*SIN(2*PI()*Freq1*H994)</f>
        <v>0.958521789014501</v>
      </c>
      <c r="J994" s="13" t="n">
        <f aca="false">Amp2*SIN(2*PI()*Freq2*H994)</f>
        <v>0.982287250726773</v>
      </c>
      <c r="K994" s="13" t="n">
        <f aca="false">I994+J994</f>
        <v>1.94080903974127</v>
      </c>
    </row>
    <row r="995" customFormat="false" ht="12.75" hidden="false" customHeight="false" outlineLevel="0" collapsed="false">
      <c r="H995" s="25" t="n">
        <f aca="false">H994+Ts/500</f>
        <v>0.198600000000004</v>
      </c>
      <c r="I995" s="13" t="n">
        <f aca="false">Amp1*SIN(2*PI()*Freq1*H995)</f>
        <v>0.666011867426774</v>
      </c>
      <c r="J995" s="13" t="n">
        <f aca="false">Amp2*SIN(2*PI()*Freq2*H995)</f>
        <v>0.728968627414414</v>
      </c>
      <c r="K995" s="13" t="n">
        <f aca="false">I995+J995</f>
        <v>1.39498049484119</v>
      </c>
    </row>
    <row r="996" customFormat="false" ht="12.75" hidden="false" customHeight="false" outlineLevel="0" collapsed="false">
      <c r="H996" s="25" t="n">
        <f aca="false">H995+Ts/500</f>
        <v>0.198800000000004</v>
      </c>
      <c r="I996" s="13" t="n">
        <f aca="false">Amp1*SIN(2*PI()*Freq1*H996)</f>
        <v>0.175023058965356</v>
      </c>
      <c r="J996" s="13" t="n">
        <f aca="false">Amp2*SIN(2*PI()*Freq2*H996)</f>
        <v>0.248689887154954</v>
      </c>
      <c r="K996" s="13" t="n">
        <f aca="false">I996+J996</f>
        <v>0.42371294612031</v>
      </c>
    </row>
    <row r="997" customFormat="false" ht="12.75" hidden="false" customHeight="false" outlineLevel="0" collapsed="false">
      <c r="H997" s="25" t="n">
        <f aca="false">H996+Ts/500</f>
        <v>0.199000000000004</v>
      </c>
      <c r="I997" s="13" t="n">
        <f aca="false">Amp1*SIN(2*PI()*Freq1*H997)</f>
        <v>-0.368124552694093</v>
      </c>
      <c r="J997" s="13" t="n">
        <f aca="false">Amp2*SIN(2*PI()*Freq2*H997)</f>
        <v>-0.309016994384669</v>
      </c>
      <c r="K997" s="13" t="n">
        <f aca="false">I997+J997</f>
        <v>-0.677141547078763</v>
      </c>
    </row>
    <row r="998" customFormat="false" ht="12.75" hidden="false" customHeight="false" outlineLevel="0" collapsed="false">
      <c r="H998" s="25" t="n">
        <f aca="false">H997+Ts/500</f>
        <v>0.199200000000004</v>
      </c>
      <c r="I998" s="13" t="n">
        <f aca="false">Amp1*SIN(2*PI()*Freq1*H998)</f>
        <v>-0.801566984876894</v>
      </c>
      <c r="J998" s="13" t="n">
        <f aca="false">Amp2*SIN(2*PI()*Freq2*H998)</f>
        <v>-0.770513242782378</v>
      </c>
      <c r="K998" s="13" t="n">
        <f aca="false">I998+J998</f>
        <v>-1.57208022765927</v>
      </c>
    </row>
    <row r="999" customFormat="false" ht="12.75" hidden="false" customHeight="false" outlineLevel="0" collapsed="false">
      <c r="H999" s="25" t="n">
        <f aca="false">H998+Ts/500</f>
        <v>0.199400000000004</v>
      </c>
      <c r="I999" s="13" t="n">
        <f aca="false">Amp1*SIN(2*PI()*Freq1*H999)</f>
        <v>-0.996133609144061</v>
      </c>
      <c r="J999" s="13" t="n">
        <f aca="false">Amp2*SIN(2*PI()*Freq2*H999)</f>
        <v>-0.992114701315773</v>
      </c>
      <c r="K999" s="13" t="n">
        <f aca="false">I999+J999</f>
        <v>-1.98824831045983</v>
      </c>
    </row>
    <row r="1000" customFormat="false" ht="12.75" hidden="false" customHeight="false" outlineLevel="0" collapsed="false">
      <c r="H1000" s="25" t="n">
        <f aca="false">H999+Ts/500</f>
        <v>0.199600000000004</v>
      </c>
      <c r="I1000" s="13" t="n">
        <f aca="false">Amp1*SIN(2*PI()*Freq1*H1000)</f>
        <v>-0.893841424146706</v>
      </c>
      <c r="J1000" s="13" t="n">
        <f aca="false">Amp2*SIN(2*PI()*Freq2*H1000)</f>
        <v>-0.904827052461618</v>
      </c>
      <c r="K1000" s="13" t="n">
        <f aca="false">I1000+J1000</f>
        <v>-1.79866847660832</v>
      </c>
    </row>
    <row r="1001" customFormat="false" ht="12.75" hidden="false" customHeight="false" outlineLevel="0" collapsed="false">
      <c r="H1001" s="25" t="n">
        <f aca="false">H1000+Ts/500</f>
        <v>0.199800000000004</v>
      </c>
      <c r="I1001" s="13" t="n">
        <f aca="false">Amp1*SIN(2*PI()*Freq1*H1001)</f>
        <v>-0.525174629952699</v>
      </c>
      <c r="J1001" s="13" t="n">
        <f aca="false">Amp2*SIN(2*PI()*Freq2*H1001)</f>
        <v>-0.535826794970269</v>
      </c>
      <c r="K1001" s="13" t="n">
        <f aca="false">I1001+J1001</f>
        <v>-1.06100142492297</v>
      </c>
    </row>
    <row r="1002" customFormat="false" ht="12.75" hidden="false" customHeight="false" outlineLevel="0" collapsed="false">
      <c r="H1002" s="25" t="n">
        <f aca="false">H1001+Ts/500</f>
        <v>0.200000000000004</v>
      </c>
      <c r="I1002" s="13" t="n">
        <f aca="false">Amp1*SIN(2*PI()*Freq1*H1002)</f>
        <v>1.01534181924196E-011</v>
      </c>
      <c r="J1002" s="13" t="n">
        <f aca="false">Amp2*SIN(2*PI()*Freq2*H1002)</f>
        <v>1.03376694449976E-011</v>
      </c>
      <c r="K1002" s="13" t="n">
        <f aca="false">I1002+J1002</f>
        <v>2.04910876374173E-011</v>
      </c>
    </row>
    <row r="1003" customFormat="false" ht="12.75" hidden="false" customHeight="false" outlineLevel="0" collapsed="false">
      <c r="H1003" s="25" t="n">
        <f aca="false">H1002+Ts/500</f>
        <v>0.200200000000004</v>
      </c>
      <c r="I1003" s="13" t="n">
        <f aca="false">Amp1*SIN(2*PI()*Freq1*H1003)</f>
        <v>0.525174629969979</v>
      </c>
      <c r="J1003" s="13" t="n">
        <f aca="false">Amp2*SIN(2*PI()*Freq2*H1003)</f>
        <v>0.535826794987725</v>
      </c>
      <c r="K1003" s="13" t="n">
        <f aca="false">I1003+J1003</f>
        <v>1.0610014249577</v>
      </c>
    </row>
  </sheetData>
  <sheetProtection sheet="true" objects="true" scenarios="true"/>
  <dataValidations count="1">
    <dataValidation allowBlank="true" errorStyle="stop" operator="greaterThan" showDropDown="false" showErrorMessage="true" showInputMessage="false" sqref="C2 F2:F3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4.99"/>
    <col collapsed="false" customWidth="true" hidden="false" outlineLevel="0" max="3" min="3" style="0" width="14.85"/>
    <col collapsed="false" customWidth="true" hidden="false" outlineLevel="0" max="4" min="4" style="0" width="4.41"/>
    <col collapsed="false" customWidth="true" hidden="false" outlineLevel="0" max="5" min="5" style="0" width="17.42"/>
    <col collapsed="false" customWidth="true" hidden="false" outlineLevel="0" max="6" min="6" style="0" width="14.7"/>
    <col collapsed="false" customWidth="true" hidden="false" outlineLevel="0" max="7" min="7" style="0" width="3.56"/>
    <col collapsed="false" customWidth="true" hidden="false" outlineLevel="0" max="10" min="8" style="0" width="8.7"/>
    <col collapsed="false" customWidth="true" hidden="false" outlineLevel="0" max="11" min="11" style="0" width="13.7"/>
  </cols>
  <sheetData>
    <row r="1" customFormat="false" ht="33" hidden="false" customHeight="false" outlineLevel="0" collapsed="false">
      <c r="A1" s="1" t="s">
        <v>16</v>
      </c>
      <c r="H1" s="7" t="s">
        <v>4</v>
      </c>
      <c r="I1" s="8" t="s">
        <v>5</v>
      </c>
      <c r="J1" s="9" t="s">
        <v>6</v>
      </c>
      <c r="K1" s="20" t="s">
        <v>7</v>
      </c>
    </row>
    <row r="2" customFormat="false" ht="23.25" hidden="false" customHeight="false" outlineLevel="0" collapsed="false">
      <c r="A2" s="21" t="s">
        <v>17</v>
      </c>
      <c r="B2" s="21" t="s">
        <v>18</v>
      </c>
      <c r="C2" s="22" t="n">
        <v>440</v>
      </c>
      <c r="D2" s="23"/>
      <c r="E2" s="24" t="s">
        <v>3</v>
      </c>
      <c r="F2" s="6" t="n">
        <v>1</v>
      </c>
      <c r="H2" s="25" t="n">
        <v>0</v>
      </c>
      <c r="I2" s="13" t="n">
        <f aca="false">Amp1*SIN(2*PI()*Freq1*H2)</f>
        <v>0</v>
      </c>
      <c r="J2" s="13" t="n">
        <f aca="false">Amp2*SIN(2*PI()*Freq2*H2)</f>
        <v>0</v>
      </c>
      <c r="K2" s="13" t="n">
        <f aca="false">I2+J2</f>
        <v>0</v>
      </c>
    </row>
    <row r="3" customFormat="false" ht="23.25" hidden="false" customHeight="false" outlineLevel="0" collapsed="false">
      <c r="A3" s="26" t="s">
        <v>19</v>
      </c>
      <c r="B3" s="26" t="s">
        <v>20</v>
      </c>
      <c r="C3" s="27" t="n">
        <f aca="false">C2+C4</f>
        <v>450</v>
      </c>
      <c r="D3" s="28"/>
      <c r="E3" s="29" t="s">
        <v>10</v>
      </c>
      <c r="F3" s="12" t="n">
        <v>1</v>
      </c>
      <c r="H3" s="25" t="n">
        <f aca="false">H2+Ts/500</f>
        <v>0.0002</v>
      </c>
      <c r="I3" s="13" t="n">
        <f aca="false">Amp1*SIN(2*PI()*Freq1*H3)</f>
        <v>0.525174629961296</v>
      </c>
      <c r="J3" s="13" t="n">
        <f aca="false">Amp2*SIN(2*PI()*Freq2*H3)</f>
        <v>0.535826794978997</v>
      </c>
      <c r="K3" s="13" t="n">
        <f aca="false">I3+J3</f>
        <v>1.06100142494029</v>
      </c>
    </row>
    <row r="4" customFormat="false" ht="23.25" hidden="false" customHeight="false" outlineLevel="0" collapsed="false">
      <c r="A4" s="30" t="s">
        <v>21</v>
      </c>
      <c r="B4" s="30" t="s">
        <v>22</v>
      </c>
      <c r="C4" s="31" t="n">
        <f aca="false">C5</f>
        <v>10</v>
      </c>
      <c r="D4" s="32"/>
      <c r="E4" s="33" t="s">
        <v>23</v>
      </c>
      <c r="F4" s="34" t="n">
        <f aca="false">1/C4</f>
        <v>0.1</v>
      </c>
      <c r="H4" s="25" t="n">
        <f aca="false">H3+Ts/250</f>
        <v>0.0006</v>
      </c>
      <c r="I4" s="13" t="n">
        <f aca="false">Amp1*SIN(2*PI()*Freq1*H4)</f>
        <v>0.996133609143172</v>
      </c>
      <c r="J4" s="13" t="n">
        <f aca="false">Amp2*SIN(2*PI()*Freq2*H4)</f>
        <v>0.992114701314478</v>
      </c>
      <c r="K4" s="13" t="n">
        <f aca="false">I4+J4</f>
        <v>1.98824831045765</v>
      </c>
    </row>
    <row r="5" customFormat="false" ht="20.25" hidden="false" customHeight="false" outlineLevel="0" collapsed="false">
      <c r="A5" s="2"/>
      <c r="B5" s="2"/>
      <c r="C5" s="18" t="n">
        <v>10</v>
      </c>
      <c r="E5" s="5"/>
      <c r="F5" s="35" t="s">
        <v>24</v>
      </c>
      <c r="H5" s="25" t="n">
        <f aca="false">H4+Ts/250</f>
        <v>0.001</v>
      </c>
      <c r="I5" s="13" t="n">
        <f aca="false">Amp1*SIN(2*PI()*Freq1*H5)</f>
        <v>0.368124552684678</v>
      </c>
      <c r="J5" s="13" t="n">
        <f aca="false">Amp2*SIN(2*PI()*Freq2*H5)</f>
        <v>0.309016994374948</v>
      </c>
      <c r="K5" s="13" t="n">
        <f aca="false">I5+J5</f>
        <v>0.677141547059625</v>
      </c>
    </row>
    <row r="6" customFormat="false" ht="12.75" hidden="false" customHeight="false" outlineLevel="0" collapsed="false">
      <c r="H6" s="25" t="n">
        <f aca="false">H5+Ts/250</f>
        <v>0.0014</v>
      </c>
      <c r="I6" s="13" t="n">
        <f aca="false">Amp1*SIN(2*PI()*Freq1*H6)</f>
        <v>-0.666011867434252</v>
      </c>
      <c r="J6" s="13" t="n">
        <f aca="false">Amp2*SIN(2*PI()*Freq2*H6)</f>
        <v>-0.728968627421411</v>
      </c>
      <c r="K6" s="13" t="n">
        <f aca="false">I6+J6</f>
        <v>-1.39498049485566</v>
      </c>
    </row>
    <row r="7" customFormat="false" ht="12.75" hidden="false" customHeight="false" outlineLevel="0" collapsed="false">
      <c r="H7" s="25" t="n">
        <f aca="false">H6+Ts/250</f>
        <v>0.0018</v>
      </c>
      <c r="I7" s="13" t="n">
        <f aca="false">Amp1*SIN(2*PI()*Freq1*H7)</f>
        <v>-0.965381638833274</v>
      </c>
      <c r="J7" s="13" t="n">
        <f aca="false">Amp2*SIN(2*PI()*Freq2*H7)</f>
        <v>-0.929776485888252</v>
      </c>
      <c r="K7" s="13" t="n">
        <f aca="false">I7+J7</f>
        <v>-1.89515812472153</v>
      </c>
    </row>
    <row r="8" customFormat="false" ht="12.75" hidden="false" customHeight="false" outlineLevel="0" collapsed="false">
      <c r="H8" s="25" t="n">
        <f aca="false">H7+Ts/250</f>
        <v>0.0022</v>
      </c>
      <c r="I8" s="13" t="n">
        <f aca="false">Amp1*SIN(2*PI()*Freq1*H8)</f>
        <v>-0.199709980514406</v>
      </c>
      <c r="J8" s="13" t="n">
        <f aca="false">Amp2*SIN(2*PI()*Freq2*H8)</f>
        <v>-0.0627905195293133</v>
      </c>
      <c r="K8" s="13" t="n">
        <f aca="false">I8+J8</f>
        <v>-0.26250050004372</v>
      </c>
    </row>
    <row r="9" customFormat="false" ht="12.75" hidden="false" customHeight="false" outlineLevel="0" collapsed="false">
      <c r="H9" s="25" t="n">
        <f aca="false">H8+Ts/250</f>
        <v>0.0026</v>
      </c>
      <c r="I9" s="13" t="n">
        <f aca="false">Amp1*SIN(2*PI()*Freq1*H9)</f>
        <v>0.78628843213662</v>
      </c>
      <c r="J9" s="13" t="n">
        <f aca="false">Amp2*SIN(2*PI()*Freq2*H9)</f>
        <v>0.876306680043864</v>
      </c>
      <c r="K9" s="13" t="n">
        <f aca="false">I9+J9</f>
        <v>1.66259511218048</v>
      </c>
    </row>
    <row r="10" customFormat="false" ht="12.75" hidden="false" customHeight="false" outlineLevel="0" collapsed="false">
      <c r="H10" s="25" t="n">
        <f aca="false">H9+Ts/250</f>
        <v>0.003</v>
      </c>
      <c r="I10" s="13" t="n">
        <f aca="false">Amp1*SIN(2*PI()*Freq1*H10)</f>
        <v>0.904827052466019</v>
      </c>
      <c r="J10" s="13" t="n">
        <f aca="false">Amp2*SIN(2*PI()*Freq2*H10)</f>
        <v>0.809016994374947</v>
      </c>
      <c r="K10" s="13" t="n">
        <f aca="false">I10+J10</f>
        <v>1.71384404684097</v>
      </c>
    </row>
    <row r="11" customFormat="false" ht="12.75" hidden="false" customHeight="false" outlineLevel="0" collapsed="false">
      <c r="H11" s="25" t="n">
        <f aca="false">H10+Ts/250</f>
        <v>0.0034</v>
      </c>
      <c r="I11" s="13" t="n">
        <f aca="false">Amp1*SIN(2*PI()*Freq1*H11)</f>
        <v>0.0251300954433345</v>
      </c>
      <c r="J11" s="13" t="n">
        <f aca="false">Amp2*SIN(2*PI()*Freq2*H11)</f>
        <v>-0.187381314585727</v>
      </c>
      <c r="K11" s="13" t="n">
        <f aca="false">I11+J11</f>
        <v>-0.162251219142392</v>
      </c>
    </row>
    <row r="12" customFormat="false" ht="12.75" hidden="false" customHeight="false" outlineLevel="0" collapsed="false">
      <c r="H12" s="25" t="n">
        <f aca="false">H11+Ts/250</f>
        <v>0.0038</v>
      </c>
      <c r="I12" s="13" t="n">
        <f aca="false">Amp1*SIN(2*PI()*Freq1*H12)</f>
        <v>-0.882291226434955</v>
      </c>
      <c r="J12" s="13" t="n">
        <f aca="false">Amp2*SIN(2*PI()*Freq2*H12)</f>
        <v>-0.968583161128631</v>
      </c>
      <c r="K12" s="13" t="n">
        <f aca="false">I12+J12</f>
        <v>-1.85087438756359</v>
      </c>
    </row>
    <row r="13" customFormat="false" ht="12.75" hidden="false" customHeight="false" outlineLevel="0" collapsed="false">
      <c r="H13" s="25" t="n">
        <f aca="false">H12+Ts/250</f>
        <v>0.0042</v>
      </c>
      <c r="I13" s="13" t="n">
        <f aca="false">Amp1*SIN(2*PI()*Freq1*H13)</f>
        <v>-0.816339250717183</v>
      </c>
      <c r="J13" s="13" t="n">
        <f aca="false">Amp2*SIN(2*PI()*Freq2*H13)</f>
        <v>-0.637423989748688</v>
      </c>
      <c r="K13" s="13" t="n">
        <f aca="false">I13+J13</f>
        <v>-1.45376324046587</v>
      </c>
    </row>
    <row r="14" customFormat="false" ht="12.75" hidden="false" customHeight="false" outlineLevel="0" collapsed="false">
      <c r="H14" s="25" t="n">
        <f aca="false">H13+Ts/250</f>
        <v>0.0046</v>
      </c>
      <c r="I14" s="13" t="n">
        <f aca="false">Amp1*SIN(2*PI()*Freq1*H14)</f>
        <v>0.15022558912076</v>
      </c>
      <c r="J14" s="13" t="n">
        <f aca="false">Amp2*SIN(2*PI()*Freq2*H14)</f>
        <v>0.425779291565075</v>
      </c>
      <c r="K14" s="13" t="n">
        <f aca="false">I14+J14</f>
        <v>0.576004880685834</v>
      </c>
    </row>
    <row r="15" customFormat="false" ht="12.75" hidden="false" customHeight="false" outlineLevel="0" collapsed="false">
      <c r="H15" s="25" t="n">
        <f aca="false">H14+Ts/250</f>
        <v>0.005</v>
      </c>
      <c r="I15" s="13" t="n">
        <f aca="false">Amp1*SIN(2*PI()*Freq1*H15)</f>
        <v>0.951056516295155</v>
      </c>
      <c r="J15" s="13" t="n">
        <f aca="false">Amp2*SIN(2*PI()*Freq2*H15)</f>
        <v>1</v>
      </c>
      <c r="K15" s="13" t="n">
        <f aca="false">I15+J15</f>
        <v>1.95105651629515</v>
      </c>
    </row>
    <row r="16" customFormat="false" ht="12.75" hidden="false" customHeight="false" outlineLevel="0" collapsed="false">
      <c r="H16" s="25" t="n">
        <f aca="false">H15+Ts/250</f>
        <v>0.0054</v>
      </c>
      <c r="I16" s="13" t="n">
        <f aca="false">Amp1*SIN(2*PI()*Freq1*H16)</f>
        <v>0.702649969798847</v>
      </c>
      <c r="J16" s="13" t="n">
        <f aca="false">Amp2*SIN(2*PI()*Freq2*H16)</f>
        <v>0.425779291565071</v>
      </c>
      <c r="K16" s="13" t="n">
        <f aca="false">I16+J16</f>
        <v>1.12842926136392</v>
      </c>
    </row>
    <row r="17" customFormat="false" ht="12.75" hidden="false" customHeight="false" outlineLevel="0" collapsed="false">
      <c r="H17" s="25" t="n">
        <f aca="false">H16+Ts/250</f>
        <v>0.0058</v>
      </c>
      <c r="I17" s="13" t="n">
        <f aca="false">Amp1*SIN(2*PI()*Freq1*H17)</f>
        <v>-0.320943609807213</v>
      </c>
      <c r="J17" s="13" t="n">
        <f aca="false">Amp2*SIN(2*PI()*Freq2*H17)</f>
        <v>-0.637423989748692</v>
      </c>
      <c r="K17" s="13" t="n">
        <f aca="false">I17+J17</f>
        <v>-0.958367599555905</v>
      </c>
    </row>
    <row r="18" customFormat="false" ht="12.75" hidden="false" customHeight="false" outlineLevel="0" collapsed="false">
      <c r="H18" s="25" t="n">
        <f aca="false">H17+Ts/250</f>
        <v>0.0062</v>
      </c>
      <c r="I18" s="13" t="n">
        <f aca="false">Amp1*SIN(2*PI()*Freq1*H18)</f>
        <v>-0.990461425696652</v>
      </c>
      <c r="J18" s="13" t="n">
        <f aca="false">Amp2*SIN(2*PI()*Freq2*H18)</f>
        <v>-0.96858316112863</v>
      </c>
      <c r="K18" s="13" t="n">
        <f aca="false">I18+J18</f>
        <v>-1.95904458682528</v>
      </c>
    </row>
    <row r="19" customFormat="false" ht="12.75" hidden="false" customHeight="false" outlineLevel="0" collapsed="false">
      <c r="H19" s="25" t="n">
        <f aca="false">H18+Ts/250</f>
        <v>0.0066</v>
      </c>
      <c r="I19" s="13" t="n">
        <f aca="false">Amp1*SIN(2*PI()*Freq1*H19)</f>
        <v>-0.567268949126753</v>
      </c>
      <c r="J19" s="13" t="n">
        <f aca="false">Amp2*SIN(2*PI()*Freq2*H19)</f>
        <v>-0.187381314585721</v>
      </c>
      <c r="K19" s="13" t="n">
        <f aca="false">I19+J19</f>
        <v>-0.754650263712473</v>
      </c>
    </row>
    <row r="20" customFormat="false" ht="12.75" hidden="false" customHeight="false" outlineLevel="0" collapsed="false">
      <c r="H20" s="25" t="n">
        <f aca="false">H19+Ts/250</f>
        <v>0.007</v>
      </c>
      <c r="I20" s="13" t="n">
        <f aca="false">Amp1*SIN(2*PI()*Freq1*H20)</f>
        <v>0.481753674101722</v>
      </c>
      <c r="J20" s="13" t="n">
        <f aca="false">Amp2*SIN(2*PI()*Freq2*H20)</f>
        <v>0.80901699437495</v>
      </c>
      <c r="K20" s="13" t="n">
        <f aca="false">I20+J20</f>
        <v>1.29077066847667</v>
      </c>
    </row>
    <row r="21" customFormat="false" ht="12.75" hidden="false" customHeight="false" outlineLevel="0" collapsed="false">
      <c r="H21" s="25" t="n">
        <f aca="false">H20+Ts/250</f>
        <v>0.0074</v>
      </c>
      <c r="I21" s="13" t="n">
        <f aca="false">Amp1*SIN(2*PI()*Freq1*H21)</f>
        <v>0.999289472640589</v>
      </c>
      <c r="J21" s="13" t="n">
        <f aca="false">Amp2*SIN(2*PI()*Freq2*H21)</f>
        <v>0.876306680043861</v>
      </c>
      <c r="K21" s="13" t="n">
        <f aca="false">I21+J21</f>
        <v>1.87559615268445</v>
      </c>
    </row>
    <row r="22" customFormat="false" ht="12.75" hidden="false" customHeight="false" outlineLevel="0" collapsed="false">
      <c r="H22" s="25" t="n">
        <f aca="false">H21+Ts/250</f>
        <v>0.0078</v>
      </c>
      <c r="I22" s="13" t="n">
        <f aca="false">Amp1*SIN(2*PI()*Freq1*H22)</f>
        <v>0.414375580993277</v>
      </c>
      <c r="J22" s="13" t="n">
        <f aca="false">Amp2*SIN(2*PI()*Freq2*H22)</f>
        <v>-0.0627905195293193</v>
      </c>
      <c r="K22" s="13" t="n">
        <f aca="false">I22+J22</f>
        <v>0.351585061463958</v>
      </c>
    </row>
    <row r="23" customFormat="false" ht="12.75" hidden="false" customHeight="false" outlineLevel="0" collapsed="false">
      <c r="H23" s="25" t="n">
        <f aca="false">H22+Ts/250</f>
        <v>0.0082</v>
      </c>
      <c r="I23" s="13" t="n">
        <f aca="false">Amp1*SIN(2*PI()*Freq1*H23)</f>
        <v>-0.627691361290706</v>
      </c>
      <c r="J23" s="13" t="n">
        <f aca="false">Amp2*SIN(2*PI()*Freq2*H23)</f>
        <v>-0.929776485888254</v>
      </c>
      <c r="K23" s="13" t="n">
        <f aca="false">I23+J23</f>
        <v>-1.55746784717896</v>
      </c>
    </row>
    <row r="24" customFormat="false" ht="12.75" hidden="false" customHeight="false" outlineLevel="0" collapsed="false">
      <c r="H24" s="25" t="n">
        <f aca="false">H23+Ts/250</f>
        <v>0.0086</v>
      </c>
      <c r="I24" s="13" t="n">
        <f aca="false">Amp1*SIN(2*PI()*Freq1*H24)</f>
        <v>-0.977268123568192</v>
      </c>
      <c r="J24" s="13" t="n">
        <f aca="false">Amp2*SIN(2*PI()*Freq2*H24)</f>
        <v>-0.728968627421409</v>
      </c>
      <c r="K24" s="13" t="n">
        <f aca="false">I24+J24</f>
        <v>-1.7062367509896</v>
      </c>
    </row>
    <row r="25" customFormat="false" ht="12.75" hidden="false" customHeight="false" outlineLevel="0" collapsed="false">
      <c r="H25" s="25" t="n">
        <f aca="false">H24+Ts/250</f>
        <v>0.009</v>
      </c>
      <c r="I25" s="13" t="n">
        <f aca="false">Amp1*SIN(2*PI()*Freq1*H25)</f>
        <v>-0.248689887164851</v>
      </c>
      <c r="J25" s="13" t="n">
        <f aca="false">Amp2*SIN(2*PI()*Freq2*H25)</f>
        <v>0.309016994374948</v>
      </c>
      <c r="K25" s="13" t="n">
        <f aca="false">I25+J25</f>
        <v>0.0603271072100973</v>
      </c>
    </row>
    <row r="26" customFormat="false" ht="12.75" hidden="false" customHeight="false" outlineLevel="0" collapsed="false">
      <c r="H26" s="25" t="n">
        <f aca="false">H25+Ts/250</f>
        <v>0.0094</v>
      </c>
      <c r="I26" s="13" t="n">
        <f aca="false">Amp1*SIN(2*PI()*Freq1*H26)</f>
        <v>0.754251380736106</v>
      </c>
      <c r="J26" s="13" t="n">
        <f aca="false">Amp2*SIN(2*PI()*Freq2*H26)</f>
        <v>0.992114701314478</v>
      </c>
      <c r="K26" s="13" t="n">
        <f aca="false">I26+J26</f>
        <v>1.74636608205058</v>
      </c>
    </row>
    <row r="27" customFormat="false" ht="12.75" hidden="false" customHeight="false" outlineLevel="0" collapsed="false">
      <c r="H27" s="25" t="n">
        <f aca="false">H26+Ts/250</f>
        <v>0.0098</v>
      </c>
      <c r="I27" s="13" t="n">
        <f aca="false">Amp1*SIN(2*PI()*Freq1*H27)</f>
        <v>0.925077206834458</v>
      </c>
      <c r="J27" s="13" t="n">
        <f aca="false">Amp2*SIN(2*PI()*Freq2*H27)</f>
        <v>0.535826794978998</v>
      </c>
      <c r="K27" s="13" t="n">
        <f aca="false">I27+J27</f>
        <v>1.46090400181346</v>
      </c>
    </row>
    <row r="28" customFormat="false" ht="12.75" hidden="false" customHeight="false" outlineLevel="0" collapsed="false">
      <c r="H28" s="25" t="n">
        <f aca="false">H27+Ts/250</f>
        <v>0.0102</v>
      </c>
      <c r="I28" s="13" t="n">
        <f aca="false">Amp1*SIN(2*PI()*Freq1*H28)</f>
        <v>0.0753268055279362</v>
      </c>
      <c r="J28" s="13" t="n">
        <f aca="false">Amp2*SIN(2*PI()*Freq2*H28)</f>
        <v>-0.535826794978993</v>
      </c>
      <c r="K28" s="13" t="n">
        <f aca="false">I28+J28</f>
        <v>-0.460499989451057</v>
      </c>
    </row>
    <row r="29" customFormat="false" ht="12.75" hidden="false" customHeight="false" outlineLevel="0" collapsed="false">
      <c r="H29" s="25" t="n">
        <f aca="false">H28+Ts/250</f>
        <v>0.0106</v>
      </c>
      <c r="I29" s="13" t="n">
        <f aca="false">Amp1*SIN(2*PI()*Freq1*H29)</f>
        <v>-0.85752665619365</v>
      </c>
      <c r="J29" s="13" t="n">
        <f aca="false">Amp2*SIN(2*PI()*Freq2*H29)</f>
        <v>-0.992114701314479</v>
      </c>
      <c r="K29" s="13" t="n">
        <f aca="false">I29+J29</f>
        <v>-1.84964135750813</v>
      </c>
    </row>
    <row r="30" customFormat="false" ht="12.75" hidden="false" customHeight="false" outlineLevel="0" collapsed="false">
      <c r="H30" s="25" t="n">
        <f aca="false">H29+Ts/250</f>
        <v>0.011</v>
      </c>
      <c r="I30" s="13" t="n">
        <f aca="false">Amp1*SIN(2*PI()*Freq1*H30)</f>
        <v>-0.844327925502018</v>
      </c>
      <c r="J30" s="13" t="n">
        <f aca="false">Amp2*SIN(2*PI()*Freq2*H30)</f>
        <v>-0.309016994374957</v>
      </c>
      <c r="K30" s="13" t="n">
        <f aca="false">I30+J30</f>
        <v>-1.15334491987698</v>
      </c>
    </row>
    <row r="31" customFormat="false" ht="12.75" hidden="false" customHeight="false" outlineLevel="0" collapsed="false">
      <c r="H31" s="25" t="n">
        <f aca="false">H30+Ts/250</f>
        <v>0.0114</v>
      </c>
      <c r="I31" s="13" t="n">
        <f aca="false">Amp1*SIN(2*PI()*Freq1*H31)</f>
        <v>0.100361714851207</v>
      </c>
      <c r="J31" s="13" t="n">
        <f aca="false">Amp2*SIN(2*PI()*Freq2*H31)</f>
        <v>0.728968627421405</v>
      </c>
      <c r="K31" s="13" t="n">
        <f aca="false">I31+J31</f>
        <v>0.829330342272613</v>
      </c>
    </row>
    <row r="32" customFormat="false" ht="12.75" hidden="false" customHeight="false" outlineLevel="0" collapsed="false">
      <c r="H32" s="25" t="n">
        <f aca="false">H31+Ts/250</f>
        <v>0.0118</v>
      </c>
      <c r="I32" s="13" t="n">
        <f aca="false">Amp1*SIN(2*PI()*Freq1*H32)</f>
        <v>0.934328942456608</v>
      </c>
      <c r="J32" s="13" t="n">
        <f aca="false">Amp2*SIN(2*PI()*Freq2*H32)</f>
        <v>0.929776485888257</v>
      </c>
      <c r="K32" s="13" t="n">
        <f aca="false">I32+J32</f>
        <v>1.86410542834486</v>
      </c>
    </row>
    <row r="33" customFormat="false" ht="12.75" hidden="false" customHeight="false" outlineLevel="0" collapsed="false">
      <c r="H33" s="25" t="n">
        <f aca="false">H32+Ts/250</f>
        <v>0.0122</v>
      </c>
      <c r="I33" s="13" t="n">
        <f aca="false">Amp1*SIN(2*PI()*Freq1*H33)</f>
        <v>0.737513117358181</v>
      </c>
      <c r="J33" s="13" t="n">
        <f aca="false">Amp2*SIN(2*PI()*Freq2*H33)</f>
        <v>0.0627905195293285</v>
      </c>
      <c r="K33" s="13" t="n">
        <f aca="false">I33+J33</f>
        <v>0.800303636887509</v>
      </c>
    </row>
    <row r="34" customFormat="false" ht="12.75" hidden="false" customHeight="false" outlineLevel="0" collapsed="false">
      <c r="H34" s="25" t="n">
        <f aca="false">H33+Ts/250</f>
        <v>0.0126</v>
      </c>
      <c r="I34" s="13" t="n">
        <f aca="false">Amp1*SIN(2*PI()*Freq1*H34)</f>
        <v>-0.272951935517311</v>
      </c>
      <c r="J34" s="13" t="n">
        <f aca="false">Amp2*SIN(2*PI()*Freq2*H34)</f>
        <v>-0.876306680043857</v>
      </c>
      <c r="K34" s="13" t="n">
        <f aca="false">I34+J34</f>
        <v>-1.14925861556117</v>
      </c>
    </row>
    <row r="35" customFormat="false" ht="12.75" hidden="false" customHeight="false" outlineLevel="0" collapsed="false">
      <c r="H35" s="25" t="n">
        <f aca="false">H34+Ts/250</f>
        <v>0.013</v>
      </c>
      <c r="I35" s="13" t="n">
        <f aca="false">Amp1*SIN(2*PI()*Freq1*H35)</f>
        <v>-0.982287250728686</v>
      </c>
      <c r="J35" s="13" t="n">
        <f aca="false">Amp2*SIN(2*PI()*Freq2*H35)</f>
        <v>-0.80901699437496</v>
      </c>
      <c r="K35" s="13" t="n">
        <f aca="false">I35+J35</f>
        <v>-1.79130424510365</v>
      </c>
    </row>
    <row r="36" customFormat="false" ht="12.75" hidden="false" customHeight="false" outlineLevel="0" collapsed="false">
      <c r="H36" s="25" t="n">
        <f aca="false">H35+Ts/250</f>
        <v>0.0134</v>
      </c>
      <c r="I36" s="13" t="n">
        <f aca="false">Amp1*SIN(2*PI()*Freq1*H36)</f>
        <v>-0.607930297694619</v>
      </c>
      <c r="J36" s="13" t="n">
        <f aca="false">Amp2*SIN(2*PI()*Freq2*H36)</f>
        <v>0.187381314585705</v>
      </c>
      <c r="K36" s="13" t="n">
        <f aca="false">I36+J36</f>
        <v>-0.420548983108915</v>
      </c>
    </row>
    <row r="37" customFormat="false" ht="12.75" hidden="false" customHeight="false" outlineLevel="0" collapsed="false">
      <c r="H37" s="25" t="n">
        <f aca="false">H36+Ts/250</f>
        <v>0.0138</v>
      </c>
      <c r="I37" s="13" t="n">
        <f aca="false">Amp1*SIN(2*PI()*Freq1*H37)</f>
        <v>0.437115766650919</v>
      </c>
      <c r="J37" s="13" t="n">
        <f aca="false">Amp2*SIN(2*PI()*Freq2*H37)</f>
        <v>0.968583161128626</v>
      </c>
      <c r="K37" s="13" t="n">
        <f aca="false">I37+J37</f>
        <v>1.40569892777955</v>
      </c>
    </row>
    <row r="38" customFormat="false" ht="12.75" hidden="false" customHeight="false" outlineLevel="0" collapsed="false">
      <c r="H38" s="25" t="n">
        <f aca="false">H37+Ts/250</f>
        <v>0.0142</v>
      </c>
      <c r="I38" s="13" t="n">
        <f aca="false">Amp1*SIN(2*PI()*Freq1*H38)</f>
        <v>0.999921044203816</v>
      </c>
      <c r="J38" s="13" t="n">
        <f aca="false">Amp2*SIN(2*PI()*Freq2*H38)</f>
        <v>0.63742398974871</v>
      </c>
      <c r="K38" s="13" t="n">
        <f aca="false">I38+J38</f>
        <v>1.63734503395253</v>
      </c>
    </row>
    <row r="39" customFormat="false" ht="12.75" hidden="false" customHeight="false" outlineLevel="0" collapsed="false">
      <c r="H39" s="25" t="n">
        <f aca="false">H38+Ts/250</f>
        <v>0.0146</v>
      </c>
      <c r="I39" s="13" t="n">
        <f aca="false">Amp1*SIN(2*PI()*Freq1*H39)</f>
        <v>0.45957986062151</v>
      </c>
      <c r="J39" s="13" t="n">
        <f aca="false">Amp2*SIN(2*PI()*Freq2*H39)</f>
        <v>-0.42577929156505</v>
      </c>
      <c r="K39" s="13" t="n">
        <f aca="false">I39+J39</f>
        <v>0.0338005690564605</v>
      </c>
    </row>
    <row r="40" customFormat="false" ht="12.75" hidden="false" customHeight="false" outlineLevel="0" collapsed="false">
      <c r="H40" s="25" t="n">
        <f aca="false">H39+Ts/250</f>
        <v>0.015</v>
      </c>
      <c r="I40" s="13" t="n">
        <f aca="false">Amp1*SIN(2*PI()*Freq1*H40)</f>
        <v>-0.587785252292455</v>
      </c>
      <c r="J40" s="13" t="n">
        <f aca="false">Amp2*SIN(2*PI()*Freq2*H40)</f>
        <v>-1</v>
      </c>
      <c r="K40" s="13" t="n">
        <f aca="false">I40+J40</f>
        <v>-1.58778525229245</v>
      </c>
    </row>
    <row r="41" customFormat="false" ht="12.75" hidden="false" customHeight="false" outlineLevel="0" collapsed="false">
      <c r="H41" s="25" t="n">
        <f aca="false">H40+Ts/250</f>
        <v>0.0154</v>
      </c>
      <c r="I41" s="13" t="n">
        <f aca="false">Amp1*SIN(2*PI()*Freq1*H41)</f>
        <v>-0.986685944207873</v>
      </c>
      <c r="J41" s="13" t="n">
        <f aca="false">Amp2*SIN(2*PI()*Freq2*H41)</f>
        <v>-0.425779291565101</v>
      </c>
      <c r="K41" s="13" t="n">
        <f aca="false">I41+J41</f>
        <v>-1.41246523577297</v>
      </c>
    </row>
    <row r="42" customFormat="false" ht="12.75" hidden="false" customHeight="false" outlineLevel="0" collapsed="false">
      <c r="H42" s="25" t="n">
        <f aca="false">H41+Ts/250</f>
        <v>0.0158</v>
      </c>
      <c r="I42" s="13" t="n">
        <f aca="false">Amp1*SIN(2*PI()*Freq1*H42)</f>
        <v>-0.297041581577059</v>
      </c>
      <c r="J42" s="13" t="n">
        <f aca="false">Amp2*SIN(2*PI()*Freq2*H42)</f>
        <v>0.637423989748666</v>
      </c>
      <c r="K42" s="13" t="n">
        <f aca="false">I42+J42</f>
        <v>0.340382408171607</v>
      </c>
    </row>
    <row r="43" customFormat="false" ht="12.75" hidden="false" customHeight="false" outlineLevel="0" collapsed="false">
      <c r="H43" s="25" t="n">
        <f aca="false">H42+Ts/250</f>
        <v>0.0162</v>
      </c>
      <c r="I43" s="13" t="n">
        <f aca="false">Amp1*SIN(2*PI()*Freq1*H43)</f>
        <v>0.720309024887891</v>
      </c>
      <c r="J43" s="13" t="n">
        <f aca="false">Amp2*SIN(2*PI()*Freq2*H43)</f>
        <v>0.968583161128637</v>
      </c>
      <c r="K43" s="13" t="n">
        <f aca="false">I43+J43</f>
        <v>1.68889218601653</v>
      </c>
    </row>
    <row r="44" customFormat="false" ht="12.75" hidden="false" customHeight="false" outlineLevel="0" collapsed="false">
      <c r="H44" s="25" t="n">
        <f aca="false">H43+Ts/250</f>
        <v>0.0166</v>
      </c>
      <c r="I44" s="13" t="n">
        <f aca="false">Amp1*SIN(2*PI()*Freq1*H44)</f>
        <v>0.942990535892872</v>
      </c>
      <c r="J44" s="13" t="n">
        <f aca="false">Amp2*SIN(2*PI()*Freq2*H44)</f>
        <v>0.187381314585746</v>
      </c>
      <c r="K44" s="13" t="n">
        <f aca="false">I44+J44</f>
        <v>1.13037185047862</v>
      </c>
    </row>
    <row r="45" customFormat="false" ht="12.75" hidden="false" customHeight="false" outlineLevel="0" collapsed="false">
      <c r="H45" s="25" t="n">
        <f aca="false">H44+Ts/250</f>
        <v>0.017</v>
      </c>
      <c r="I45" s="13" t="n">
        <f aca="false">Amp1*SIN(2*PI()*Freq1*H45)</f>
        <v>0.125333233564316</v>
      </c>
      <c r="J45" s="13" t="n">
        <f aca="false">Amp2*SIN(2*PI()*Freq2*H45)</f>
        <v>-0.809016994374935</v>
      </c>
      <c r="K45" s="13" t="n">
        <f aca="false">I45+J45</f>
        <v>-0.683683760810619</v>
      </c>
    </row>
    <row r="46" customFormat="false" ht="12.75" hidden="false" customHeight="false" outlineLevel="0" collapsed="false">
      <c r="H46" s="25" t="n">
        <f aca="false">H45+Ts/250</f>
        <v>0.0174</v>
      </c>
      <c r="I46" s="13" t="n">
        <f aca="false">Amp1*SIN(2*PI()*Freq1*H46)</f>
        <v>-0.830595899195807</v>
      </c>
      <c r="J46" s="13" t="n">
        <f aca="false">Amp2*SIN(2*PI()*Freq2*H46)</f>
        <v>-0.87630668004387</v>
      </c>
      <c r="K46" s="13" t="n">
        <f aca="false">I46+J46</f>
        <v>-1.70690257923968</v>
      </c>
    </row>
    <row r="47" customFormat="false" ht="12.75" hidden="false" customHeight="false" outlineLevel="0" collapsed="false">
      <c r="H47" s="25" t="n">
        <f aca="false">H46+Ts/250</f>
        <v>0.0178</v>
      </c>
      <c r="I47" s="13" t="n">
        <f aca="false">Amp1*SIN(2*PI()*Freq1*H47)</f>
        <v>-0.870183754669529</v>
      </c>
      <c r="J47" s="13" t="n">
        <f aca="false">Amp2*SIN(2*PI()*Freq2*H47)</f>
        <v>0.0627905195293004</v>
      </c>
      <c r="K47" s="13" t="n">
        <f aca="false">I47+J47</f>
        <v>-0.807393235140229</v>
      </c>
    </row>
    <row r="48" customFormat="false" ht="12.75" hidden="false" customHeight="false" outlineLevel="0" collapsed="false">
      <c r="H48" s="25" t="n">
        <f aca="false">H47+Ts/250</f>
        <v>0.0182</v>
      </c>
      <c r="I48" s="13" t="n">
        <f aca="false">Amp1*SIN(2*PI()*Freq1*H48)</f>
        <v>0.0502443181797645</v>
      </c>
      <c r="J48" s="13" t="n">
        <f aca="false">Amp2*SIN(2*PI()*Freq2*H48)</f>
        <v>0.929776485888247</v>
      </c>
      <c r="K48" s="13" t="n">
        <f aca="false">I48+J48</f>
        <v>0.980020804068011</v>
      </c>
    </row>
    <row r="49" customFormat="false" ht="12.75" hidden="false" customHeight="false" outlineLevel="0" collapsed="false">
      <c r="H49" s="25" t="n">
        <f aca="false">H48+Ts/250</f>
        <v>0.0186</v>
      </c>
      <c r="I49" s="13" t="n">
        <f aca="false">Amp1*SIN(2*PI()*Freq1*H49)</f>
        <v>0.915241172620916</v>
      </c>
      <c r="J49" s="13" t="n">
        <f aca="false">Amp2*SIN(2*PI()*Freq2*H49)</f>
        <v>0.728968627421415</v>
      </c>
      <c r="K49" s="13" t="n">
        <f aca="false">I49+J49</f>
        <v>1.64420980004233</v>
      </c>
    </row>
    <row r="50" customFormat="false" ht="12.75" hidden="false" customHeight="false" outlineLevel="0" collapsed="false">
      <c r="H50" s="25" t="n">
        <f aca="false">H49+Ts/250</f>
        <v>0.019</v>
      </c>
      <c r="I50" s="13" t="n">
        <f aca="false">Amp1*SIN(2*PI()*Freq1*H50)</f>
        <v>0.77051324277579</v>
      </c>
      <c r="J50" s="13" t="n">
        <f aca="false">Amp2*SIN(2*PI()*Freq2*H50)</f>
        <v>-0.309016994374944</v>
      </c>
      <c r="K50" s="13" t="n">
        <f aca="false">I50+J50</f>
        <v>0.461496248400846</v>
      </c>
    </row>
    <row r="51" customFormat="false" ht="12.75" hidden="false" customHeight="false" outlineLevel="0" collapsed="false">
      <c r="H51" s="25" t="n">
        <f aca="false">H50+Ts/250</f>
        <v>0.0194</v>
      </c>
      <c r="I51" s="13" t="n">
        <f aca="false">Amp1*SIN(2*PI()*Freq1*H51)</f>
        <v>-0.224270760949383</v>
      </c>
      <c r="J51" s="13" t="n">
        <f aca="false">Amp2*SIN(2*PI()*Freq2*H51)</f>
        <v>-0.992114701314477</v>
      </c>
      <c r="K51" s="13" t="n">
        <f aca="false">I51+J51</f>
        <v>-1.21638546226386</v>
      </c>
    </row>
    <row r="52" customFormat="false" ht="12.75" hidden="false" customHeight="false" outlineLevel="0" collapsed="false">
      <c r="H52" s="25" t="n">
        <f aca="false">H51+Ts/250</f>
        <v>0.0198</v>
      </c>
      <c r="I52" s="13" t="n">
        <f aca="false">Amp1*SIN(2*PI()*Freq1*H52)</f>
        <v>-0.971631732914675</v>
      </c>
      <c r="J52" s="13" t="n">
        <f aca="false">Amp2*SIN(2*PI()*Freq2*H52)</f>
        <v>-0.535826794978993</v>
      </c>
      <c r="K52" s="13" t="n">
        <f aca="false">I52+J52</f>
        <v>-1.50745852789367</v>
      </c>
    </row>
    <row r="53" customFormat="false" ht="12.75" hidden="false" customHeight="false" outlineLevel="0" collapsed="false">
      <c r="H53" s="25" t="n">
        <f aca="false">H52+Ts/250</f>
        <v>0.0202</v>
      </c>
      <c r="I53" s="13" t="n">
        <f aca="false">Amp1*SIN(2*PI()*Freq1*H53)</f>
        <v>-0.64705596156944</v>
      </c>
      <c r="J53" s="13" t="n">
        <f aca="false">Amp2*SIN(2*PI()*Freq2*H53)</f>
        <v>0.535826794979001</v>
      </c>
      <c r="K53" s="13" t="n">
        <f aca="false">I53+J53</f>
        <v>-0.111229166590439</v>
      </c>
    </row>
    <row r="54" customFormat="false" ht="12.75" hidden="false" customHeight="false" outlineLevel="0" collapsed="false">
      <c r="H54" s="25" t="n">
        <f aca="false">H53+Ts/250</f>
        <v>0.0206</v>
      </c>
      <c r="I54" s="13" t="n">
        <f aca="false">Amp1*SIN(2*PI()*Freq1*H54)</f>
        <v>0.39137366683721</v>
      </c>
      <c r="J54" s="13" t="n">
        <f aca="false">Amp2*SIN(2*PI()*Freq2*H54)</f>
        <v>0.992114701314477</v>
      </c>
      <c r="K54" s="13" t="n">
        <f aca="false">I54+J54</f>
        <v>1.38348836815169</v>
      </c>
    </row>
    <row r="55" customFormat="false" ht="12.75" hidden="false" customHeight="false" outlineLevel="0" collapsed="false">
      <c r="H55" s="25" t="n">
        <f aca="false">H54+Ts/250</f>
        <v>0.021</v>
      </c>
      <c r="I55" s="13" t="n">
        <f aca="false">Amp1*SIN(2*PI()*Freq1*H55)</f>
        <v>0.998026728428273</v>
      </c>
      <c r="J55" s="13" t="n">
        <f aca="false">Amp2*SIN(2*PI()*Freq2*H55)</f>
        <v>0.309016994374934</v>
      </c>
      <c r="K55" s="13" t="n">
        <f aca="false">I55+J55</f>
        <v>1.30704372280321</v>
      </c>
    </row>
    <row r="56" customFormat="false" ht="12.75" hidden="false" customHeight="false" outlineLevel="0" collapsed="false">
      <c r="H56" s="25" t="n">
        <f aca="false">H55+Ts/250</f>
        <v>0.0214</v>
      </c>
      <c r="I56" s="13" t="n">
        <f aca="false">Amp1*SIN(2*PI()*Freq1*H56)</f>
        <v>0.503623201635744</v>
      </c>
      <c r="J56" s="13" t="n">
        <f aca="false">Amp2*SIN(2*PI()*Freq2*H56)</f>
        <v>-0.728968627421421</v>
      </c>
      <c r="K56" s="13" t="n">
        <f aca="false">I56+J56</f>
        <v>-0.225345425785678</v>
      </c>
    </row>
    <row r="57" customFormat="false" ht="12.75" hidden="false" customHeight="false" outlineLevel="0" collapsed="false">
      <c r="H57" s="25" t="n">
        <f aca="false">H56+Ts/250</f>
        <v>0.0218</v>
      </c>
      <c r="I57" s="13" t="n">
        <f aca="false">Amp1*SIN(2*PI()*Freq1*H57)</f>
        <v>-0.546394346734288</v>
      </c>
      <c r="J57" s="13" t="n">
        <f aca="false">Amp2*SIN(2*PI()*Freq2*H57)</f>
        <v>-0.929776485888246</v>
      </c>
      <c r="K57" s="13" t="n">
        <f aca="false">I57+J57</f>
        <v>-1.47617083262253</v>
      </c>
    </row>
    <row r="58" customFormat="false" ht="12.75" hidden="false" customHeight="false" outlineLevel="0" collapsed="false">
      <c r="H58" s="25" t="n">
        <f aca="false">H57+Ts/250</f>
        <v>0.0222</v>
      </c>
      <c r="I58" s="13" t="n">
        <f aca="false">Amp1*SIN(2*PI()*Freq1*H58)</f>
        <v>-0.993611310520006</v>
      </c>
      <c r="J58" s="13" t="n">
        <f aca="false">Amp2*SIN(2*PI()*Freq2*H58)</f>
        <v>-0.0627905195292977</v>
      </c>
      <c r="K58" s="13" t="n">
        <f aca="false">I58+J58</f>
        <v>-1.0564018300493</v>
      </c>
    </row>
    <row r="59" customFormat="false" ht="12.75" hidden="false" customHeight="false" outlineLevel="0" collapsed="false">
      <c r="H59" s="25" t="n">
        <f aca="false">H58+Ts/250</f>
        <v>0.0226</v>
      </c>
      <c r="I59" s="13" t="n">
        <f aca="false">Amp1*SIN(2*PI()*Freq1*H59)</f>
        <v>-0.344642923174492</v>
      </c>
      <c r="J59" s="13" t="n">
        <f aca="false">Amp2*SIN(2*PI()*Freq2*H59)</f>
        <v>0.876306680043875</v>
      </c>
      <c r="K59" s="13" t="n">
        <f aca="false">I59+J59</f>
        <v>0.531663756869383</v>
      </c>
    </row>
    <row r="60" customFormat="false" ht="12.75" hidden="false" customHeight="false" outlineLevel="0" collapsed="false">
      <c r="H60" s="25" t="n">
        <f aca="false">H59+Ts/250</f>
        <v>0.023</v>
      </c>
      <c r="I60" s="13" t="n">
        <f aca="false">Amp1*SIN(2*PI()*Freq1*H60)</f>
        <v>0.68454710592871</v>
      </c>
      <c r="J60" s="13" t="n">
        <f aca="false">Amp2*SIN(2*PI()*Freq2*H60)</f>
        <v>0.809016994374933</v>
      </c>
      <c r="K60" s="13" t="n">
        <f aca="false">I60+J60</f>
        <v>1.49356410030364</v>
      </c>
    </row>
    <row r="61" customFormat="false" ht="12.75" hidden="false" customHeight="false" outlineLevel="0" collapsed="false">
      <c r="H61" s="25" t="n">
        <f aca="false">H60+Ts/250</f>
        <v>0.0234</v>
      </c>
      <c r="I61" s="13" t="n">
        <f aca="false">Amp1*SIN(2*PI()*Freq1*H61)</f>
        <v>0.958521789017365</v>
      </c>
      <c r="J61" s="13" t="n">
        <f aca="false">Amp2*SIN(2*PI()*Freq2*H61)</f>
        <v>-0.187381314585749</v>
      </c>
      <c r="K61" s="13" t="n">
        <f aca="false">I61+J61</f>
        <v>0.771140474431616</v>
      </c>
    </row>
    <row r="62" customFormat="false" ht="12.75" hidden="false" customHeight="false" outlineLevel="0" collapsed="false">
      <c r="H62" s="25" t="n">
        <f aca="false">H61+Ts/250</f>
        <v>0.0238</v>
      </c>
      <c r="I62" s="13" t="n">
        <f aca="false">Amp1*SIN(2*PI()*Freq1*H62)</f>
        <v>0.175023058975236</v>
      </c>
      <c r="J62" s="13" t="n">
        <f aca="false">Amp2*SIN(2*PI()*Freq2*H62)</f>
        <v>-0.968583161128637</v>
      </c>
      <c r="K62" s="13" t="n">
        <f aca="false">I62+J62</f>
        <v>-0.793560102153401</v>
      </c>
    </row>
    <row r="63" customFormat="false" ht="12.75" hidden="false" customHeight="false" outlineLevel="0" collapsed="false">
      <c r="H63" s="25" t="n">
        <f aca="false">H62+Ts/250</f>
        <v>0.0242</v>
      </c>
      <c r="I63" s="13" t="n">
        <f aca="false">Amp1*SIN(2*PI()*Freq1*H63)</f>
        <v>-0.801566984870902</v>
      </c>
      <c r="J63" s="13" t="n">
        <f aca="false">Amp2*SIN(2*PI()*Freq2*H63)</f>
        <v>-0.637423989748659</v>
      </c>
      <c r="K63" s="13" t="n">
        <f aca="false">I63+J63</f>
        <v>-1.43899097461956</v>
      </c>
    </row>
    <row r="64" customFormat="false" ht="12.75" hidden="false" customHeight="false" outlineLevel="0" collapsed="false">
      <c r="H64" s="25" t="n">
        <f aca="false">H63+Ts/250</f>
        <v>0.0246</v>
      </c>
      <c r="I64" s="13" t="n">
        <f aca="false">Amp1*SIN(2*PI()*Freq1*H64)</f>
        <v>-0.893841424151244</v>
      </c>
      <c r="J64" s="13" t="n">
        <f aca="false">Amp2*SIN(2*PI()*Freq2*H64)</f>
        <v>0.42577929156511</v>
      </c>
      <c r="K64" s="13" t="n">
        <f aca="false">I64+J64</f>
        <v>-0.468062132586134</v>
      </c>
    </row>
    <row r="65" customFormat="false" ht="12.75" hidden="false" customHeight="false" outlineLevel="0" collapsed="false">
      <c r="H65" s="25" t="n">
        <f aca="false">H64+Ts/250</f>
        <v>0.025</v>
      </c>
      <c r="I65" s="13" t="n">
        <f aca="false">Amp1*SIN(2*PI()*Freq1*H65)</f>
        <v>4.70437685450828E-014</v>
      </c>
      <c r="J65" s="13" t="n">
        <f aca="false">Amp2*SIN(2*PI()*Freq2*H65)</f>
        <v>1</v>
      </c>
      <c r="K65" s="13" t="n">
        <f aca="false">I65+J65</f>
        <v>1.00000000000005</v>
      </c>
    </row>
    <row r="66" customFormat="false" ht="12.75" hidden="false" customHeight="false" outlineLevel="0" collapsed="false">
      <c r="H66" s="25" t="n">
        <f aca="false">H65+Ts/250</f>
        <v>0.0254</v>
      </c>
      <c r="I66" s="13" t="n">
        <f aca="false">Amp1*SIN(2*PI()*Freq1*H66)</f>
        <v>0.893841424151286</v>
      </c>
      <c r="J66" s="13" t="n">
        <f aca="false">Amp2*SIN(2*PI()*Freq2*H66)</f>
        <v>0.425779291565034</v>
      </c>
      <c r="K66" s="13" t="n">
        <f aca="false">I66+J66</f>
        <v>1.31962071571632</v>
      </c>
    </row>
    <row r="67" customFormat="false" ht="12.75" hidden="false" customHeight="false" outlineLevel="0" collapsed="false">
      <c r="H67" s="25" t="n">
        <f aca="false">H66+Ts/250</f>
        <v>0.0258</v>
      </c>
      <c r="I67" s="13" t="n">
        <f aca="false">Amp1*SIN(2*PI()*Freq1*H67)</f>
        <v>0.801566984870846</v>
      </c>
      <c r="J67" s="13" t="n">
        <f aca="false">Amp2*SIN(2*PI()*Freq2*H67)</f>
        <v>-0.637423989748723</v>
      </c>
      <c r="K67" s="13" t="n">
        <f aca="false">I67+J67</f>
        <v>0.164142995122123</v>
      </c>
    </row>
    <row r="68" customFormat="false" ht="12.75" hidden="false" customHeight="false" outlineLevel="0" collapsed="false">
      <c r="H68" s="25" t="n">
        <f aca="false">H67+Ts/250</f>
        <v>0.0262</v>
      </c>
      <c r="I68" s="13" t="n">
        <f aca="false">Amp1*SIN(2*PI()*Freq1*H68)</f>
        <v>-0.175023058975329</v>
      </c>
      <c r="J68" s="13" t="n">
        <f aca="false">Amp2*SIN(2*PI()*Freq2*H68)</f>
        <v>-0.96858316112862</v>
      </c>
      <c r="K68" s="13" t="n">
        <f aca="false">I68+J68</f>
        <v>-1.14360622010395</v>
      </c>
    </row>
    <row r="69" customFormat="false" ht="12.75" hidden="false" customHeight="false" outlineLevel="0" collapsed="false">
      <c r="H69" s="25" t="n">
        <f aca="false">H68+Ts/250</f>
        <v>0.0266</v>
      </c>
      <c r="I69" s="13" t="n">
        <f aca="false">Amp1*SIN(2*PI()*Freq1*H69)</f>
        <v>-0.958521789017392</v>
      </c>
      <c r="J69" s="13" t="n">
        <f aca="false">Amp2*SIN(2*PI()*Freq2*H69)</f>
        <v>-0.187381314585681</v>
      </c>
      <c r="K69" s="13" t="n">
        <f aca="false">I69+J69</f>
        <v>-1.14590310360307</v>
      </c>
    </row>
    <row r="70" customFormat="false" ht="12.75" hidden="false" customHeight="false" outlineLevel="0" collapsed="false">
      <c r="H70" s="25" t="n">
        <f aca="false">H69+Ts/250</f>
        <v>0.027</v>
      </c>
      <c r="I70" s="13" t="n">
        <f aca="false">Amp1*SIN(2*PI()*Freq1*H70)</f>
        <v>-0.684547105928646</v>
      </c>
      <c r="J70" s="13" t="n">
        <f aca="false">Amp2*SIN(2*PI()*Freq2*H70)</f>
        <v>0.809016994374982</v>
      </c>
      <c r="K70" s="13" t="n">
        <f aca="false">I70+J70</f>
        <v>0.124469888446336</v>
      </c>
    </row>
    <row r="71" customFormat="false" ht="12.75" hidden="false" customHeight="false" outlineLevel="0" collapsed="false">
      <c r="H71" s="25" t="n">
        <f aca="false">H70+Ts/250</f>
        <v>0.0274</v>
      </c>
      <c r="I71" s="13" t="n">
        <f aca="false">Amp1*SIN(2*PI()*Freq1*H71)</f>
        <v>0.344642923174574</v>
      </c>
      <c r="J71" s="13" t="n">
        <f aca="false">Amp2*SIN(2*PI()*Freq2*H71)</f>
        <v>0.876306680043835</v>
      </c>
      <c r="K71" s="13" t="n">
        <f aca="false">I71+J71</f>
        <v>1.22094960321841</v>
      </c>
    </row>
    <row r="72" customFormat="false" ht="12.75" hidden="false" customHeight="false" outlineLevel="0" collapsed="false">
      <c r="H72" s="25" t="n">
        <f aca="false">H71+Ts/250</f>
        <v>0.0278</v>
      </c>
      <c r="I72" s="13" t="n">
        <f aca="false">Amp1*SIN(2*PI()*Freq1*H72)</f>
        <v>0.993611310520016</v>
      </c>
      <c r="J72" s="13" t="n">
        <f aca="false">Amp2*SIN(2*PI()*Freq2*H72)</f>
        <v>-0.0627905195293738</v>
      </c>
      <c r="K72" s="13" t="n">
        <f aca="false">I72+J72</f>
        <v>0.930820790990642</v>
      </c>
    </row>
    <row r="73" customFormat="false" ht="12.75" hidden="false" customHeight="false" outlineLevel="0" collapsed="false">
      <c r="H73" s="25" t="n">
        <f aca="false">H72+Ts/250</f>
        <v>0.0282</v>
      </c>
      <c r="I73" s="13" t="n">
        <f aca="false">Amp1*SIN(2*PI()*Freq1*H73)</f>
        <v>0.546394346734215</v>
      </c>
      <c r="J73" s="13" t="n">
        <f aca="false">Amp2*SIN(2*PI()*Freq2*H73)</f>
        <v>-0.929776485888274</v>
      </c>
      <c r="K73" s="13" t="n">
        <f aca="false">I73+J73</f>
        <v>-0.383382139154059</v>
      </c>
    </row>
    <row r="74" customFormat="false" ht="12.75" hidden="false" customHeight="false" outlineLevel="0" collapsed="false">
      <c r="H74" s="25" t="n">
        <f aca="false">H73+Ts/250</f>
        <v>0.0286</v>
      </c>
      <c r="I74" s="13" t="n">
        <f aca="false">Amp1*SIN(2*PI()*Freq1*H74)</f>
        <v>-0.503623201635819</v>
      </c>
      <c r="J74" s="13" t="n">
        <f aca="false">Amp2*SIN(2*PI()*Freq2*H74)</f>
        <v>-0.728968627421369</v>
      </c>
      <c r="K74" s="13" t="n">
        <f aca="false">I74+J74</f>
        <v>-1.23259182905719</v>
      </c>
    </row>
    <row r="75" customFormat="false" ht="12.75" hidden="false" customHeight="false" outlineLevel="0" collapsed="false">
      <c r="H75" s="25" t="n">
        <f aca="false">H74+Ts/250</f>
        <v>0.029</v>
      </c>
      <c r="I75" s="13" t="n">
        <f aca="false">Amp1*SIN(2*PI()*Freq1*H75)</f>
        <v>-0.998026728428267</v>
      </c>
      <c r="J75" s="13" t="n">
        <f aca="false">Amp2*SIN(2*PI()*Freq2*H75)</f>
        <v>0.309016994375007</v>
      </c>
      <c r="K75" s="13" t="n">
        <f aca="false">I75+J75</f>
        <v>-0.68900973405326</v>
      </c>
    </row>
    <row r="76" customFormat="false" ht="12.75" hidden="false" customHeight="false" outlineLevel="0" collapsed="false">
      <c r="H76" s="25" t="n">
        <f aca="false">H75+Ts/250</f>
        <v>0.0294</v>
      </c>
      <c r="I76" s="13" t="n">
        <f aca="false">Amp1*SIN(2*PI()*Freq1*H76)</f>
        <v>-0.391373666837137</v>
      </c>
      <c r="J76" s="13" t="n">
        <f aca="false">Amp2*SIN(2*PI()*Freq2*H76)</f>
        <v>0.992114701314488</v>
      </c>
      <c r="K76" s="13" t="n">
        <f aca="false">I76+J76</f>
        <v>0.600741034477351</v>
      </c>
    </row>
    <row r="77" customFormat="false" ht="12.75" hidden="false" customHeight="false" outlineLevel="0" collapsed="false">
      <c r="H77" s="25" t="n">
        <f aca="false">H76+Ts/250</f>
        <v>0.0298</v>
      </c>
      <c r="I77" s="13" t="n">
        <f aca="false">Amp1*SIN(2*PI()*Freq1*H77)</f>
        <v>0.647055961569501</v>
      </c>
      <c r="J77" s="13" t="n">
        <f aca="false">Amp2*SIN(2*PI()*Freq2*H77)</f>
        <v>0.535826794978931</v>
      </c>
      <c r="K77" s="13" t="n">
        <f aca="false">I77+J77</f>
        <v>1.18288275654843</v>
      </c>
    </row>
    <row r="78" customFormat="false" ht="12.75" hidden="false" customHeight="false" outlineLevel="0" collapsed="false">
      <c r="H78" s="25" t="n">
        <f aca="false">H77+Ts/250</f>
        <v>0.0302</v>
      </c>
      <c r="I78" s="13" t="n">
        <f aca="false">Amp1*SIN(2*PI()*Freq1*H78)</f>
        <v>0.971631732914656</v>
      </c>
      <c r="J78" s="13" t="n">
        <f aca="false">Amp2*SIN(2*PI()*Freq2*H78)</f>
        <v>-0.535826794979063</v>
      </c>
      <c r="K78" s="13" t="n">
        <f aca="false">I78+J78</f>
        <v>0.435804937935593</v>
      </c>
    </row>
    <row r="79" customFormat="false" ht="12.75" hidden="false" customHeight="false" outlineLevel="0" collapsed="false">
      <c r="H79" s="25" t="n">
        <f aca="false">H78+Ts/250</f>
        <v>0.0306</v>
      </c>
      <c r="I79" s="13" t="n">
        <f aca="false">Amp1*SIN(2*PI()*Freq1*H79)</f>
        <v>0.224270760949305</v>
      </c>
      <c r="J79" s="13" t="n">
        <f aca="false">Amp2*SIN(2*PI()*Freq2*H79)</f>
        <v>-0.992114701314468</v>
      </c>
      <c r="K79" s="13" t="n">
        <f aca="false">I79+J79</f>
        <v>-0.767843940365163</v>
      </c>
    </row>
    <row r="80" customFormat="false" ht="12.75" hidden="false" customHeight="false" outlineLevel="0" collapsed="false">
      <c r="H80" s="25" t="n">
        <f aca="false">H79+Ts/250</f>
        <v>0.031</v>
      </c>
      <c r="I80" s="13" t="n">
        <f aca="false">Amp1*SIN(2*PI()*Freq1*H80)</f>
        <v>-0.77051324277585</v>
      </c>
      <c r="J80" s="13" t="n">
        <f aca="false">Amp2*SIN(2*PI()*Freq2*H80)</f>
        <v>-0.309016994374871</v>
      </c>
      <c r="K80" s="13" t="n">
        <f aca="false">I80+J80</f>
        <v>-1.07953023715072</v>
      </c>
    </row>
    <row r="81" customFormat="false" ht="12.75" hidden="false" customHeight="false" outlineLevel="0" collapsed="false">
      <c r="H81" s="25" t="n">
        <f aca="false">H80+Ts/250</f>
        <v>0.0314</v>
      </c>
      <c r="I81" s="13" t="n">
        <f aca="false">Amp1*SIN(2*PI()*Freq1*H81)</f>
        <v>-0.915241172620879</v>
      </c>
      <c r="J81" s="13" t="n">
        <f aca="false">Amp2*SIN(2*PI()*Freq2*H81)</f>
        <v>0.728968627421467</v>
      </c>
      <c r="K81" s="13" t="n">
        <f aca="false">I81+J81</f>
        <v>-0.186272545199412</v>
      </c>
    </row>
    <row r="82" customFormat="false" ht="12.75" hidden="false" customHeight="false" outlineLevel="0" collapsed="false">
      <c r="H82" s="25" t="n">
        <f aca="false">H81+Ts/250</f>
        <v>0.0318</v>
      </c>
      <c r="I82" s="13" t="n">
        <f aca="false">Amp1*SIN(2*PI()*Freq1*H82)</f>
        <v>-0.0502443181796847</v>
      </c>
      <c r="J82" s="13" t="n">
        <f aca="false">Amp2*SIN(2*PI()*Freq2*H82)</f>
        <v>0.929776485888222</v>
      </c>
      <c r="K82" s="13" t="n">
        <f aca="false">I82+J82</f>
        <v>0.879532167708537</v>
      </c>
    </row>
    <row r="83" customFormat="false" ht="12.75" hidden="false" customHeight="false" outlineLevel="0" collapsed="false">
      <c r="H83" s="25" t="n">
        <f aca="false">H82+Ts/250</f>
        <v>0.0322</v>
      </c>
      <c r="I83" s="13" t="n">
        <f aca="false">Amp1*SIN(2*PI()*Freq1*H83)</f>
        <v>0.870183754669562</v>
      </c>
      <c r="J83" s="13" t="n">
        <f aca="false">Amp2*SIN(2*PI()*Freq2*H83)</f>
        <v>0.0627905195292457</v>
      </c>
      <c r="K83" s="13" t="n">
        <f aca="false">I83+J83</f>
        <v>0.932974274198807</v>
      </c>
    </row>
    <row r="84" customFormat="false" ht="12.75" hidden="false" customHeight="false" outlineLevel="0" collapsed="false">
      <c r="H84" s="25" t="n">
        <f aca="false">H83+Ts/250</f>
        <v>0.0326</v>
      </c>
      <c r="I84" s="13" t="n">
        <f aca="false">Amp1*SIN(2*PI()*Freq1*H84)</f>
        <v>0.830595899195771</v>
      </c>
      <c r="J84" s="13" t="n">
        <f aca="false">Amp2*SIN(2*PI()*Freq2*H84)</f>
        <v>-0.876306680043897</v>
      </c>
      <c r="K84" s="13" t="n">
        <f aca="false">I84+J84</f>
        <v>-0.0457107808481259</v>
      </c>
    </row>
    <row r="85" customFormat="false" ht="12.75" hidden="false" customHeight="false" outlineLevel="0" collapsed="false">
      <c r="H85" s="25" t="n">
        <f aca="false">H84+Ts/250</f>
        <v>0.033</v>
      </c>
      <c r="I85" s="13" t="n">
        <f aca="false">Amp1*SIN(2*PI()*Freq1*H85)</f>
        <v>-0.125333233564367</v>
      </c>
      <c r="J85" s="13" t="n">
        <f aca="false">Amp2*SIN(2*PI()*Freq2*H85)</f>
        <v>-0.809016994374915</v>
      </c>
      <c r="K85" s="13" t="n">
        <f aca="false">I85+J85</f>
        <v>-0.934350227939282</v>
      </c>
    </row>
    <row r="86" customFormat="false" ht="12.75" hidden="false" customHeight="false" outlineLevel="0" collapsed="false">
      <c r="H86" s="25" t="n">
        <f aca="false">H85+Ts/250</f>
        <v>0.0334</v>
      </c>
      <c r="I86" s="13" t="n">
        <f aca="false">Amp1*SIN(2*PI()*Freq1*H86)</f>
        <v>-0.942990535892882</v>
      </c>
      <c r="J86" s="13" t="n">
        <f aca="false">Amp2*SIN(2*PI()*Freq2*H86)</f>
        <v>0.187381314585779</v>
      </c>
      <c r="K86" s="13" t="n">
        <f aca="false">I86+J86</f>
        <v>-0.755609221307102</v>
      </c>
    </row>
    <row r="87" customFormat="false" ht="12.75" hidden="false" customHeight="false" outlineLevel="0" collapsed="false">
      <c r="H87" s="25" t="n">
        <f aca="false">H86+Ts/250</f>
        <v>0.0338</v>
      </c>
      <c r="I87" s="13" t="n">
        <f aca="false">Amp1*SIN(2*PI()*Freq1*H87)</f>
        <v>-0.72030902488787</v>
      </c>
      <c r="J87" s="13" t="n">
        <f aca="false">Amp2*SIN(2*PI()*Freq2*H87)</f>
        <v>0.968583161128642</v>
      </c>
      <c r="K87" s="13" t="n">
        <f aca="false">I87+J87</f>
        <v>0.248274136240772</v>
      </c>
    </row>
    <row r="88" customFormat="false" ht="12.75" hidden="false" customHeight="false" outlineLevel="0" collapsed="false">
      <c r="H88" s="25" t="n">
        <f aca="false">H87+Ts/250</f>
        <v>0.0342</v>
      </c>
      <c r="I88" s="13" t="n">
        <f aca="false">Amp1*SIN(2*PI()*Freq1*H88)</f>
        <v>0.297041581577075</v>
      </c>
      <c r="J88" s="13" t="n">
        <f aca="false">Amp2*SIN(2*PI()*Freq2*H88)</f>
        <v>0.637423989748657</v>
      </c>
      <c r="K88" s="13" t="n">
        <f aca="false">I88+J88</f>
        <v>0.934465571325731</v>
      </c>
    </row>
    <row r="89" customFormat="false" ht="12.75" hidden="false" customHeight="false" outlineLevel="0" collapsed="false">
      <c r="H89" s="25" t="n">
        <f aca="false">H88+Ts/250</f>
        <v>0.0346</v>
      </c>
      <c r="I89" s="13" t="n">
        <f aca="false">Amp1*SIN(2*PI()*Freq1*H89)</f>
        <v>0.986685944207875</v>
      </c>
      <c r="J89" s="13" t="n">
        <f aca="false">Amp2*SIN(2*PI()*Freq2*H89)</f>
        <v>-0.425779291565099</v>
      </c>
      <c r="K89" s="13" t="n">
        <f aca="false">I89+J89</f>
        <v>0.560906652642776</v>
      </c>
    </row>
    <row r="90" customFormat="false" ht="12.75" hidden="false" customHeight="false" outlineLevel="0" collapsed="false">
      <c r="H90" s="25" t="n">
        <f aca="false">H89+Ts/250</f>
        <v>0.035</v>
      </c>
      <c r="I90" s="13" t="n">
        <f aca="false">Amp1*SIN(2*PI()*Freq1*H90)</f>
        <v>0.587785252292448</v>
      </c>
      <c r="J90" s="13" t="n">
        <f aca="false">Amp2*SIN(2*PI()*Freq2*H90)</f>
        <v>-1</v>
      </c>
      <c r="K90" s="13" t="n">
        <f aca="false">I90+J90</f>
        <v>-0.412214747707553</v>
      </c>
    </row>
    <row r="91" customFormat="false" ht="12.75" hidden="false" customHeight="false" outlineLevel="0" collapsed="false">
      <c r="H91" s="25" t="n">
        <f aca="false">H90+Ts/250</f>
        <v>0.0354</v>
      </c>
      <c r="I91" s="13" t="n">
        <f aca="false">Amp1*SIN(2*PI()*Freq1*H91)</f>
        <v>-0.459579860621505</v>
      </c>
      <c r="J91" s="13" t="n">
        <f aca="false">Amp2*SIN(2*PI()*Freq2*H91)</f>
        <v>-0.425779291565058</v>
      </c>
      <c r="K91" s="13" t="n">
        <f aca="false">I91+J91</f>
        <v>-0.885359152186563</v>
      </c>
    </row>
    <row r="92" customFormat="false" ht="12.75" hidden="false" customHeight="false" outlineLevel="0" collapsed="false">
      <c r="H92" s="25" t="n">
        <f aca="false">H91+Ts/250</f>
        <v>0.0358</v>
      </c>
      <c r="I92" s="13" t="n">
        <f aca="false">Amp1*SIN(2*PI()*Freq1*H92)</f>
        <v>-0.999921044203816</v>
      </c>
      <c r="J92" s="13" t="n">
        <f aca="false">Amp2*SIN(2*PI()*Freq2*H92)</f>
        <v>0.637423989748692</v>
      </c>
      <c r="K92" s="13" t="n">
        <f aca="false">I92+J92</f>
        <v>-0.362497054455124</v>
      </c>
    </row>
    <row r="93" customFormat="false" ht="12.75" hidden="false" customHeight="false" outlineLevel="0" collapsed="false">
      <c r="H93" s="25" t="n">
        <f aca="false">H92+Ts/250</f>
        <v>0.0362</v>
      </c>
      <c r="I93" s="13" t="n">
        <f aca="false">Amp1*SIN(2*PI()*Freq1*H93)</f>
        <v>-0.437115766650924</v>
      </c>
      <c r="J93" s="13" t="n">
        <f aca="false">Amp2*SIN(2*PI()*Freq2*H93)</f>
        <v>0.96858316112863</v>
      </c>
      <c r="K93" s="13" t="n">
        <f aca="false">I93+J93</f>
        <v>0.531467394477706</v>
      </c>
    </row>
    <row r="94" customFormat="false" ht="12.75" hidden="false" customHeight="false" outlineLevel="0" collapsed="false">
      <c r="H94" s="25" t="n">
        <f aca="false">H93+Ts/250</f>
        <v>0.0366</v>
      </c>
      <c r="I94" s="13" t="n">
        <f aca="false">Amp1*SIN(2*PI()*Freq1*H94)</f>
        <v>0.607930297694604</v>
      </c>
      <c r="J94" s="13" t="n">
        <f aca="false">Amp2*SIN(2*PI()*Freq2*H94)</f>
        <v>0.187381314585735</v>
      </c>
      <c r="K94" s="13" t="n">
        <f aca="false">I94+J94</f>
        <v>0.795311612280338</v>
      </c>
    </row>
    <row r="95" customFormat="false" ht="12.75" hidden="false" customHeight="false" outlineLevel="0" collapsed="false">
      <c r="H95" s="25" t="n">
        <f aca="false">H94+Ts/250</f>
        <v>0.037</v>
      </c>
      <c r="I95" s="13" t="n">
        <f aca="false">Amp1*SIN(2*PI()*Freq1*H95)</f>
        <v>0.982287250728689</v>
      </c>
      <c r="J95" s="13" t="n">
        <f aca="false">Amp2*SIN(2*PI()*Freq2*H95)</f>
        <v>-0.809016994374942</v>
      </c>
      <c r="K95" s="13" t="n">
        <f aca="false">I95+J95</f>
        <v>0.173270256353747</v>
      </c>
    </row>
    <row r="96" customFormat="false" ht="12.75" hidden="false" customHeight="false" outlineLevel="0" collapsed="false">
      <c r="H96" s="25" t="n">
        <f aca="false">H95+Ts/250</f>
        <v>0.0374</v>
      </c>
      <c r="I96" s="13" t="n">
        <f aca="false">Amp1*SIN(2*PI()*Freq1*H96)</f>
        <v>0.272951935517337</v>
      </c>
      <c r="J96" s="13" t="n">
        <f aca="false">Amp2*SIN(2*PI()*Freq2*H96)</f>
        <v>-0.876306680043875</v>
      </c>
      <c r="K96" s="13" t="n">
        <f aca="false">I96+J96</f>
        <v>-0.603354744526538</v>
      </c>
    </row>
    <row r="97" customFormat="false" ht="12.75" hidden="false" customHeight="false" outlineLevel="0" collapsed="false">
      <c r="H97" s="25" t="n">
        <f aca="false">H96+Ts/250</f>
        <v>0.0378</v>
      </c>
      <c r="I97" s="13" t="n">
        <f aca="false">Amp1*SIN(2*PI()*Freq1*H97)</f>
        <v>-0.737513117358168</v>
      </c>
      <c r="J97" s="13" t="n">
        <f aca="false">Amp2*SIN(2*PI()*Freq2*H97)</f>
        <v>0.0627905195292911</v>
      </c>
      <c r="K97" s="13" t="n">
        <f aca="false">I97+J97</f>
        <v>-0.674722597828876</v>
      </c>
    </row>
    <row r="98" customFormat="false" ht="12.75" hidden="false" customHeight="false" outlineLevel="0" collapsed="false">
      <c r="H98" s="25" t="n">
        <f aca="false">H97+Ts/250</f>
        <v>0.0382</v>
      </c>
      <c r="I98" s="13" t="n">
        <f aca="false">Amp1*SIN(2*PI()*Freq1*H98)</f>
        <v>-0.93432894245662</v>
      </c>
      <c r="J98" s="13" t="n">
        <f aca="false">Amp2*SIN(2*PI()*Freq2*H98)</f>
        <v>0.929776485888238</v>
      </c>
      <c r="K98" s="13" t="n">
        <f aca="false">I98+J98</f>
        <v>-0.00455245656838144</v>
      </c>
    </row>
    <row r="99" customFormat="false" ht="12.75" hidden="false" customHeight="false" outlineLevel="0" collapsed="false">
      <c r="H99" s="25" t="n">
        <f aca="false">H98+Ts/250</f>
        <v>0.0386</v>
      </c>
      <c r="I99" s="13" t="n">
        <f aca="false">Amp1*SIN(2*PI()*Freq1*H99)</f>
        <v>-0.100361714851248</v>
      </c>
      <c r="J99" s="13" t="n">
        <f aca="false">Amp2*SIN(2*PI()*Freq2*H99)</f>
        <v>0.728968627421436</v>
      </c>
      <c r="K99" s="13" t="n">
        <f aca="false">I99+J99</f>
        <v>0.628606912570188</v>
      </c>
    </row>
    <row r="100" customFormat="false" ht="12.75" hidden="false" customHeight="false" outlineLevel="0" collapsed="false">
      <c r="H100" s="25" t="n">
        <f aca="false">H99+Ts/250</f>
        <v>0.039</v>
      </c>
      <c r="I100" s="13" t="n">
        <f aca="false">Amp1*SIN(2*PI()*Freq1*H100)</f>
        <v>0.844327925501998</v>
      </c>
      <c r="J100" s="13" t="n">
        <f aca="false">Amp2*SIN(2*PI()*Freq2*H100)</f>
        <v>-0.309016994374901</v>
      </c>
      <c r="K100" s="13" t="n">
        <f aca="false">I100+J100</f>
        <v>0.535310931127097</v>
      </c>
    </row>
    <row r="101" customFormat="false" ht="12.75" hidden="false" customHeight="false" outlineLevel="0" collapsed="false">
      <c r="H101" s="25" t="n">
        <f aca="false">H100+Ts/250</f>
        <v>0.0394</v>
      </c>
      <c r="I101" s="13" t="n">
        <f aca="false">Amp1*SIN(2*PI()*Freq1*H101)</f>
        <v>0.857526656193675</v>
      </c>
      <c r="J101" s="13" t="n">
        <f aca="false">Amp2*SIN(2*PI()*Freq2*H101)</f>
        <v>-0.992114701314472</v>
      </c>
      <c r="K101" s="13" t="n">
        <f aca="false">I101+J101</f>
        <v>-0.134588045120797</v>
      </c>
    </row>
    <row r="102" customFormat="false" ht="12.75" hidden="false" customHeight="false" outlineLevel="0" collapsed="false">
      <c r="H102" s="25" t="n">
        <f aca="false">H101+Ts/250</f>
        <v>0.0398</v>
      </c>
      <c r="I102" s="13" t="n">
        <f aca="false">Amp1*SIN(2*PI()*Freq1*H102)</f>
        <v>-0.0753268055278777</v>
      </c>
      <c r="J102" s="13" t="n">
        <f aca="false">Amp2*SIN(2*PI()*Freq2*H102)</f>
        <v>-0.535826794979049</v>
      </c>
      <c r="K102" s="13" t="n">
        <f aca="false">I102+J102</f>
        <v>-0.611153600506926</v>
      </c>
    </row>
    <row r="103" customFormat="false" ht="12.75" hidden="false" customHeight="false" outlineLevel="0" collapsed="false">
      <c r="H103" s="25" t="n">
        <f aca="false">H102+Ts/250</f>
        <v>0.0402</v>
      </c>
      <c r="I103" s="13" t="n">
        <f aca="false">Amp1*SIN(2*PI()*Freq1*H103)</f>
        <v>-0.925077206834438</v>
      </c>
      <c r="J103" s="13" t="n">
        <f aca="false">Amp2*SIN(2*PI()*Freq2*H103)</f>
        <v>0.535826794978945</v>
      </c>
      <c r="K103" s="13" t="n">
        <f aca="false">I103+J103</f>
        <v>-0.389250411855493</v>
      </c>
    </row>
    <row r="104" customFormat="false" ht="12.75" hidden="false" customHeight="false" outlineLevel="0" collapsed="false">
      <c r="H104" s="25" t="n">
        <f aca="false">H103+Ts/250</f>
        <v>0.0406</v>
      </c>
      <c r="I104" s="13" t="n">
        <f aca="false">Amp1*SIN(2*PI()*Freq1*H104)</f>
        <v>-0.754251380736146</v>
      </c>
      <c r="J104" s="13" t="n">
        <f aca="false">Amp2*SIN(2*PI()*Freq2*H104)</f>
        <v>0.992114701314487</v>
      </c>
      <c r="K104" s="13" t="n">
        <f aca="false">I104+J104</f>
        <v>0.237863320578341</v>
      </c>
    </row>
    <row r="105" customFormat="false" ht="12.75" hidden="false" customHeight="false" outlineLevel="0" collapsed="false">
      <c r="H105" s="25" t="n">
        <f aca="false">H104+Ts/250</f>
        <v>0.041</v>
      </c>
      <c r="I105" s="13" t="n">
        <f aca="false">Amp1*SIN(2*PI()*Freq1*H105)</f>
        <v>0.248689887164794</v>
      </c>
      <c r="J105" s="13" t="n">
        <f aca="false">Amp2*SIN(2*PI()*Freq2*H105)</f>
        <v>0.309016994375018</v>
      </c>
      <c r="K105" s="13" t="n">
        <f aca="false">I105+J105</f>
        <v>0.557706881539812</v>
      </c>
    </row>
    <row r="106" customFormat="false" ht="12.75" hidden="false" customHeight="false" outlineLevel="0" collapsed="false">
      <c r="H106" s="25" t="n">
        <f aca="false">H105+Ts/250</f>
        <v>0.0414</v>
      </c>
      <c r="I106" s="13" t="n">
        <f aca="false">Amp1*SIN(2*PI()*Freq1*H106)</f>
        <v>0.977268123568178</v>
      </c>
      <c r="J106" s="13" t="n">
        <f aca="false">Amp2*SIN(2*PI()*Freq2*H106)</f>
        <v>-0.728968627421352</v>
      </c>
      <c r="K106" s="13" t="n">
        <f aca="false">I106+J106</f>
        <v>0.248299496146826</v>
      </c>
    </row>
    <row r="107" customFormat="false" ht="12.75" hidden="false" customHeight="false" outlineLevel="0" collapsed="false">
      <c r="H107" s="25" t="n">
        <f aca="false">H106+Ts/250</f>
        <v>0.0418</v>
      </c>
      <c r="I107" s="13" t="n">
        <f aca="false">Amp1*SIN(2*PI()*Freq1*H107)</f>
        <v>0.627691361290768</v>
      </c>
      <c r="J107" s="13" t="n">
        <f aca="false">Amp2*SIN(2*PI()*Freq2*H107)</f>
        <v>-0.929776485888283</v>
      </c>
      <c r="K107" s="13" t="n">
        <f aca="false">I107+J107</f>
        <v>-0.302085124597515</v>
      </c>
    </row>
    <row r="108" customFormat="false" ht="12.75" hidden="false" customHeight="false" outlineLevel="0" collapsed="false">
      <c r="H108" s="25" t="n">
        <f aca="false">H107+Ts/250</f>
        <v>0.0422</v>
      </c>
      <c r="I108" s="13" t="n">
        <f aca="false">Amp1*SIN(2*PI()*Freq1*H108)</f>
        <v>-0.414375580993207</v>
      </c>
      <c r="J108" s="13" t="n">
        <f aca="false">Amp2*SIN(2*PI()*Freq2*H108)</f>
        <v>-0.0627905195294134</v>
      </c>
      <c r="K108" s="13" t="n">
        <f aca="false">I108+J108</f>
        <v>-0.477166100522621</v>
      </c>
    </row>
    <row r="109" customFormat="false" ht="12.75" hidden="false" customHeight="false" outlineLevel="0" collapsed="false">
      <c r="H109" s="25" t="n">
        <f aca="false">H108+Ts/250</f>
        <v>0.0426</v>
      </c>
      <c r="I109" s="13" t="n">
        <f aca="false">Amp1*SIN(2*PI()*Freq1*H109)</f>
        <v>-0.999289472640586</v>
      </c>
      <c r="J109" s="13" t="n">
        <f aca="false">Amp2*SIN(2*PI()*Freq2*H109)</f>
        <v>0.876306680043809</v>
      </c>
      <c r="K109" s="13" t="n">
        <f aca="false">I109+J109</f>
        <v>-0.122982792596777</v>
      </c>
    </row>
    <row r="110" customFormat="false" ht="12.75" hidden="false" customHeight="false" outlineLevel="0" collapsed="false">
      <c r="H110" s="25" t="n">
        <f aca="false">H109+Ts/250</f>
        <v>0.043</v>
      </c>
      <c r="I110" s="13" t="n">
        <f aca="false">Amp1*SIN(2*PI()*Freq1*H110)</f>
        <v>-0.48175367410181</v>
      </c>
      <c r="J110" s="13" t="n">
        <f aca="false">Amp2*SIN(2*PI()*Freq2*H110)</f>
        <v>0.809016994375014</v>
      </c>
      <c r="K110" s="13" t="n">
        <f aca="false">I110+J110</f>
        <v>0.327263320273204</v>
      </c>
    </row>
    <row r="111" customFormat="false" ht="12.75" hidden="false" customHeight="false" outlineLevel="0" collapsed="false">
      <c r="H111" s="25" t="n">
        <f aca="false">H110+Ts/250</f>
        <v>0.0434</v>
      </c>
      <c r="I111" s="13" t="n">
        <f aca="false">Amp1*SIN(2*PI()*Freq1*H111)</f>
        <v>0.567268949126669</v>
      </c>
      <c r="J111" s="13" t="n">
        <f aca="false">Amp2*SIN(2*PI()*Freq2*H111)</f>
        <v>-0.1873813145856</v>
      </c>
      <c r="K111" s="13" t="n">
        <f aca="false">I111+J111</f>
        <v>0.379887634541069</v>
      </c>
    </row>
    <row r="112" customFormat="false" ht="12.75" hidden="false" customHeight="false" outlineLevel="0" collapsed="false">
      <c r="H112" s="25" t="n">
        <f aca="false">H111+Ts/250</f>
        <v>0.0438</v>
      </c>
      <c r="I112" s="13" t="n">
        <f aca="false">Amp1*SIN(2*PI()*Freq1*H112)</f>
        <v>0.990461425696668</v>
      </c>
      <c r="J112" s="13" t="n">
        <f aca="false">Amp2*SIN(2*PI()*Freq2*H112)</f>
        <v>-0.9685831611286</v>
      </c>
      <c r="K112" s="13" t="n">
        <f aca="false">I112+J112</f>
        <v>0.0218782645680677</v>
      </c>
    </row>
    <row r="113" customFormat="false" ht="12.75" hidden="false" customHeight="false" outlineLevel="0" collapsed="false">
      <c r="H113" s="25" t="n">
        <f aca="false">H112+Ts/250</f>
        <v>0.0442</v>
      </c>
      <c r="I113" s="13" t="n">
        <f aca="false">Amp1*SIN(2*PI()*Freq1*H113)</f>
        <v>0.320943609807319</v>
      </c>
      <c r="J113" s="13" t="n">
        <f aca="false">Amp2*SIN(2*PI()*Freq2*H113)</f>
        <v>-0.637423989748797</v>
      </c>
      <c r="K113" s="13" t="n">
        <f aca="false">I113+J113</f>
        <v>-0.316480379941478</v>
      </c>
    </row>
    <row r="114" customFormat="false" ht="12.75" hidden="false" customHeight="false" outlineLevel="0" collapsed="false">
      <c r="H114" s="25" t="n">
        <f aca="false">H113+Ts/250</f>
        <v>0.0446</v>
      </c>
      <c r="I114" s="13" t="n">
        <f aca="false">Amp1*SIN(2*PI()*Freq1*H114)</f>
        <v>-0.702649969798758</v>
      </c>
      <c r="J114" s="13" t="n">
        <f aca="false">Amp2*SIN(2*PI()*Freq2*H114)</f>
        <v>0.425779291564947</v>
      </c>
      <c r="K114" s="13" t="n">
        <f aca="false">I114+J114</f>
        <v>-0.276870678233811</v>
      </c>
    </row>
    <row r="115" customFormat="false" ht="12.75" hidden="false" customHeight="false" outlineLevel="0" collapsed="false">
      <c r="H115" s="25" t="n">
        <f aca="false">H114+Ts/250</f>
        <v>0.045</v>
      </c>
      <c r="I115" s="13" t="n">
        <f aca="false">Amp1*SIN(2*PI()*Freq1*H115)</f>
        <v>-0.951056516295197</v>
      </c>
      <c r="J115" s="13" t="n">
        <f aca="false">Amp2*SIN(2*PI()*Freq2*H115)</f>
        <v>1</v>
      </c>
      <c r="K115" s="13" t="n">
        <f aca="false">I115+J115</f>
        <v>0.0489434837048032</v>
      </c>
    </row>
    <row r="116" customFormat="false" ht="12.75" hidden="false" customHeight="false" outlineLevel="0" collapsed="false">
      <c r="H116" s="25" t="n">
        <f aca="false">H115+Ts/250</f>
        <v>0.0454</v>
      </c>
      <c r="I116" s="13" t="n">
        <f aca="false">Amp1*SIN(2*PI()*Freq1*H116)</f>
        <v>-0.150225589120893</v>
      </c>
      <c r="J116" s="13" t="n">
        <f aca="false">Amp2*SIN(2*PI()*Freq2*H116)</f>
        <v>0.42577929156521</v>
      </c>
      <c r="K116" s="13" t="n">
        <f aca="false">I116+J116</f>
        <v>0.275553702444317</v>
      </c>
    </row>
    <row r="117" customFormat="false" ht="12.75" hidden="false" customHeight="false" outlineLevel="0" collapsed="false">
      <c r="H117" s="25" t="n">
        <f aca="false">H116+Ts/250</f>
        <v>0.0457999999999999</v>
      </c>
      <c r="I117" s="13" t="n">
        <f aca="false">Amp1*SIN(2*PI()*Freq1*H117)</f>
        <v>0.816339250717098</v>
      </c>
      <c r="J117" s="13" t="n">
        <f aca="false">Amp2*SIN(2*PI()*Freq2*H117)</f>
        <v>-0.637423989748573</v>
      </c>
      <c r="K117" s="13" t="n">
        <f aca="false">I117+J117</f>
        <v>0.178915260968524</v>
      </c>
    </row>
    <row r="118" customFormat="false" ht="12.75" hidden="false" customHeight="false" outlineLevel="0" collapsed="false">
      <c r="H118" s="25" t="n">
        <f aca="false">H117+Ts/250</f>
        <v>0.0461999999999999</v>
      </c>
      <c r="I118" s="13" t="n">
        <f aca="false">Amp1*SIN(2*PI()*Freq1*H118)</f>
        <v>0.882291226435029</v>
      </c>
      <c r="J118" s="13" t="n">
        <f aca="false">Amp2*SIN(2*PI()*Freq2*H118)</f>
        <v>-0.968583161128676</v>
      </c>
      <c r="K118" s="13" t="n">
        <f aca="false">I118+J118</f>
        <v>-0.0862919346936463</v>
      </c>
    </row>
    <row r="119" customFormat="false" ht="12.75" hidden="false" customHeight="false" outlineLevel="0" collapsed="false">
      <c r="H119" s="25" t="n">
        <f aca="false">H118+Ts/250</f>
        <v>0.0465999999999999</v>
      </c>
      <c r="I119" s="13" t="n">
        <f aca="false">Amp1*SIN(2*PI()*Freq1*H119)</f>
        <v>-0.025130095443164</v>
      </c>
      <c r="J119" s="13" t="n">
        <f aca="false">Amp2*SIN(2*PI()*Freq2*H119)</f>
        <v>-0.1873813145859</v>
      </c>
      <c r="K119" s="13" t="n">
        <f aca="false">I119+J119</f>
        <v>-0.212511410029064</v>
      </c>
    </row>
    <row r="120" customFormat="false" ht="12.75" hidden="false" customHeight="false" outlineLevel="0" collapsed="false">
      <c r="H120" s="25" t="n">
        <f aca="false">H119+Ts/250</f>
        <v>0.0469999999999999</v>
      </c>
      <c r="I120" s="13" t="n">
        <f aca="false">Amp1*SIN(2*PI()*Freq1*H120)</f>
        <v>-0.904827052465953</v>
      </c>
      <c r="J120" s="13" t="n">
        <f aca="false">Amp2*SIN(2*PI()*Freq2*H120)</f>
        <v>0.809016994374843</v>
      </c>
      <c r="K120" s="13" t="n">
        <f aca="false">I120+J120</f>
        <v>-0.0958100580911095</v>
      </c>
    </row>
    <row r="121" customFormat="false" ht="12.75" hidden="false" customHeight="false" outlineLevel="0" collapsed="false">
      <c r="H121" s="25" t="n">
        <f aca="false">H120+Ts/250</f>
        <v>0.0473999999999999</v>
      </c>
      <c r="I121" s="13" t="n">
        <f aca="false">Amp1*SIN(2*PI()*Freq1*H121)</f>
        <v>-0.786288432136723</v>
      </c>
      <c r="J121" s="13" t="n">
        <f aca="false">Amp2*SIN(2*PI()*Freq2*H121)</f>
        <v>0.876306680043949</v>
      </c>
      <c r="K121" s="13" t="n">
        <f aca="false">I121+J121</f>
        <v>0.0900182479072254</v>
      </c>
    </row>
    <row r="122" customFormat="false" ht="12.75" hidden="false" customHeight="false" outlineLevel="0" collapsed="false">
      <c r="H122" s="25" t="n">
        <f aca="false">H121+Ts/250</f>
        <v>0.0477999999999999</v>
      </c>
      <c r="I122" s="13" t="n">
        <f aca="false">Amp1*SIN(2*PI()*Freq1*H122)</f>
        <v>0.19970998051423</v>
      </c>
      <c r="J122" s="13" t="n">
        <f aca="false">Amp2*SIN(2*PI()*Freq2*H122)</f>
        <v>-0.0627905195291092</v>
      </c>
      <c r="K122" s="13" t="n">
        <f aca="false">I122+J122</f>
        <v>0.13691946098512</v>
      </c>
    </row>
    <row r="123" customFormat="false" ht="12.75" hidden="false" customHeight="false" outlineLevel="0" collapsed="false">
      <c r="H123" s="25" t="n">
        <f aca="false">H122+Ts/250</f>
        <v>0.0481999999999999</v>
      </c>
      <c r="I123" s="13" t="n">
        <f aca="false">Amp1*SIN(2*PI()*Freq1*H123)</f>
        <v>0.965381638833224</v>
      </c>
      <c r="J123" s="13" t="n">
        <f aca="false">Amp2*SIN(2*PI()*Freq2*H123)</f>
        <v>-0.929776485888176</v>
      </c>
      <c r="K123" s="13" t="n">
        <f aca="false">I123+J123</f>
        <v>0.0356051529450472</v>
      </c>
    </row>
    <row r="124" customFormat="false" ht="12.75" hidden="false" customHeight="false" outlineLevel="0" collapsed="false">
      <c r="H124" s="25" t="n">
        <f aca="false">H123+Ts/250</f>
        <v>0.0485999999999999</v>
      </c>
      <c r="I124" s="13" t="n">
        <f aca="false">Amp1*SIN(2*PI()*Freq1*H124)</f>
        <v>0.666011867434405</v>
      </c>
      <c r="J124" s="13" t="n">
        <f aca="false">Amp2*SIN(2*PI()*Freq2*H124)</f>
        <v>-0.728968627421551</v>
      </c>
      <c r="K124" s="13" t="n">
        <f aca="false">I124+J124</f>
        <v>-0.0629567599871461</v>
      </c>
    </row>
    <row r="125" customFormat="false" ht="12.75" hidden="false" customHeight="false" outlineLevel="0" collapsed="false">
      <c r="H125" s="25" t="n">
        <f aca="false">H124+Ts/250</f>
        <v>0.0489999999999999</v>
      </c>
      <c r="I125" s="13" t="n">
        <f aca="false">Amp1*SIN(2*PI()*Freq1*H125)</f>
        <v>-0.368124552684503</v>
      </c>
      <c r="J125" s="13" t="n">
        <f aca="false">Amp2*SIN(2*PI()*Freq2*H125)</f>
        <v>0.309016994374728</v>
      </c>
      <c r="K125" s="13" t="n">
        <f aca="false">I125+J125</f>
        <v>-0.0591075583097749</v>
      </c>
    </row>
    <row r="126" customFormat="false" ht="12.75" hidden="false" customHeight="false" outlineLevel="0" collapsed="false">
      <c r="H126" s="25" t="n">
        <f aca="false">H125+Ts/250</f>
        <v>0.0493999999999999</v>
      </c>
      <c r="I126" s="13" t="n">
        <f aca="false">Amp1*SIN(2*PI()*Freq1*H126)</f>
        <v>-0.996133609143155</v>
      </c>
      <c r="J126" s="13" t="n">
        <f aca="false">Amp2*SIN(2*PI()*Freq2*H126)</f>
        <v>0.992114701314449</v>
      </c>
      <c r="K126" s="13" t="n">
        <f aca="false">I126+J126</f>
        <v>-0.00401890782870584</v>
      </c>
    </row>
    <row r="127" customFormat="false" ht="12.75" hidden="false" customHeight="false" outlineLevel="0" collapsed="false">
      <c r="H127" s="25" t="n">
        <f aca="false">H126+Ts/250</f>
        <v>0.0497999999999999</v>
      </c>
      <c r="I127" s="13" t="n">
        <f aca="false">Amp1*SIN(2*PI()*Freq1*H127)</f>
        <v>-0.525174629961477</v>
      </c>
      <c r="J127" s="13" t="n">
        <f aca="false">Amp2*SIN(2*PI()*Freq2*H127)</f>
        <v>0.535826794979191</v>
      </c>
      <c r="K127" s="13" t="n">
        <f aca="false">I127+J127</f>
        <v>0.0106521650177139</v>
      </c>
    </row>
    <row r="128" customFormat="false" ht="12.75" hidden="false" customHeight="false" outlineLevel="0" collapsed="false">
      <c r="H128" s="25" t="n">
        <f aca="false">H127+Ts/250</f>
        <v>0.0501999999999999</v>
      </c>
      <c r="I128" s="13" t="n">
        <f aca="false">Amp1*SIN(2*PI()*Freq1*H128)</f>
        <v>0.525174629961105</v>
      </c>
      <c r="J128" s="13" t="n">
        <f aca="false">Amp2*SIN(2*PI()*Freq2*H128)</f>
        <v>-0.535826794978803</v>
      </c>
      <c r="K128" s="13" t="n">
        <f aca="false">I128+J128</f>
        <v>-0.0106521650176986</v>
      </c>
    </row>
    <row r="129" customFormat="false" ht="12.75" hidden="false" customHeight="false" outlineLevel="0" collapsed="false">
      <c r="H129" s="25" t="n">
        <f aca="false">H128+Ts/250</f>
        <v>0.0505999999999999</v>
      </c>
      <c r="I129" s="13" t="n">
        <f aca="false">Amp1*SIN(2*PI()*Freq1*H129)</f>
        <v>0.996133609143193</v>
      </c>
      <c r="J129" s="13" t="n">
        <f aca="false">Amp2*SIN(2*PI()*Freq2*H129)</f>
        <v>-0.99211470131451</v>
      </c>
      <c r="K129" s="13" t="n">
        <f aca="false">I129+J129</f>
        <v>0.00401890782868331</v>
      </c>
    </row>
    <row r="130" customFormat="false" ht="12.75" hidden="false" customHeight="false" outlineLevel="0" collapsed="false">
      <c r="H130" s="25" t="n">
        <f aca="false">H129+Ts/250</f>
        <v>0.0509999999999999</v>
      </c>
      <c r="I130" s="13" t="n">
        <f aca="false">Amp1*SIN(2*PI()*Freq1*H130)</f>
        <v>0.368124552684909</v>
      </c>
      <c r="J130" s="13" t="n">
        <f aca="false">Amp2*SIN(2*PI()*Freq2*H130)</f>
        <v>-0.309016994375191</v>
      </c>
      <c r="K130" s="13" t="n">
        <f aca="false">I130+J130</f>
        <v>0.059107558309718</v>
      </c>
    </row>
    <row r="131" customFormat="false" ht="12.75" hidden="false" customHeight="false" outlineLevel="0" collapsed="false">
      <c r="H131" s="25" t="n">
        <f aca="false">H130+Ts/250</f>
        <v>0.0513999999999999</v>
      </c>
      <c r="I131" s="13" t="n">
        <f aca="false">Amp1*SIN(2*PI()*Freq1*H131)</f>
        <v>-0.666011867434079</v>
      </c>
      <c r="J131" s="13" t="n">
        <f aca="false">Amp2*SIN(2*PI()*Freq2*H131)</f>
        <v>0.728968627421237</v>
      </c>
      <c r="K131" s="13" t="n">
        <f aca="false">I131+J131</f>
        <v>0.0629567599871582</v>
      </c>
    </row>
    <row r="132" customFormat="false" ht="12.75" hidden="false" customHeight="false" outlineLevel="0" collapsed="false">
      <c r="H132" s="25" t="n">
        <f aca="false">H131+Ts/250</f>
        <v>0.0517999999999999</v>
      </c>
      <c r="I132" s="13" t="n">
        <f aca="false">Amp1*SIN(2*PI()*Freq1*H132)</f>
        <v>-0.965381638833338</v>
      </c>
      <c r="J132" s="13" t="n">
        <f aca="false">Amp2*SIN(2*PI()*Freq2*H132)</f>
        <v>0.929776485888345</v>
      </c>
      <c r="K132" s="13" t="n">
        <f aca="false">I132+J132</f>
        <v>-0.0356051529449923</v>
      </c>
    </row>
    <row r="133" customFormat="false" ht="12.75" hidden="false" customHeight="false" outlineLevel="0" collapsed="false">
      <c r="H133" s="25" t="n">
        <f aca="false">H132+Ts/250</f>
        <v>0.0521999999999999</v>
      </c>
      <c r="I133" s="13" t="n">
        <f aca="false">Amp1*SIN(2*PI()*Freq1*H133)</f>
        <v>-0.199709980514658</v>
      </c>
      <c r="J133" s="13" t="n">
        <f aca="false">Amp2*SIN(2*PI()*Freq2*H133)</f>
        <v>0.0627905195295953</v>
      </c>
      <c r="K133" s="13" t="n">
        <f aca="false">I133+J133</f>
        <v>-0.136919460985063</v>
      </c>
    </row>
    <row r="134" customFormat="false" ht="12.75" hidden="false" customHeight="false" outlineLevel="0" collapsed="false">
      <c r="H134" s="25" t="n">
        <f aca="false">H133+Ts/250</f>
        <v>0.0525999999999999</v>
      </c>
      <c r="I134" s="13" t="n">
        <f aca="false">Amp1*SIN(2*PI()*Freq1*H134)</f>
        <v>0.786288432136453</v>
      </c>
      <c r="J134" s="13" t="n">
        <f aca="false">Amp2*SIN(2*PI()*Freq2*H134)</f>
        <v>-0.876306680043728</v>
      </c>
      <c r="K134" s="13" t="n">
        <f aca="false">I134+J134</f>
        <v>-0.0900182479072745</v>
      </c>
    </row>
    <row r="135" customFormat="false" ht="12.75" hidden="false" customHeight="false" outlineLevel="0" collapsed="false">
      <c r="H135" s="25" t="n">
        <f aca="false">H134+Ts/250</f>
        <v>0.0529999999999999</v>
      </c>
      <c r="I135" s="13" t="n">
        <f aca="false">Amp1*SIN(2*PI()*Freq1*H135)</f>
        <v>0.904827052466139</v>
      </c>
      <c r="J135" s="13" t="n">
        <f aca="false">Amp2*SIN(2*PI()*Freq2*H135)</f>
        <v>-0.809016994375113</v>
      </c>
      <c r="K135" s="13" t="n">
        <f aca="false">I135+J135</f>
        <v>0.0958100580910261</v>
      </c>
    </row>
    <row r="136" customFormat="false" ht="12.75" hidden="false" customHeight="false" outlineLevel="0" collapsed="false">
      <c r="H136" s="25" t="n">
        <f aca="false">H135+Ts/250</f>
        <v>0.0533999999999999</v>
      </c>
      <c r="I136" s="13" t="n">
        <f aca="false">Amp1*SIN(2*PI()*Freq1*H136)</f>
        <v>0.0251300954436009</v>
      </c>
      <c r="J136" s="13" t="n">
        <f aca="false">Amp2*SIN(2*PI()*Freq2*H136)</f>
        <v>0.187381314585449</v>
      </c>
      <c r="K136" s="13" t="n">
        <f aca="false">I136+J136</f>
        <v>0.21251141002905</v>
      </c>
    </row>
    <row r="137" customFormat="false" ht="12.75" hidden="false" customHeight="false" outlineLevel="0" collapsed="false">
      <c r="H137" s="25" t="n">
        <f aca="false">H136+Ts/250</f>
        <v>0.0537999999999999</v>
      </c>
      <c r="I137" s="13" t="n">
        <f aca="false">Amp1*SIN(2*PI()*Freq1*H137)</f>
        <v>-0.882291226434824</v>
      </c>
      <c r="J137" s="13" t="n">
        <f aca="false">Amp2*SIN(2*PI()*Freq2*H137)</f>
        <v>0.968583161128555</v>
      </c>
      <c r="K137" s="13" t="n">
        <f aca="false">I137+J137</f>
        <v>0.0862919346937309</v>
      </c>
    </row>
    <row r="138" customFormat="false" ht="12.75" hidden="false" customHeight="false" outlineLevel="0" collapsed="false">
      <c r="H138" s="25" t="n">
        <f aca="false">H137+Ts/250</f>
        <v>0.0541999999999999</v>
      </c>
      <c r="I138" s="13" t="n">
        <f aca="false">Amp1*SIN(2*PI()*Freq1*H138)</f>
        <v>-0.81633925071735</v>
      </c>
      <c r="J138" s="13" t="n">
        <f aca="false">Amp2*SIN(2*PI()*Freq2*H138)</f>
        <v>0.637423989748927</v>
      </c>
      <c r="K138" s="13" t="n">
        <f aca="false">I138+J138</f>
        <v>-0.178915260968423</v>
      </c>
    </row>
    <row r="139" customFormat="false" ht="12.75" hidden="false" customHeight="false" outlineLevel="0" collapsed="false">
      <c r="H139" s="25" t="n">
        <f aca="false">H138+Ts/250</f>
        <v>0.0545999999999999</v>
      </c>
      <c r="I139" s="13" t="n">
        <f aca="false">Amp1*SIN(2*PI()*Freq1*H139)</f>
        <v>0.150225589120461</v>
      </c>
      <c r="J139" s="13" t="n">
        <f aca="false">Amp2*SIN(2*PI()*Freq2*H139)</f>
        <v>-0.425779291564795</v>
      </c>
      <c r="K139" s="13" t="n">
        <f aca="false">I139+J139</f>
        <v>-0.275553702444334</v>
      </c>
    </row>
    <row r="140" customFormat="false" ht="12.75" hidden="false" customHeight="false" outlineLevel="0" collapsed="false">
      <c r="H140" s="25" t="n">
        <f aca="false">H139+Ts/250</f>
        <v>0.0549999999999999</v>
      </c>
      <c r="I140" s="13" t="n">
        <f aca="false">Amp1*SIN(2*PI()*Freq1*H140)</f>
        <v>0.951056516295057</v>
      </c>
      <c r="J140" s="13" t="n">
        <f aca="false">Amp2*SIN(2*PI()*Freq2*H140)</f>
        <v>-1</v>
      </c>
      <c r="K140" s="13" t="n">
        <f aca="false">I140+J140</f>
        <v>-0.0489434837049427</v>
      </c>
    </row>
    <row r="141" customFormat="false" ht="12.75" hidden="false" customHeight="false" outlineLevel="0" collapsed="false">
      <c r="H141" s="25" t="n">
        <f aca="false">H140+Ts/250</f>
        <v>0.0553999999999999</v>
      </c>
      <c r="I141" s="13" t="n">
        <f aca="false">Amp1*SIN(2*PI()*Freq1*H141)</f>
        <v>0.702649969799079</v>
      </c>
      <c r="J141" s="13" t="n">
        <f aca="false">Amp2*SIN(2*PI()*Freq2*H141)</f>
        <v>-0.425779291565375</v>
      </c>
      <c r="K141" s="13" t="n">
        <f aca="false">I141+J141</f>
        <v>0.276870678233705</v>
      </c>
    </row>
    <row r="142" customFormat="false" ht="12.75" hidden="false" customHeight="false" outlineLevel="0" collapsed="false">
      <c r="H142" s="25" t="n">
        <f aca="false">H141+Ts/250</f>
        <v>0.0557999999999999</v>
      </c>
      <c r="I142" s="13" t="n">
        <f aca="false">Amp1*SIN(2*PI()*Freq1*H142)</f>
        <v>-0.320943609806919</v>
      </c>
      <c r="J142" s="13" t="n">
        <f aca="false">Amp2*SIN(2*PI()*Freq2*H142)</f>
        <v>0.637423989748433</v>
      </c>
      <c r="K142" s="13" t="n">
        <f aca="false">I142+J142</f>
        <v>0.316480379941514</v>
      </c>
    </row>
    <row r="143" customFormat="false" ht="12.75" hidden="false" customHeight="false" outlineLevel="0" collapsed="false">
      <c r="H143" s="25" t="n">
        <f aca="false">H142+Ts/250</f>
        <v>0.0561999999999999</v>
      </c>
      <c r="I143" s="13" t="n">
        <f aca="false">Amp1*SIN(2*PI()*Freq1*H143)</f>
        <v>-0.990461425696607</v>
      </c>
      <c r="J143" s="13" t="n">
        <f aca="false">Amp2*SIN(2*PI()*Freq2*H143)</f>
        <v>0.968583161128714</v>
      </c>
      <c r="K143" s="13" t="n">
        <f aca="false">I143+J143</f>
        <v>-0.0218782645678933</v>
      </c>
    </row>
    <row r="144" customFormat="false" ht="12.75" hidden="false" customHeight="false" outlineLevel="0" collapsed="false">
      <c r="H144" s="25" t="n">
        <f aca="false">H143+Ts/250</f>
        <v>0.0565999999999999</v>
      </c>
      <c r="I144" s="13" t="n">
        <f aca="false">Amp1*SIN(2*PI()*Freq1*H144)</f>
        <v>-0.567268949127029</v>
      </c>
      <c r="J144" s="13" t="n">
        <f aca="false">Amp2*SIN(2*PI()*Freq2*H144)</f>
        <v>0.187381314586079</v>
      </c>
      <c r="K144" s="13" t="n">
        <f aca="false">I144+J144</f>
        <v>-0.37988763454095</v>
      </c>
    </row>
    <row r="145" customFormat="false" ht="12.75" hidden="false" customHeight="false" outlineLevel="0" collapsed="false">
      <c r="H145" s="25" t="n">
        <f aca="false">H144+Ts/250</f>
        <v>0.0569999999999999</v>
      </c>
      <c r="I145" s="13" t="n">
        <f aca="false">Amp1*SIN(2*PI()*Freq1*H145)</f>
        <v>0.481753674101415</v>
      </c>
      <c r="J145" s="13" t="n">
        <f aca="false">Amp2*SIN(2*PI()*Freq2*H145)</f>
        <v>-0.809016994374736</v>
      </c>
      <c r="K145" s="13" t="n">
        <f aca="false">I145+J145</f>
        <v>-0.327263320273321</v>
      </c>
    </row>
    <row r="146" customFormat="false" ht="12.75" hidden="false" customHeight="false" outlineLevel="0" collapsed="false">
      <c r="H146" s="25" t="n">
        <f aca="false">H145+Ts/250</f>
        <v>0.0573999999999999</v>
      </c>
      <c r="I146" s="13" t="n">
        <f aca="false">Amp1*SIN(2*PI()*Freq1*H146)</f>
        <v>0.999289472640603</v>
      </c>
      <c r="J146" s="13" t="n">
        <f aca="false">Amp2*SIN(2*PI()*Freq2*H146)</f>
        <v>-0.876306680044037</v>
      </c>
      <c r="K146" s="13" t="n">
        <f aca="false">I146+J146</f>
        <v>0.122982792596566</v>
      </c>
    </row>
    <row r="147" customFormat="false" ht="12.75" hidden="false" customHeight="false" outlineLevel="0" collapsed="false">
      <c r="H147" s="25" t="n">
        <f aca="false">H146+Ts/250</f>
        <v>0.0577999999999999</v>
      </c>
      <c r="I147" s="13" t="n">
        <f aca="false">Amp1*SIN(2*PI()*Freq1*H147)</f>
        <v>0.414375580993592</v>
      </c>
      <c r="J147" s="13" t="n">
        <f aca="false">Amp2*SIN(2*PI()*Freq2*H147)</f>
        <v>0.0627905195289556</v>
      </c>
      <c r="K147" s="13" t="n">
        <f aca="false">I147+J147</f>
        <v>0.477166100522548</v>
      </c>
    </row>
    <row r="148" customFormat="false" ht="12.75" hidden="false" customHeight="false" outlineLevel="0" collapsed="false">
      <c r="H148" s="25" t="n">
        <f aca="false">H147+Ts/250</f>
        <v>0.0581999999999999</v>
      </c>
      <c r="I148" s="13" t="n">
        <f aca="false">Amp1*SIN(2*PI()*Freq1*H148)</f>
        <v>-0.627691361290428</v>
      </c>
      <c r="J148" s="13" t="n">
        <f aca="false">Amp2*SIN(2*PI()*Freq2*H148)</f>
        <v>0.929776485888109</v>
      </c>
      <c r="K148" s="13" t="n">
        <f aca="false">I148+J148</f>
        <v>0.302085124597682</v>
      </c>
    </row>
    <row r="149" customFormat="false" ht="12.75" hidden="false" customHeight="false" outlineLevel="0" collapsed="false">
      <c r="H149" s="25" t="n">
        <f aca="false">H148+Ts/250</f>
        <v>0.0585999999999999</v>
      </c>
      <c r="I149" s="13" t="n">
        <f aca="false">Amp1*SIN(2*PI()*Freq1*H149)</f>
        <v>-0.97726812356827</v>
      </c>
      <c r="J149" s="13" t="n">
        <f aca="false">Amp2*SIN(2*PI()*Freq2*H149)</f>
        <v>0.728968627421676</v>
      </c>
      <c r="K149" s="13" t="n">
        <f aca="false">I149+J149</f>
        <v>-0.248299496146595</v>
      </c>
    </row>
    <row r="150" customFormat="false" ht="12.75" hidden="false" customHeight="false" outlineLevel="0" collapsed="false">
      <c r="H150" s="25" t="n">
        <f aca="false">H149+Ts/250</f>
        <v>0.0589999999999999</v>
      </c>
      <c r="I150" s="13" t="n">
        <f aca="false">Amp1*SIN(2*PI()*Freq1*H150)</f>
        <v>-0.248689887165217</v>
      </c>
      <c r="J150" s="13" t="n">
        <f aca="false">Amp2*SIN(2*PI()*Freq2*H150)</f>
        <v>-0.309016994374581</v>
      </c>
      <c r="K150" s="13" t="n">
        <f aca="false">I150+J150</f>
        <v>-0.557706881539799</v>
      </c>
    </row>
    <row r="151" customFormat="false" ht="12.75" hidden="false" customHeight="false" outlineLevel="0" collapsed="false">
      <c r="H151" s="25" t="n">
        <f aca="false">H150+Ts/250</f>
        <v>0.0593999999999999</v>
      </c>
      <c r="I151" s="13" t="n">
        <f aca="false">Amp1*SIN(2*PI()*Freq1*H151)</f>
        <v>0.75425138073585</v>
      </c>
      <c r="J151" s="13" t="n">
        <f aca="false">Amp2*SIN(2*PI()*Freq2*H151)</f>
        <v>-0.99211470131443</v>
      </c>
      <c r="K151" s="13" t="n">
        <f aca="false">I151+J151</f>
        <v>-0.23786332057858</v>
      </c>
    </row>
    <row r="152" customFormat="false" ht="12.75" hidden="false" customHeight="false" outlineLevel="0" collapsed="false">
      <c r="H152" s="25" t="n">
        <f aca="false">H151+Ts/250</f>
        <v>0.0597999999999999</v>
      </c>
      <c r="I152" s="13" t="n">
        <f aca="false">Amp1*SIN(2*PI()*Freq1*H152)</f>
        <v>0.925077206834599</v>
      </c>
      <c r="J152" s="13" t="n">
        <f aca="false">Amp2*SIN(2*PI()*Freq2*H152)</f>
        <v>-0.535826794979345</v>
      </c>
      <c r="K152" s="13" t="n">
        <f aca="false">I152+J152</f>
        <v>0.389250411855254</v>
      </c>
    </row>
    <row r="153" customFormat="false" ht="12.75" hidden="false" customHeight="false" outlineLevel="0" collapsed="false">
      <c r="H153" s="25" t="n">
        <f aca="false">H152+Ts/250</f>
        <v>0.0601999999999999</v>
      </c>
      <c r="I153" s="13" t="n">
        <f aca="false">Amp1*SIN(2*PI()*Freq1*H153)</f>
        <v>0.0753268055283136</v>
      </c>
      <c r="J153" s="13" t="n">
        <f aca="false">Amp2*SIN(2*PI()*Freq2*H153)</f>
        <v>0.535826794978649</v>
      </c>
      <c r="K153" s="13" t="n">
        <f aca="false">I153+J153</f>
        <v>0.611153600506963</v>
      </c>
    </row>
    <row r="154" customFormat="false" ht="12.75" hidden="false" customHeight="false" outlineLevel="0" collapsed="false">
      <c r="H154" s="25" t="n">
        <f aca="false">H153+Ts/250</f>
        <v>0.0605999999999999</v>
      </c>
      <c r="I154" s="13" t="n">
        <f aca="false">Amp1*SIN(2*PI()*Freq1*H154)</f>
        <v>-0.85752665619345</v>
      </c>
      <c r="J154" s="13" t="n">
        <f aca="false">Amp2*SIN(2*PI()*Freq2*H154)</f>
        <v>0.992114701314529</v>
      </c>
      <c r="K154" s="13" t="n">
        <f aca="false">I154+J154</f>
        <v>0.13458804512108</v>
      </c>
    </row>
    <row r="155" customFormat="false" ht="12.75" hidden="false" customHeight="false" outlineLevel="0" collapsed="false">
      <c r="H155" s="25" t="n">
        <f aca="false">H154+Ts/250</f>
        <v>0.0609999999999999</v>
      </c>
      <c r="I155" s="13" t="n">
        <f aca="false">Amp1*SIN(2*PI()*Freq1*H155)</f>
        <v>-0.844327925502233</v>
      </c>
      <c r="J155" s="13" t="n">
        <f aca="false">Amp2*SIN(2*PI()*Freq2*H155)</f>
        <v>0.309016994375364</v>
      </c>
      <c r="K155" s="13" t="n">
        <f aca="false">I155+J155</f>
        <v>-0.535310931126868</v>
      </c>
    </row>
    <row r="156" customFormat="false" ht="12.75" hidden="false" customHeight="false" outlineLevel="0" collapsed="false">
      <c r="H156" s="25" t="n">
        <f aca="false">H155+Ts/250</f>
        <v>0.0613999999999999</v>
      </c>
      <c r="I156" s="13" t="n">
        <f aca="false">Amp1*SIN(2*PI()*Freq1*H156)</f>
        <v>0.100361714850799</v>
      </c>
      <c r="J156" s="13" t="n">
        <f aca="false">Amp2*SIN(2*PI()*Freq2*H156)</f>
        <v>-0.728968627421112</v>
      </c>
      <c r="K156" s="13" t="n">
        <f aca="false">I156+J156</f>
        <v>-0.628606912570313</v>
      </c>
    </row>
    <row r="157" customFormat="false" ht="12.75" hidden="false" customHeight="false" outlineLevel="0" collapsed="false">
      <c r="H157" s="25" t="n">
        <f aca="false">H156+Ts/250</f>
        <v>0.0617999999999999</v>
      </c>
      <c r="I157" s="13" t="n">
        <f aca="false">Amp1*SIN(2*PI()*Freq1*H157)</f>
        <v>0.934328942456459</v>
      </c>
      <c r="J157" s="13" t="n">
        <f aca="false">Amp2*SIN(2*PI()*Freq2*H157)</f>
        <v>-0.929776485888412</v>
      </c>
      <c r="K157" s="13" t="n">
        <f aca="false">I157+J157</f>
        <v>0.00455245656804648</v>
      </c>
    </row>
    <row r="158" customFormat="false" ht="12.75" hidden="false" customHeight="false" outlineLevel="0" collapsed="false">
      <c r="H158" s="25" t="n">
        <f aca="false">H157+Ts/250</f>
        <v>0.0621999999999998</v>
      </c>
      <c r="I158" s="13" t="n">
        <f aca="false">Amp1*SIN(2*PI()*Freq1*H158)</f>
        <v>0.737513117358453</v>
      </c>
      <c r="J158" s="13" t="n">
        <f aca="false">Amp2*SIN(2*PI()*Freq2*H158)</f>
        <v>-0.0627905195297489</v>
      </c>
      <c r="K158" s="13" t="n">
        <f aca="false">I158+J158</f>
        <v>0.674722597828704</v>
      </c>
    </row>
    <row r="159" customFormat="false" ht="12.75" hidden="false" customHeight="false" outlineLevel="0" collapsed="false">
      <c r="H159" s="25" t="n">
        <f aca="false">H158+Ts/250</f>
        <v>0.0625999999999999</v>
      </c>
      <c r="I159" s="13" t="n">
        <f aca="false">Amp1*SIN(2*PI()*Freq1*H159)</f>
        <v>-0.272951935516943</v>
      </c>
      <c r="J159" s="13" t="n">
        <f aca="false">Amp2*SIN(2*PI()*Freq2*H159)</f>
        <v>0.876306680043654</v>
      </c>
      <c r="K159" s="13" t="n">
        <f aca="false">I159+J159</f>
        <v>0.60335474452671</v>
      </c>
    </row>
    <row r="160" customFormat="false" ht="12.75" hidden="false" customHeight="false" outlineLevel="0" collapsed="false">
      <c r="H160" s="25" t="n">
        <f aca="false">H159+Ts/250</f>
        <v>0.0629999999999999</v>
      </c>
      <c r="I160" s="13" t="n">
        <f aca="false">Amp1*SIN(2*PI()*Freq1*H160)</f>
        <v>-0.982287250728612</v>
      </c>
      <c r="J160" s="13" t="n">
        <f aca="false">Amp2*SIN(2*PI()*Freq2*H160)</f>
        <v>0.809016994375203</v>
      </c>
      <c r="K160" s="13" t="n">
        <f aca="false">I160+J160</f>
        <v>-0.173270256353409</v>
      </c>
    </row>
    <row r="161" customFormat="false" ht="12.75" hidden="false" customHeight="false" outlineLevel="0" collapsed="false">
      <c r="H161" s="25" t="n">
        <f aca="false">H160+Ts/250</f>
        <v>0.0633999999999999</v>
      </c>
      <c r="I161" s="13" t="n">
        <f aca="false">Amp1*SIN(2*PI()*Freq1*H161)</f>
        <v>-0.60793029769494</v>
      </c>
      <c r="J161" s="13" t="n">
        <f aca="false">Amp2*SIN(2*PI()*Freq2*H161)</f>
        <v>-0.187381314585298</v>
      </c>
      <c r="K161" s="13" t="n">
        <f aca="false">I161+J161</f>
        <v>-0.795311612280238</v>
      </c>
    </row>
    <row r="162" customFormat="false" ht="12.75" hidden="false" customHeight="false" outlineLevel="0" collapsed="false">
      <c r="H162" s="25" t="n">
        <f aca="false">H161+Ts/250</f>
        <v>0.0637999999999998</v>
      </c>
      <c r="I162" s="13" t="n">
        <f aca="false">Amp1*SIN(2*PI()*Freq1*H162)</f>
        <v>0.437115766650544</v>
      </c>
      <c r="J162" s="13" t="n">
        <f aca="false">Amp2*SIN(2*PI()*Freq2*H162)</f>
        <v>-0.968583161128516</v>
      </c>
      <c r="K162" s="13" t="n">
        <f aca="false">I162+J162</f>
        <v>-0.531467394477973</v>
      </c>
    </row>
    <row r="163" customFormat="false" ht="12.75" hidden="false" customHeight="false" outlineLevel="0" collapsed="false">
      <c r="H163" s="25" t="n">
        <f aca="false">H162+Ts/250</f>
        <v>0.0641999999999998</v>
      </c>
      <c r="I163" s="13" t="n">
        <f aca="false">Amp1*SIN(2*PI()*Freq1*H163)</f>
        <v>0.999921044203811</v>
      </c>
      <c r="J163" s="13" t="n">
        <f aca="false">Amp2*SIN(2*PI()*Freq2*H163)</f>
        <v>-0.637423989749045</v>
      </c>
      <c r="K163" s="13" t="n">
        <f aca="false">I163+J163</f>
        <v>0.362497054454765</v>
      </c>
    </row>
    <row r="164" customFormat="false" ht="12.75" hidden="false" customHeight="false" outlineLevel="0" collapsed="false">
      <c r="H164" s="25" t="n">
        <f aca="false">H163+Ts/250</f>
        <v>0.0645999999999998</v>
      </c>
      <c r="I164" s="13" t="n">
        <f aca="false">Amp1*SIN(2*PI()*Freq1*H164)</f>
        <v>0.459579860621894</v>
      </c>
      <c r="J164" s="13" t="n">
        <f aca="false">Amp2*SIN(2*PI()*Freq2*H164)</f>
        <v>0.425779291564656</v>
      </c>
      <c r="K164" s="13" t="n">
        <f aca="false">I164+J164</f>
        <v>0.885359152186549</v>
      </c>
    </row>
    <row r="165" customFormat="false" ht="12.75" hidden="false" customHeight="false" outlineLevel="0" collapsed="false">
      <c r="H165" s="25" t="n">
        <f aca="false">H164+Ts/250</f>
        <v>0.0649999999999998</v>
      </c>
      <c r="I165" s="13" t="n">
        <f aca="false">Amp1*SIN(2*PI()*Freq1*H165)</f>
        <v>-0.587785252292117</v>
      </c>
      <c r="J165" s="13" t="n">
        <f aca="false">Amp2*SIN(2*PI()*Freq2*H165)</f>
        <v>1</v>
      </c>
      <c r="K165" s="13" t="n">
        <f aca="false">I165+J165</f>
        <v>0.412214747707883</v>
      </c>
    </row>
    <row r="166" customFormat="false" ht="12.75" hidden="false" customHeight="false" outlineLevel="0" collapsed="false">
      <c r="H166" s="25" t="n">
        <f aca="false">H165+Ts/250</f>
        <v>0.0653999999999998</v>
      </c>
      <c r="I166" s="13" t="n">
        <f aca="false">Amp1*SIN(2*PI()*Freq1*H166)</f>
        <v>-0.986685944207942</v>
      </c>
      <c r="J166" s="13" t="n">
        <f aca="false">Amp2*SIN(2*PI()*Freq2*H166)</f>
        <v>0.425779291565514</v>
      </c>
      <c r="K166" s="13" t="n">
        <f aca="false">I166+J166</f>
        <v>-0.560906652642428</v>
      </c>
    </row>
    <row r="167" customFormat="false" ht="12.75" hidden="false" customHeight="false" outlineLevel="0" collapsed="false">
      <c r="H167" s="25" t="n">
        <f aca="false">H166+Ts/250</f>
        <v>0.0657999999999998</v>
      </c>
      <c r="I167" s="13" t="n">
        <f aca="false">Amp1*SIN(2*PI()*Freq1*H167)</f>
        <v>-0.297041581577478</v>
      </c>
      <c r="J167" s="13" t="n">
        <f aca="false">Amp2*SIN(2*PI()*Freq2*H167)</f>
        <v>-0.637423989748314</v>
      </c>
      <c r="K167" s="13" t="n">
        <f aca="false">I167+J167</f>
        <v>-0.934465571325793</v>
      </c>
    </row>
    <row r="168" customFormat="false" ht="12.75" hidden="false" customHeight="false" outlineLevel="0" collapsed="false">
      <c r="H168" s="25" t="n">
        <f aca="false">H167+Ts/250</f>
        <v>0.0661999999999998</v>
      </c>
      <c r="I168" s="13" t="n">
        <f aca="false">Amp1*SIN(2*PI()*Freq1*H168)</f>
        <v>0.720309024887576</v>
      </c>
      <c r="J168" s="13" t="n">
        <f aca="false">Amp2*SIN(2*PI()*Freq2*H168)</f>
        <v>-0.968583161128752</v>
      </c>
      <c r="K168" s="13" t="n">
        <f aca="false">I168+J168</f>
        <v>-0.248274136241176</v>
      </c>
    </row>
    <row r="169" customFormat="false" ht="12.75" hidden="false" customHeight="false" outlineLevel="0" collapsed="false">
      <c r="H169" s="25" t="n">
        <f aca="false">H168+Ts/250</f>
        <v>0.0665999999999998</v>
      </c>
      <c r="I169" s="13" t="n">
        <f aca="false">Amp1*SIN(2*PI()*Freq1*H169)</f>
        <v>0.942990535893027</v>
      </c>
      <c r="J169" s="13" t="n">
        <f aca="false">Amp2*SIN(2*PI()*Freq2*H169)</f>
        <v>-0.18738131458623</v>
      </c>
      <c r="K169" s="13" t="n">
        <f aca="false">I169+J169</f>
        <v>0.755609221306797</v>
      </c>
    </row>
    <row r="170" customFormat="false" ht="12.75" hidden="false" customHeight="false" outlineLevel="0" collapsed="false">
      <c r="H170" s="25" t="n">
        <f aca="false">H169+Ts/250</f>
        <v>0.0669999999999998</v>
      </c>
      <c r="I170" s="13" t="n">
        <f aca="false">Amp1*SIN(2*PI()*Freq1*H170)</f>
        <v>0.125333233564772</v>
      </c>
      <c r="J170" s="13" t="n">
        <f aca="false">Amp2*SIN(2*PI()*Freq2*H170)</f>
        <v>0.809016994374646</v>
      </c>
      <c r="K170" s="13" t="n">
        <f aca="false">I170+J170</f>
        <v>0.934350227939418</v>
      </c>
    </row>
    <row r="171" customFormat="false" ht="12.75" hidden="false" customHeight="false" outlineLevel="0" collapsed="false">
      <c r="H171" s="25" t="n">
        <f aca="false">H170+Ts/250</f>
        <v>0.0673999999999998</v>
      </c>
      <c r="I171" s="13" t="n">
        <f aca="false">Amp1*SIN(2*PI()*Freq1*H171)</f>
        <v>-0.830595899195543</v>
      </c>
      <c r="J171" s="13" t="n">
        <f aca="false">Amp2*SIN(2*PI()*Freq2*H171)</f>
        <v>0.876306680044111</v>
      </c>
      <c r="K171" s="13" t="n">
        <f aca="false">I171+J171</f>
        <v>0.0457107808485675</v>
      </c>
    </row>
    <row r="172" customFormat="false" ht="12.75" hidden="false" customHeight="false" outlineLevel="0" collapsed="false">
      <c r="H172" s="25" t="n">
        <f aca="false">H171+Ts/250</f>
        <v>0.0677999999999998</v>
      </c>
      <c r="I172" s="13" t="n">
        <f aca="false">Amp1*SIN(2*PI()*Freq1*H172)</f>
        <v>-0.87018375466977</v>
      </c>
      <c r="J172" s="13" t="n">
        <f aca="false">Amp2*SIN(2*PI()*Freq2*H172)</f>
        <v>-0.0627905195288021</v>
      </c>
      <c r="K172" s="13" t="n">
        <f aca="false">I172+J172</f>
        <v>-0.932974274198572</v>
      </c>
    </row>
    <row r="173" customFormat="false" ht="12.75" hidden="false" customHeight="false" outlineLevel="0" collapsed="false">
      <c r="H173" s="25" t="n">
        <f aca="false">H172+Ts/250</f>
        <v>0.0681999999999998</v>
      </c>
      <c r="I173" s="13" t="n">
        <f aca="false">Amp1*SIN(2*PI()*Freq1*H173)</f>
        <v>0.0502443181792623</v>
      </c>
      <c r="J173" s="13" t="n">
        <f aca="false">Amp2*SIN(2*PI()*Freq2*H173)</f>
        <v>-0.929776485888053</v>
      </c>
      <c r="K173" s="13" t="n">
        <f aca="false">I173+J173</f>
        <v>-0.87953216770879</v>
      </c>
    </row>
    <row r="174" customFormat="false" ht="12.75" hidden="false" customHeight="false" outlineLevel="0" collapsed="false">
      <c r="H174" s="25" t="n">
        <f aca="false">H173+Ts/250</f>
        <v>0.0685999999999998</v>
      </c>
      <c r="I174" s="13" t="n">
        <f aca="false">Amp1*SIN(2*PI()*Freq1*H174)</f>
        <v>0.915241172620708</v>
      </c>
      <c r="J174" s="13" t="n">
        <f aca="false">Amp2*SIN(2*PI()*Freq2*H174)</f>
        <v>-0.728968627421781</v>
      </c>
      <c r="K174" s="13" t="n">
        <f aca="false">I174+J174</f>
        <v>0.186272545198927</v>
      </c>
    </row>
    <row r="175" customFormat="false" ht="12.75" hidden="false" customHeight="false" outlineLevel="0" collapsed="false">
      <c r="H175" s="25" t="n">
        <f aca="false">H174+Ts/250</f>
        <v>0.0689999999999998</v>
      </c>
      <c r="I175" s="13" t="n">
        <f aca="false">Amp1*SIN(2*PI()*Freq1*H175)</f>
        <v>0.77051324277611</v>
      </c>
      <c r="J175" s="13" t="n">
        <f aca="false">Amp2*SIN(2*PI()*Freq2*H175)</f>
        <v>0.309016994374435</v>
      </c>
      <c r="K175" s="13" t="n">
        <f aca="false">I175+J175</f>
        <v>1.07953023715055</v>
      </c>
    </row>
    <row r="176" customFormat="false" ht="12.75" hidden="false" customHeight="false" outlineLevel="0" collapsed="false">
      <c r="H176" s="25" t="n">
        <f aca="false">H175+Ts/250</f>
        <v>0.0693999999999998</v>
      </c>
      <c r="I176" s="13" t="n">
        <f aca="false">Amp1*SIN(2*PI()*Freq1*H176)</f>
        <v>-0.224270760948879</v>
      </c>
      <c r="J176" s="13" t="n">
        <f aca="false">Amp2*SIN(2*PI()*Freq2*H176)</f>
        <v>0.99211470131441</v>
      </c>
      <c r="K176" s="13" t="n">
        <f aca="false">I176+J176</f>
        <v>0.767843940365532</v>
      </c>
    </row>
    <row r="177" customFormat="false" ht="12.75" hidden="false" customHeight="false" outlineLevel="0" collapsed="false">
      <c r="H177" s="25" t="n">
        <f aca="false">H176+Ts/250</f>
        <v>0.0697999999999998</v>
      </c>
      <c r="I177" s="13" t="n">
        <f aca="false">Amp1*SIN(2*PI()*Freq1*H177)</f>
        <v>-0.971631732914549</v>
      </c>
      <c r="J177" s="13" t="n">
        <f aca="false">Amp2*SIN(2*PI()*Freq2*H177)</f>
        <v>0.535826794979474</v>
      </c>
      <c r="K177" s="13" t="n">
        <f aca="false">I177+J177</f>
        <v>-0.435804937935075</v>
      </c>
    </row>
    <row r="178" customFormat="false" ht="12.75" hidden="false" customHeight="false" outlineLevel="0" collapsed="false">
      <c r="H178" s="25" t="n">
        <f aca="false">H177+Ts/250</f>
        <v>0.0701999999999998</v>
      </c>
      <c r="I178" s="13" t="n">
        <f aca="false">Amp1*SIN(2*PI()*Freq1*H178)</f>
        <v>-0.647055961569856</v>
      </c>
      <c r="J178" s="13" t="n">
        <f aca="false">Amp2*SIN(2*PI()*Freq2*H178)</f>
        <v>-0.53582679497852</v>
      </c>
      <c r="K178" s="13" t="n">
        <f aca="false">I178+J178</f>
        <v>-1.18288275654838</v>
      </c>
    </row>
    <row r="179" customFormat="false" ht="12.75" hidden="false" customHeight="false" outlineLevel="0" collapsed="false">
      <c r="H179" s="25" t="n">
        <f aca="false">H178+Ts/250</f>
        <v>0.0705999999999998</v>
      </c>
      <c r="I179" s="13" t="n">
        <f aca="false">Amp1*SIN(2*PI()*Freq1*H179)</f>
        <v>0.391373666836695</v>
      </c>
      <c r="J179" s="13" t="n">
        <f aca="false">Amp2*SIN(2*PI()*Freq2*H179)</f>
        <v>-0.992114701314549</v>
      </c>
      <c r="K179" s="13" t="n">
        <f aca="false">I179+J179</f>
        <v>-0.600741034477854</v>
      </c>
    </row>
    <row r="180" customFormat="false" ht="12.75" hidden="false" customHeight="false" outlineLevel="0" collapsed="false">
      <c r="H180" s="25" t="n">
        <f aca="false">H179+Ts/250</f>
        <v>0.0709999999999998</v>
      </c>
      <c r="I180" s="13" t="n">
        <f aca="false">Amp1*SIN(2*PI()*Freq1*H180)</f>
        <v>0.998026728428236</v>
      </c>
      <c r="J180" s="13" t="n">
        <f aca="false">Amp2*SIN(2*PI()*Freq2*H180)</f>
        <v>-0.309016994375511</v>
      </c>
      <c r="K180" s="13" t="n">
        <f aca="false">I180+J180</f>
        <v>0.689009734052726</v>
      </c>
    </row>
    <row r="181" customFormat="false" ht="12.75" hidden="false" customHeight="false" outlineLevel="0" collapsed="false">
      <c r="H181" s="25" t="n">
        <f aca="false">H180+Ts/250</f>
        <v>0.0713999999999998</v>
      </c>
      <c r="I181" s="13" t="n">
        <f aca="false">Amp1*SIN(2*PI()*Freq1*H181)</f>
        <v>0.503623201636233</v>
      </c>
      <c r="J181" s="13" t="n">
        <f aca="false">Amp2*SIN(2*PI()*Freq2*H181)</f>
        <v>0.728968627421007</v>
      </c>
      <c r="K181" s="13" t="n">
        <f aca="false">I181+J181</f>
        <v>1.23259182905724</v>
      </c>
    </row>
    <row r="182" customFormat="false" ht="12.75" hidden="false" customHeight="false" outlineLevel="0" collapsed="false">
      <c r="H182" s="25" t="n">
        <f aca="false">H181+Ts/250</f>
        <v>0.0717999999999998</v>
      </c>
      <c r="I182" s="13" t="n">
        <f aca="false">Amp1*SIN(2*PI()*Freq1*H182)</f>
        <v>-0.546394346733801</v>
      </c>
      <c r="J182" s="13" t="n">
        <f aca="false">Amp2*SIN(2*PI()*Freq2*H182)</f>
        <v>0.929776485888469</v>
      </c>
      <c r="K182" s="13" t="n">
        <f aca="false">I182+J182</f>
        <v>0.383382139154668</v>
      </c>
    </row>
    <row r="183" customFormat="false" ht="12.75" hidden="false" customHeight="false" outlineLevel="0" collapsed="false">
      <c r="H183" s="25" t="n">
        <f aca="false">H182+Ts/250</f>
        <v>0.0721999999999998</v>
      </c>
      <c r="I183" s="13" t="n">
        <f aca="false">Amp1*SIN(2*PI()*Freq1*H183)</f>
        <v>-0.993611310520073</v>
      </c>
      <c r="J183" s="13" t="n">
        <f aca="false">Amp2*SIN(2*PI()*Freq2*H183)</f>
        <v>0.0627905195299025</v>
      </c>
      <c r="K183" s="13" t="n">
        <f aca="false">I183+J183</f>
        <v>-0.93082079099017</v>
      </c>
    </row>
    <row r="184" customFormat="false" ht="12.75" hidden="false" customHeight="false" outlineLevel="0" collapsed="false">
      <c r="H184" s="25" t="n">
        <f aca="false">H183+Ts/250</f>
        <v>0.0725999999999998</v>
      </c>
      <c r="I184" s="13" t="n">
        <f aca="false">Amp1*SIN(2*PI()*Freq1*H184)</f>
        <v>-0.344642923175064</v>
      </c>
      <c r="J184" s="13" t="n">
        <f aca="false">Amp2*SIN(2*PI()*Freq2*H184)</f>
        <v>-0.876306680043566</v>
      </c>
      <c r="K184" s="13" t="n">
        <f aca="false">I184+J184</f>
        <v>-1.22094960321863</v>
      </c>
    </row>
    <row r="185" customFormat="false" ht="12.75" hidden="false" customHeight="false" outlineLevel="0" collapsed="false">
      <c r="H185" s="25" t="n">
        <f aca="false">H184+Ts/250</f>
        <v>0.0729999999999998</v>
      </c>
      <c r="I185" s="13" t="n">
        <f aca="false">Amp1*SIN(2*PI()*Freq1*H185)</f>
        <v>0.684547105928255</v>
      </c>
      <c r="J185" s="13" t="n">
        <f aca="false">Amp2*SIN(2*PI()*Freq2*H185)</f>
        <v>-0.80901699437531</v>
      </c>
      <c r="K185" s="13" t="n">
        <f aca="false">I185+J185</f>
        <v>-0.124469888447055</v>
      </c>
    </row>
    <row r="186" customFormat="false" ht="12.75" hidden="false" customHeight="false" outlineLevel="0" collapsed="false">
      <c r="H186" s="25" t="n">
        <f aca="false">H185+Ts/250</f>
        <v>0.0733999999999998</v>
      </c>
      <c r="I186" s="13" t="n">
        <f aca="false">Amp1*SIN(2*PI()*Freq1*H186)</f>
        <v>0.958521789017541</v>
      </c>
      <c r="J186" s="13" t="n">
        <f aca="false">Amp2*SIN(2*PI()*Freq2*H186)</f>
        <v>0.187381314585119</v>
      </c>
      <c r="K186" s="13" t="n">
        <f aca="false">I186+J186</f>
        <v>1.14590310360266</v>
      </c>
    </row>
    <row r="187" customFormat="false" ht="12.75" hidden="false" customHeight="false" outlineLevel="0" collapsed="false">
      <c r="H187" s="25" t="n">
        <f aca="false">H186+Ts/250</f>
        <v>0.0737999999999998</v>
      </c>
      <c r="I187" s="13" t="n">
        <f aca="false">Amp1*SIN(2*PI()*Freq1*H187)</f>
        <v>0.175023058975857</v>
      </c>
      <c r="J187" s="13" t="n">
        <f aca="false">Amp2*SIN(2*PI()*Freq2*H187)</f>
        <v>0.968583161128478</v>
      </c>
      <c r="K187" s="13" t="n">
        <f aca="false">I187+J187</f>
        <v>1.14360622010434</v>
      </c>
    </row>
    <row r="188" customFormat="false" ht="12.75" hidden="false" customHeight="false" outlineLevel="0" collapsed="false">
      <c r="H188" s="25" t="n">
        <f aca="false">H187+Ts/250</f>
        <v>0.0741999999999998</v>
      </c>
      <c r="I188" s="13" t="n">
        <f aca="false">Amp1*SIN(2*PI()*Freq1*H188)</f>
        <v>-0.801566984870517</v>
      </c>
      <c r="J188" s="13" t="n">
        <f aca="false">Amp2*SIN(2*PI()*Freq2*H188)</f>
        <v>0.637423989749186</v>
      </c>
      <c r="K188" s="13" t="n">
        <f aca="false">I188+J188</f>
        <v>-0.164142995121331</v>
      </c>
    </row>
    <row r="189" customFormat="false" ht="12.75" hidden="false" customHeight="false" outlineLevel="0" collapsed="false">
      <c r="H189" s="25" t="n">
        <f aca="false">H188+Ts/250</f>
        <v>0.0745999999999998</v>
      </c>
      <c r="I189" s="13" t="n">
        <f aca="false">Amp1*SIN(2*PI()*Freq1*H189)</f>
        <v>-0.893841424151539</v>
      </c>
      <c r="J189" s="13" t="n">
        <f aca="false">Amp2*SIN(2*PI()*Freq2*H189)</f>
        <v>-0.425779291564491</v>
      </c>
      <c r="K189" s="13" t="n">
        <f aca="false">I189+J189</f>
        <v>-1.31962071571603</v>
      </c>
    </row>
    <row r="190" customFormat="false" ht="12.75" hidden="false" customHeight="false" outlineLevel="0" collapsed="false">
      <c r="H190" s="25" t="n">
        <f aca="false">H189+Ts/250</f>
        <v>0.0749999999999998</v>
      </c>
      <c r="I190" s="13" t="n">
        <f aca="false">Amp1*SIN(2*PI()*Freq1*H190)</f>
        <v>-6.2625484898566E-013</v>
      </c>
      <c r="J190" s="13" t="n">
        <f aca="false">Amp2*SIN(2*PI()*Freq2*H190)</f>
        <v>-1</v>
      </c>
      <c r="K190" s="13" t="n">
        <f aca="false">I190+J190</f>
        <v>-1.00000000000063</v>
      </c>
    </row>
    <row r="191" customFormat="false" ht="12.75" hidden="false" customHeight="false" outlineLevel="0" collapsed="false">
      <c r="H191" s="25" t="n">
        <f aca="false">H190+Ts/250</f>
        <v>0.0753999999999998</v>
      </c>
      <c r="I191" s="13" t="n">
        <f aca="false">Amp1*SIN(2*PI()*Freq1*H191)</f>
        <v>0.89384142415099</v>
      </c>
      <c r="J191" s="13" t="n">
        <f aca="false">Amp2*SIN(2*PI()*Freq2*H191)</f>
        <v>-0.425779291565653</v>
      </c>
      <c r="K191" s="13" t="n">
        <f aca="false">I191+J191</f>
        <v>0.468062132585337</v>
      </c>
    </row>
    <row r="192" customFormat="false" ht="12.75" hidden="false" customHeight="false" outlineLevel="0" collapsed="false">
      <c r="H192" s="25" t="n">
        <f aca="false">H191+Ts/250</f>
        <v>0.0757999999999998</v>
      </c>
      <c r="I192" s="13" t="n">
        <f aca="false">Amp1*SIN(2*PI()*Freq1*H192)</f>
        <v>0.801566984871248</v>
      </c>
      <c r="J192" s="13" t="n">
        <f aca="false">Amp2*SIN(2*PI()*Freq2*H192)</f>
        <v>0.637423989748174</v>
      </c>
      <c r="K192" s="13" t="n">
        <f aca="false">I192+J192</f>
        <v>1.43899097461942</v>
      </c>
    </row>
    <row r="193" customFormat="false" ht="12.75" hidden="false" customHeight="false" outlineLevel="0" collapsed="false">
      <c r="H193" s="25" t="n">
        <f aca="false">H192+Ts/250</f>
        <v>0.0761999999999998</v>
      </c>
      <c r="I193" s="13" t="n">
        <f aca="false">Amp1*SIN(2*PI()*Freq1*H193)</f>
        <v>-0.175023058974652</v>
      </c>
      <c r="J193" s="13" t="n">
        <f aca="false">Amp2*SIN(2*PI()*Freq2*H193)</f>
        <v>0.968583161128798</v>
      </c>
      <c r="K193" s="13" t="n">
        <f aca="false">I193+J193</f>
        <v>0.793560102154145</v>
      </c>
    </row>
    <row r="194" customFormat="false" ht="12.75" hidden="false" customHeight="false" outlineLevel="0" collapsed="false">
      <c r="H194" s="25" t="n">
        <f aca="false">H193+Ts/250</f>
        <v>0.0765999999999998</v>
      </c>
      <c r="I194" s="13" t="n">
        <f aca="false">Amp1*SIN(2*PI()*Freq1*H194)</f>
        <v>-0.958521789017192</v>
      </c>
      <c r="J194" s="13" t="n">
        <f aca="false">Amp2*SIN(2*PI()*Freq2*H194)</f>
        <v>0.187381314586381</v>
      </c>
      <c r="K194" s="13" t="n">
        <f aca="false">I194+J194</f>
        <v>-0.771140474430811</v>
      </c>
    </row>
    <row r="195" customFormat="false" ht="12.75" hidden="false" customHeight="false" outlineLevel="0" collapsed="false">
      <c r="H195" s="25" t="n">
        <f aca="false">H194+Ts/250</f>
        <v>0.0769999999999998</v>
      </c>
      <c r="I195" s="13" t="n">
        <f aca="false">Amp1*SIN(2*PI()*Freq1*H195)</f>
        <v>-0.684547105929168</v>
      </c>
      <c r="J195" s="13" t="n">
        <f aca="false">Amp2*SIN(2*PI()*Freq2*H195)</f>
        <v>-0.809016994374555</v>
      </c>
      <c r="K195" s="13" t="n">
        <f aca="false">I195+J195</f>
        <v>-1.49356410030372</v>
      </c>
    </row>
    <row r="196" customFormat="false" ht="12.75" hidden="false" customHeight="false" outlineLevel="0" collapsed="false">
      <c r="H196" s="25" t="n">
        <f aca="false">H195+Ts/250</f>
        <v>0.0773999999999998</v>
      </c>
      <c r="I196" s="13" t="n">
        <f aca="false">Amp1*SIN(2*PI()*Freq1*H196)</f>
        <v>0.344642923173888</v>
      </c>
      <c r="J196" s="13" t="n">
        <f aca="false">Amp2*SIN(2*PI()*Freq2*H196)</f>
        <v>-0.876306680044199</v>
      </c>
      <c r="K196" s="13" t="n">
        <f aca="false">I196+J196</f>
        <v>-0.53166375687031</v>
      </c>
    </row>
    <row r="197" customFormat="false" ht="12.75" hidden="false" customHeight="false" outlineLevel="0" collapsed="false">
      <c r="H197" s="25" t="n">
        <f aca="false">H196+Ts/250</f>
        <v>0.0777999999999998</v>
      </c>
      <c r="I197" s="13" t="n">
        <f aca="false">Amp1*SIN(2*PI()*Freq1*H197)</f>
        <v>0.993611310519935</v>
      </c>
      <c r="J197" s="13" t="n">
        <f aca="false">Amp2*SIN(2*PI()*Freq2*H197)</f>
        <v>0.0627905195286201</v>
      </c>
      <c r="K197" s="13" t="n">
        <f aca="false">I197+J197</f>
        <v>1.05640183004856</v>
      </c>
    </row>
    <row r="198" customFormat="false" ht="12.75" hidden="false" customHeight="false" outlineLevel="0" collapsed="false">
      <c r="H198" s="25" t="n">
        <f aca="false">H197+Ts/250</f>
        <v>0.0781999999999998</v>
      </c>
      <c r="I198" s="13" t="n">
        <f aca="false">Amp1*SIN(2*PI()*Freq1*H198)</f>
        <v>0.546394346734826</v>
      </c>
      <c r="J198" s="13" t="n">
        <f aca="false">Amp2*SIN(2*PI()*Freq2*H198)</f>
        <v>0.929776485887996</v>
      </c>
      <c r="K198" s="13" t="n">
        <f aca="false">I198+J198</f>
        <v>1.47617083262282</v>
      </c>
    </row>
    <row r="199" customFormat="false" ht="12.75" hidden="false" customHeight="false" outlineLevel="0" collapsed="false">
      <c r="H199" s="25" t="n">
        <f aca="false">H198+Ts/250</f>
        <v>0.0785999999999998</v>
      </c>
      <c r="I199" s="13" t="n">
        <f aca="false">Amp1*SIN(2*PI()*Freq1*H199)</f>
        <v>-0.503623201635176</v>
      </c>
      <c r="J199" s="13" t="n">
        <f aca="false">Amp2*SIN(2*PI()*Freq2*H199)</f>
        <v>0.728968627421906</v>
      </c>
      <c r="K199" s="13" t="n">
        <f aca="false">I199+J199</f>
        <v>0.22534542578673</v>
      </c>
    </row>
    <row r="200" customFormat="false" ht="12.75" hidden="false" customHeight="false" outlineLevel="0" collapsed="false">
      <c r="H200" s="25" t="n">
        <f aca="false">H199+Ts/250</f>
        <v>0.0789999999999998</v>
      </c>
      <c r="I200" s="13" t="n">
        <f aca="false">Amp1*SIN(2*PI()*Freq1*H200)</f>
        <v>-0.998026728428315</v>
      </c>
      <c r="J200" s="13" t="n">
        <f aca="false">Amp2*SIN(2*PI()*Freq2*H200)</f>
        <v>-0.309016994374262</v>
      </c>
      <c r="K200" s="13" t="n">
        <f aca="false">I200+J200</f>
        <v>-1.30704372280258</v>
      </c>
    </row>
    <row r="201" customFormat="false" ht="12.75" hidden="false" customHeight="false" outlineLevel="0" collapsed="false">
      <c r="H201" s="25" t="n">
        <f aca="false">H200+Ts/250</f>
        <v>0.0793999999999998</v>
      </c>
      <c r="I201" s="13" t="n">
        <f aca="false">Amp1*SIN(2*PI()*Freq1*H201)</f>
        <v>-0.391373666837848</v>
      </c>
      <c r="J201" s="13" t="n">
        <f aca="false">Amp2*SIN(2*PI()*Freq2*H201)</f>
        <v>-0.992114701314388</v>
      </c>
      <c r="K201" s="13" t="n">
        <f aca="false">I201+J201</f>
        <v>-1.38348836815224</v>
      </c>
    </row>
    <row r="202" customFormat="false" ht="12.75" hidden="false" customHeight="false" outlineLevel="0" collapsed="false">
      <c r="H202" s="25" t="n">
        <f aca="false">H201+Ts/250</f>
        <v>0.0797999999999998</v>
      </c>
      <c r="I202" s="13" t="n">
        <f aca="false">Amp1*SIN(2*PI()*Freq1*H202)</f>
        <v>0.647055961568922</v>
      </c>
      <c r="J202" s="13" t="n">
        <f aca="false">Amp2*SIN(2*PI()*Freq2*H202)</f>
        <v>-0.535826794979604</v>
      </c>
      <c r="K202" s="13" t="n">
        <f aca="false">I202+J202</f>
        <v>0.111229166589318</v>
      </c>
    </row>
    <row r="203" customFormat="false" ht="12.75" hidden="false" customHeight="false" outlineLevel="0" collapsed="false">
      <c r="H203" s="25" t="n">
        <f aca="false">H202+Ts/250</f>
        <v>0.0801999999999997</v>
      </c>
      <c r="I203" s="13" t="n">
        <f aca="false">Amp1*SIN(2*PI()*Freq1*H203)</f>
        <v>0.971631732914839</v>
      </c>
      <c r="J203" s="13" t="n">
        <f aca="false">Amp2*SIN(2*PI()*Freq2*H203)</f>
        <v>0.535826794978366</v>
      </c>
      <c r="K203" s="13" t="n">
        <f aca="false">I203+J203</f>
        <v>1.5074585278932</v>
      </c>
    </row>
    <row r="204" customFormat="false" ht="12.75" hidden="false" customHeight="false" outlineLevel="0" collapsed="false">
      <c r="H204" s="25" t="n">
        <f aca="false">H203+Ts/250</f>
        <v>0.0805999999999997</v>
      </c>
      <c r="I204" s="13" t="n">
        <f aca="false">Amp1*SIN(2*PI()*Freq1*H204)</f>
        <v>0.224270760950072</v>
      </c>
      <c r="J204" s="13" t="n">
        <f aca="false">Amp2*SIN(2*PI()*Freq2*H204)</f>
        <v>0.992114701314572</v>
      </c>
      <c r="K204" s="13" t="n">
        <f aca="false">I204+J204</f>
        <v>1.21638546226464</v>
      </c>
    </row>
    <row r="205" customFormat="false" ht="12.75" hidden="false" customHeight="false" outlineLevel="0" collapsed="false">
      <c r="H205" s="25" t="n">
        <f aca="false">H204+Ts/250</f>
        <v>0.0809999999999997</v>
      </c>
      <c r="I205" s="13" t="n">
        <f aca="false">Amp1*SIN(2*PI()*Freq1*H205)</f>
        <v>-0.77051324277533</v>
      </c>
      <c r="J205" s="13" t="n">
        <f aca="false">Amp2*SIN(2*PI()*Freq2*H205)</f>
        <v>0.309016994375657</v>
      </c>
      <c r="K205" s="13" t="n">
        <f aca="false">I205+J205</f>
        <v>-0.461496248399673</v>
      </c>
    </row>
    <row r="206" customFormat="false" ht="12.75" hidden="false" customHeight="false" outlineLevel="0" collapsed="false">
      <c r="H206" s="25" t="n">
        <f aca="false">H205+Ts/250</f>
        <v>0.0813999999999997</v>
      </c>
      <c r="I206" s="13" t="n">
        <f aca="false">Amp1*SIN(2*PI()*Freq1*H206)</f>
        <v>-0.915241172621213</v>
      </c>
      <c r="J206" s="13" t="n">
        <f aca="false">Amp2*SIN(2*PI()*Freq2*H206)</f>
        <v>-0.728968627420901</v>
      </c>
      <c r="K206" s="13" t="n">
        <f aca="false">I206+J206</f>
        <v>-1.64420980004211</v>
      </c>
    </row>
    <row r="207" customFormat="false" ht="12.75" hidden="false" customHeight="false" outlineLevel="0" collapsed="false">
      <c r="H207" s="25" t="n">
        <f aca="false">H206+Ts/250</f>
        <v>0.0817999999999997</v>
      </c>
      <c r="I207" s="13" t="n">
        <f aca="false">Amp1*SIN(2*PI()*Freq1*H207)</f>
        <v>-0.0502443181804849</v>
      </c>
      <c r="J207" s="13" t="n">
        <f aca="false">Amp2*SIN(2*PI()*Freq2*H207)</f>
        <v>-0.929776485888536</v>
      </c>
      <c r="K207" s="13" t="n">
        <f aca="false">I207+J207</f>
        <v>-0.980020804069021</v>
      </c>
    </row>
    <row r="208" customFormat="false" ht="12.75" hidden="false" customHeight="false" outlineLevel="0" collapsed="false">
      <c r="H208" s="25" t="n">
        <f aca="false">H207+Ts/250</f>
        <v>0.0821999999999997</v>
      </c>
      <c r="I208" s="13" t="n">
        <f aca="false">Amp1*SIN(2*PI()*Freq1*H208)</f>
        <v>0.870183754669167</v>
      </c>
      <c r="J208" s="13" t="n">
        <f aca="false">Amp2*SIN(2*PI()*Freq2*H208)</f>
        <v>-0.0627905195300844</v>
      </c>
      <c r="K208" s="13" t="n">
        <f aca="false">I208+J208</f>
        <v>0.807393235139083</v>
      </c>
    </row>
    <row r="209" customFormat="false" ht="12.75" hidden="false" customHeight="false" outlineLevel="0" collapsed="false">
      <c r="H209" s="25" t="n">
        <f aca="false">H208+Ts/250</f>
        <v>0.0825999999999997</v>
      </c>
      <c r="I209" s="13" t="n">
        <f aca="false">Amp1*SIN(2*PI()*Freq1*H209)</f>
        <v>0.830595899196225</v>
      </c>
      <c r="J209" s="13" t="n">
        <f aca="false">Amp2*SIN(2*PI()*Freq2*H209)</f>
        <v>0.876306680043492</v>
      </c>
      <c r="K209" s="13" t="n">
        <f aca="false">I209+J209</f>
        <v>1.70690257923972</v>
      </c>
    </row>
    <row r="210" customFormat="false" ht="12.75" hidden="false" customHeight="false" outlineLevel="0" collapsed="false">
      <c r="H210" s="25" t="n">
        <f aca="false">H209+Ts/250</f>
        <v>0.0829999999999997</v>
      </c>
      <c r="I210" s="13" t="n">
        <f aca="false">Amp1*SIN(2*PI()*Freq1*H210)</f>
        <v>-0.125333233563558</v>
      </c>
      <c r="J210" s="13" t="n">
        <f aca="false">Amp2*SIN(2*PI()*Freq2*H210)</f>
        <v>0.809016994375401</v>
      </c>
      <c r="K210" s="13" t="n">
        <f aca="false">I210+J210</f>
        <v>0.683683760811843</v>
      </c>
    </row>
    <row r="211" customFormat="false" ht="12.75" hidden="false" customHeight="false" outlineLevel="0" collapsed="false">
      <c r="H211" s="25" t="n">
        <f aca="false">H210+Ts/250</f>
        <v>0.0833999999999997</v>
      </c>
      <c r="I211" s="13" t="n">
        <f aca="false">Amp1*SIN(2*PI()*Freq1*H211)</f>
        <v>-0.94299053589261</v>
      </c>
      <c r="J211" s="13" t="n">
        <f aca="false">Amp2*SIN(2*PI()*Freq2*H211)</f>
        <v>-0.18738131458494</v>
      </c>
      <c r="K211" s="13" t="n">
        <f aca="false">I211+J211</f>
        <v>-1.13037185047755</v>
      </c>
    </row>
    <row r="212" customFormat="false" ht="12.75" hidden="false" customHeight="false" outlineLevel="0" collapsed="false">
      <c r="H212" s="25" t="n">
        <f aca="false">H211+Ts/250</f>
        <v>0.0837999999999997</v>
      </c>
      <c r="I212" s="13" t="n">
        <f aca="false">Amp1*SIN(2*PI()*Freq1*H212)</f>
        <v>-0.720309024888445</v>
      </c>
      <c r="J212" s="13" t="n">
        <f aca="false">Amp2*SIN(2*PI()*Freq2*H212)</f>
        <v>-0.968583161128433</v>
      </c>
      <c r="K212" s="13" t="n">
        <f aca="false">I212+J212</f>
        <v>-1.68889218601688</v>
      </c>
    </row>
    <row r="213" customFormat="false" ht="12.75" hidden="false" customHeight="false" outlineLevel="0" collapsed="false">
      <c r="H213" s="25" t="n">
        <f aca="false">H212+Ts/250</f>
        <v>0.0841999999999997</v>
      </c>
      <c r="I213" s="13" t="n">
        <f aca="false">Amp1*SIN(2*PI()*Freq1*H213)</f>
        <v>0.29704158157631</v>
      </c>
      <c r="J213" s="13" t="n">
        <f aca="false">Amp2*SIN(2*PI()*Freq2*H213)</f>
        <v>-0.637423989749304</v>
      </c>
      <c r="K213" s="13" t="n">
        <f aca="false">I213+J213</f>
        <v>-0.340382408172995</v>
      </c>
    </row>
    <row r="214" customFormat="false" ht="12.75" hidden="false" customHeight="false" outlineLevel="0" collapsed="false">
      <c r="H214" s="25" t="n">
        <f aca="false">H213+Ts/250</f>
        <v>0.0845999999999997</v>
      </c>
      <c r="I214" s="13" t="n">
        <f aca="false">Amp1*SIN(2*PI()*Freq1*H214)</f>
        <v>0.986685944207743</v>
      </c>
      <c r="J214" s="13" t="n">
        <f aca="false">Amp2*SIN(2*PI()*Freq2*H214)</f>
        <v>0.425779291564326</v>
      </c>
      <c r="K214" s="13" t="n">
        <f aca="false">I214+J214</f>
        <v>1.41246523577207</v>
      </c>
    </row>
    <row r="215" customFormat="false" ht="12.75" hidden="false" customHeight="false" outlineLevel="0" collapsed="false">
      <c r="H215" s="25" t="n">
        <f aca="false">H214+Ts/250</f>
        <v>0.0849999999999997</v>
      </c>
      <c r="I215" s="13" t="n">
        <f aca="false">Amp1*SIN(2*PI()*Freq1*H215)</f>
        <v>0.587785252293107</v>
      </c>
      <c r="J215" s="13" t="n">
        <f aca="false">Amp2*SIN(2*PI()*Freq2*H215)</f>
        <v>1</v>
      </c>
      <c r="K215" s="13" t="n">
        <f aca="false">I215+J215</f>
        <v>1.58778525229311</v>
      </c>
    </row>
    <row r="216" customFormat="false" ht="12.75" hidden="false" customHeight="false" outlineLevel="0" collapsed="false">
      <c r="H216" s="25" t="n">
        <f aca="false">H215+Ts/250</f>
        <v>0.0853999999999997</v>
      </c>
      <c r="I216" s="13" t="n">
        <f aca="false">Amp1*SIN(2*PI()*Freq1*H216)</f>
        <v>-0.459579860620781</v>
      </c>
      <c r="J216" s="13" t="n">
        <f aca="false">Amp2*SIN(2*PI()*Freq2*H216)</f>
        <v>0.425779291565818</v>
      </c>
      <c r="K216" s="13" t="n">
        <f aca="false">I216+J216</f>
        <v>-0.0338005690549629</v>
      </c>
    </row>
    <row r="217" customFormat="false" ht="12.75" hidden="false" customHeight="false" outlineLevel="0" collapsed="false">
      <c r="H217" s="25" t="n">
        <f aca="false">H216+Ts/250</f>
        <v>0.0857999999999997</v>
      </c>
      <c r="I217" s="13" t="n">
        <f aca="false">Amp1*SIN(2*PI()*Freq1*H217)</f>
        <v>-0.999921044203826</v>
      </c>
      <c r="J217" s="13" t="n">
        <f aca="false">Amp2*SIN(2*PI()*Freq2*H217)</f>
        <v>-0.637423989748055</v>
      </c>
      <c r="K217" s="13" t="n">
        <f aca="false">I217+J217</f>
        <v>-1.63734503395188</v>
      </c>
    </row>
    <row r="218" customFormat="false" ht="12.75" hidden="false" customHeight="false" outlineLevel="0" collapsed="false">
      <c r="H218" s="25" t="n">
        <f aca="false">H217+Ts/250</f>
        <v>0.0861999999999997</v>
      </c>
      <c r="I218" s="13" t="n">
        <f aca="false">Amp1*SIN(2*PI()*Freq1*H218)</f>
        <v>-0.437115766651645</v>
      </c>
      <c r="J218" s="13" t="n">
        <f aca="false">Amp2*SIN(2*PI()*Freq2*H218)</f>
        <v>-0.968583161128843</v>
      </c>
      <c r="K218" s="13" t="n">
        <f aca="false">I218+J218</f>
        <v>-1.40569892778049</v>
      </c>
    </row>
    <row r="219" customFormat="false" ht="12.75" hidden="false" customHeight="false" outlineLevel="0" collapsed="false">
      <c r="H219" s="25" t="n">
        <f aca="false">H218+Ts/250</f>
        <v>0.0865999999999997</v>
      </c>
      <c r="I219" s="13" t="n">
        <f aca="false">Amp1*SIN(2*PI()*Freq1*H219)</f>
        <v>0.607930297693968</v>
      </c>
      <c r="J219" s="13" t="n">
        <f aca="false">Amp2*SIN(2*PI()*Freq2*H219)</f>
        <v>-0.18738131458656</v>
      </c>
      <c r="K219" s="13" t="n">
        <f aca="false">I219+J219</f>
        <v>0.420548983107408</v>
      </c>
    </row>
    <row r="220" customFormat="false" ht="12.75" hidden="false" customHeight="false" outlineLevel="0" collapsed="false">
      <c r="H220" s="25" t="n">
        <f aca="false">H219+Ts/250</f>
        <v>0.0869999999999997</v>
      </c>
      <c r="I220" s="13" t="n">
        <f aca="false">Amp1*SIN(2*PI()*Freq1*H220)</f>
        <v>0.982287250728841</v>
      </c>
      <c r="J220" s="13" t="n">
        <f aca="false">Amp2*SIN(2*PI()*Freq2*H220)</f>
        <v>0.809016994374448</v>
      </c>
      <c r="K220" s="13" t="n">
        <f aca="false">I220+J220</f>
        <v>1.79130424510329</v>
      </c>
    </row>
    <row r="221" customFormat="false" ht="12.75" hidden="false" customHeight="false" outlineLevel="0" collapsed="false">
      <c r="H221" s="25" t="n">
        <f aca="false">H220+Ts/250</f>
        <v>0.0873999999999997</v>
      </c>
      <c r="I221" s="13" t="n">
        <f aca="false">Amp1*SIN(2*PI()*Freq1*H221)</f>
        <v>0.272951935518121</v>
      </c>
      <c r="J221" s="13" t="n">
        <f aca="false">Amp2*SIN(2*PI()*Freq2*H221)</f>
        <v>0.876306680044273</v>
      </c>
      <c r="K221" s="13" t="n">
        <f aca="false">I221+J221</f>
        <v>1.14925861556239</v>
      </c>
    </row>
    <row r="222" customFormat="false" ht="12.75" hidden="false" customHeight="false" outlineLevel="0" collapsed="false">
      <c r="H222" s="25" t="n">
        <f aca="false">H221+Ts/250</f>
        <v>0.0877999999999997</v>
      </c>
      <c r="I222" s="13" t="n">
        <f aca="false">Amp1*SIN(2*PI()*Freq1*H222)</f>
        <v>-0.737513117357607</v>
      </c>
      <c r="J222" s="13" t="n">
        <f aca="false">Amp2*SIN(2*PI()*Freq2*H222)</f>
        <v>-0.0627905195284382</v>
      </c>
      <c r="K222" s="13" t="n">
        <f aca="false">I222+J222</f>
        <v>-0.800303636886045</v>
      </c>
    </row>
    <row r="223" customFormat="false" ht="12.75" hidden="false" customHeight="false" outlineLevel="0" collapsed="false">
      <c r="H223" s="25" t="n">
        <f aca="false">H222+Ts/250</f>
        <v>0.0881999999999997</v>
      </c>
      <c r="I223" s="13" t="n">
        <f aca="false">Amp1*SIN(2*PI()*Freq1*H223)</f>
        <v>-0.934328942456905</v>
      </c>
      <c r="J223" s="13" t="n">
        <f aca="false">Amp2*SIN(2*PI()*Freq2*H223)</f>
        <v>-0.929776485887929</v>
      </c>
      <c r="K223" s="13" t="n">
        <f aca="false">I223+J223</f>
        <v>-1.86410542834483</v>
      </c>
    </row>
    <row r="224" customFormat="false" ht="12.75" hidden="false" customHeight="false" outlineLevel="0" collapsed="false">
      <c r="H224" s="25" t="n">
        <f aca="false">H223+Ts/250</f>
        <v>0.0885999999999997</v>
      </c>
      <c r="I224" s="13" t="n">
        <f aca="false">Amp1*SIN(2*PI()*Freq1*H224)</f>
        <v>-0.100361714852045</v>
      </c>
      <c r="J224" s="13" t="n">
        <f aca="false">Amp2*SIN(2*PI()*Freq2*H224)</f>
        <v>-0.728968627422011</v>
      </c>
      <c r="K224" s="13" t="n">
        <f aca="false">I224+J224</f>
        <v>-0.829330342274056</v>
      </c>
    </row>
    <row r="225" customFormat="false" ht="12.75" hidden="false" customHeight="false" outlineLevel="0" collapsed="false">
      <c r="H225" s="25" t="n">
        <f aca="false">H224+Ts/250</f>
        <v>0.0889999999999997</v>
      </c>
      <c r="I225" s="13" t="n">
        <f aca="false">Amp1*SIN(2*PI()*Freq1*H225)</f>
        <v>0.844327925501561</v>
      </c>
      <c r="J225" s="13" t="n">
        <f aca="false">Amp2*SIN(2*PI()*Freq2*H225)</f>
        <v>0.309016994374115</v>
      </c>
      <c r="K225" s="13" t="n">
        <f aca="false">I225+J225</f>
        <v>1.15334491987568</v>
      </c>
    </row>
    <row r="226" customFormat="false" ht="12.75" hidden="false" customHeight="false" outlineLevel="0" collapsed="false">
      <c r="H226" s="25" t="n">
        <f aca="false">H225+Ts/250</f>
        <v>0.0893999999999997</v>
      </c>
      <c r="I226" s="13" t="n">
        <f aca="false">Amp1*SIN(2*PI()*Freq1*H226)</f>
        <v>0.857526656194094</v>
      </c>
      <c r="J226" s="13" t="n">
        <f aca="false">Amp2*SIN(2*PI()*Freq2*H226)</f>
        <v>0.992114701314365</v>
      </c>
      <c r="K226" s="13" t="n">
        <f aca="false">I226+J226</f>
        <v>1.84964135750846</v>
      </c>
    </row>
    <row r="227" customFormat="false" ht="12.75" hidden="false" customHeight="false" outlineLevel="0" collapsed="false">
      <c r="H227" s="25" t="n">
        <f aca="false">H226+Ts/250</f>
        <v>0.0897999999999997</v>
      </c>
      <c r="I227" s="13" t="n">
        <f aca="false">Amp1*SIN(2*PI()*Freq1*H227)</f>
        <v>-0.0753268055270646</v>
      </c>
      <c r="J227" s="13" t="n">
        <f aca="false">Amp2*SIN(2*PI()*Freq2*H227)</f>
        <v>0.535826794979758</v>
      </c>
      <c r="K227" s="13" t="n">
        <f aca="false">I227+J227</f>
        <v>0.460499989452694</v>
      </c>
    </row>
    <row r="228" customFormat="false" ht="12.75" hidden="false" customHeight="false" outlineLevel="0" collapsed="false">
      <c r="H228" s="25" t="n">
        <f aca="false">H227+Ts/250</f>
        <v>0.0901999999999997</v>
      </c>
      <c r="I228" s="13" t="n">
        <f aca="false">Amp1*SIN(2*PI()*Freq1*H228)</f>
        <v>-0.925077206834123</v>
      </c>
      <c r="J228" s="13" t="n">
        <f aca="false">Amp2*SIN(2*PI()*Freq2*H228)</f>
        <v>-0.535826794978236</v>
      </c>
      <c r="K228" s="13" t="n">
        <f aca="false">I228+J228</f>
        <v>-1.46090400181236</v>
      </c>
    </row>
    <row r="229" customFormat="false" ht="12.75" hidden="false" customHeight="false" outlineLevel="0" collapsed="false">
      <c r="H229" s="25" t="n">
        <f aca="false">H228+Ts/250</f>
        <v>0.0905999999999997</v>
      </c>
      <c r="I229" s="13" t="n">
        <f aca="false">Amp1*SIN(2*PI()*Freq1*H229)</f>
        <v>-0.754251380736673</v>
      </c>
      <c r="J229" s="13" t="n">
        <f aca="false">Amp2*SIN(2*PI()*Freq2*H229)</f>
        <v>-0.992114701314594</v>
      </c>
      <c r="K229" s="13" t="n">
        <f aca="false">I229+J229</f>
        <v>-1.74636608205127</v>
      </c>
    </row>
    <row r="230" customFormat="false" ht="12.75" hidden="false" customHeight="false" outlineLevel="0" collapsed="false">
      <c r="H230" s="25" t="n">
        <f aca="false">H229+Ts/250</f>
        <v>0.0909999999999997</v>
      </c>
      <c r="I230" s="13" t="n">
        <f aca="false">Amp1*SIN(2*PI()*Freq1*H230)</f>
        <v>0.248689887164004</v>
      </c>
      <c r="J230" s="13" t="n">
        <f aca="false">Amp2*SIN(2*PI()*Freq2*H230)</f>
        <v>-0.30901699437583</v>
      </c>
      <c r="K230" s="13" t="n">
        <f aca="false">I230+J230</f>
        <v>-0.0603271072118261</v>
      </c>
    </row>
    <row r="231" customFormat="false" ht="12.75" hidden="false" customHeight="false" outlineLevel="0" collapsed="false">
      <c r="H231" s="25" t="n">
        <f aca="false">H230+Ts/250</f>
        <v>0.0913999999999997</v>
      </c>
      <c r="I231" s="13" t="n">
        <f aca="false">Amp1*SIN(2*PI()*Freq1*H231)</f>
        <v>0.977268123568005</v>
      </c>
      <c r="J231" s="13" t="n">
        <f aca="false">Amp2*SIN(2*PI()*Freq2*H231)</f>
        <v>0.728968627420776</v>
      </c>
      <c r="K231" s="13" t="n">
        <f aca="false">I231+J231</f>
        <v>1.70623675098878</v>
      </c>
    </row>
    <row r="232" customFormat="false" ht="12.75" hidden="false" customHeight="false" outlineLevel="0" collapsed="false">
      <c r="H232" s="25" t="n">
        <f aca="false">H231+Ts/250</f>
        <v>0.0917999999999997</v>
      </c>
      <c r="I232" s="13" t="n">
        <f aca="false">Amp1*SIN(2*PI()*Freq1*H232)</f>
        <v>0.627691361291403</v>
      </c>
      <c r="J232" s="13" t="n">
        <f aca="false">Amp2*SIN(2*PI()*Freq2*H232)</f>
        <v>0.929776485888593</v>
      </c>
      <c r="K232" s="13" t="n">
        <f aca="false">I232+J232</f>
        <v>1.55746784718</v>
      </c>
    </row>
    <row r="233" customFormat="false" ht="12.75" hidden="false" customHeight="false" outlineLevel="0" collapsed="false">
      <c r="H233" s="25" t="n">
        <f aca="false">H232+Ts/250</f>
        <v>0.0921999999999997</v>
      </c>
      <c r="I233" s="13" t="n">
        <f aca="false">Amp1*SIN(2*PI()*Freq1*H233)</f>
        <v>-0.414375580992452</v>
      </c>
      <c r="J233" s="13" t="n">
        <f aca="false">Amp2*SIN(2*PI()*Freq2*H233)</f>
        <v>0.062790519530238</v>
      </c>
      <c r="K233" s="13" t="n">
        <f aca="false">I233+J233</f>
        <v>-0.351585061462214</v>
      </c>
    </row>
    <row r="234" customFormat="false" ht="12.75" hidden="false" customHeight="false" outlineLevel="0" collapsed="false">
      <c r="H234" s="25" t="n">
        <f aca="false">H233+Ts/250</f>
        <v>0.0925999999999997</v>
      </c>
      <c r="I234" s="13" t="n">
        <f aca="false">Amp1*SIN(2*PI()*Freq1*H234)</f>
        <v>-0.999289472640556</v>
      </c>
      <c r="J234" s="13" t="n">
        <f aca="false">Amp2*SIN(2*PI()*Freq2*H234)</f>
        <v>-0.876306680043418</v>
      </c>
      <c r="K234" s="13" t="n">
        <f aca="false">I234+J234</f>
        <v>-1.87559615268397</v>
      </c>
    </row>
    <row r="235" customFormat="false" ht="12.75" hidden="false" customHeight="false" outlineLevel="0" collapsed="false">
      <c r="H235" s="25" t="n">
        <f aca="false">H234+Ts/250</f>
        <v>0.0929999999999997</v>
      </c>
      <c r="I235" s="13" t="n">
        <f aca="false">Amp1*SIN(2*PI()*Freq1*H235)</f>
        <v>-0.481753674102512</v>
      </c>
      <c r="J235" s="13" t="n">
        <f aca="false">Amp2*SIN(2*PI()*Freq2*H235)</f>
        <v>-0.809016994375525</v>
      </c>
      <c r="K235" s="13" t="n">
        <f aca="false">I235+J235</f>
        <v>-1.29077066847804</v>
      </c>
    </row>
    <row r="236" customFormat="false" ht="12.75" hidden="false" customHeight="false" outlineLevel="0" collapsed="false">
      <c r="H236" s="25" t="n">
        <f aca="false">H235+Ts/250</f>
        <v>0.0933999999999997</v>
      </c>
      <c r="I236" s="13" t="n">
        <f aca="false">Amp1*SIN(2*PI()*Freq1*H236)</f>
        <v>0.567268949125998</v>
      </c>
      <c r="J236" s="13" t="n">
        <f aca="false">Amp2*SIN(2*PI()*Freq2*H236)</f>
        <v>0.187381314584761</v>
      </c>
      <c r="K236" s="13" t="n">
        <f aca="false">I236+J236</f>
        <v>0.754650263710758</v>
      </c>
    </row>
    <row r="237" customFormat="false" ht="12.75" hidden="false" customHeight="false" outlineLevel="0" collapsed="false">
      <c r="H237" s="25" t="n">
        <f aca="false">H236+Ts/250</f>
        <v>0.0937999999999997</v>
      </c>
      <c r="I237" s="13" t="n">
        <f aca="false">Amp1*SIN(2*PI()*Freq1*H237)</f>
        <v>0.99046142569678</v>
      </c>
      <c r="J237" s="13" t="n">
        <f aca="false">Amp2*SIN(2*PI()*Freq2*H237)</f>
        <v>0.968583161128387</v>
      </c>
      <c r="K237" s="13" t="n">
        <f aca="false">I237+J237</f>
        <v>1.95904458682517</v>
      </c>
    </row>
    <row r="238" customFormat="false" ht="12.75" hidden="false" customHeight="false" outlineLevel="0" collapsed="false">
      <c r="H238" s="25" t="n">
        <f aca="false">H237+Ts/250</f>
        <v>0.0941999999999997</v>
      </c>
      <c r="I238" s="13" t="n">
        <f aca="false">Amp1*SIN(2*PI()*Freq1*H238)</f>
        <v>0.320943609808105</v>
      </c>
      <c r="J238" s="13" t="n">
        <f aca="false">Amp2*SIN(2*PI()*Freq2*H238)</f>
        <v>0.637423989749445</v>
      </c>
      <c r="K238" s="13" t="n">
        <f aca="false">I238+J238</f>
        <v>0.95836759955755</v>
      </c>
    </row>
    <row r="239" customFormat="false" ht="12.75" hidden="false" customHeight="false" outlineLevel="0" collapsed="false">
      <c r="H239" s="25" t="n">
        <f aca="false">H238+Ts/250</f>
        <v>0.0945999999999997</v>
      </c>
      <c r="I239" s="13" t="n">
        <f aca="false">Amp1*SIN(2*PI()*Freq1*H239)</f>
        <v>-0.702649969798168</v>
      </c>
      <c r="J239" s="13" t="n">
        <f aca="false">Amp2*SIN(2*PI()*Freq2*H239)</f>
        <v>-0.425779291564187</v>
      </c>
      <c r="K239" s="13" t="n">
        <f aca="false">I239+J239</f>
        <v>-1.12842926136235</v>
      </c>
    </row>
    <row r="240" customFormat="false" ht="12.75" hidden="false" customHeight="false" outlineLevel="0" collapsed="false">
      <c r="H240" s="25" t="n">
        <f aca="false">H239+Ts/250</f>
        <v>0.0949999999999997</v>
      </c>
      <c r="I240" s="13" t="n">
        <f aca="false">Amp1*SIN(2*PI()*Freq1*H240)</f>
        <v>-0.951056516295453</v>
      </c>
      <c r="J240" s="13" t="n">
        <f aca="false">Amp2*SIN(2*PI()*Freq2*H240)</f>
        <v>-1</v>
      </c>
      <c r="K240" s="13" t="n">
        <f aca="false">I240+J240</f>
        <v>-1.95105651629545</v>
      </c>
    </row>
    <row r="241" customFormat="false" ht="12.75" hidden="false" customHeight="false" outlineLevel="0" collapsed="false">
      <c r="H241" s="25" t="n">
        <f aca="false">H240+Ts/250</f>
        <v>0.0953999999999997</v>
      </c>
      <c r="I241" s="13" t="n">
        <f aca="false">Amp1*SIN(2*PI()*Freq1*H241)</f>
        <v>-0.150225589121727</v>
      </c>
      <c r="J241" s="13" t="n">
        <f aca="false">Amp2*SIN(2*PI()*Freq2*H241)</f>
        <v>-0.425779291565958</v>
      </c>
      <c r="K241" s="13" t="n">
        <f aca="false">I241+J241</f>
        <v>-0.576004880687685</v>
      </c>
    </row>
    <row r="242" customFormat="false" ht="12.75" hidden="false" customHeight="false" outlineLevel="0" collapsed="false">
      <c r="H242" s="25" t="n">
        <f aca="false">H241+Ts/250</f>
        <v>0.0957999999999997</v>
      </c>
      <c r="I242" s="13" t="n">
        <f aca="false">Amp1*SIN(2*PI()*Freq1*H242)</f>
        <v>0.816339250716643</v>
      </c>
      <c r="J242" s="13" t="n">
        <f aca="false">Amp2*SIN(2*PI()*Freq2*H242)</f>
        <v>0.637423989747893</v>
      </c>
      <c r="K242" s="13" t="n">
        <f aca="false">I242+J242</f>
        <v>1.45376324046454</v>
      </c>
    </row>
    <row r="243" customFormat="false" ht="12.75" hidden="false" customHeight="false" outlineLevel="0" collapsed="false">
      <c r="H243" s="25" t="n">
        <f aca="false">H242+Ts/250</f>
        <v>0.0961999999999997</v>
      </c>
      <c r="I243" s="13" t="n">
        <f aca="false">Amp1*SIN(2*PI()*Freq1*H243)</f>
        <v>0.8822912264354</v>
      </c>
      <c r="J243" s="13" t="n">
        <f aca="false">Amp2*SIN(2*PI()*Freq2*H243)</f>
        <v>0.968583161128888</v>
      </c>
      <c r="K243" s="13" t="n">
        <f aca="false">I243+J243</f>
        <v>1.85087438756429</v>
      </c>
    </row>
    <row r="244" customFormat="false" ht="12.75" hidden="false" customHeight="false" outlineLevel="0" collapsed="false">
      <c r="H244" s="25" t="n">
        <f aca="false">H243+Ts/250</f>
        <v>0.0965999999999996</v>
      </c>
      <c r="I244" s="13" t="n">
        <f aca="false">Amp1*SIN(2*PI()*Freq1*H244)</f>
        <v>-0.0251300954423772</v>
      </c>
      <c r="J244" s="13" t="n">
        <f aca="false">Amp2*SIN(2*PI()*Freq2*H244)</f>
        <v>0.187381314586739</v>
      </c>
      <c r="K244" s="13" t="n">
        <f aca="false">I244+J244</f>
        <v>0.162251219144362</v>
      </c>
    </row>
    <row r="245" customFormat="false" ht="12.75" hidden="false" customHeight="false" outlineLevel="0" collapsed="false">
      <c r="H245" s="25" t="n">
        <f aca="false">H244+Ts/250</f>
        <v>0.0969999999999996</v>
      </c>
      <c r="I245" s="13" t="n">
        <f aca="false">Amp1*SIN(2*PI()*Freq1*H245)</f>
        <v>-0.904827052465606</v>
      </c>
      <c r="J245" s="13" t="n">
        <f aca="false">Amp2*SIN(2*PI()*Freq2*H245)</f>
        <v>-0.809016994374341</v>
      </c>
      <c r="K245" s="13" t="n">
        <f aca="false">I245+J245</f>
        <v>-1.71384404683995</v>
      </c>
    </row>
    <row r="246" customFormat="false" ht="12.75" hidden="false" customHeight="false" outlineLevel="0" collapsed="false">
      <c r="H246" s="25" t="n">
        <f aca="false">H245+Ts/250</f>
        <v>0.0973999999999996</v>
      </c>
      <c r="I246" s="13" t="n">
        <f aca="false">Amp1*SIN(2*PI()*Freq1*H246)</f>
        <v>-0.786288432137227</v>
      </c>
      <c r="J246" s="13" t="n">
        <f aca="false">Amp2*SIN(2*PI()*Freq2*H246)</f>
        <v>-0.876306680044361</v>
      </c>
      <c r="K246" s="13" t="n">
        <f aca="false">I246+J246</f>
        <v>-1.66259511218159</v>
      </c>
    </row>
    <row r="247" customFormat="false" ht="12.75" hidden="false" customHeight="false" outlineLevel="0" collapsed="false">
      <c r="H247" s="25" t="n">
        <f aca="false">H246+Ts/250</f>
        <v>0.0977999999999996</v>
      </c>
      <c r="I247" s="13" t="n">
        <f aca="false">Amp1*SIN(2*PI()*Freq1*H247)</f>
        <v>0.199709980513431</v>
      </c>
      <c r="J247" s="13" t="n">
        <f aca="false">Amp2*SIN(2*PI()*Freq2*H247)</f>
        <v>0.0627905195282846</v>
      </c>
      <c r="K247" s="13" t="n">
        <f aca="false">I247+J247</f>
        <v>0.262500500041715</v>
      </c>
    </row>
    <row r="248" customFormat="false" ht="12.75" hidden="false" customHeight="false" outlineLevel="0" collapsed="false">
      <c r="H248" s="25" t="n">
        <f aca="false">H247+Ts/250</f>
        <v>0.0981999999999996</v>
      </c>
      <c r="I248" s="13" t="n">
        <f aca="false">Amp1*SIN(2*PI()*Freq1*H248)</f>
        <v>0.965381638833011</v>
      </c>
      <c r="J248" s="13" t="n">
        <f aca="false">Amp2*SIN(2*PI()*Freq2*H248)</f>
        <v>0.929776485887872</v>
      </c>
      <c r="K248" s="13" t="n">
        <f aca="false">I248+J248</f>
        <v>1.89515812472088</v>
      </c>
    </row>
    <row r="249" customFormat="false" ht="12.75" hidden="false" customHeight="false" outlineLevel="0" collapsed="false">
      <c r="H249" s="25" t="n">
        <f aca="false">H248+Ts/250</f>
        <v>0.0985999999999996</v>
      </c>
      <c r="I249" s="13" t="n">
        <f aca="false">Amp1*SIN(2*PI()*Freq1*H249)</f>
        <v>0.666011867435013</v>
      </c>
      <c r="J249" s="13" t="n">
        <f aca="false">Amp2*SIN(2*PI()*Freq2*H249)</f>
        <v>0.728968627422116</v>
      </c>
      <c r="K249" s="13" t="n">
        <f aca="false">I249+J249</f>
        <v>1.39498049485713</v>
      </c>
    </row>
    <row r="250" customFormat="false" ht="12.75" hidden="false" customHeight="false" outlineLevel="0" collapsed="false">
      <c r="H250" s="25" t="n">
        <f aca="false">H249+Ts/250</f>
        <v>0.0989999999999996</v>
      </c>
      <c r="I250" s="13" t="n">
        <f aca="false">Amp1*SIN(2*PI()*Freq1*H250)</f>
        <v>-0.368124552683718</v>
      </c>
      <c r="J250" s="13" t="n">
        <f aca="false">Amp2*SIN(2*PI()*Freq2*H250)</f>
        <v>-0.309016994373915</v>
      </c>
      <c r="K250" s="13" t="n">
        <f aca="false">I250+J250</f>
        <v>-0.677141547057633</v>
      </c>
    </row>
    <row r="251" customFormat="false" ht="12.75" hidden="false" customHeight="false" outlineLevel="0" collapsed="false">
      <c r="H251" s="25" t="n">
        <f aca="false">H250+Ts/250</f>
        <v>0.0993999999999996</v>
      </c>
      <c r="I251" s="13" t="n">
        <f aca="false">Amp1*SIN(2*PI()*Freq1*H251)</f>
        <v>-0.996133609143081</v>
      </c>
      <c r="J251" s="13" t="n">
        <f aca="false">Amp2*SIN(2*PI()*Freq2*H251)</f>
        <v>-0.992114701314342</v>
      </c>
      <c r="K251" s="13" t="n">
        <f aca="false">I251+J251</f>
        <v>-1.98824831045742</v>
      </c>
    </row>
    <row r="252" customFormat="false" ht="12.75" hidden="false" customHeight="false" outlineLevel="0" collapsed="false">
      <c r="H252" s="25" t="n">
        <f aca="false">H251+Ts/250</f>
        <v>0.0997999999999996</v>
      </c>
      <c r="I252" s="13" t="n">
        <f aca="false">Amp1*SIN(2*PI()*Freq1*H252)</f>
        <v>-0.525174629962195</v>
      </c>
      <c r="J252" s="13" t="n">
        <f aca="false">Amp2*SIN(2*PI()*Freq2*H252)</f>
        <v>-0.535826794979912</v>
      </c>
      <c r="K252" s="13" t="n">
        <f aca="false">I252+J252</f>
        <v>-1.06100142494211</v>
      </c>
    </row>
    <row r="253" customFormat="false" ht="12.75" hidden="false" customHeight="false" outlineLevel="0" collapsed="false">
      <c r="H253" s="25" t="n">
        <f aca="false">H252+Ts/250</f>
        <v>0.1002</v>
      </c>
      <c r="I253" s="13" t="n">
        <f aca="false">Amp1*SIN(2*PI()*Freq1*H253)</f>
        <v>0.525174629960435</v>
      </c>
      <c r="J253" s="13" t="n">
        <f aca="false">Amp2*SIN(2*PI()*Freq2*H253)</f>
        <v>0.535826794978082</v>
      </c>
      <c r="K253" s="13" t="n">
        <f aca="false">I253+J253</f>
        <v>1.06100142493852</v>
      </c>
    </row>
    <row r="254" customFormat="false" ht="12.75" hidden="false" customHeight="false" outlineLevel="0" collapsed="false">
      <c r="H254" s="25" t="n">
        <f aca="false">H253+Ts/250</f>
        <v>0.1006</v>
      </c>
      <c r="I254" s="13" t="n">
        <f aca="false">Amp1*SIN(2*PI()*Freq1*H254)</f>
        <v>0.996133609143262</v>
      </c>
      <c r="J254" s="13" t="n">
        <f aca="false">Amp2*SIN(2*PI()*Freq2*H254)</f>
        <v>0.992114701314614</v>
      </c>
      <c r="K254" s="13" t="n">
        <f aca="false">I254+J254</f>
        <v>1.98824831045788</v>
      </c>
    </row>
    <row r="255" customFormat="false" ht="12.75" hidden="false" customHeight="false" outlineLevel="0" collapsed="false">
      <c r="H255" s="25" t="n">
        <f aca="false">H254+Ts/250</f>
        <v>0.101</v>
      </c>
      <c r="I255" s="13" t="n">
        <f aca="false">Amp1*SIN(2*PI()*Freq1*H255)</f>
        <v>0.368124552685641</v>
      </c>
      <c r="J255" s="13" t="n">
        <f aca="false">Amp2*SIN(2*PI()*Freq2*H255)</f>
        <v>0.309016994375977</v>
      </c>
      <c r="K255" s="13" t="n">
        <f aca="false">I255+J255</f>
        <v>0.677141547061617</v>
      </c>
    </row>
    <row r="256" customFormat="false" ht="12.75" hidden="false" customHeight="false" outlineLevel="0" collapsed="false">
      <c r="H256" s="25" t="n">
        <f aca="false">H255+Ts/250</f>
        <v>0.1014</v>
      </c>
      <c r="I256" s="13" t="n">
        <f aca="false">Amp1*SIN(2*PI()*Freq1*H256)</f>
        <v>-0.66601186743347</v>
      </c>
      <c r="J256" s="13" t="n">
        <f aca="false">Amp2*SIN(2*PI()*Freq2*H256)</f>
        <v>-0.728968627420671</v>
      </c>
      <c r="K256" s="13" t="n">
        <f aca="false">I256+J256</f>
        <v>-1.39498049485414</v>
      </c>
    </row>
    <row r="257" customFormat="false" ht="12.75" hidden="false" customHeight="false" outlineLevel="0" collapsed="false">
      <c r="H257" s="25" t="n">
        <f aca="false">H256+Ts/250</f>
        <v>0.1018</v>
      </c>
      <c r="I257" s="13" t="n">
        <f aca="false">Amp1*SIN(2*PI()*Freq1*H257)</f>
        <v>-0.96538163883355</v>
      </c>
      <c r="J257" s="13" t="n">
        <f aca="false">Amp2*SIN(2*PI()*Freq2*H257)</f>
        <v>-0.92977648588867</v>
      </c>
      <c r="K257" s="13" t="n">
        <f aca="false">I257+J257</f>
        <v>-1.89515812472222</v>
      </c>
    </row>
    <row r="258" customFormat="false" ht="12.75" hidden="false" customHeight="false" outlineLevel="0" collapsed="false">
      <c r="H258" s="25" t="n">
        <f aca="false">H257+Ts/250</f>
        <v>0.1022</v>
      </c>
      <c r="I258" s="13" t="n">
        <f aca="false">Amp1*SIN(2*PI()*Freq1*H258)</f>
        <v>-0.199709980515457</v>
      </c>
      <c r="J258" s="13" t="n">
        <f aca="false">Amp2*SIN(2*PI()*Freq2*H258)</f>
        <v>-0.0627905195304483</v>
      </c>
      <c r="K258" s="13" t="n">
        <f aca="false">I258+J258</f>
        <v>-0.262500500045905</v>
      </c>
    </row>
    <row r="259" customFormat="false" ht="12.75" hidden="false" customHeight="false" outlineLevel="0" collapsed="false">
      <c r="H259" s="25" t="n">
        <f aca="false">H258+Ts/250</f>
        <v>0.1026</v>
      </c>
      <c r="I259" s="13" t="n">
        <f aca="false">Amp1*SIN(2*PI()*Freq1*H259)</f>
        <v>0.78628843213595</v>
      </c>
      <c r="J259" s="13" t="n">
        <f aca="false">Amp2*SIN(2*PI()*Freq2*H259)</f>
        <v>0.876306680043316</v>
      </c>
      <c r="K259" s="13" t="n">
        <f aca="false">I259+J259</f>
        <v>1.66259511217927</v>
      </c>
    </row>
    <row r="260" customFormat="false" ht="12.75" hidden="false" customHeight="false" outlineLevel="0" collapsed="false">
      <c r="H260" s="25" t="n">
        <f aca="false">H259+Ts/250</f>
        <v>0.103</v>
      </c>
      <c r="I260" s="13" t="n">
        <f aca="false">Amp1*SIN(2*PI()*Freq1*H260)</f>
        <v>0.904827052466486</v>
      </c>
      <c r="J260" s="13" t="n">
        <f aca="false">Amp2*SIN(2*PI()*Freq2*H260)</f>
        <v>0.809016994375615</v>
      </c>
      <c r="K260" s="13" t="n">
        <f aca="false">I260+J260</f>
        <v>1.7138440468421</v>
      </c>
    </row>
    <row r="261" customFormat="false" ht="12.75" hidden="false" customHeight="false" outlineLevel="0" collapsed="false">
      <c r="H261" s="25" t="n">
        <f aca="false">H260+Ts/250</f>
        <v>0.1034</v>
      </c>
      <c r="I261" s="13" t="n">
        <f aca="false">Amp1*SIN(2*PI()*Freq1*H261)</f>
        <v>0.0251300954444445</v>
      </c>
      <c r="J261" s="13" t="n">
        <f aca="false">Amp2*SIN(2*PI()*Freq2*H261)</f>
        <v>-0.18738131458461</v>
      </c>
      <c r="K261" s="13" t="n">
        <f aca="false">I261+J261</f>
        <v>-0.162251219140165</v>
      </c>
    </row>
    <row r="262" customFormat="false" ht="12.75" hidden="false" customHeight="false" outlineLevel="0" collapsed="false">
      <c r="H262" s="25" t="n">
        <f aca="false">H261+Ts/250</f>
        <v>0.1038</v>
      </c>
      <c r="I262" s="13" t="n">
        <f aca="false">Amp1*SIN(2*PI()*Freq1*H262)</f>
        <v>-0.882291226434426</v>
      </c>
      <c r="J262" s="13" t="n">
        <f aca="false">Amp2*SIN(2*PI()*Freq2*H262)</f>
        <v>-0.968583161128349</v>
      </c>
      <c r="K262" s="13" t="n">
        <f aca="false">I262+J262</f>
        <v>-1.85087438756278</v>
      </c>
    </row>
    <row r="263" customFormat="false" ht="12.75" hidden="false" customHeight="false" outlineLevel="0" collapsed="false">
      <c r="H263" s="25" t="n">
        <f aca="false">H262+Ts/250</f>
        <v>0.1042</v>
      </c>
      <c r="I263" s="13" t="n">
        <f aca="false">Amp1*SIN(2*PI()*Freq1*H263)</f>
        <v>-0.816339250717837</v>
      </c>
      <c r="J263" s="13" t="n">
        <f aca="false">Amp2*SIN(2*PI()*Freq2*H263)</f>
        <v>-0.637423989749563</v>
      </c>
      <c r="K263" s="13" t="n">
        <f aca="false">I263+J263</f>
        <v>-1.4537632404674</v>
      </c>
    </row>
    <row r="264" customFormat="false" ht="12.75" hidden="false" customHeight="false" outlineLevel="0" collapsed="false">
      <c r="H264" s="25" t="n">
        <f aca="false">H263+Ts/250</f>
        <v>0.1046</v>
      </c>
      <c r="I264" s="13" t="n">
        <f aca="false">Amp1*SIN(2*PI()*Freq1*H264)</f>
        <v>0.150225589119683</v>
      </c>
      <c r="J264" s="13" t="n">
        <f aca="false">Amp2*SIN(2*PI()*Freq2*H264)</f>
        <v>0.425779291564047</v>
      </c>
      <c r="K264" s="13" t="n">
        <f aca="false">I264+J264</f>
        <v>0.57600488068373</v>
      </c>
    </row>
    <row r="265" customFormat="false" ht="12.75" hidden="false" customHeight="false" outlineLevel="0" collapsed="false">
      <c r="H265" s="25" t="n">
        <f aca="false">H264+Ts/250</f>
        <v>0.105</v>
      </c>
      <c r="I265" s="13" t="n">
        <f aca="false">Amp1*SIN(2*PI()*Freq1*H265)</f>
        <v>0.951056516294814</v>
      </c>
      <c r="J265" s="13" t="n">
        <f aca="false">Amp2*SIN(2*PI()*Freq2*H265)</f>
        <v>1</v>
      </c>
      <c r="K265" s="13" t="n">
        <f aca="false">I265+J265</f>
        <v>1.95105651629481</v>
      </c>
    </row>
    <row r="266" customFormat="false" ht="12.75" hidden="false" customHeight="false" outlineLevel="0" collapsed="false">
      <c r="H266" s="25" t="n">
        <f aca="false">H265+Ts/250</f>
        <v>0.1054</v>
      </c>
      <c r="I266" s="13" t="n">
        <f aca="false">Amp1*SIN(2*PI()*Freq1*H266)</f>
        <v>0.702649969799639</v>
      </c>
      <c r="J266" s="13" t="n">
        <f aca="false">Amp2*SIN(2*PI()*Freq2*H266)</f>
        <v>0.425779291566148</v>
      </c>
      <c r="K266" s="13" t="n">
        <f aca="false">I266+J266</f>
        <v>1.12842926136579</v>
      </c>
    </row>
    <row r="267" customFormat="false" ht="12.75" hidden="false" customHeight="false" outlineLevel="0" collapsed="false">
      <c r="H267" s="25" t="n">
        <f aca="false">H266+Ts/250</f>
        <v>0.1058</v>
      </c>
      <c r="I267" s="13" t="n">
        <f aca="false">Amp1*SIN(2*PI()*Freq1*H267)</f>
        <v>-0.320943609806146</v>
      </c>
      <c r="J267" s="13" t="n">
        <f aca="false">Amp2*SIN(2*PI()*Freq2*H267)</f>
        <v>-0.637423989747774</v>
      </c>
      <c r="K267" s="13" t="n">
        <f aca="false">I267+J267</f>
        <v>-0.958367599553921</v>
      </c>
    </row>
    <row r="268" customFormat="false" ht="12.75" hidden="false" customHeight="false" outlineLevel="0" collapsed="false">
      <c r="H268" s="25" t="n">
        <f aca="false">H267+Ts/250</f>
        <v>0.1062</v>
      </c>
      <c r="I268" s="13" t="n">
        <f aca="false">Amp1*SIN(2*PI()*Freq1*H268)</f>
        <v>-0.990461425696495</v>
      </c>
      <c r="J268" s="13" t="n">
        <f aca="false">Amp2*SIN(2*PI()*Freq2*H268)</f>
        <v>-0.968583161128926</v>
      </c>
      <c r="K268" s="13" t="n">
        <f aca="false">I268+J268</f>
        <v>-1.95904458682542</v>
      </c>
    </row>
    <row r="269" customFormat="false" ht="12.75" hidden="false" customHeight="false" outlineLevel="0" collapsed="false">
      <c r="H269" s="25" t="n">
        <f aca="false">H268+Ts/250</f>
        <v>0.1066</v>
      </c>
      <c r="I269" s="13" t="n">
        <f aca="false">Amp1*SIN(2*PI()*Freq1*H269)</f>
        <v>-0.567268949127701</v>
      </c>
      <c r="J269" s="13" t="n">
        <f aca="false">Amp2*SIN(2*PI()*Freq2*H269)</f>
        <v>-0.18738131458689</v>
      </c>
      <c r="K269" s="13" t="n">
        <f aca="false">I269+J269</f>
        <v>-0.754650263714591</v>
      </c>
    </row>
    <row r="270" customFormat="false" ht="12.75" hidden="false" customHeight="false" outlineLevel="0" collapsed="false">
      <c r="H270" s="25" t="n">
        <f aca="false">H269+Ts/250</f>
        <v>0.107</v>
      </c>
      <c r="I270" s="13" t="n">
        <f aca="false">Amp1*SIN(2*PI()*Freq1*H270)</f>
        <v>0.4817536741007</v>
      </c>
      <c r="J270" s="13" t="n">
        <f aca="false">Amp2*SIN(2*PI()*Freq2*H270)</f>
        <v>0.80901699437425</v>
      </c>
      <c r="K270" s="13" t="n">
        <f aca="false">I270+J270</f>
        <v>1.29077066847495</v>
      </c>
    </row>
    <row r="271" customFormat="false" ht="12.75" hidden="false" customHeight="false" outlineLevel="0" collapsed="false">
      <c r="H271" s="25" t="n">
        <f aca="false">H270+Ts/250</f>
        <v>0.1074</v>
      </c>
      <c r="I271" s="13" t="n">
        <f aca="false">Amp1*SIN(2*PI()*Freq1*H271)</f>
        <v>0.999289472640633</v>
      </c>
      <c r="J271" s="13" t="n">
        <f aca="false">Amp2*SIN(2*PI()*Freq2*H271)</f>
        <v>0.876306680044435</v>
      </c>
      <c r="K271" s="13" t="n">
        <f aca="false">I271+J271</f>
        <v>1.87559615268507</v>
      </c>
    </row>
    <row r="272" customFormat="false" ht="12.75" hidden="false" customHeight="false" outlineLevel="0" collapsed="false">
      <c r="H272" s="25" t="n">
        <f aca="false">H271+Ts/250</f>
        <v>0.1078</v>
      </c>
      <c r="I272" s="13" t="n">
        <f aca="false">Amp1*SIN(2*PI()*Freq1*H272)</f>
        <v>0.41437558099436</v>
      </c>
      <c r="J272" s="13" t="n">
        <f aca="false">Amp2*SIN(2*PI()*Freq2*H272)</f>
        <v>-0.0627905195280744</v>
      </c>
      <c r="K272" s="13" t="n">
        <f aca="false">I272+J272</f>
        <v>0.351585061466286</v>
      </c>
    </row>
    <row r="273" customFormat="false" ht="12.75" hidden="false" customHeight="false" outlineLevel="0" collapsed="false">
      <c r="H273" s="25" t="n">
        <f aca="false">H272+Ts/250</f>
        <v>0.1082</v>
      </c>
      <c r="I273" s="13" t="n">
        <f aca="false">Amp1*SIN(2*PI()*Freq1*H273)</f>
        <v>-0.627691361289771</v>
      </c>
      <c r="J273" s="13" t="n">
        <f aca="false">Amp2*SIN(2*PI()*Freq2*H273)</f>
        <v>-0.929776485887795</v>
      </c>
      <c r="K273" s="13" t="n">
        <f aca="false">I273+J273</f>
        <v>-1.55746784717757</v>
      </c>
    </row>
    <row r="274" customFormat="false" ht="12.75" hidden="false" customHeight="false" outlineLevel="0" collapsed="false">
      <c r="H274" s="25" t="n">
        <f aca="false">H273+Ts/250</f>
        <v>0.1086</v>
      </c>
      <c r="I274" s="13" t="n">
        <f aca="false">Amp1*SIN(2*PI()*Freq1*H274)</f>
        <v>-0.977268123568437</v>
      </c>
      <c r="J274" s="13" t="n">
        <f aca="false">Amp2*SIN(2*PI()*Freq2*H274)</f>
        <v>-0.72896862742226</v>
      </c>
      <c r="K274" s="13" t="n">
        <f aca="false">I274+J274</f>
        <v>-1.7062367509907</v>
      </c>
    </row>
    <row r="275" customFormat="false" ht="12.75" hidden="false" customHeight="false" outlineLevel="0" collapsed="false">
      <c r="H275" s="25" t="n">
        <f aca="false">H274+Ts/250</f>
        <v>0.109</v>
      </c>
      <c r="I275" s="13" t="n">
        <f aca="false">Amp1*SIN(2*PI()*Freq1*H275)</f>
        <v>-0.24868988716598</v>
      </c>
      <c r="J275" s="13" t="n">
        <f aca="false">Amp2*SIN(2*PI()*Freq2*H275)</f>
        <v>0.309016994373769</v>
      </c>
      <c r="K275" s="13" t="n">
        <f aca="false">I275+J275</f>
        <v>0.0603271072077889</v>
      </c>
    </row>
    <row r="276" customFormat="false" ht="12.75" hidden="false" customHeight="false" outlineLevel="0" collapsed="false">
      <c r="H276" s="25" t="n">
        <f aca="false">H275+Ts/250</f>
        <v>0.1094</v>
      </c>
      <c r="I276" s="13" t="n">
        <f aca="false">Amp1*SIN(2*PI()*Freq1*H276)</f>
        <v>0.754251380735333</v>
      </c>
      <c r="J276" s="13" t="n">
        <f aca="false">Amp2*SIN(2*PI()*Freq2*H276)</f>
        <v>0.992114701314323</v>
      </c>
      <c r="K276" s="13" t="n">
        <f aca="false">I276+J276</f>
        <v>1.74636608204966</v>
      </c>
    </row>
    <row r="277" customFormat="false" ht="12.75" hidden="false" customHeight="false" outlineLevel="0" collapsed="false">
      <c r="H277" s="25" t="n">
        <f aca="false">H276+Ts/250</f>
        <v>0.1098</v>
      </c>
      <c r="I277" s="13" t="n">
        <f aca="false">Amp1*SIN(2*PI()*Freq1*H277)</f>
        <v>0.925077206834908</v>
      </c>
      <c r="J277" s="13" t="n">
        <f aca="false">Amp2*SIN(2*PI()*Freq2*H277)</f>
        <v>0.535826794980042</v>
      </c>
      <c r="K277" s="13" t="n">
        <f aca="false">I277+J277</f>
        <v>1.46090400181495</v>
      </c>
    </row>
    <row r="278" customFormat="false" ht="12.75" hidden="false" customHeight="false" outlineLevel="0" collapsed="false">
      <c r="H278" s="25" t="n">
        <f aca="false">H277+Ts/250</f>
        <v>0.1102</v>
      </c>
      <c r="I278" s="13" t="n">
        <f aca="false">Amp1*SIN(2*PI()*Freq1*H278)</f>
        <v>0.0753268055291267</v>
      </c>
      <c r="J278" s="13" t="n">
        <f aca="false">Amp2*SIN(2*PI()*Freq2*H278)</f>
        <v>-0.535826794977952</v>
      </c>
      <c r="K278" s="13" t="n">
        <f aca="false">I278+J278</f>
        <v>-0.460499989448825</v>
      </c>
    </row>
    <row r="279" customFormat="false" ht="12.75" hidden="false" customHeight="false" outlineLevel="0" collapsed="false">
      <c r="H279" s="25" t="n">
        <f aca="false">H278+Ts/250</f>
        <v>0.1106</v>
      </c>
      <c r="I279" s="13" t="n">
        <f aca="false">Amp1*SIN(2*PI()*Freq1*H279)</f>
        <v>-0.85752665619303</v>
      </c>
      <c r="J279" s="13" t="n">
        <f aca="false">Amp2*SIN(2*PI()*Freq2*H279)</f>
        <v>-0.992114701314633</v>
      </c>
      <c r="K279" s="13" t="n">
        <f aca="false">I279+J279</f>
        <v>-1.84964135750766</v>
      </c>
    </row>
    <row r="280" customFormat="false" ht="12.75" hidden="false" customHeight="false" outlineLevel="0" collapsed="false">
      <c r="H280" s="25" t="n">
        <f aca="false">H279+Ts/250</f>
        <v>0.111</v>
      </c>
      <c r="I280" s="13" t="n">
        <f aca="false">Amp1*SIN(2*PI()*Freq1*H280)</f>
        <v>-0.844327925502669</v>
      </c>
      <c r="J280" s="13" t="n">
        <f aca="false">Amp2*SIN(2*PI()*Freq2*H280)</f>
        <v>-0.309016994376177</v>
      </c>
      <c r="K280" s="13" t="n">
        <f aca="false">I280+J280</f>
        <v>-1.15334491987885</v>
      </c>
    </row>
    <row r="281" customFormat="false" ht="12.75" hidden="false" customHeight="false" outlineLevel="0" collapsed="false">
      <c r="H281" s="25" t="n">
        <f aca="false">H280+Ts/250</f>
        <v>0.1114</v>
      </c>
      <c r="I281" s="13" t="n">
        <f aca="false">Amp1*SIN(2*PI()*Freq1*H281)</f>
        <v>0.100361714849988</v>
      </c>
      <c r="J281" s="13" t="n">
        <f aca="false">Amp2*SIN(2*PI()*Freq2*H281)</f>
        <v>0.728968627420527</v>
      </c>
      <c r="K281" s="13" t="n">
        <f aca="false">I281+J281</f>
        <v>0.829330342270515</v>
      </c>
    </row>
    <row r="282" customFormat="false" ht="12.75" hidden="false" customHeight="false" outlineLevel="0" collapsed="false">
      <c r="H282" s="25" t="n">
        <f aca="false">H281+Ts/250</f>
        <v>0.1118</v>
      </c>
      <c r="I282" s="13" t="n">
        <f aca="false">Amp1*SIN(2*PI()*Freq1*H282)</f>
        <v>0.934328942456168</v>
      </c>
      <c r="J282" s="13" t="n">
        <f aca="false">Amp2*SIN(2*PI()*Freq2*H282)</f>
        <v>0.929776485888727</v>
      </c>
      <c r="K282" s="13" t="n">
        <f aca="false">I282+J282</f>
        <v>1.8641054283449</v>
      </c>
    </row>
    <row r="283" customFormat="false" ht="12.75" hidden="false" customHeight="false" outlineLevel="0" collapsed="false">
      <c r="H283" s="25" t="n">
        <f aca="false">H282+Ts/250</f>
        <v>0.1122</v>
      </c>
      <c r="I283" s="13" t="n">
        <f aca="false">Amp1*SIN(2*PI()*Freq1*H283)</f>
        <v>0.737513117359023</v>
      </c>
      <c r="J283" s="13" t="n">
        <f aca="false">Amp2*SIN(2*PI()*Freq2*H283)</f>
        <v>0.0627905195306018</v>
      </c>
      <c r="K283" s="13" t="n">
        <f aca="false">I283+J283</f>
        <v>0.800303636889625</v>
      </c>
    </row>
    <row r="284" customFormat="false" ht="12.75" hidden="false" customHeight="false" outlineLevel="0" collapsed="false">
      <c r="H284" s="25" t="n">
        <f aca="false">H283+Ts/250</f>
        <v>0.1126</v>
      </c>
      <c r="I284" s="13" t="n">
        <f aca="false">Amp1*SIN(2*PI()*Freq1*H284)</f>
        <v>-0.272951935516104</v>
      </c>
      <c r="J284" s="13" t="n">
        <f aca="false">Amp2*SIN(2*PI()*Freq2*H284)</f>
        <v>-0.876306680043242</v>
      </c>
      <c r="K284" s="13" t="n">
        <f aca="false">I284+J284</f>
        <v>-1.14925861555935</v>
      </c>
    </row>
    <row r="285" customFormat="false" ht="12.75" hidden="false" customHeight="false" outlineLevel="0" collapsed="false">
      <c r="H285" s="25" t="n">
        <f aca="false">H284+Ts/250</f>
        <v>0.113</v>
      </c>
      <c r="I285" s="13" t="n">
        <f aca="false">Amp1*SIN(2*PI()*Freq1*H285)</f>
        <v>-0.982287250728459</v>
      </c>
      <c r="J285" s="13" t="n">
        <f aca="false">Amp2*SIN(2*PI()*Freq2*H285)</f>
        <v>-0.809016994375706</v>
      </c>
      <c r="K285" s="13" t="n">
        <f aca="false">I285+J285</f>
        <v>-1.79130424510416</v>
      </c>
    </row>
    <row r="286" customFormat="false" ht="12.75" hidden="false" customHeight="false" outlineLevel="0" collapsed="false">
      <c r="H286" s="25" t="n">
        <f aca="false">H285+Ts/250</f>
        <v>0.1134</v>
      </c>
      <c r="I286" s="13" t="n">
        <f aca="false">Amp1*SIN(2*PI()*Freq1*H286)</f>
        <v>-0.607930297695587</v>
      </c>
      <c r="J286" s="13" t="n">
        <f aca="false">Amp2*SIN(2*PI()*Freq2*H286)</f>
        <v>0.187381314584458</v>
      </c>
      <c r="K286" s="13" t="n">
        <f aca="false">I286+J286</f>
        <v>-0.420548983111129</v>
      </c>
    </row>
    <row r="287" customFormat="false" ht="12.75" hidden="false" customHeight="false" outlineLevel="0" collapsed="false">
      <c r="H287" s="25" t="n">
        <f aca="false">H286+Ts/250</f>
        <v>0.1138</v>
      </c>
      <c r="I287" s="13" t="n">
        <f aca="false">Amp1*SIN(2*PI()*Freq1*H287)</f>
        <v>0.43711576664981</v>
      </c>
      <c r="J287" s="13" t="n">
        <f aca="false">Amp2*SIN(2*PI()*Freq2*H287)</f>
        <v>0.968583161128297</v>
      </c>
      <c r="K287" s="13" t="n">
        <f aca="false">I287+J287</f>
        <v>1.40569892777811</v>
      </c>
    </row>
    <row r="288" customFormat="false" ht="12.75" hidden="false" customHeight="false" outlineLevel="0" collapsed="false">
      <c r="H288" s="25" t="n">
        <f aca="false">H287+Ts/250</f>
        <v>0.1142</v>
      </c>
      <c r="I288" s="13" t="n">
        <f aca="false">Amp1*SIN(2*PI()*Freq1*H288)</f>
        <v>0.9999210442038</v>
      </c>
      <c r="J288" s="13" t="n">
        <f aca="false">Amp2*SIN(2*PI()*Freq2*H288)</f>
        <v>0.637423989749726</v>
      </c>
      <c r="K288" s="13" t="n">
        <f aca="false">I288+J288</f>
        <v>1.63734503395353</v>
      </c>
    </row>
    <row r="289" customFormat="false" ht="12.75" hidden="false" customHeight="false" outlineLevel="0" collapsed="false">
      <c r="H289" s="25" t="n">
        <f aca="false">H288+Ts/250</f>
        <v>0.1146</v>
      </c>
      <c r="I289" s="13" t="n">
        <f aca="false">Amp1*SIN(2*PI()*Freq1*H289)</f>
        <v>0.459579860622618</v>
      </c>
      <c r="J289" s="13" t="n">
        <f aca="false">Amp2*SIN(2*PI()*Freq2*H289)</f>
        <v>-0.425779291563857</v>
      </c>
      <c r="K289" s="13" t="n">
        <f aca="false">I289+J289</f>
        <v>0.0338005690587611</v>
      </c>
    </row>
    <row r="290" customFormat="false" ht="12.75" hidden="false" customHeight="false" outlineLevel="0" collapsed="false">
      <c r="H290" s="25" t="n">
        <f aca="false">H289+Ts/250</f>
        <v>0.115</v>
      </c>
      <c r="I290" s="13" t="n">
        <f aca="false">Amp1*SIN(2*PI()*Freq1*H290)</f>
        <v>-0.587785252291434</v>
      </c>
      <c r="J290" s="13" t="n">
        <f aca="false">Amp2*SIN(2*PI()*Freq2*H290)</f>
        <v>-1</v>
      </c>
      <c r="K290" s="13" t="n">
        <f aca="false">I290+J290</f>
        <v>-1.58778525229143</v>
      </c>
    </row>
    <row r="291" customFormat="false" ht="12.75" hidden="false" customHeight="false" outlineLevel="0" collapsed="false">
      <c r="H291" s="25" t="n">
        <f aca="false">H290+Ts/250</f>
        <v>0.1154</v>
      </c>
      <c r="I291" s="13" t="n">
        <f aca="false">Amp1*SIN(2*PI()*Freq1*H291)</f>
        <v>-0.986685944208079</v>
      </c>
      <c r="J291" s="13" t="n">
        <f aca="false">Amp2*SIN(2*PI()*Freq2*H291)</f>
        <v>-0.425779291566287</v>
      </c>
      <c r="K291" s="13" t="n">
        <f aca="false">I291+J291</f>
        <v>-1.41246523577437</v>
      </c>
    </row>
    <row r="292" customFormat="false" ht="12.75" hidden="false" customHeight="false" outlineLevel="0" collapsed="false">
      <c r="H292" s="25" t="n">
        <f aca="false">H291+Ts/250</f>
        <v>0.1158</v>
      </c>
      <c r="I292" s="13" t="n">
        <f aca="false">Amp1*SIN(2*PI()*Freq1*H292)</f>
        <v>-0.297041581578284</v>
      </c>
      <c r="J292" s="13" t="n">
        <f aca="false">Amp2*SIN(2*PI()*Freq2*H292)</f>
        <v>0.637423989747656</v>
      </c>
      <c r="K292" s="13" t="n">
        <f aca="false">I292+J292</f>
        <v>0.340382408169372</v>
      </c>
    </row>
    <row r="293" customFormat="false" ht="12.75" hidden="false" customHeight="false" outlineLevel="0" collapsed="false">
      <c r="H293" s="25" t="n">
        <f aca="false">H292+Ts/250</f>
        <v>0.1162</v>
      </c>
      <c r="I293" s="13" t="n">
        <f aca="false">Amp1*SIN(2*PI()*Freq1*H293)</f>
        <v>0.720309024886991</v>
      </c>
      <c r="J293" s="13" t="n">
        <f aca="false">Amp2*SIN(2*PI()*Freq2*H293)</f>
        <v>0.968583161128965</v>
      </c>
      <c r="K293" s="13" t="n">
        <f aca="false">I293+J293</f>
        <v>1.68889218601596</v>
      </c>
    </row>
    <row r="294" customFormat="false" ht="12.75" hidden="false" customHeight="false" outlineLevel="0" collapsed="false">
      <c r="H294" s="25" t="n">
        <f aca="false">H293+Ts/250</f>
        <v>0.1166</v>
      </c>
      <c r="I294" s="13" t="n">
        <f aca="false">Amp1*SIN(2*PI()*Freq1*H294)</f>
        <v>0.942990535893308</v>
      </c>
      <c r="J294" s="13" t="n">
        <f aca="false">Amp2*SIN(2*PI()*Freq2*H294)</f>
        <v>0.187381314587041</v>
      </c>
      <c r="K294" s="13" t="n">
        <f aca="false">I294+J294</f>
        <v>1.13037185048035</v>
      </c>
    </row>
    <row r="295" customFormat="false" ht="12.75" hidden="false" customHeight="false" outlineLevel="0" collapsed="false">
      <c r="H295" s="25" t="n">
        <f aca="false">H294+Ts/250</f>
        <v>0.117</v>
      </c>
      <c r="I295" s="13" t="n">
        <f aca="false">Amp1*SIN(2*PI()*Freq1*H295)</f>
        <v>0.125333233565638</v>
      </c>
      <c r="J295" s="13" t="n">
        <f aca="false">Amp2*SIN(2*PI()*Freq2*H295)</f>
        <v>-0.809016994374126</v>
      </c>
      <c r="K295" s="13" t="n">
        <f aca="false">I295+J295</f>
        <v>-0.683683760808489</v>
      </c>
    </row>
    <row r="296" customFormat="false" ht="12.75" hidden="false" customHeight="false" outlineLevel="0" collapsed="false">
      <c r="H296" s="25" t="n">
        <f aca="false">H295+Ts/250</f>
        <v>0.1174</v>
      </c>
      <c r="I296" s="13" t="n">
        <f aca="false">Amp1*SIN(2*PI()*Freq1*H296)</f>
        <v>-0.830595899195089</v>
      </c>
      <c r="J296" s="13" t="n">
        <f aca="false">Amp2*SIN(2*PI()*Freq2*H296)</f>
        <v>-0.876306680044536</v>
      </c>
      <c r="K296" s="13" t="n">
        <f aca="false">I296+J296</f>
        <v>-1.70690257923963</v>
      </c>
    </row>
    <row r="297" customFormat="false" ht="12.75" hidden="false" customHeight="false" outlineLevel="0" collapsed="false">
      <c r="H297" s="25" t="n">
        <f aca="false">H296+Ts/250</f>
        <v>0.1178</v>
      </c>
      <c r="I297" s="13" t="n">
        <f aca="false">Amp1*SIN(2*PI()*Freq1*H297)</f>
        <v>-0.870183754670172</v>
      </c>
      <c r="J297" s="13" t="n">
        <f aca="false">Amp2*SIN(2*PI()*Freq2*H297)</f>
        <v>0.0627905195279208</v>
      </c>
      <c r="K297" s="13" t="n">
        <f aca="false">I297+J297</f>
        <v>-0.807393235142251</v>
      </c>
    </row>
    <row r="298" customFormat="false" ht="12.75" hidden="false" customHeight="false" outlineLevel="0" collapsed="false">
      <c r="H298" s="25" t="n">
        <f aca="false">H297+Ts/250</f>
        <v>0.1182</v>
      </c>
      <c r="I298" s="13" t="n">
        <f aca="false">Amp1*SIN(2*PI()*Freq1*H298)</f>
        <v>0.050244318178448</v>
      </c>
      <c r="J298" s="13" t="n">
        <f aca="false">Amp2*SIN(2*PI()*Freq2*H298)</f>
        <v>0.929776485887738</v>
      </c>
      <c r="K298" s="13" t="n">
        <f aca="false">I298+J298</f>
        <v>0.980020804066186</v>
      </c>
    </row>
    <row r="299" customFormat="false" ht="12.75" hidden="false" customHeight="false" outlineLevel="0" collapsed="false">
      <c r="H299" s="25" t="n">
        <f aca="false">H298+Ts/250</f>
        <v>0.1186</v>
      </c>
      <c r="I299" s="13" t="n">
        <f aca="false">Amp1*SIN(2*PI()*Freq1*H299)</f>
        <v>0.91524117262038</v>
      </c>
      <c r="J299" s="13" t="n">
        <f aca="false">Amp2*SIN(2*PI()*Freq2*H299)</f>
        <v>0.728968627422366</v>
      </c>
      <c r="K299" s="13" t="n">
        <f aca="false">I299+J299</f>
        <v>1.64420980004275</v>
      </c>
    </row>
    <row r="300" customFormat="false" ht="12.75" hidden="false" customHeight="false" outlineLevel="0" collapsed="false">
      <c r="H300" s="25" t="n">
        <f aca="false">H299+Ts/250</f>
        <v>0.119</v>
      </c>
      <c r="I300" s="13" t="n">
        <f aca="false">Amp1*SIN(2*PI()*Freq1*H300)</f>
        <v>0.770513242776648</v>
      </c>
      <c r="J300" s="13" t="n">
        <f aca="false">Amp2*SIN(2*PI()*Freq2*H300)</f>
        <v>-0.309016994373622</v>
      </c>
      <c r="K300" s="13" t="n">
        <f aca="false">I300+J300</f>
        <v>0.461496248403026</v>
      </c>
    </row>
    <row r="301" customFormat="false" ht="12.75" hidden="false" customHeight="false" outlineLevel="0" collapsed="false">
      <c r="H301" s="25" t="n">
        <f aca="false">H300+Ts/250</f>
        <v>0.1194</v>
      </c>
      <c r="I301" s="13" t="n">
        <f aca="false">Amp1*SIN(2*PI()*Freq1*H301)</f>
        <v>-0.224270760948057</v>
      </c>
      <c r="J301" s="13" t="n">
        <f aca="false">Amp2*SIN(2*PI()*Freq2*H301)</f>
        <v>-0.992114701314303</v>
      </c>
      <c r="K301" s="13" t="n">
        <f aca="false">I301+J301</f>
        <v>-1.21638546226236</v>
      </c>
    </row>
    <row r="302" customFormat="false" ht="12.75" hidden="false" customHeight="false" outlineLevel="0" collapsed="false">
      <c r="H302" s="25" t="n">
        <f aca="false">H301+Ts/250</f>
        <v>0.1198</v>
      </c>
      <c r="I302" s="13" t="n">
        <f aca="false">Amp1*SIN(2*PI()*Freq1*H302)</f>
        <v>-0.97163173291435</v>
      </c>
      <c r="J302" s="13" t="n">
        <f aca="false">Amp2*SIN(2*PI()*Freq2*H302)</f>
        <v>-0.535826794980172</v>
      </c>
      <c r="K302" s="13" t="n">
        <f aca="false">I302+J302</f>
        <v>-1.50745852789452</v>
      </c>
    </row>
    <row r="303" customFormat="false" ht="12.75" hidden="false" customHeight="false" outlineLevel="0" collapsed="false">
      <c r="H303" s="25" t="n">
        <f aca="false">H302+Ts/250</f>
        <v>0.1202</v>
      </c>
      <c r="I303" s="13" t="n">
        <f aca="false">Amp1*SIN(2*PI()*Freq1*H303)</f>
        <v>-0.647055961570499</v>
      </c>
      <c r="J303" s="13" t="n">
        <f aca="false">Amp2*SIN(2*PI()*Freq2*H303)</f>
        <v>0.535826794977774</v>
      </c>
      <c r="K303" s="13" t="n">
        <f aca="false">I303+J303</f>
        <v>-0.111229166592725</v>
      </c>
    </row>
    <row r="304" customFormat="false" ht="12.75" hidden="false" customHeight="false" outlineLevel="0" collapsed="false">
      <c r="H304" s="25" t="n">
        <f aca="false">H303+Ts/250</f>
        <v>0.1206</v>
      </c>
      <c r="I304" s="13" t="n">
        <f aca="false">Amp1*SIN(2*PI()*Freq1*H304)</f>
        <v>0.391373666835919</v>
      </c>
      <c r="J304" s="13" t="n">
        <f aca="false">Amp2*SIN(2*PI()*Freq2*H304)</f>
        <v>0.992114701314659</v>
      </c>
      <c r="K304" s="13" t="n">
        <f aca="false">I304+J304</f>
        <v>1.38348836815058</v>
      </c>
    </row>
    <row r="305" customFormat="false" ht="12.75" hidden="false" customHeight="false" outlineLevel="0" collapsed="false">
      <c r="H305" s="25" t="n">
        <f aca="false">H304+Ts/250</f>
        <v>0.121</v>
      </c>
      <c r="I305" s="13" t="n">
        <f aca="false">Amp1*SIN(2*PI()*Freq1*H305)</f>
        <v>0.998026728428183</v>
      </c>
      <c r="J305" s="13" t="n">
        <f aca="false">Amp2*SIN(2*PI()*Freq2*H305)</f>
        <v>0.309016994376323</v>
      </c>
      <c r="K305" s="13" t="n">
        <f aca="false">I305+J305</f>
        <v>1.30704372280451</v>
      </c>
    </row>
    <row r="306" customFormat="false" ht="12.75" hidden="false" customHeight="false" outlineLevel="0" collapsed="false">
      <c r="H306" s="25" t="n">
        <f aca="false">H305+Ts/250</f>
        <v>0.1214</v>
      </c>
      <c r="I306" s="13" t="n">
        <f aca="false">Amp1*SIN(2*PI()*Freq1*H306)</f>
        <v>0.503623201636938</v>
      </c>
      <c r="J306" s="13" t="n">
        <f aca="false">Amp2*SIN(2*PI()*Freq2*H306)</f>
        <v>-0.728968627420422</v>
      </c>
      <c r="K306" s="13" t="n">
        <f aca="false">I306+J306</f>
        <v>-0.225345425783484</v>
      </c>
    </row>
    <row r="307" customFormat="false" ht="12.75" hidden="false" customHeight="false" outlineLevel="0" collapsed="false">
      <c r="H307" s="25" t="n">
        <f aca="false">H306+Ts/250</f>
        <v>0.121799999999999</v>
      </c>
      <c r="I307" s="13" t="n">
        <f aca="false">Amp1*SIN(2*PI()*Freq1*H307)</f>
        <v>-0.546394346733118</v>
      </c>
      <c r="J307" s="13" t="n">
        <f aca="false">Amp2*SIN(2*PI()*Freq2*H307)</f>
        <v>-0.929776485888784</v>
      </c>
      <c r="K307" s="13" t="n">
        <f aca="false">I307+J307</f>
        <v>-1.4761708326219</v>
      </c>
    </row>
    <row r="308" customFormat="false" ht="12.75" hidden="false" customHeight="false" outlineLevel="0" collapsed="false">
      <c r="H308" s="25" t="n">
        <f aca="false">H307+Ts/250</f>
        <v>0.122199999999999</v>
      </c>
      <c r="I308" s="13" t="n">
        <f aca="false">Amp1*SIN(2*PI()*Freq1*H308)</f>
        <v>-0.993611310520165</v>
      </c>
      <c r="J308" s="13" t="n">
        <f aca="false">Amp2*SIN(2*PI()*Freq2*H308)</f>
        <v>-0.0627905195307554</v>
      </c>
      <c r="K308" s="13" t="n">
        <f aca="false">I308+J308</f>
        <v>-1.05640183005092</v>
      </c>
    </row>
    <row r="309" customFormat="false" ht="12.75" hidden="false" customHeight="false" outlineLevel="0" collapsed="false">
      <c r="H309" s="25" t="n">
        <f aca="false">H308+Ts/250</f>
        <v>0.122599999999999</v>
      </c>
      <c r="I309" s="13" t="n">
        <f aca="false">Amp1*SIN(2*PI()*Freq1*H309)</f>
        <v>-0.34464292317583</v>
      </c>
      <c r="J309" s="13" t="n">
        <f aca="false">Amp2*SIN(2*PI()*Freq2*H309)</f>
        <v>0.876306680043168</v>
      </c>
      <c r="K309" s="13" t="n">
        <f aca="false">I309+J309</f>
        <v>0.531663756867338</v>
      </c>
    </row>
    <row r="310" customFormat="false" ht="12.75" hidden="false" customHeight="false" outlineLevel="0" collapsed="false">
      <c r="H310" s="25" t="n">
        <f aca="false">H309+Ts/250</f>
        <v>0.122999999999999</v>
      </c>
      <c r="I310" s="13" t="n">
        <f aca="false">Amp1*SIN(2*PI()*Freq1*H310)</f>
        <v>0.684547105927661</v>
      </c>
      <c r="J310" s="13" t="n">
        <f aca="false">Amp2*SIN(2*PI()*Freq2*H310)</f>
        <v>0.809016994375829</v>
      </c>
      <c r="K310" s="13" t="n">
        <f aca="false">I310+J310</f>
        <v>1.49356410030349</v>
      </c>
    </row>
    <row r="311" customFormat="false" ht="12.75" hidden="false" customHeight="false" outlineLevel="0" collapsed="false">
      <c r="H311" s="25" t="n">
        <f aca="false">H310+Ts/250</f>
        <v>0.123399999999999</v>
      </c>
      <c r="I311" s="13" t="n">
        <f aca="false">Amp1*SIN(2*PI()*Freq1*H311)</f>
        <v>0.958521789017781</v>
      </c>
      <c r="J311" s="13" t="n">
        <f aca="false">Amp2*SIN(2*PI()*Freq2*H311)</f>
        <v>-0.187381314584252</v>
      </c>
      <c r="K311" s="13" t="n">
        <f aca="false">I311+J311</f>
        <v>0.77114047443353</v>
      </c>
    </row>
    <row r="312" customFormat="false" ht="12.75" hidden="false" customHeight="false" outlineLevel="0" collapsed="false">
      <c r="H312" s="25" t="n">
        <f aca="false">H311+Ts/250</f>
        <v>0.123799999999999</v>
      </c>
      <c r="I312" s="13" t="n">
        <f aca="false">Amp1*SIN(2*PI()*Freq1*H312)</f>
        <v>0.175023058976688</v>
      </c>
      <c r="J312" s="13" t="n">
        <f aca="false">Amp2*SIN(2*PI()*Freq2*H312)</f>
        <v>-0.968583161128258</v>
      </c>
      <c r="K312" s="13" t="n">
        <f aca="false">I312+J312</f>
        <v>-0.79356010215157</v>
      </c>
    </row>
    <row r="313" customFormat="false" ht="12.75" hidden="false" customHeight="false" outlineLevel="0" collapsed="false">
      <c r="H313" s="25" t="n">
        <f aca="false">H312+Ts/250</f>
        <v>0.124199999999999</v>
      </c>
      <c r="I313" s="13" t="n">
        <f aca="false">Amp1*SIN(2*PI()*Freq1*H313)</f>
        <v>-0.801566984870012</v>
      </c>
      <c r="J313" s="13" t="n">
        <f aca="false">Amp2*SIN(2*PI()*Freq2*H313)</f>
        <v>-0.637423989749844</v>
      </c>
      <c r="K313" s="13" t="n">
        <f aca="false">I313+J313</f>
        <v>-1.43899097461986</v>
      </c>
    </row>
    <row r="314" customFormat="false" ht="12.75" hidden="false" customHeight="false" outlineLevel="0" collapsed="false">
      <c r="H314" s="25" t="n">
        <f aca="false">H313+Ts/250</f>
        <v>0.124599999999999</v>
      </c>
      <c r="I314" s="13" t="n">
        <f aca="false">Amp1*SIN(2*PI()*Freq1*H314)</f>
        <v>-0.893841424151918</v>
      </c>
      <c r="J314" s="13" t="n">
        <f aca="false">Amp2*SIN(2*PI()*Freq2*H314)</f>
        <v>0.425779291563717</v>
      </c>
      <c r="K314" s="13" t="n">
        <f aca="false">I314+J314</f>
        <v>-0.4680621325882</v>
      </c>
    </row>
    <row r="315" customFormat="false" ht="12.75" hidden="false" customHeight="false" outlineLevel="0" collapsed="false">
      <c r="H315" s="25" t="n">
        <f aca="false">H314+Ts/250</f>
        <v>0.124999999999999</v>
      </c>
      <c r="I315" s="13" t="n">
        <f aca="false">Amp1*SIN(2*PI()*Freq1*H315)</f>
        <v>-1.47008372309883E-012</v>
      </c>
      <c r="J315" s="13" t="n">
        <f aca="false">Amp2*SIN(2*PI()*Freq2*H315)</f>
        <v>1</v>
      </c>
      <c r="K315" s="13" t="n">
        <f aca="false">I315+J315</f>
        <v>0.99999999999853</v>
      </c>
    </row>
    <row r="316" customFormat="false" ht="12.75" hidden="false" customHeight="false" outlineLevel="0" collapsed="false">
      <c r="H316" s="25" t="n">
        <f aca="false">H315+Ts/250</f>
        <v>0.125399999999999</v>
      </c>
      <c r="I316" s="13" t="n">
        <f aca="false">Amp1*SIN(2*PI()*Freq1*H316)</f>
        <v>0.893841424150625</v>
      </c>
      <c r="J316" s="13" t="n">
        <f aca="false">Amp2*SIN(2*PI()*Freq2*H316)</f>
        <v>0.425779291566427</v>
      </c>
      <c r="K316" s="13" t="n">
        <f aca="false">I316+J316</f>
        <v>1.31962071571705</v>
      </c>
    </row>
    <row r="317" customFormat="false" ht="12.75" hidden="false" customHeight="false" outlineLevel="0" collapsed="false">
      <c r="H317" s="25" t="n">
        <f aca="false">H316+Ts/250</f>
        <v>0.1258</v>
      </c>
      <c r="I317" s="13" t="n">
        <f aca="false">Amp1*SIN(2*PI()*Freq1*H317)</f>
        <v>0.801566984871702</v>
      </c>
      <c r="J317" s="13" t="n">
        <f aca="false">Amp2*SIN(2*PI()*Freq2*H317)</f>
        <v>-0.637423989747581</v>
      </c>
      <c r="K317" s="13" t="n">
        <f aca="false">I317+J317</f>
        <v>0.164142995124121</v>
      </c>
    </row>
    <row r="318" customFormat="false" ht="12.75" hidden="false" customHeight="false" outlineLevel="0" collapsed="false">
      <c r="H318" s="25" t="n">
        <f aca="false">H317+Ts/250</f>
        <v>0.1262</v>
      </c>
      <c r="I318" s="13" t="n">
        <f aca="false">Amp1*SIN(2*PI()*Freq1*H318)</f>
        <v>-0.175023058973961</v>
      </c>
      <c r="J318" s="13" t="n">
        <f aca="false">Amp2*SIN(2*PI()*Freq2*H318)</f>
        <v>-0.968583161128989</v>
      </c>
      <c r="K318" s="13" t="n">
        <f aca="false">I318+J318</f>
        <v>-1.14360622010295</v>
      </c>
    </row>
    <row r="319" customFormat="false" ht="12.75" hidden="false" customHeight="false" outlineLevel="0" collapsed="false">
      <c r="H319" s="25" t="n">
        <f aca="false">H318+Ts/250</f>
        <v>0.1266</v>
      </c>
      <c r="I319" s="13" t="n">
        <f aca="false">Amp1*SIN(2*PI()*Freq1*H319)</f>
        <v>-0.958521789016992</v>
      </c>
      <c r="J319" s="13" t="n">
        <f aca="false">Amp2*SIN(2*PI()*Freq2*H319)</f>
        <v>-0.187381314587081</v>
      </c>
      <c r="K319" s="13" t="n">
        <f aca="false">I319+J319</f>
        <v>-1.14590310360407</v>
      </c>
    </row>
    <row r="320" customFormat="false" ht="12.75" hidden="false" customHeight="false" outlineLevel="0" collapsed="false">
      <c r="H320" s="25" t="n">
        <f aca="false">H319+Ts/250</f>
        <v>0.127</v>
      </c>
      <c r="I320" s="13" t="n">
        <f aca="false">Amp1*SIN(2*PI()*Freq1*H320)</f>
        <v>-0.684547105929638</v>
      </c>
      <c r="J320" s="13" t="n">
        <f aca="false">Amp2*SIN(2*PI()*Freq2*H320)</f>
        <v>0.80901699437417</v>
      </c>
      <c r="K320" s="13" t="n">
        <f aca="false">I320+J320</f>
        <v>0.124469888444531</v>
      </c>
    </row>
    <row r="321" customFormat="false" ht="12.75" hidden="false" customHeight="false" outlineLevel="0" collapsed="false">
      <c r="H321" s="25" t="n">
        <f aca="false">H320+Ts/250</f>
        <v>0.1274</v>
      </c>
      <c r="I321" s="13" t="n">
        <f aca="false">Amp1*SIN(2*PI()*Freq1*H321)</f>
        <v>0.344642923173336</v>
      </c>
      <c r="J321" s="13" t="n">
        <f aca="false">Amp2*SIN(2*PI()*Freq2*H321)</f>
        <v>0.876306680044501</v>
      </c>
      <c r="K321" s="13" t="n">
        <f aca="false">I321+J321</f>
        <v>1.22094960321784</v>
      </c>
    </row>
    <row r="322" customFormat="false" ht="12.75" hidden="false" customHeight="false" outlineLevel="0" collapsed="false">
      <c r="H322" s="25" t="n">
        <f aca="false">H321+Ts/250</f>
        <v>0.1278</v>
      </c>
      <c r="I322" s="13" t="n">
        <f aca="false">Amp1*SIN(2*PI()*Freq1*H322)</f>
        <v>0.993611310519872</v>
      </c>
      <c r="J322" s="13" t="n">
        <f aca="false">Amp2*SIN(2*PI()*Freq2*H322)</f>
        <v>-0.0627905195280509</v>
      </c>
      <c r="K322" s="13" t="n">
        <f aca="false">I322+J322</f>
        <v>0.930820790991821</v>
      </c>
    </row>
    <row r="323" customFormat="false" ht="12.75" hidden="false" customHeight="false" outlineLevel="0" collapsed="false">
      <c r="H323" s="25" t="n">
        <f aca="false">H322+Ts/250</f>
        <v>0.1282</v>
      </c>
      <c r="I323" s="13" t="n">
        <f aca="false">Amp1*SIN(2*PI()*Freq1*H323)</f>
        <v>0.546394346735295</v>
      </c>
      <c r="J323" s="13" t="n">
        <f aca="false">Amp2*SIN(2*PI()*Freq2*H323)</f>
        <v>-0.929776485887786</v>
      </c>
      <c r="K323" s="13" t="n">
        <f aca="false">I323+J323</f>
        <v>-0.383382139152491</v>
      </c>
    </row>
    <row r="324" customFormat="false" ht="12.75" hidden="false" customHeight="false" outlineLevel="0" collapsed="false">
      <c r="H324" s="25" t="n">
        <f aca="false">H323+Ts/250</f>
        <v>0.1286</v>
      </c>
      <c r="I324" s="13" t="n">
        <f aca="false">Amp1*SIN(2*PI()*Freq1*H324)</f>
        <v>-0.503623201634741</v>
      </c>
      <c r="J324" s="13" t="n">
        <f aca="false">Amp2*SIN(2*PI()*Freq2*H324)</f>
        <v>-0.728968627422238</v>
      </c>
      <c r="K324" s="13" t="n">
        <f aca="false">I324+J324</f>
        <v>-1.23259182905698</v>
      </c>
    </row>
    <row r="325" customFormat="false" ht="12.75" hidden="false" customHeight="false" outlineLevel="0" collapsed="false">
      <c r="H325" s="25" t="n">
        <f aca="false">H324+Ts/250</f>
        <v>0.129</v>
      </c>
      <c r="I325" s="13" t="n">
        <f aca="false">Amp1*SIN(2*PI()*Freq1*H325)</f>
        <v>-0.998026728428343</v>
      </c>
      <c r="J325" s="13" t="n">
        <f aca="false">Amp2*SIN(2*PI()*Freq2*H325)</f>
        <v>0.3090169943738</v>
      </c>
      <c r="K325" s="13" t="n">
        <f aca="false">I325+J325</f>
        <v>-0.689009734054543</v>
      </c>
    </row>
    <row r="326" customFormat="false" ht="12.75" hidden="false" customHeight="false" outlineLevel="0" collapsed="false">
      <c r="H326" s="25" t="n">
        <f aca="false">H325+Ts/250</f>
        <v>0.1294</v>
      </c>
      <c r="I326" s="13" t="n">
        <f aca="false">Amp1*SIN(2*PI()*Freq1*H326)</f>
        <v>-0.391373666838206</v>
      </c>
      <c r="J326" s="13" t="n">
        <f aca="false">Amp2*SIN(2*PI()*Freq2*H326)</f>
        <v>0.992114701314334</v>
      </c>
      <c r="K326" s="13" t="n">
        <f aca="false">I326+J326</f>
        <v>0.600741034476128</v>
      </c>
    </row>
    <row r="327" customFormat="false" ht="12.75" hidden="false" customHeight="false" outlineLevel="0" collapsed="false">
      <c r="H327" s="25" t="n">
        <f aca="false">H326+Ts/250</f>
        <v>0.1298</v>
      </c>
      <c r="I327" s="13" t="n">
        <f aca="false">Amp1*SIN(2*PI()*Freq1*H327)</f>
        <v>0.647055961568647</v>
      </c>
      <c r="J327" s="13" t="n">
        <f aca="false">Amp2*SIN(2*PI()*Freq2*H327)</f>
        <v>0.535826794979966</v>
      </c>
      <c r="K327" s="13" t="n">
        <f aca="false">I327+J327</f>
        <v>1.18288275654861</v>
      </c>
    </row>
    <row r="328" customFormat="false" ht="12.75" hidden="false" customHeight="false" outlineLevel="0" collapsed="false">
      <c r="H328" s="25" t="n">
        <f aca="false">H327+Ts/250</f>
        <v>0.1302</v>
      </c>
      <c r="I328" s="13" t="n">
        <f aca="false">Amp1*SIN(2*PI()*Freq1*H328)</f>
        <v>0.971631732914924</v>
      </c>
      <c r="J328" s="13" t="n">
        <f aca="false">Amp2*SIN(2*PI()*Freq2*H328)</f>
        <v>-0.535826794978076</v>
      </c>
      <c r="K328" s="13" t="n">
        <f aca="false">I328+J328</f>
        <v>0.435804937936848</v>
      </c>
    </row>
    <row r="329" customFormat="false" ht="12.75" hidden="false" customHeight="false" outlineLevel="0" collapsed="false">
      <c r="H329" s="25" t="n">
        <f aca="false">H328+Ts/250</f>
        <v>0.1306</v>
      </c>
      <c r="I329" s="13" t="n">
        <f aca="false">Amp1*SIN(2*PI()*Freq1*H329)</f>
        <v>0.224270760950368</v>
      </c>
      <c r="J329" s="13" t="n">
        <f aca="false">Amp2*SIN(2*PI()*Freq2*H329)</f>
        <v>-0.992114701314607</v>
      </c>
      <c r="K329" s="13" t="n">
        <f aca="false">I329+J329</f>
        <v>-0.767843940364239</v>
      </c>
    </row>
    <row r="330" customFormat="false" ht="12.75" hidden="false" customHeight="false" outlineLevel="0" collapsed="false">
      <c r="H330" s="25" t="n">
        <f aca="false">H329+Ts/250</f>
        <v>0.131</v>
      </c>
      <c r="I330" s="13" t="n">
        <f aca="false">Amp1*SIN(2*PI()*Freq1*H330)</f>
        <v>-0.770513242775172</v>
      </c>
      <c r="J330" s="13" t="n">
        <f aca="false">Amp2*SIN(2*PI()*Freq2*H330)</f>
        <v>-0.309016994375929</v>
      </c>
      <c r="K330" s="13" t="n">
        <f aca="false">I330+J330</f>
        <v>-1.0795302371511</v>
      </c>
    </row>
    <row r="331" customFormat="false" ht="12.75" hidden="false" customHeight="false" outlineLevel="0" collapsed="false">
      <c r="H331" s="25" t="n">
        <f aca="false">H330+Ts/250</f>
        <v>0.1314</v>
      </c>
      <c r="I331" s="13" t="n">
        <f aca="false">Amp1*SIN(2*PI()*Freq1*H331)</f>
        <v>-0.915241172621289</v>
      </c>
      <c r="J331" s="13" t="n">
        <f aca="false">Amp2*SIN(2*PI()*Freq2*H331)</f>
        <v>0.728968627420744</v>
      </c>
      <c r="K331" s="13" t="n">
        <f aca="false">I331+J331</f>
        <v>-0.186272545200545</v>
      </c>
    </row>
    <row r="332" customFormat="false" ht="12.75" hidden="false" customHeight="false" outlineLevel="0" collapsed="false">
      <c r="H332" s="25" t="n">
        <f aca="false">H331+Ts/250</f>
        <v>0.1318</v>
      </c>
      <c r="I332" s="13" t="n">
        <f aca="false">Amp1*SIN(2*PI()*Freq1*H332)</f>
        <v>-0.0502443181807032</v>
      </c>
      <c r="J332" s="13" t="n">
        <f aca="false">Amp2*SIN(2*PI()*Freq2*H332)</f>
        <v>0.92977648588861</v>
      </c>
      <c r="K332" s="13" t="n">
        <f aca="false">I332+J332</f>
        <v>0.879532167707907</v>
      </c>
    </row>
    <row r="333" customFormat="false" ht="12.75" hidden="false" customHeight="false" outlineLevel="0" collapsed="false">
      <c r="H333" s="25" t="n">
        <f aca="false">H332+Ts/250</f>
        <v>0.1322</v>
      </c>
      <c r="I333" s="13" t="n">
        <f aca="false">Amp1*SIN(2*PI()*Freq1*H333)</f>
        <v>0.870183754669087</v>
      </c>
      <c r="J333" s="13" t="n">
        <f aca="false">Amp2*SIN(2*PI()*Freq2*H333)</f>
        <v>0.0627905195302282</v>
      </c>
      <c r="K333" s="13" t="n">
        <f aca="false">I333+J333</f>
        <v>0.932974274199315</v>
      </c>
    </row>
    <row r="334" customFormat="false" ht="12.75" hidden="false" customHeight="false" outlineLevel="0" collapsed="false">
      <c r="H334" s="25" t="n">
        <f aca="false">H333+Ts/250</f>
        <v>0.1326</v>
      </c>
      <c r="I334" s="13" t="n">
        <f aca="false">Amp1*SIN(2*PI()*Freq1*H334)</f>
        <v>0.830595899196283</v>
      </c>
      <c r="J334" s="13" t="n">
        <f aca="false">Amp2*SIN(2*PI()*Freq2*H334)</f>
        <v>-0.876306680043422</v>
      </c>
      <c r="K334" s="13" t="n">
        <f aca="false">I334+J334</f>
        <v>-0.0457107808471392</v>
      </c>
    </row>
    <row r="335" customFormat="false" ht="12.75" hidden="false" customHeight="false" outlineLevel="0" collapsed="false">
      <c r="H335" s="25" t="n">
        <f aca="false">H334+Ts/250</f>
        <v>0.133</v>
      </c>
      <c r="I335" s="13" t="n">
        <f aca="false">Amp1*SIN(2*PI()*Freq1*H335)</f>
        <v>-0.12533323356351</v>
      </c>
      <c r="J335" s="13" t="n">
        <f aca="false">Amp2*SIN(2*PI()*Freq2*H335)</f>
        <v>-0.809016994375452</v>
      </c>
      <c r="K335" s="13" t="n">
        <f aca="false">I335+J335</f>
        <v>-0.934350227938962</v>
      </c>
    </row>
    <row r="336" customFormat="false" ht="12.75" hidden="false" customHeight="false" outlineLevel="0" collapsed="false">
      <c r="H336" s="25" t="n">
        <f aca="false">H335+Ts/250</f>
        <v>0.1334</v>
      </c>
      <c r="I336" s="13" t="n">
        <f aca="false">Amp1*SIN(2*PI()*Freq1*H336)</f>
        <v>-0.942990535892594</v>
      </c>
      <c r="J336" s="13" t="n">
        <f aca="false">Amp2*SIN(2*PI()*Freq2*H336)</f>
        <v>0.187381314584882</v>
      </c>
      <c r="K336" s="13" t="n">
        <f aca="false">I336+J336</f>
        <v>-0.755609221307712</v>
      </c>
    </row>
    <row r="337" customFormat="false" ht="12.75" hidden="false" customHeight="false" outlineLevel="0" collapsed="false">
      <c r="H337" s="25" t="n">
        <f aca="false">H336+Ts/250</f>
        <v>0.1338</v>
      </c>
      <c r="I337" s="13" t="n">
        <f aca="false">Amp1*SIN(2*PI()*Freq1*H337)</f>
        <v>-0.720309024888439</v>
      </c>
      <c r="J337" s="13" t="n">
        <f aca="false">Amp2*SIN(2*PI()*Freq2*H337)</f>
        <v>0.968583161128432</v>
      </c>
      <c r="K337" s="13" t="n">
        <f aca="false">I337+J337</f>
        <v>0.248274136239993</v>
      </c>
    </row>
    <row r="338" customFormat="false" ht="12.75" hidden="false" customHeight="false" outlineLevel="0" collapsed="false">
      <c r="H338" s="25" t="n">
        <f aca="false">H337+Ts/250</f>
        <v>0.1342</v>
      </c>
      <c r="I338" s="13" t="n">
        <f aca="false">Amp1*SIN(2*PI()*Freq1*H338)</f>
        <v>0.297041581576345</v>
      </c>
      <c r="J338" s="13" t="n">
        <f aca="false">Amp2*SIN(2*PI()*Freq2*H338)</f>
        <v>0.637423989749262</v>
      </c>
      <c r="K338" s="13" t="n">
        <f aca="false">I338+J338</f>
        <v>0.934465571325607</v>
      </c>
    </row>
    <row r="339" customFormat="false" ht="12.75" hidden="false" customHeight="false" outlineLevel="0" collapsed="false">
      <c r="H339" s="25" t="n">
        <f aca="false">H338+Ts/250</f>
        <v>0.1346</v>
      </c>
      <c r="I339" s="13" t="n">
        <f aca="false">Amp1*SIN(2*PI()*Freq1*H339)</f>
        <v>0.986685944207758</v>
      </c>
      <c r="J339" s="13" t="n">
        <f aca="false">Amp2*SIN(2*PI()*Freq2*H339)</f>
        <v>-0.425779291564401</v>
      </c>
      <c r="K339" s="13" t="n">
        <f aca="false">I339+J339</f>
        <v>0.560906652643357</v>
      </c>
    </row>
    <row r="340" customFormat="false" ht="12.75" hidden="false" customHeight="false" outlineLevel="0" collapsed="false">
      <c r="H340" s="25" t="n">
        <f aca="false">H339+Ts/250</f>
        <v>0.135</v>
      </c>
      <c r="I340" s="13" t="n">
        <f aca="false">Amp1*SIN(2*PI()*Freq1*H340)</f>
        <v>0.587785252292985</v>
      </c>
      <c r="J340" s="13" t="n">
        <f aca="false">Amp2*SIN(2*PI()*Freq2*H340)</f>
        <v>-1</v>
      </c>
      <c r="K340" s="13" t="n">
        <f aca="false">I340+J340</f>
        <v>-0.412214747707015</v>
      </c>
    </row>
    <row r="341" customFormat="false" ht="12.75" hidden="false" customHeight="false" outlineLevel="0" collapsed="false">
      <c r="H341" s="25" t="n">
        <f aca="false">H340+Ts/250</f>
        <v>0.1354</v>
      </c>
      <c r="I341" s="13" t="n">
        <f aca="false">Amp1*SIN(2*PI()*Freq1*H341)</f>
        <v>-0.459579860620915</v>
      </c>
      <c r="J341" s="13" t="n">
        <f aca="false">Amp2*SIN(2*PI()*Freq2*H341)</f>
        <v>-0.425779291565691</v>
      </c>
      <c r="K341" s="13" t="n">
        <f aca="false">I341+J341</f>
        <v>-0.885359152186607</v>
      </c>
    </row>
    <row r="342" customFormat="false" ht="12.75" hidden="false" customHeight="false" outlineLevel="0" collapsed="false">
      <c r="H342" s="25" t="n">
        <f aca="false">H341+Ts/250</f>
        <v>0.1358</v>
      </c>
      <c r="I342" s="13" t="n">
        <f aca="false">Amp1*SIN(2*PI()*Freq1*H342)</f>
        <v>-0.999921044203824</v>
      </c>
      <c r="J342" s="13" t="n">
        <f aca="false">Amp2*SIN(2*PI()*Freq2*H342)</f>
        <v>0.637423989748207</v>
      </c>
      <c r="K342" s="13" t="n">
        <f aca="false">I342+J342</f>
        <v>-0.362497054455617</v>
      </c>
    </row>
    <row r="343" customFormat="false" ht="12.75" hidden="false" customHeight="false" outlineLevel="0" collapsed="false">
      <c r="H343" s="25" t="n">
        <f aca="false">H342+Ts/250</f>
        <v>0.1362</v>
      </c>
      <c r="I343" s="13" t="n">
        <f aca="false">Amp1*SIN(2*PI()*Freq1*H343)</f>
        <v>-0.437115766651432</v>
      </c>
      <c r="J343" s="13" t="n">
        <f aca="false">Amp2*SIN(2*PI()*Freq2*H343)</f>
        <v>0.968583161128787</v>
      </c>
      <c r="K343" s="13" t="n">
        <f aca="false">I343+J343</f>
        <v>0.531467394477355</v>
      </c>
    </row>
    <row r="344" customFormat="false" ht="12.75" hidden="false" customHeight="false" outlineLevel="0" collapsed="false">
      <c r="H344" s="25" t="n">
        <f aca="false">H343+Ts/250</f>
        <v>0.1366</v>
      </c>
      <c r="I344" s="13" t="n">
        <f aca="false">Amp1*SIN(2*PI()*Freq1*H344)</f>
        <v>0.6079302976942</v>
      </c>
      <c r="J344" s="13" t="n">
        <f aca="false">Amp2*SIN(2*PI()*Freq2*H344)</f>
        <v>0.187381314586283</v>
      </c>
      <c r="K344" s="13" t="n">
        <f aca="false">I344+J344</f>
        <v>0.795311612280483</v>
      </c>
    </row>
    <row r="345" customFormat="false" ht="12.75" hidden="false" customHeight="false" outlineLevel="0" collapsed="false">
      <c r="H345" s="25" t="n">
        <f aca="false">H344+Ts/250</f>
        <v>0.137</v>
      </c>
      <c r="I345" s="13" t="n">
        <f aca="false">Amp1*SIN(2*PI()*Freq1*H345)</f>
        <v>0.982287250728787</v>
      </c>
      <c r="J345" s="13" t="n">
        <f aca="false">Amp2*SIN(2*PI()*Freq2*H345)</f>
        <v>-0.809016994374614</v>
      </c>
      <c r="K345" s="13" t="n">
        <f aca="false">I345+J345</f>
        <v>0.173270256354173</v>
      </c>
    </row>
    <row r="346" customFormat="false" ht="12.75" hidden="false" customHeight="false" outlineLevel="0" collapsed="false">
      <c r="H346" s="25" t="n">
        <f aca="false">H345+Ts/250</f>
        <v>0.1374</v>
      </c>
      <c r="I346" s="13" t="n">
        <f aca="false">Amp1*SIN(2*PI()*Freq1*H346)</f>
        <v>0.272951935517784</v>
      </c>
      <c r="J346" s="13" t="n">
        <f aca="false">Amp2*SIN(2*PI()*Freq2*H346)</f>
        <v>-0.876306680044109</v>
      </c>
      <c r="K346" s="13" t="n">
        <f aca="false">I346+J346</f>
        <v>-0.603354744526325</v>
      </c>
    </row>
    <row r="347" customFormat="false" ht="12.75" hidden="false" customHeight="false" outlineLevel="0" collapsed="false">
      <c r="H347" s="25" t="n">
        <f aca="false">H346+Ts/250</f>
        <v>0.1378</v>
      </c>
      <c r="I347" s="13" t="n">
        <f aca="false">Amp1*SIN(2*PI()*Freq1*H347)</f>
        <v>-0.737513117357882</v>
      </c>
      <c r="J347" s="13" t="n">
        <f aca="false">Amp2*SIN(2*PI()*Freq2*H347)</f>
        <v>0.0627905195288617</v>
      </c>
      <c r="K347" s="13" t="n">
        <f aca="false">I347+J347</f>
        <v>-0.67472259782902</v>
      </c>
    </row>
    <row r="348" customFormat="false" ht="12.75" hidden="false" customHeight="false" outlineLevel="0" collapsed="false">
      <c r="H348" s="25" t="n">
        <f aca="false">H347+Ts/250</f>
        <v>0.1382</v>
      </c>
      <c r="I348" s="13" t="n">
        <f aca="false">Amp1*SIN(2*PI()*Freq1*H348)</f>
        <v>-0.93432894245675</v>
      </c>
      <c r="J348" s="13" t="n">
        <f aca="false">Amp2*SIN(2*PI()*Freq2*H348)</f>
        <v>0.929776485888085</v>
      </c>
      <c r="K348" s="13" t="n">
        <f aca="false">I348+J348</f>
        <v>-0.0045524565686651</v>
      </c>
    </row>
    <row r="349" customFormat="false" ht="12.75" hidden="false" customHeight="false" outlineLevel="0" collapsed="false">
      <c r="H349" s="25" t="n">
        <f aca="false">H348+Ts/250</f>
        <v>0.1386</v>
      </c>
      <c r="I349" s="13" t="n">
        <f aca="false">Amp1*SIN(2*PI()*Freq1*H349)</f>
        <v>-0.100361714851612</v>
      </c>
      <c r="J349" s="13" t="n">
        <f aca="false">Amp2*SIN(2*PI()*Freq2*H349)</f>
        <v>0.728968627421681</v>
      </c>
      <c r="K349" s="13" t="n">
        <f aca="false">I349+J349</f>
        <v>0.628606912570069</v>
      </c>
    </row>
    <row r="350" customFormat="false" ht="12.75" hidden="false" customHeight="false" outlineLevel="0" collapsed="false">
      <c r="H350" s="25" t="n">
        <f aca="false">H349+Ts/250</f>
        <v>0.139</v>
      </c>
      <c r="I350" s="13" t="n">
        <f aca="false">Amp1*SIN(2*PI()*Freq1*H350)</f>
        <v>0.844327925501825</v>
      </c>
      <c r="J350" s="13" t="n">
        <f aca="false">Amp2*SIN(2*PI()*Freq2*H350)</f>
        <v>-0.309016994374573</v>
      </c>
      <c r="K350" s="13" t="n">
        <f aca="false">I350+J350</f>
        <v>0.535310931127252</v>
      </c>
    </row>
    <row r="351" customFormat="false" ht="12.75" hidden="false" customHeight="false" outlineLevel="0" collapsed="false">
      <c r="H351" s="25" t="n">
        <f aca="false">H350+Ts/250</f>
        <v>0.1394</v>
      </c>
      <c r="I351" s="13" t="n">
        <f aca="false">Amp1*SIN(2*PI()*Freq1*H351)</f>
        <v>0.857526656193812</v>
      </c>
      <c r="J351" s="13" t="n">
        <f aca="false">Amp2*SIN(2*PI()*Freq2*H351)</f>
        <v>-0.992114701314436</v>
      </c>
      <c r="K351" s="13" t="n">
        <f aca="false">I351+J351</f>
        <v>-0.134588045120624</v>
      </c>
    </row>
    <row r="352" customFormat="false" ht="12.75" hidden="false" customHeight="false" outlineLevel="0" collapsed="false">
      <c r="H352" s="25" t="n">
        <f aca="false">H351+Ts/250</f>
        <v>0.1398</v>
      </c>
      <c r="I352" s="13" t="n">
        <f aca="false">Amp1*SIN(2*PI()*Freq1*H352)</f>
        <v>-0.0753268055276686</v>
      </c>
      <c r="J352" s="13" t="n">
        <f aca="false">Amp2*SIN(2*PI()*Freq2*H352)</f>
        <v>-0.53582679497928</v>
      </c>
      <c r="K352" s="13" t="n">
        <f aca="false">I352+J352</f>
        <v>-0.611153600506948</v>
      </c>
    </row>
    <row r="353" customFormat="false" ht="12.75" hidden="false" customHeight="false" outlineLevel="0" collapsed="false">
      <c r="H353" s="25" t="n">
        <f aca="false">H352+Ts/250</f>
        <v>0.1402</v>
      </c>
      <c r="I353" s="13" t="n">
        <f aca="false">Amp1*SIN(2*PI()*Freq1*H353)</f>
        <v>-0.925077206834374</v>
      </c>
      <c r="J353" s="13" t="n">
        <f aca="false">Amp2*SIN(2*PI()*Freq2*H353)</f>
        <v>0.535826794978762</v>
      </c>
      <c r="K353" s="13" t="n">
        <f aca="false">I353+J353</f>
        <v>-0.389250411855613</v>
      </c>
    </row>
    <row r="354" customFormat="false" ht="12.75" hidden="false" customHeight="false" outlineLevel="0" collapsed="false">
      <c r="H354" s="25" t="n">
        <f aca="false">H353+Ts/250</f>
        <v>0.1406</v>
      </c>
      <c r="I354" s="13" t="n">
        <f aca="false">Amp1*SIN(2*PI()*Freq1*H354)</f>
        <v>-0.754251380736256</v>
      </c>
      <c r="J354" s="13" t="n">
        <f aca="false">Amp2*SIN(2*PI()*Freq2*H354)</f>
        <v>0.992114701314513</v>
      </c>
      <c r="K354" s="13" t="n">
        <f aca="false">I354+J354</f>
        <v>0.237863320578256</v>
      </c>
    </row>
    <row r="355" customFormat="false" ht="12.75" hidden="false" customHeight="false" outlineLevel="0" collapsed="false">
      <c r="H355" s="25" t="n">
        <f aca="false">H354+Ts/250</f>
        <v>0.141</v>
      </c>
      <c r="I355" s="13" t="n">
        <f aca="false">Amp1*SIN(2*PI()*Freq1*H355)</f>
        <v>0.248689887164674</v>
      </c>
      <c r="J355" s="13" t="n">
        <f aca="false">Amp2*SIN(2*PI()*Freq2*H355)</f>
        <v>0.309016994375157</v>
      </c>
      <c r="K355" s="13" t="n">
        <f aca="false">I355+J355</f>
        <v>0.55770688153983</v>
      </c>
    </row>
    <row r="356" customFormat="false" ht="12.75" hidden="false" customHeight="false" outlineLevel="0" collapsed="false">
      <c r="H356" s="25" t="n">
        <f aca="false">H355+Ts/250</f>
        <v>0.1414</v>
      </c>
      <c r="I356" s="13" t="n">
        <f aca="false">Amp1*SIN(2*PI()*Freq1*H356)</f>
        <v>0.977268123568163</v>
      </c>
      <c r="J356" s="13" t="n">
        <f aca="false">Amp2*SIN(2*PI()*Freq2*H356)</f>
        <v>-0.7289686274213</v>
      </c>
      <c r="K356" s="13" t="n">
        <f aca="false">I356+J356</f>
        <v>0.248299496146863</v>
      </c>
    </row>
    <row r="357" customFormat="false" ht="12.75" hidden="false" customHeight="false" outlineLevel="0" collapsed="false">
      <c r="H357" s="25" t="n">
        <f aca="false">H356+Ts/250</f>
        <v>0.1418</v>
      </c>
      <c r="I357" s="13" t="n">
        <f aca="false">Amp1*SIN(2*PI()*Freq1*H357)</f>
        <v>0.627691361290776</v>
      </c>
      <c r="J357" s="13" t="n">
        <f aca="false">Amp2*SIN(2*PI()*Freq2*H357)</f>
        <v>-0.929776485888311</v>
      </c>
      <c r="K357" s="13" t="n">
        <f aca="false">I357+J357</f>
        <v>-0.302085124597535</v>
      </c>
    </row>
    <row r="358" customFormat="false" ht="12.75" hidden="false" customHeight="false" outlineLevel="0" collapsed="false">
      <c r="H358" s="25" t="n">
        <f aca="false">H357+Ts/250</f>
        <v>0.1422</v>
      </c>
      <c r="I358" s="13" t="n">
        <f aca="false">Amp1*SIN(2*PI()*Freq1*H358)</f>
        <v>-0.414375580993185</v>
      </c>
      <c r="J358" s="13" t="n">
        <f aca="false">Amp2*SIN(2*PI()*Freq2*H358)</f>
        <v>-0.0627905195294173</v>
      </c>
      <c r="K358" s="13" t="n">
        <f aca="false">I358+J358</f>
        <v>-0.477166100522602</v>
      </c>
    </row>
    <row r="359" customFormat="false" ht="12.75" hidden="false" customHeight="false" outlineLevel="0" collapsed="false">
      <c r="H359" s="25" t="n">
        <f aca="false">H358+Ts/250</f>
        <v>0.1426</v>
      </c>
      <c r="I359" s="13" t="n">
        <f aca="false">Amp1*SIN(2*PI()*Freq1*H359)</f>
        <v>-0.999289472640587</v>
      </c>
      <c r="J359" s="13" t="n">
        <f aca="false">Amp2*SIN(2*PI()*Freq2*H359)</f>
        <v>0.876306680043814</v>
      </c>
      <c r="K359" s="13" t="n">
        <f aca="false">I359+J359</f>
        <v>-0.122982792596773</v>
      </c>
    </row>
    <row r="360" customFormat="false" ht="12.75" hidden="false" customHeight="false" outlineLevel="0" collapsed="false">
      <c r="H360" s="25" t="n">
        <f aca="false">H359+Ts/250</f>
        <v>0.143</v>
      </c>
      <c r="I360" s="13" t="n">
        <f aca="false">Amp1*SIN(2*PI()*Freq1*H360)</f>
        <v>-0.481753674101733</v>
      </c>
      <c r="J360" s="13" t="n">
        <f aca="false">Amp2*SIN(2*PI()*Freq2*H360)</f>
        <v>0.809016994374974</v>
      </c>
      <c r="K360" s="13" t="n">
        <f aca="false">I360+J360</f>
        <v>0.327263320273242</v>
      </c>
    </row>
    <row r="361" customFormat="false" ht="12.75" hidden="false" customHeight="false" outlineLevel="0" collapsed="false">
      <c r="H361" s="25" t="n">
        <f aca="false">H360+Ts/250</f>
        <v>0.1434</v>
      </c>
      <c r="I361" s="13" t="n">
        <f aca="false">Amp1*SIN(2*PI()*Freq1*H361)</f>
        <v>0.567268949126777</v>
      </c>
      <c r="J361" s="13" t="n">
        <f aca="false">Amp2*SIN(2*PI()*Freq2*H361)</f>
        <v>-0.18738131458568</v>
      </c>
      <c r="K361" s="13" t="n">
        <f aca="false">I361+J361</f>
        <v>0.379887634541097</v>
      </c>
    </row>
    <row r="362" customFormat="false" ht="12.75" hidden="false" customHeight="false" outlineLevel="0" collapsed="false">
      <c r="H362" s="25" t="n">
        <f aca="false">H361+Ts/250</f>
        <v>0.1438</v>
      </c>
      <c r="I362" s="13" t="n">
        <f aca="false">Amp1*SIN(2*PI()*Freq1*H362)</f>
        <v>0.990461425696649</v>
      </c>
      <c r="J362" s="13" t="n">
        <f aca="false">Amp2*SIN(2*PI()*Freq2*H362)</f>
        <v>-0.968583161128634</v>
      </c>
      <c r="K362" s="13" t="n">
        <f aca="false">I362+J362</f>
        <v>0.0218782645680152</v>
      </c>
    </row>
    <row r="363" customFormat="false" ht="12.75" hidden="false" customHeight="false" outlineLevel="0" collapsed="false">
      <c r="H363" s="25" t="n">
        <f aca="false">H362+Ts/250</f>
        <v>0.1442</v>
      </c>
      <c r="I363" s="13" t="n">
        <f aca="false">Amp1*SIN(2*PI()*Freq1*H363)</f>
        <v>0.320943609807155</v>
      </c>
      <c r="J363" s="13" t="n">
        <f aca="false">Amp2*SIN(2*PI()*Freq2*H363)</f>
        <v>-0.637423989748636</v>
      </c>
      <c r="K363" s="13" t="n">
        <f aca="false">I363+J363</f>
        <v>-0.316480379941482</v>
      </c>
    </row>
    <row r="364" customFormat="false" ht="12.75" hidden="false" customHeight="false" outlineLevel="0" collapsed="false">
      <c r="H364" s="25" t="n">
        <f aca="false">H363+Ts/250</f>
        <v>0.1446</v>
      </c>
      <c r="I364" s="13" t="n">
        <f aca="false">Amp1*SIN(2*PI()*Freq1*H364)</f>
        <v>-0.702649969798923</v>
      </c>
      <c r="J364" s="13" t="n">
        <f aca="false">Amp2*SIN(2*PI()*Freq2*H364)</f>
        <v>0.425779291565136</v>
      </c>
      <c r="K364" s="13" t="n">
        <f aca="false">I364+J364</f>
        <v>-0.276870678233786</v>
      </c>
    </row>
    <row r="365" customFormat="false" ht="12.75" hidden="false" customHeight="false" outlineLevel="0" collapsed="false">
      <c r="H365" s="25" t="n">
        <f aca="false">H364+Ts/250</f>
        <v>0.145</v>
      </c>
      <c r="I365" s="13" t="n">
        <f aca="false">Amp1*SIN(2*PI()*Freq1*H365)</f>
        <v>-0.951056516295108</v>
      </c>
      <c r="J365" s="13" t="n">
        <f aca="false">Amp2*SIN(2*PI()*Freq2*H365)</f>
        <v>1</v>
      </c>
      <c r="K365" s="13" t="n">
        <f aca="false">I365+J365</f>
        <v>0.0489434837048921</v>
      </c>
    </row>
    <row r="366" customFormat="false" ht="12.75" hidden="false" customHeight="false" outlineLevel="0" collapsed="false">
      <c r="H366" s="25" t="n">
        <f aca="false">H365+Ts/250</f>
        <v>0.1454</v>
      </c>
      <c r="I366" s="13" t="n">
        <f aca="false">Amp1*SIN(2*PI()*Freq1*H366)</f>
        <v>-0.150225589120567</v>
      </c>
      <c r="J366" s="13" t="n">
        <f aca="false">Amp2*SIN(2*PI()*Freq2*H366)</f>
        <v>0.425779291564956</v>
      </c>
      <c r="K366" s="13" t="n">
        <f aca="false">I366+J366</f>
        <v>0.27555370244439</v>
      </c>
    </row>
    <row r="367" customFormat="false" ht="12.75" hidden="false" customHeight="false" outlineLevel="0" collapsed="false">
      <c r="H367" s="25" t="n">
        <f aca="false">H366+Ts/250</f>
        <v>0.1458</v>
      </c>
      <c r="I367" s="13" t="n">
        <f aca="false">Amp1*SIN(2*PI()*Freq1*H367)</f>
        <v>0.816339250717288</v>
      </c>
      <c r="J367" s="13" t="n">
        <f aca="false">Amp2*SIN(2*PI()*Freq2*H367)</f>
        <v>-0.637423989748833</v>
      </c>
      <c r="K367" s="13" t="n">
        <f aca="false">I367+J367</f>
        <v>0.178915260968455</v>
      </c>
    </row>
    <row r="368" customFormat="false" ht="12.75" hidden="false" customHeight="false" outlineLevel="0" collapsed="false">
      <c r="H368" s="25" t="n">
        <f aca="false">H367+Ts/250</f>
        <v>0.1462</v>
      </c>
      <c r="I368" s="13" t="n">
        <f aca="false">Amp1*SIN(2*PI()*Freq1*H368)</f>
        <v>0.882291226434847</v>
      </c>
      <c r="J368" s="13" t="n">
        <f aca="false">Amp2*SIN(2*PI()*Freq2*H368)</f>
        <v>-0.968583161128585</v>
      </c>
      <c r="K368" s="13" t="n">
        <f aca="false">I368+J368</f>
        <v>-0.0862919346937375</v>
      </c>
    </row>
    <row r="369" customFormat="false" ht="12.75" hidden="false" customHeight="false" outlineLevel="0" collapsed="false">
      <c r="H369" s="25" t="n">
        <f aca="false">H368+Ts/250</f>
        <v>0.1466</v>
      </c>
      <c r="I369" s="13" t="n">
        <f aca="false">Amp1*SIN(2*PI()*Freq1*H369)</f>
        <v>-0.0251300954436078</v>
      </c>
      <c r="J369" s="13" t="n">
        <f aca="false">Amp2*SIN(2*PI()*Freq2*H369)</f>
        <v>-0.187381314585485</v>
      </c>
      <c r="K369" s="13" t="n">
        <f aca="false">I369+J369</f>
        <v>-0.212511410029093</v>
      </c>
    </row>
    <row r="370" customFormat="false" ht="12.75" hidden="false" customHeight="false" outlineLevel="0" collapsed="false">
      <c r="H370" s="25" t="n">
        <f aca="false">H369+Ts/250</f>
        <v>0.147</v>
      </c>
      <c r="I370" s="13" t="n">
        <f aca="false">Amp1*SIN(2*PI()*Freq1*H370)</f>
        <v>-0.904827052466154</v>
      </c>
      <c r="J370" s="13" t="n">
        <f aca="false">Amp2*SIN(2*PI()*Freq2*H370)</f>
        <v>0.809016994375091</v>
      </c>
      <c r="K370" s="13" t="n">
        <f aca="false">I370+J370</f>
        <v>-0.0958100580910625</v>
      </c>
    </row>
    <row r="371" customFormat="false" ht="12.75" hidden="false" customHeight="false" outlineLevel="0" collapsed="false">
      <c r="H371" s="25" t="n">
        <f aca="false">H370+Ts/250</f>
        <v>0.1474</v>
      </c>
      <c r="I371" s="13" t="n">
        <f aca="false">Amp1*SIN(2*PI()*Freq1*H371)</f>
        <v>-0.786288432136432</v>
      </c>
      <c r="J371" s="13" t="n">
        <f aca="false">Amp2*SIN(2*PI()*Freq2*H371)</f>
        <v>0.876306680043718</v>
      </c>
      <c r="K371" s="13" t="n">
        <f aca="false">I371+J371</f>
        <v>0.0900182479072864</v>
      </c>
    </row>
    <row r="372" customFormat="false" ht="12.75" hidden="false" customHeight="false" outlineLevel="0" collapsed="false">
      <c r="H372" s="25" t="n">
        <f aca="false">H371+Ts/250</f>
        <v>0.1478</v>
      </c>
      <c r="I372" s="13" t="n">
        <f aca="false">Amp1*SIN(2*PI()*Freq1*H372)</f>
        <v>0.199709980514748</v>
      </c>
      <c r="J372" s="13" t="n">
        <f aca="false">Amp2*SIN(2*PI()*Freq2*H372)</f>
        <v>-0.0627905195296726</v>
      </c>
      <c r="K372" s="13" t="n">
        <f aca="false">I372+J372</f>
        <v>0.136919460985076</v>
      </c>
    </row>
    <row r="373" customFormat="false" ht="12.75" hidden="false" customHeight="false" outlineLevel="0" collapsed="false">
      <c r="H373" s="25" t="n">
        <f aca="false">H372+Ts/250</f>
        <v>0.1482</v>
      </c>
      <c r="I373" s="13" t="n">
        <f aca="false">Amp1*SIN(2*PI()*Freq1*H373)</f>
        <v>0.965381638833376</v>
      </c>
      <c r="J373" s="13" t="n">
        <f aca="false">Amp2*SIN(2*PI()*Freq2*H373)</f>
        <v>-0.929776485888384</v>
      </c>
      <c r="K373" s="13" t="n">
        <f aca="false">I373+J373</f>
        <v>0.0356051529449922</v>
      </c>
    </row>
    <row r="374" customFormat="false" ht="12.75" hidden="false" customHeight="false" outlineLevel="0" collapsed="false">
      <c r="H374" s="25" t="n">
        <f aca="false">H373+Ts/250</f>
        <v>0.1486</v>
      </c>
      <c r="I374" s="13" t="n">
        <f aca="false">Amp1*SIN(2*PI()*Freq1*H374)</f>
        <v>0.666011867433925</v>
      </c>
      <c r="J374" s="13" t="n">
        <f aca="false">Amp2*SIN(2*PI()*Freq2*H374)</f>
        <v>-0.728968627421125</v>
      </c>
      <c r="K374" s="13" t="n">
        <f aca="false">I374+J374</f>
        <v>-0.0629567599872003</v>
      </c>
    </row>
    <row r="375" customFormat="false" ht="12.75" hidden="false" customHeight="false" outlineLevel="0" collapsed="false">
      <c r="H375" s="25" t="n">
        <f aca="false">H374+Ts/250</f>
        <v>0.149</v>
      </c>
      <c r="I375" s="13" t="n">
        <f aca="false">Amp1*SIN(2*PI()*Freq1*H375)</f>
        <v>-0.368124552685074</v>
      </c>
      <c r="J375" s="13" t="n">
        <f aca="false">Amp2*SIN(2*PI()*Freq2*H375)</f>
        <v>0.309016994375346</v>
      </c>
      <c r="K375" s="13" t="n">
        <f aca="false">I375+J375</f>
        <v>-0.0591075583097283</v>
      </c>
    </row>
    <row r="376" customFormat="false" ht="12.75" hidden="false" customHeight="false" outlineLevel="0" collapsed="false">
      <c r="H376" s="25" t="n">
        <f aca="false">H375+Ts/250</f>
        <v>0.1494</v>
      </c>
      <c r="I376" s="13" t="n">
        <f aca="false">Amp1*SIN(2*PI()*Freq1*H376)</f>
        <v>-0.996133609143214</v>
      </c>
      <c r="J376" s="13" t="n">
        <f aca="false">Amp2*SIN(2*PI()*Freq2*H376)</f>
        <v>0.992114701314538</v>
      </c>
      <c r="K376" s="13" t="n">
        <f aca="false">I376+J376</f>
        <v>-0.00401890782867631</v>
      </c>
    </row>
    <row r="377" customFormat="false" ht="12.75" hidden="false" customHeight="false" outlineLevel="0" collapsed="false">
      <c r="H377" s="25" t="n">
        <f aca="false">H376+Ts/250</f>
        <v>0.1498</v>
      </c>
      <c r="I377" s="13" t="n">
        <f aca="false">Amp1*SIN(2*PI()*Freq1*H377)</f>
        <v>-0.525174629960857</v>
      </c>
      <c r="J377" s="13" t="n">
        <f aca="false">Amp2*SIN(2*PI()*Freq2*H377)</f>
        <v>0.535826794978594</v>
      </c>
      <c r="K377" s="13" t="n">
        <f aca="false">I377+J377</f>
        <v>0.0106521650177369</v>
      </c>
    </row>
    <row r="378" customFormat="false" ht="12.75" hidden="false" customHeight="false" outlineLevel="0" collapsed="false">
      <c r="H378" s="25" t="n">
        <f aca="false">H377+Ts/250</f>
        <v>0.1502</v>
      </c>
      <c r="I378" s="13" t="n">
        <f aca="false">Amp1*SIN(2*PI()*Freq1*H378)</f>
        <v>0.525174629961773</v>
      </c>
      <c r="J378" s="13" t="n">
        <f aca="false">Amp2*SIN(2*PI()*Freq2*H378)</f>
        <v>-0.535826794979448</v>
      </c>
      <c r="K378" s="13" t="n">
        <f aca="false">I378+J378</f>
        <v>-0.0106521650176752</v>
      </c>
    </row>
    <row r="379" customFormat="false" ht="12.75" hidden="false" customHeight="false" outlineLevel="0" collapsed="false">
      <c r="H379" s="25" t="n">
        <f aca="false">H378+Ts/250</f>
        <v>0.1506</v>
      </c>
      <c r="I379" s="13" t="n">
        <f aca="false">Amp1*SIN(2*PI()*Freq1*H379)</f>
        <v>0.996133609143119</v>
      </c>
      <c r="J379" s="13" t="n">
        <f aca="false">Amp2*SIN(2*PI()*Freq2*H379)</f>
        <v>-0.992114701314411</v>
      </c>
      <c r="K379" s="13" t="n">
        <f aca="false">I379+J379</f>
        <v>0.00401890782870862</v>
      </c>
    </row>
    <row r="380" customFormat="false" ht="12.75" hidden="false" customHeight="false" outlineLevel="0" collapsed="false">
      <c r="H380" s="25" t="n">
        <f aca="false">H379+Ts/250</f>
        <v>0.151</v>
      </c>
      <c r="I380" s="13" t="n">
        <f aca="false">Amp1*SIN(2*PI()*Freq1*H380)</f>
        <v>0.368124552684126</v>
      </c>
      <c r="J380" s="13" t="n">
        <f aca="false">Amp2*SIN(2*PI()*Freq2*H380)</f>
        <v>-0.309016994374384</v>
      </c>
      <c r="K380" s="13" t="n">
        <f aca="false">I380+J380</f>
        <v>0.0591075583097425</v>
      </c>
    </row>
    <row r="381" customFormat="false" ht="12.75" hidden="false" customHeight="false" outlineLevel="0" collapsed="false">
      <c r="H381" s="25" t="n">
        <f aca="false">H380+Ts/250</f>
        <v>0.1514</v>
      </c>
      <c r="I381" s="13" t="n">
        <f aca="false">Amp1*SIN(2*PI()*Freq1*H381)</f>
        <v>-0.666011867434728</v>
      </c>
      <c r="J381" s="13" t="n">
        <f aca="false">Amp2*SIN(2*PI()*Freq2*H381)</f>
        <v>0.728968627421857</v>
      </c>
      <c r="K381" s="13" t="n">
        <f aca="false">I381+J381</f>
        <v>0.0629567599871289</v>
      </c>
    </row>
    <row r="382" customFormat="false" ht="12.75" hidden="false" customHeight="false" outlineLevel="0" collapsed="false">
      <c r="H382" s="25" t="n">
        <f aca="false">H381+Ts/250</f>
        <v>0.1518</v>
      </c>
      <c r="I382" s="13" t="n">
        <f aca="false">Amp1*SIN(2*PI()*Freq1*H382)</f>
        <v>-0.965381638833096</v>
      </c>
      <c r="J382" s="13" t="n">
        <f aca="false">Amp2*SIN(2*PI()*Freq2*H382)</f>
        <v>0.929776485888012</v>
      </c>
      <c r="K382" s="13" t="n">
        <f aca="false">I382+J382</f>
        <v>-0.0356051529450838</v>
      </c>
    </row>
    <row r="383" customFormat="false" ht="12.75" hidden="false" customHeight="false" outlineLevel="0" collapsed="false">
      <c r="H383" s="25" t="n">
        <f aca="false">H382+Ts/250</f>
        <v>0.1522</v>
      </c>
      <c r="I383" s="13" t="n">
        <f aca="false">Amp1*SIN(2*PI()*Freq1*H383)</f>
        <v>-0.199709980513694</v>
      </c>
      <c r="J383" s="13" t="n">
        <f aca="false">Amp2*SIN(2*PI()*Freq2*H383)</f>
        <v>0.0627905195286064</v>
      </c>
      <c r="K383" s="13" t="n">
        <f aca="false">I383+J383</f>
        <v>-0.136919460985087</v>
      </c>
    </row>
    <row r="384" customFormat="false" ht="12.75" hidden="false" customHeight="false" outlineLevel="0" collapsed="false">
      <c r="H384" s="25" t="n">
        <f aca="false">H383+Ts/250</f>
        <v>0.1526</v>
      </c>
      <c r="I384" s="13" t="n">
        <f aca="false">Amp1*SIN(2*PI()*Freq1*H384)</f>
        <v>0.786288432137061</v>
      </c>
      <c r="J384" s="13" t="n">
        <f aca="false">Amp2*SIN(2*PI()*Freq2*H384)</f>
        <v>-0.876306680044205</v>
      </c>
      <c r="K384" s="13" t="n">
        <f aca="false">I384+J384</f>
        <v>-0.090018247907144</v>
      </c>
    </row>
    <row r="385" customFormat="false" ht="12.75" hidden="false" customHeight="false" outlineLevel="0" collapsed="false">
      <c r="H385" s="25" t="n">
        <f aca="false">H384+Ts/250</f>
        <v>0.153</v>
      </c>
      <c r="I385" s="13" t="n">
        <f aca="false">Amp1*SIN(2*PI()*Freq1*H385)</f>
        <v>0.904827052465696</v>
      </c>
      <c r="J385" s="13" t="n">
        <f aca="false">Amp2*SIN(2*PI()*Freq2*H385)</f>
        <v>-0.809016994374497</v>
      </c>
      <c r="K385" s="13" t="n">
        <f aca="false">I385+J385</f>
        <v>0.0958100580911987</v>
      </c>
    </row>
    <row r="386" customFormat="false" ht="12.75" hidden="false" customHeight="false" outlineLevel="0" collapsed="false">
      <c r="H386" s="25" t="n">
        <f aca="false">H385+Ts/250</f>
        <v>0.1534</v>
      </c>
      <c r="I386" s="13" t="n">
        <f aca="false">Amp1*SIN(2*PI()*Freq1*H386)</f>
        <v>0.025130095442532</v>
      </c>
      <c r="J386" s="13" t="n">
        <f aca="false">Amp2*SIN(2*PI()*Freq2*H386)</f>
        <v>0.187381314586478</v>
      </c>
      <c r="K386" s="13" t="n">
        <f aca="false">I386+J386</f>
        <v>0.21251141002901</v>
      </c>
    </row>
    <row r="387" customFormat="false" ht="12.75" hidden="false" customHeight="false" outlineLevel="0" collapsed="false">
      <c r="H387" s="25" t="n">
        <f aca="false">H386+Ts/250</f>
        <v>0.1538</v>
      </c>
      <c r="I387" s="13" t="n">
        <f aca="false">Amp1*SIN(2*PI()*Freq1*H387)</f>
        <v>-0.882291226435354</v>
      </c>
      <c r="J387" s="13" t="n">
        <f aca="false">Amp2*SIN(2*PI()*Freq2*H387)</f>
        <v>0.968583161128836</v>
      </c>
      <c r="K387" s="13" t="n">
        <f aca="false">I387+J387</f>
        <v>0.0862919346934826</v>
      </c>
    </row>
    <row r="388" customFormat="false" ht="12.75" hidden="false" customHeight="false" outlineLevel="0" collapsed="false">
      <c r="H388" s="25" t="n">
        <f aca="false">H387+Ts/250</f>
        <v>0.1542</v>
      </c>
      <c r="I388" s="13" t="n">
        <f aca="false">Amp1*SIN(2*PI()*Freq1*H388)</f>
        <v>-0.8163392507167</v>
      </c>
      <c r="J388" s="13" t="n">
        <f aca="false">Amp2*SIN(2*PI()*Freq2*H388)</f>
        <v>0.637423989748054</v>
      </c>
      <c r="K388" s="13" t="n">
        <f aca="false">I388+J388</f>
        <v>-0.178915260968646</v>
      </c>
    </row>
    <row r="389" customFormat="false" ht="12.75" hidden="false" customHeight="false" outlineLevel="0" collapsed="false">
      <c r="H389" s="25" t="n">
        <f aca="false">H388+Ts/250</f>
        <v>0.1546</v>
      </c>
      <c r="I389" s="13" t="n">
        <f aca="false">Amp1*SIN(2*PI()*Freq1*H389)</f>
        <v>0.15022558912163</v>
      </c>
      <c r="J389" s="13" t="n">
        <f aca="false">Amp2*SIN(2*PI()*Freq2*H389)</f>
        <v>-0.425779291565871</v>
      </c>
      <c r="K389" s="13" t="n">
        <f aca="false">I389+J389</f>
        <v>-0.275553702444241</v>
      </c>
    </row>
    <row r="390" customFormat="false" ht="12.75" hidden="false" customHeight="false" outlineLevel="0" collapsed="false">
      <c r="H390" s="25" t="n">
        <f aca="false">H389+Ts/250</f>
        <v>0.155</v>
      </c>
      <c r="I390" s="13" t="n">
        <f aca="false">Amp1*SIN(2*PI()*Freq1*H390)</f>
        <v>0.95105651629544</v>
      </c>
      <c r="J390" s="13" t="n">
        <f aca="false">Amp2*SIN(2*PI()*Freq2*H390)</f>
        <v>-1</v>
      </c>
      <c r="K390" s="13" t="n">
        <f aca="false">I390+J390</f>
        <v>-0.0489434837045596</v>
      </c>
    </row>
    <row r="391" customFormat="false" ht="12.75" hidden="false" customHeight="false" outlineLevel="0" collapsed="false">
      <c r="H391" s="25" t="n">
        <f aca="false">H390+Ts/250</f>
        <v>0.1554</v>
      </c>
      <c r="I391" s="13" t="n">
        <f aca="false">Amp1*SIN(2*PI()*Freq1*H391)</f>
        <v>0.702649969798157</v>
      </c>
      <c r="J391" s="13" t="n">
        <f aca="false">Amp2*SIN(2*PI()*Freq2*H391)</f>
        <v>-0.425779291564221</v>
      </c>
      <c r="K391" s="13" t="n">
        <f aca="false">I391+J391</f>
        <v>0.276870678233936</v>
      </c>
    </row>
    <row r="392" customFormat="false" ht="12.75" hidden="false" customHeight="false" outlineLevel="0" collapsed="false">
      <c r="H392" s="25" t="n">
        <f aca="false">H391+Ts/250</f>
        <v>0.1558</v>
      </c>
      <c r="I392" s="13" t="n">
        <f aca="false">Amp1*SIN(2*PI()*Freq1*H392)</f>
        <v>-0.320943609808174</v>
      </c>
      <c r="J392" s="13" t="n">
        <f aca="false">Amp2*SIN(2*PI()*Freq2*H392)</f>
        <v>0.637423989749459</v>
      </c>
      <c r="K392" s="13" t="n">
        <f aca="false">I392+J392</f>
        <v>0.316480379941286</v>
      </c>
    </row>
    <row r="393" customFormat="false" ht="12.75" hidden="false" customHeight="false" outlineLevel="0" collapsed="false">
      <c r="H393" s="25" t="n">
        <f aca="false">H392+Ts/250</f>
        <v>0.1562</v>
      </c>
      <c r="I393" s="13" t="n">
        <f aca="false">Amp1*SIN(2*PI()*Freq1*H393)</f>
        <v>-0.99046142569679</v>
      </c>
      <c r="J393" s="13" t="n">
        <f aca="false">Amp2*SIN(2*PI()*Freq2*H393)</f>
        <v>0.968583161128383</v>
      </c>
      <c r="K393" s="13" t="n">
        <f aca="false">I393+J393</f>
        <v>-0.0218782645684072</v>
      </c>
    </row>
    <row r="394" customFormat="false" ht="12.75" hidden="false" customHeight="false" outlineLevel="0" collapsed="false">
      <c r="H394" s="25" t="n">
        <f aca="false">H393+Ts/250</f>
        <v>0.1566</v>
      </c>
      <c r="I394" s="13" t="n">
        <f aca="false">Amp1*SIN(2*PI()*Freq1*H394)</f>
        <v>-0.567268949125891</v>
      </c>
      <c r="J394" s="13" t="n">
        <f aca="false">Amp2*SIN(2*PI()*Freq2*H394)</f>
        <v>0.187381314584687</v>
      </c>
      <c r="K394" s="13" t="n">
        <f aca="false">I394+J394</f>
        <v>-0.379887634541204</v>
      </c>
    </row>
    <row r="395" customFormat="false" ht="12.75" hidden="false" customHeight="false" outlineLevel="0" collapsed="false">
      <c r="H395" s="25" t="n">
        <f aca="false">H394+Ts/250</f>
        <v>0.157</v>
      </c>
      <c r="I395" s="13" t="n">
        <f aca="false">Amp1*SIN(2*PI()*Freq1*H395)</f>
        <v>0.481753674102676</v>
      </c>
      <c r="J395" s="13" t="n">
        <f aca="false">Amp2*SIN(2*PI()*Freq2*H395)</f>
        <v>-0.809016994375569</v>
      </c>
      <c r="K395" s="13" t="n">
        <f aca="false">I395+J395</f>
        <v>-0.327263320272893</v>
      </c>
    </row>
    <row r="396" customFormat="false" ht="12.75" hidden="false" customHeight="false" outlineLevel="0" collapsed="false">
      <c r="H396" s="25" t="n">
        <f aca="false">H395+Ts/250</f>
        <v>0.1574</v>
      </c>
      <c r="I396" s="13" t="n">
        <f aca="false">Amp1*SIN(2*PI()*Freq1*H396)</f>
        <v>0.999289472640546</v>
      </c>
      <c r="J396" s="13" t="n">
        <f aca="false">Amp2*SIN(2*PI()*Freq2*H396)</f>
        <v>-0.876306680043327</v>
      </c>
      <c r="K396" s="13" t="n">
        <f aca="false">I396+J396</f>
        <v>0.12298279259722</v>
      </c>
    </row>
    <row r="397" customFormat="false" ht="12.75" hidden="false" customHeight="false" outlineLevel="0" collapsed="false">
      <c r="H397" s="25" t="n">
        <f aca="false">H396+Ts/250</f>
        <v>0.1578</v>
      </c>
      <c r="I397" s="13" t="n">
        <f aca="false">Amp1*SIN(2*PI()*Freq1*H397)</f>
        <v>0.414375580992257</v>
      </c>
      <c r="J397" s="13" t="n">
        <f aca="false">Amp2*SIN(2*PI()*Freq2*H397)</f>
        <v>0.0627905195304268</v>
      </c>
      <c r="K397" s="13" t="n">
        <f aca="false">I397+J397</f>
        <v>0.477166100522684</v>
      </c>
    </row>
    <row r="398" customFormat="false" ht="12.75" hidden="false" customHeight="false" outlineLevel="0" collapsed="false">
      <c r="H398" s="25" t="n">
        <f aca="false">H397+Ts/250</f>
        <v>0.1582</v>
      </c>
      <c r="I398" s="13" t="n">
        <f aca="false">Amp1*SIN(2*PI()*Freq1*H398)</f>
        <v>-0.627691361291614</v>
      </c>
      <c r="J398" s="13" t="n">
        <f aca="false">Amp2*SIN(2*PI()*Freq2*H398)</f>
        <v>0.929776485888683</v>
      </c>
      <c r="K398" s="13" t="n">
        <f aca="false">I398+J398</f>
        <v>0.302085124597069</v>
      </c>
    </row>
    <row r="399" customFormat="false" ht="12.75" hidden="false" customHeight="false" outlineLevel="0" collapsed="false">
      <c r="H399" s="25" t="n">
        <f aca="false">H398+Ts/250</f>
        <v>0.1586</v>
      </c>
      <c r="I399" s="13" t="n">
        <f aca="false">Amp1*SIN(2*PI()*Freq1*H399)</f>
        <v>-0.977268123567935</v>
      </c>
      <c r="J399" s="13" t="n">
        <f aca="false">Amp2*SIN(2*PI()*Freq2*H399)</f>
        <v>0.728968627420569</v>
      </c>
      <c r="K399" s="13" t="n">
        <f aca="false">I399+J399</f>
        <v>-0.248299496147366</v>
      </c>
    </row>
    <row r="400" customFormat="false" ht="12.75" hidden="false" customHeight="false" outlineLevel="0" collapsed="false">
      <c r="H400" s="25" t="n">
        <f aca="false">H399+Ts/250</f>
        <v>0.159</v>
      </c>
      <c r="I400" s="13" t="n">
        <f aca="false">Amp1*SIN(2*PI()*Freq1*H400)</f>
        <v>-0.248689887163631</v>
      </c>
      <c r="J400" s="13" t="n">
        <f aca="false">Amp2*SIN(2*PI()*Freq2*H400)</f>
        <v>-0.309016994376118</v>
      </c>
      <c r="K400" s="13" t="n">
        <f aca="false">I400+J400</f>
        <v>-0.55770688153975</v>
      </c>
    </row>
    <row r="401" customFormat="false" ht="12.75" hidden="false" customHeight="false" outlineLevel="0" collapsed="false">
      <c r="H401" s="25" t="n">
        <f aca="false">H400+Ts/250</f>
        <v>0.1594</v>
      </c>
      <c r="I401" s="13" t="n">
        <f aca="false">Amp1*SIN(2*PI()*Freq1*H401)</f>
        <v>0.754251380736925</v>
      </c>
      <c r="J401" s="13" t="n">
        <f aca="false">Amp2*SIN(2*PI()*Freq2*H401)</f>
        <v>-0.992114701314639</v>
      </c>
      <c r="K401" s="13" t="n">
        <f aca="false">I401+J401</f>
        <v>-0.237863320577714</v>
      </c>
    </row>
    <row r="402" customFormat="false" ht="12.75" hidden="false" customHeight="false" outlineLevel="0" collapsed="false">
      <c r="H402" s="25" t="n">
        <f aca="false">H401+Ts/250</f>
        <v>0.1598</v>
      </c>
      <c r="I402" s="13" t="n">
        <f aca="false">Amp1*SIN(2*PI()*Freq1*H402)</f>
        <v>0.925077206833966</v>
      </c>
      <c r="J402" s="13" t="n">
        <f aca="false">Amp2*SIN(2*PI()*Freq2*H402)</f>
        <v>-0.535826794977908</v>
      </c>
      <c r="K402" s="13" t="n">
        <f aca="false">I402+J402</f>
        <v>0.389250411856058</v>
      </c>
    </row>
    <row r="403" customFormat="false" ht="12.75" hidden="false" customHeight="false" outlineLevel="0" collapsed="false">
      <c r="H403" s="25" t="n">
        <f aca="false">H402+Ts/250</f>
        <v>0.1602</v>
      </c>
      <c r="I403" s="13" t="n">
        <f aca="false">Amp1*SIN(2*PI()*Freq1*H403)</f>
        <v>0.0753268055265955</v>
      </c>
      <c r="J403" s="13" t="n">
        <f aca="false">Amp2*SIN(2*PI()*Freq2*H403)</f>
        <v>0.535826794980134</v>
      </c>
      <c r="K403" s="13" t="n">
        <f aca="false">I403+J403</f>
        <v>0.611153600506729</v>
      </c>
    </row>
    <row r="404" customFormat="false" ht="12.75" hidden="false" customHeight="false" outlineLevel="0" collapsed="false">
      <c r="H404" s="25" t="n">
        <f aca="false">H403+Ts/250</f>
        <v>0.160600000000001</v>
      </c>
      <c r="I404" s="13" t="n">
        <f aca="false">Amp1*SIN(2*PI()*Freq1*H404)</f>
        <v>-0.857526656194365</v>
      </c>
      <c r="J404" s="13" t="n">
        <f aca="false">Amp2*SIN(2*PI()*Freq2*H404)</f>
        <v>0.992114701314309</v>
      </c>
      <c r="K404" s="13" t="n">
        <f aca="false">I404+J404</f>
        <v>0.134588045119944</v>
      </c>
    </row>
    <row r="405" customFormat="false" ht="12.75" hidden="false" customHeight="false" outlineLevel="0" collapsed="false">
      <c r="H405" s="25" t="n">
        <f aca="false">H404+Ts/250</f>
        <v>0.161000000000001</v>
      </c>
      <c r="I405" s="13" t="n">
        <f aca="false">Amp1*SIN(2*PI()*Freq1*H405)</f>
        <v>-0.844327925501249</v>
      </c>
      <c r="J405" s="13" t="n">
        <f aca="false">Amp2*SIN(2*PI()*Freq2*H405)</f>
        <v>0.309016994373611</v>
      </c>
      <c r="K405" s="13" t="n">
        <f aca="false">I405+J405</f>
        <v>-0.535310931127637</v>
      </c>
    </row>
    <row r="406" customFormat="false" ht="12.75" hidden="false" customHeight="false" outlineLevel="0" collapsed="false">
      <c r="H406" s="25" t="n">
        <f aca="false">H405+Ts/250</f>
        <v>0.161400000000001</v>
      </c>
      <c r="I406" s="13" t="n">
        <f aca="false">Amp1*SIN(2*PI()*Freq1*H406)</f>
        <v>0.100361714852626</v>
      </c>
      <c r="J406" s="13" t="n">
        <f aca="false">Amp2*SIN(2*PI()*Freq2*H406)</f>
        <v>-0.728968627422374</v>
      </c>
      <c r="K406" s="13" t="n">
        <f aca="false">I406+J406</f>
        <v>-0.628606912569747</v>
      </c>
    </row>
    <row r="407" customFormat="false" ht="12.75" hidden="false" customHeight="false" outlineLevel="0" collapsed="false">
      <c r="H407" s="25" t="n">
        <f aca="false">H406+Ts/250</f>
        <v>0.161800000000001</v>
      </c>
      <c r="I407" s="13" t="n">
        <f aca="false">Amp1*SIN(2*PI()*Freq1*H407)</f>
        <v>0.934328942457134</v>
      </c>
      <c r="J407" s="13" t="n">
        <f aca="false">Amp2*SIN(2*PI()*Freq2*H407)</f>
        <v>-0.929776485887713</v>
      </c>
      <c r="K407" s="13" t="n">
        <f aca="false">I407+J407</f>
        <v>0.00455245656942094</v>
      </c>
    </row>
    <row r="408" customFormat="false" ht="12.75" hidden="false" customHeight="false" outlineLevel="0" collapsed="false">
      <c r="H408" s="25" t="n">
        <f aca="false">H407+Ts/250</f>
        <v>0.162200000000001</v>
      </c>
      <c r="I408" s="13" t="n">
        <f aca="false">Amp1*SIN(2*PI()*Freq1*H408)</f>
        <v>0.737513117357155</v>
      </c>
      <c r="J408" s="13" t="n">
        <f aca="false">Amp2*SIN(2*PI()*Freq2*H408)</f>
        <v>-0.0627905195277956</v>
      </c>
      <c r="K408" s="13" t="n">
        <f aca="false">I408+J408</f>
        <v>0.67472259782936</v>
      </c>
    </row>
    <row r="409" customFormat="false" ht="12.75" hidden="false" customHeight="false" outlineLevel="0" collapsed="false">
      <c r="H409" s="25" t="n">
        <f aca="false">H408+Ts/250</f>
        <v>0.162600000000001</v>
      </c>
      <c r="I409" s="13" t="n">
        <f aca="false">Amp1*SIN(2*PI()*Freq1*H409)</f>
        <v>-0.27295193551882</v>
      </c>
      <c r="J409" s="13" t="n">
        <f aca="false">Amp2*SIN(2*PI()*Freq2*H409)</f>
        <v>0.876306680044597</v>
      </c>
      <c r="K409" s="13" t="n">
        <f aca="false">I409+J409</f>
        <v>0.603354744525777</v>
      </c>
    </row>
    <row r="410" customFormat="false" ht="12.75" hidden="false" customHeight="false" outlineLevel="0" collapsed="false">
      <c r="H410" s="25" t="n">
        <f aca="false">H409+Ts/250</f>
        <v>0.163000000000001</v>
      </c>
      <c r="I410" s="13" t="n">
        <f aca="false">Amp1*SIN(2*PI()*Freq1*H410)</f>
        <v>-0.982287250728978</v>
      </c>
      <c r="J410" s="13" t="n">
        <f aca="false">Amp2*SIN(2*PI()*Freq2*H410)</f>
        <v>0.809016994374019</v>
      </c>
      <c r="K410" s="13" t="n">
        <f aca="false">I410+J410</f>
        <v>-0.173270256354958</v>
      </c>
    </row>
    <row r="411" customFormat="false" ht="12.75" hidden="false" customHeight="false" outlineLevel="0" collapsed="false">
      <c r="H411" s="25" t="n">
        <f aca="false">H410+Ts/250</f>
        <v>0.163400000000001</v>
      </c>
      <c r="I411" s="13" t="n">
        <f aca="false">Amp1*SIN(2*PI()*Freq1*H411)</f>
        <v>-0.607930297693346</v>
      </c>
      <c r="J411" s="13" t="n">
        <f aca="false">Amp2*SIN(2*PI()*Freq2*H411)</f>
        <v>-0.187381314587276</v>
      </c>
      <c r="K411" s="13" t="n">
        <f aca="false">I411+J411</f>
        <v>-0.795311612280622</v>
      </c>
    </row>
    <row r="412" customFormat="false" ht="12.75" hidden="false" customHeight="false" outlineLevel="0" collapsed="false">
      <c r="H412" s="25" t="n">
        <f aca="false">H411+Ts/250</f>
        <v>0.163800000000001</v>
      </c>
      <c r="I412" s="13" t="n">
        <f aca="false">Amp1*SIN(2*PI()*Freq1*H412)</f>
        <v>0.4371157666524</v>
      </c>
      <c r="J412" s="13" t="n">
        <f aca="false">Amp2*SIN(2*PI()*Freq2*H412)</f>
        <v>-0.968583161129038</v>
      </c>
      <c r="K412" s="13" t="n">
        <f aca="false">I412+J412</f>
        <v>-0.531467394476638</v>
      </c>
    </row>
    <row r="413" customFormat="false" ht="12.75" hidden="false" customHeight="false" outlineLevel="0" collapsed="false">
      <c r="H413" s="25" t="n">
        <f aca="false">H412+Ts/250</f>
        <v>0.164200000000001</v>
      </c>
      <c r="I413" s="13" t="n">
        <f aca="false">Amp1*SIN(2*PI()*Freq1*H413)</f>
        <v>0.999921044203837</v>
      </c>
      <c r="J413" s="13" t="n">
        <f aca="false">Amp2*SIN(2*PI()*Freq2*H413)</f>
        <v>-0.637423989747428</v>
      </c>
      <c r="K413" s="13" t="n">
        <f aca="false">I413+J413</f>
        <v>0.362497054456409</v>
      </c>
    </row>
    <row r="414" customFormat="false" ht="12.75" hidden="false" customHeight="false" outlineLevel="0" collapsed="false">
      <c r="H414" s="25" t="n">
        <f aca="false">H413+Ts/250</f>
        <v>0.164600000000001</v>
      </c>
      <c r="I414" s="13" t="n">
        <f aca="false">Amp1*SIN(2*PI()*Freq1*H414)</f>
        <v>0.45957986062001</v>
      </c>
      <c r="J414" s="13" t="n">
        <f aca="false">Amp2*SIN(2*PI()*Freq2*H414)</f>
        <v>0.425779291566607</v>
      </c>
      <c r="K414" s="13" t="n">
        <f aca="false">I414+J414</f>
        <v>0.885359152186617</v>
      </c>
    </row>
    <row r="415" customFormat="false" ht="12.75" hidden="false" customHeight="false" outlineLevel="0" collapsed="false">
      <c r="H415" s="25" t="n">
        <f aca="false">H414+Ts/250</f>
        <v>0.165000000000001</v>
      </c>
      <c r="I415" s="13" t="n">
        <f aca="false">Amp1*SIN(2*PI()*Freq1*H415)</f>
        <v>-0.587785252293856</v>
      </c>
      <c r="J415" s="13" t="n">
        <f aca="false">Amp2*SIN(2*PI()*Freq2*H415)</f>
        <v>1</v>
      </c>
      <c r="K415" s="13" t="n">
        <f aca="false">I415+J415</f>
        <v>0.412214747706144</v>
      </c>
    </row>
    <row r="416" customFormat="false" ht="12.75" hidden="false" customHeight="false" outlineLevel="0" collapsed="false">
      <c r="H416" s="25" t="n">
        <f aca="false">H415+Ts/250</f>
        <v>0.165400000000001</v>
      </c>
      <c r="I416" s="13" t="n">
        <f aca="false">Amp1*SIN(2*PI()*Freq1*H416)</f>
        <v>-0.986685944207583</v>
      </c>
      <c r="J416" s="13" t="n">
        <f aca="false">Amp2*SIN(2*PI()*Freq2*H416)</f>
        <v>0.425779291563486</v>
      </c>
      <c r="K416" s="13" t="n">
        <f aca="false">I416+J416</f>
        <v>-0.560906652644097</v>
      </c>
    </row>
    <row r="417" customFormat="false" ht="12.75" hidden="false" customHeight="false" outlineLevel="0" collapsed="false">
      <c r="H417" s="25" t="n">
        <f aca="false">H416+Ts/250</f>
        <v>0.165800000000001</v>
      </c>
      <c r="I417" s="13" t="n">
        <f aca="false">Amp1*SIN(2*PI()*Freq1*H417)</f>
        <v>-0.297041581575318</v>
      </c>
      <c r="J417" s="13" t="n">
        <f aca="false">Amp2*SIN(2*PI()*Freq2*H417)</f>
        <v>-0.637423989750085</v>
      </c>
      <c r="K417" s="13" t="n">
        <f aca="false">I417+J417</f>
        <v>-0.934465571325403</v>
      </c>
    </row>
    <row r="418" customFormat="false" ht="12.75" hidden="false" customHeight="false" outlineLevel="0" collapsed="false">
      <c r="H418" s="25" t="n">
        <f aca="false">H417+Ts/250</f>
        <v>0.166200000000001</v>
      </c>
      <c r="I418" s="13" t="n">
        <f aca="false">Amp1*SIN(2*PI()*Freq1*H418)</f>
        <v>0.720309024889186</v>
      </c>
      <c r="J418" s="13" t="n">
        <f aca="false">Amp2*SIN(2*PI()*Freq2*H418)</f>
        <v>-0.968583161128181</v>
      </c>
      <c r="K418" s="13" t="n">
        <f aca="false">I418+J418</f>
        <v>-0.248274136238995</v>
      </c>
    </row>
    <row r="419" customFormat="false" ht="12.75" hidden="false" customHeight="false" outlineLevel="0" collapsed="false">
      <c r="H419" s="25" t="n">
        <f aca="false">H418+Ts/250</f>
        <v>0.166600000000001</v>
      </c>
      <c r="I419" s="13" t="n">
        <f aca="false">Amp1*SIN(2*PI()*Freq1*H419)</f>
        <v>0.942990535892255</v>
      </c>
      <c r="J419" s="13" t="n">
        <f aca="false">Amp2*SIN(2*PI()*Freq2*H419)</f>
        <v>-0.187381314583889</v>
      </c>
      <c r="K419" s="13" t="n">
        <f aca="false">I419+J419</f>
        <v>0.755609221308366</v>
      </c>
    </row>
    <row r="420" customFormat="false" ht="12.75" hidden="false" customHeight="false" outlineLevel="0" collapsed="false">
      <c r="H420" s="25" t="n">
        <f aca="false">H419+Ts/250</f>
        <v>0.167000000000001</v>
      </c>
      <c r="I420" s="13" t="n">
        <f aca="false">Amp1*SIN(2*PI()*Freq1*H420)</f>
        <v>0.125333233562443</v>
      </c>
      <c r="J420" s="13" t="n">
        <f aca="false">Amp2*SIN(2*PI()*Freq2*H420)</f>
        <v>0.809016994376047</v>
      </c>
      <c r="K420" s="13" t="n">
        <f aca="false">I420+J420</f>
        <v>0.934350227938489</v>
      </c>
    </row>
    <row r="421" customFormat="false" ht="12.75" hidden="false" customHeight="false" outlineLevel="0" collapsed="false">
      <c r="H421" s="25" t="n">
        <f aca="false">H420+Ts/250</f>
        <v>0.167400000000001</v>
      </c>
      <c r="I421" s="13" t="n">
        <f aca="false">Amp1*SIN(2*PI()*Freq1*H421)</f>
        <v>-0.830595899196883</v>
      </c>
      <c r="J421" s="13" t="n">
        <f aca="false">Amp2*SIN(2*PI()*Freq2*H421)</f>
        <v>0.876306680042935</v>
      </c>
      <c r="K421" s="13" t="n">
        <f aca="false">I421+J421</f>
        <v>0.0457107808460526</v>
      </c>
    </row>
    <row r="422" customFormat="false" ht="12.75" hidden="false" customHeight="false" outlineLevel="0" collapsed="false">
      <c r="H422" s="25" t="n">
        <f aca="false">H421+Ts/250</f>
        <v>0.167800000000001</v>
      </c>
      <c r="I422" s="13" t="n">
        <f aca="false">Amp1*SIN(2*PI()*Freq1*H422)</f>
        <v>-0.870183754668557</v>
      </c>
      <c r="J422" s="13" t="n">
        <f aca="false">Amp2*SIN(2*PI()*Freq2*H422)</f>
        <v>-0.0627905195312376</v>
      </c>
      <c r="K422" s="13" t="n">
        <f aca="false">I422+J422</f>
        <v>-0.932974274199795</v>
      </c>
    </row>
    <row r="423" customFormat="false" ht="12.75" hidden="false" customHeight="false" outlineLevel="0" collapsed="false">
      <c r="H423" s="25" t="n">
        <f aca="false">H422+Ts/250</f>
        <v>0.168200000000001</v>
      </c>
      <c r="I423" s="13" t="n">
        <f aca="false">Amp1*SIN(2*PI()*Freq1*H423)</f>
        <v>0.0502443181817212</v>
      </c>
      <c r="J423" s="13" t="n">
        <f aca="false">Amp2*SIN(2*PI()*Freq2*H423)</f>
        <v>-0.929776485888982</v>
      </c>
      <c r="K423" s="13" t="n">
        <f aca="false">I423+J423</f>
        <v>-0.879532167707261</v>
      </c>
    </row>
    <row r="424" customFormat="false" ht="12.75" hidden="false" customHeight="false" outlineLevel="0" collapsed="false">
      <c r="H424" s="25" t="n">
        <f aca="false">H423+Ts/250</f>
        <v>0.168600000000001</v>
      </c>
      <c r="I424" s="13" t="n">
        <f aca="false">Amp1*SIN(2*PI()*Freq1*H424)</f>
        <v>0.915241172621723</v>
      </c>
      <c r="J424" s="13" t="n">
        <f aca="false">Amp2*SIN(2*PI()*Freq2*H424)</f>
        <v>-0.728968627420052</v>
      </c>
      <c r="K424" s="13" t="n">
        <f aca="false">I424+J424</f>
        <v>0.186272545201671</v>
      </c>
    </row>
    <row r="425" customFormat="false" ht="12.75" hidden="false" customHeight="false" outlineLevel="0" collapsed="false">
      <c r="H425" s="25" t="n">
        <f aca="false">H424+Ts/250</f>
        <v>0.169000000000001</v>
      </c>
      <c r="I425" s="13" t="n">
        <f aca="false">Amp1*SIN(2*PI()*Freq1*H425)</f>
        <v>0.770513242774487</v>
      </c>
      <c r="J425" s="13" t="n">
        <f aca="false">Amp2*SIN(2*PI()*Freq2*H425)</f>
        <v>0.309016994376891</v>
      </c>
      <c r="K425" s="13" t="n">
        <f aca="false">I425+J425</f>
        <v>1.07953023715138</v>
      </c>
    </row>
    <row r="426" customFormat="false" ht="12.75" hidden="false" customHeight="false" outlineLevel="0" collapsed="false">
      <c r="H426" s="25" t="n">
        <f aca="false">H425+Ts/250</f>
        <v>0.169400000000001</v>
      </c>
      <c r="I426" s="13" t="n">
        <f aca="false">Amp1*SIN(2*PI()*Freq1*H426)</f>
        <v>-0.224270760951417</v>
      </c>
      <c r="J426" s="13" t="n">
        <f aca="false">Amp2*SIN(2*PI()*Freq2*H426)</f>
        <v>0.992114701314741</v>
      </c>
      <c r="K426" s="13" t="n">
        <f aca="false">I426+J426</f>
        <v>0.767843940363325</v>
      </c>
    </row>
    <row r="427" customFormat="false" ht="12.75" hidden="false" customHeight="false" outlineLevel="0" collapsed="false">
      <c r="H427" s="25" t="n">
        <f aca="false">H426+Ts/250</f>
        <v>0.169800000000001</v>
      </c>
      <c r="I427" s="13" t="n">
        <f aca="false">Amp1*SIN(2*PI()*Freq1*H427)</f>
        <v>-0.971631732915165</v>
      </c>
      <c r="J427" s="13" t="n">
        <f aca="false">Amp2*SIN(2*PI()*Freq2*H427)</f>
        <v>0.535826794977222</v>
      </c>
      <c r="K427" s="13" t="n">
        <f aca="false">I427+J427</f>
        <v>-0.435804937937943</v>
      </c>
    </row>
    <row r="428" customFormat="false" ht="12.75" hidden="false" customHeight="false" outlineLevel="0" collapsed="false">
      <c r="H428" s="25" t="n">
        <f aca="false">H427+Ts/250</f>
        <v>0.170200000000001</v>
      </c>
      <c r="I428" s="13" t="n">
        <f aca="false">Amp1*SIN(2*PI()*Freq1*H428)</f>
        <v>-0.647055961567827</v>
      </c>
      <c r="J428" s="13" t="n">
        <f aca="false">Amp2*SIN(2*PI()*Freq2*H428)</f>
        <v>-0.53582679498082</v>
      </c>
      <c r="K428" s="13" t="n">
        <f aca="false">I428+J428</f>
        <v>-1.18288275654865</v>
      </c>
    </row>
    <row r="429" customFormat="false" ht="12.75" hidden="false" customHeight="false" outlineLevel="0" collapsed="false">
      <c r="H429" s="25" t="n">
        <f aca="false">H428+Ts/250</f>
        <v>0.170600000000001</v>
      </c>
      <c r="I429" s="13" t="n">
        <f aca="false">Amp1*SIN(2*PI()*Freq1*H429)</f>
        <v>0.391373666839196</v>
      </c>
      <c r="J429" s="13" t="n">
        <f aca="false">Amp2*SIN(2*PI()*Freq2*H429)</f>
        <v>-0.992114701314207</v>
      </c>
      <c r="K429" s="13" t="n">
        <f aca="false">I429+J429</f>
        <v>-0.600741034475011</v>
      </c>
    </row>
    <row r="430" customFormat="false" ht="12.75" hidden="false" customHeight="false" outlineLevel="0" collapsed="false">
      <c r="H430" s="25" t="n">
        <f aca="false">H429+Ts/250</f>
        <v>0.171000000000001</v>
      </c>
      <c r="I430" s="13" t="n">
        <f aca="false">Amp1*SIN(2*PI()*Freq1*H430)</f>
        <v>0.99802672842841</v>
      </c>
      <c r="J430" s="13" t="n">
        <f aca="false">Amp2*SIN(2*PI()*Freq2*H430)</f>
        <v>-0.309016994372838</v>
      </c>
      <c r="K430" s="13" t="n">
        <f aca="false">I430+J430</f>
        <v>0.689009734055572</v>
      </c>
    </row>
    <row r="431" customFormat="false" ht="12.75" hidden="false" customHeight="false" outlineLevel="0" collapsed="false">
      <c r="H431" s="25" t="n">
        <f aca="false">H430+Ts/250</f>
        <v>0.171400000000001</v>
      </c>
      <c r="I431" s="13" t="n">
        <f aca="false">Amp1*SIN(2*PI()*Freq1*H431)</f>
        <v>0.503623201633861</v>
      </c>
      <c r="J431" s="13" t="n">
        <f aca="false">Amp2*SIN(2*PI()*Freq2*H431)</f>
        <v>0.72896862742293</v>
      </c>
      <c r="K431" s="13" t="n">
        <f aca="false">I431+J431</f>
        <v>1.23259182905679</v>
      </c>
    </row>
    <row r="432" customFormat="false" ht="12.75" hidden="false" customHeight="false" outlineLevel="0" collapsed="false">
      <c r="H432" s="25" t="n">
        <f aca="false">H431+Ts/250</f>
        <v>0.171800000000001</v>
      </c>
      <c r="I432" s="13" t="n">
        <f aca="false">Amp1*SIN(2*PI()*Freq1*H432)</f>
        <v>-0.546394346736149</v>
      </c>
      <c r="J432" s="13" t="n">
        <f aca="false">Amp2*SIN(2*PI()*Freq2*H432)</f>
        <v>0.929776485887414</v>
      </c>
      <c r="K432" s="13" t="n">
        <f aca="false">I432+J432</f>
        <v>0.383382139151265</v>
      </c>
    </row>
    <row r="433" customFormat="false" ht="12.75" hidden="false" customHeight="false" outlineLevel="0" collapsed="false">
      <c r="H433" s="25" t="n">
        <f aca="false">H432+Ts/250</f>
        <v>0.172200000000001</v>
      </c>
      <c r="I433" s="13" t="n">
        <f aca="false">Amp1*SIN(2*PI()*Freq1*H433)</f>
        <v>-0.99361131051975</v>
      </c>
      <c r="J433" s="13" t="n">
        <f aca="false">Amp2*SIN(2*PI()*Freq2*H433)</f>
        <v>0.0627905195269847</v>
      </c>
      <c r="K433" s="13" t="n">
        <f aca="false">I433+J433</f>
        <v>-0.930820790992765</v>
      </c>
    </row>
    <row r="434" customFormat="false" ht="12.75" hidden="false" customHeight="false" outlineLevel="0" collapsed="false">
      <c r="H434" s="25" t="n">
        <f aca="false">H433+Ts/250</f>
        <v>0.172600000000001</v>
      </c>
      <c r="I434" s="13" t="n">
        <f aca="false">Amp1*SIN(2*PI()*Freq1*H434)</f>
        <v>-0.344642923172326</v>
      </c>
      <c r="J434" s="13" t="n">
        <f aca="false">Amp2*SIN(2*PI()*Freq2*H434)</f>
        <v>-0.876306680044988</v>
      </c>
      <c r="K434" s="13" t="n">
        <f aca="false">I434+J434</f>
        <v>-1.22094960321731</v>
      </c>
    </row>
    <row r="435" customFormat="false" ht="12.75" hidden="false" customHeight="false" outlineLevel="0" collapsed="false">
      <c r="H435" s="25" t="n">
        <f aca="false">H434+Ts/250</f>
        <v>0.173000000000001</v>
      </c>
      <c r="I435" s="13" t="n">
        <f aca="false">Amp1*SIN(2*PI()*Freq1*H435)</f>
        <v>0.684547105930423</v>
      </c>
      <c r="J435" s="13" t="n">
        <f aca="false">Amp2*SIN(2*PI()*Freq2*H435)</f>
        <v>-0.809016994373542</v>
      </c>
      <c r="K435" s="13" t="n">
        <f aca="false">I435+J435</f>
        <v>-0.124469888443119</v>
      </c>
    </row>
    <row r="436" customFormat="false" ht="12.75" hidden="false" customHeight="false" outlineLevel="0" collapsed="false">
      <c r="H436" s="25" t="n">
        <f aca="false">H435+Ts/250</f>
        <v>0.173400000000001</v>
      </c>
      <c r="I436" s="13" t="n">
        <f aca="false">Amp1*SIN(2*PI()*Freq1*H436)</f>
        <v>0.958521789016701</v>
      </c>
      <c r="J436" s="13" t="n">
        <f aca="false">Amp2*SIN(2*PI()*Freq2*H436)</f>
        <v>0.187381314588074</v>
      </c>
      <c r="K436" s="13" t="n">
        <f aca="false">I436+J436</f>
        <v>1.14590310360478</v>
      </c>
    </row>
    <row r="437" customFormat="false" ht="12.75" hidden="false" customHeight="false" outlineLevel="0" collapsed="false">
      <c r="H437" s="25" t="n">
        <f aca="false">H436+Ts/250</f>
        <v>0.173800000000001</v>
      </c>
      <c r="I437" s="13" t="n">
        <f aca="false">Amp1*SIN(2*PI()*Freq1*H437)</f>
        <v>0.175023058972902</v>
      </c>
      <c r="J437" s="13" t="n">
        <f aca="false">Amp2*SIN(2*PI()*Freq2*H437)</f>
        <v>0.96858316112924</v>
      </c>
      <c r="K437" s="13" t="n">
        <f aca="false">I437+J437</f>
        <v>1.14360622010214</v>
      </c>
    </row>
    <row r="438" customFormat="false" ht="12.75" hidden="false" customHeight="false" outlineLevel="0" collapsed="false">
      <c r="H438" s="25" t="n">
        <f aca="false">H437+Ts/250</f>
        <v>0.174200000000001</v>
      </c>
      <c r="I438" s="13" t="n">
        <f aca="false">Amp1*SIN(2*PI()*Freq1*H438)</f>
        <v>-0.801566984872345</v>
      </c>
      <c r="J438" s="13" t="n">
        <f aca="false">Amp2*SIN(2*PI()*Freq2*H438)</f>
        <v>0.637423989746802</v>
      </c>
      <c r="K438" s="13" t="n">
        <f aca="false">I438+J438</f>
        <v>-0.164142995125544</v>
      </c>
    </row>
    <row r="439" customFormat="false" ht="12.75" hidden="false" customHeight="false" outlineLevel="0" collapsed="false">
      <c r="H439" s="25" t="n">
        <f aca="false">H438+Ts/250</f>
        <v>0.174600000000001</v>
      </c>
      <c r="I439" s="13" t="n">
        <f aca="false">Amp1*SIN(2*PI()*Freq1*H439)</f>
        <v>-0.893841424150142</v>
      </c>
      <c r="J439" s="13" t="n">
        <f aca="false">Amp2*SIN(2*PI()*Freq2*H439)</f>
        <v>-0.425779291567342</v>
      </c>
      <c r="K439" s="13" t="n">
        <f aca="false">I439+J439</f>
        <v>-1.31962071571748</v>
      </c>
    </row>
    <row r="440" customFormat="false" ht="12.75" hidden="false" customHeight="false" outlineLevel="0" collapsed="false">
      <c r="H440" s="25" t="n">
        <f aca="false">H439+Ts/250</f>
        <v>0.175000000000001</v>
      </c>
      <c r="I440" s="13" t="n">
        <f aca="false">Amp1*SIN(2*PI()*Freq1*H440)</f>
        <v>2.48935629652628E-012</v>
      </c>
      <c r="J440" s="13" t="n">
        <f aca="false">Amp2*SIN(2*PI()*Freq2*H440)</f>
        <v>-1</v>
      </c>
      <c r="K440" s="13" t="n">
        <f aca="false">I440+J440</f>
        <v>-0.999999999997511</v>
      </c>
    </row>
    <row r="441" customFormat="false" ht="12.75" hidden="false" customHeight="false" outlineLevel="0" collapsed="false">
      <c r="H441" s="25" t="n">
        <f aca="false">H440+Ts/250</f>
        <v>0.175400000000001</v>
      </c>
      <c r="I441" s="13" t="n">
        <f aca="false">Amp1*SIN(2*PI()*Freq1*H441)</f>
        <v>0.8938414241524</v>
      </c>
      <c r="J441" s="13" t="n">
        <f aca="false">Amp2*SIN(2*PI()*Freq2*H441)</f>
        <v>-0.425779291562751</v>
      </c>
      <c r="K441" s="13" t="n">
        <f aca="false">I441+J441</f>
        <v>0.468062132589649</v>
      </c>
    </row>
    <row r="442" customFormat="false" ht="12.75" hidden="false" customHeight="false" outlineLevel="0" collapsed="false">
      <c r="H442" s="25" t="n">
        <f aca="false">H441+Ts/250</f>
        <v>0.175800000000001</v>
      </c>
      <c r="I442" s="13" t="n">
        <f aca="false">Amp1*SIN(2*PI()*Freq1*H442)</f>
        <v>0.801566984869335</v>
      </c>
      <c r="J442" s="13" t="n">
        <f aca="false">Amp2*SIN(2*PI()*Freq2*H442)</f>
        <v>0.637423989750711</v>
      </c>
      <c r="K442" s="13" t="n">
        <f aca="false">I442+J442</f>
        <v>1.43899097462005</v>
      </c>
    </row>
    <row r="443" customFormat="false" ht="12.75" hidden="false" customHeight="false" outlineLevel="0" collapsed="false">
      <c r="H443" s="25" t="n">
        <f aca="false">H442+Ts/250</f>
        <v>0.176200000000001</v>
      </c>
      <c r="I443" s="13" t="n">
        <f aca="false">Amp1*SIN(2*PI()*Freq1*H443)</f>
        <v>-0.17502305897786</v>
      </c>
      <c r="J443" s="13" t="n">
        <f aca="false">Amp2*SIN(2*PI()*Freq2*H443)</f>
        <v>0.968583161127979</v>
      </c>
      <c r="K443" s="13" t="n">
        <f aca="false">I443+J443</f>
        <v>0.793560102150119</v>
      </c>
    </row>
    <row r="444" customFormat="false" ht="12.75" hidden="false" customHeight="false" outlineLevel="0" collapsed="false">
      <c r="H444" s="25" t="n">
        <f aca="false">H443+Ts/250</f>
        <v>0.176600000000001</v>
      </c>
      <c r="I444" s="13" t="n">
        <f aca="false">Amp1*SIN(2*PI()*Freq1*H444)</f>
        <v>-0.95852178901812</v>
      </c>
      <c r="J444" s="13" t="n">
        <f aca="false">Amp2*SIN(2*PI()*Freq2*H444)</f>
        <v>0.18738131458309</v>
      </c>
      <c r="K444" s="13" t="n">
        <f aca="false">I444+J444</f>
        <v>-0.77114047443503</v>
      </c>
    </row>
    <row r="445" customFormat="false" ht="12.75" hidden="false" customHeight="false" outlineLevel="0" collapsed="false">
      <c r="H445" s="25" t="n">
        <f aca="false">H444+Ts/250</f>
        <v>0.177000000000001</v>
      </c>
      <c r="I445" s="13" t="n">
        <f aca="false">Amp1*SIN(2*PI()*Freq1*H445)</f>
        <v>-0.684547105926752</v>
      </c>
      <c r="J445" s="13" t="n">
        <f aca="false">Amp2*SIN(2*PI()*Freq2*H445)</f>
        <v>-0.809016994376524</v>
      </c>
      <c r="K445" s="13" t="n">
        <f aca="false">I445+J445</f>
        <v>-1.49356410030328</v>
      </c>
    </row>
    <row r="446" customFormat="false" ht="12.75" hidden="false" customHeight="false" outlineLevel="0" collapsed="false">
      <c r="H446" s="25" t="n">
        <f aca="false">H445+Ts/250</f>
        <v>0.177400000000001</v>
      </c>
      <c r="I446" s="13" t="n">
        <f aca="false">Amp1*SIN(2*PI()*Freq1*H446)</f>
        <v>0.344642923177053</v>
      </c>
      <c r="J446" s="13" t="n">
        <f aca="false">Amp2*SIN(2*PI()*Freq2*H446)</f>
        <v>-0.876306680042544</v>
      </c>
      <c r="K446" s="13" t="n">
        <f aca="false">I446+J446</f>
        <v>-0.53166375686549</v>
      </c>
    </row>
    <row r="447" customFormat="false" ht="12.75" hidden="false" customHeight="false" outlineLevel="0" collapsed="false">
      <c r="H447" s="25" t="n">
        <f aca="false">H446+Ts/250</f>
        <v>0.177800000000001</v>
      </c>
      <c r="I447" s="13" t="n">
        <f aca="false">Amp1*SIN(2*PI()*Freq1*H447)</f>
        <v>0.993611310520318</v>
      </c>
      <c r="J447" s="13" t="n">
        <f aca="false">Amp2*SIN(2*PI()*Freq2*H447)</f>
        <v>0.0627905195320485</v>
      </c>
      <c r="K447" s="13" t="n">
        <f aca="false">I447+J447</f>
        <v>1.05640183005237</v>
      </c>
    </row>
    <row r="448" customFormat="false" ht="12.75" hidden="false" customHeight="false" outlineLevel="0" collapsed="false">
      <c r="H448" s="25" t="n">
        <f aca="false">H447+Ts/250</f>
        <v>0.178200000000001</v>
      </c>
      <c r="I448" s="13" t="n">
        <f aca="false">Amp1*SIN(2*PI()*Freq1*H448)</f>
        <v>0.546394346731931</v>
      </c>
      <c r="J448" s="13" t="n">
        <f aca="false">Amp2*SIN(2*PI()*Freq2*H448)</f>
        <v>0.929776485889281</v>
      </c>
      <c r="K448" s="13" t="n">
        <f aca="false">I448+J448</f>
        <v>1.47617083262121</v>
      </c>
    </row>
    <row r="449" customFormat="false" ht="12.75" hidden="false" customHeight="false" outlineLevel="0" collapsed="false">
      <c r="H449" s="25" t="n">
        <f aca="false">H448+Ts/250</f>
        <v>0.178600000000001</v>
      </c>
      <c r="I449" s="13" t="n">
        <f aca="false">Amp1*SIN(2*PI()*Freq1*H449)</f>
        <v>-0.503623201638162</v>
      </c>
      <c r="J449" s="13" t="n">
        <f aca="false">Amp2*SIN(2*PI()*Freq2*H449)</f>
        <v>0.728968627419496</v>
      </c>
      <c r="K449" s="13" t="n">
        <f aca="false">I449+J449</f>
        <v>0.225345425781334</v>
      </c>
    </row>
    <row r="450" customFormat="false" ht="12.75" hidden="false" customHeight="false" outlineLevel="0" collapsed="false">
      <c r="H450" s="25" t="n">
        <f aca="false">H449+Ts/250</f>
        <v>0.179000000000001</v>
      </c>
      <c r="I450" s="13" t="n">
        <f aca="false">Amp1*SIN(2*PI()*Freq1*H450)</f>
        <v>-0.998026728428094</v>
      </c>
      <c r="J450" s="13" t="n">
        <f aca="false">Amp2*SIN(2*PI()*Freq2*H450)</f>
        <v>-0.309016994377664</v>
      </c>
      <c r="K450" s="13" t="n">
        <f aca="false">I450+J450</f>
        <v>-1.30704372280576</v>
      </c>
    </row>
    <row r="451" customFormat="false" ht="12.75" hidden="false" customHeight="false" outlineLevel="0" collapsed="false">
      <c r="H451" s="25" t="n">
        <f aca="false">H450+Ts/250</f>
        <v>0.179400000000001</v>
      </c>
      <c r="I451" s="13" t="n">
        <f aca="false">Amp1*SIN(2*PI()*Freq1*H451)</f>
        <v>-0.391373666834562</v>
      </c>
      <c r="J451" s="13" t="n">
        <f aca="false">Amp2*SIN(2*PI()*Freq2*H451)</f>
        <v>-0.992114701314843</v>
      </c>
      <c r="K451" s="13" t="n">
        <f aca="false">I451+J451</f>
        <v>-1.38348836814941</v>
      </c>
    </row>
    <row r="452" customFormat="false" ht="12.75" hidden="false" customHeight="false" outlineLevel="0" collapsed="false">
      <c r="H452" s="25" t="n">
        <f aca="false">H451+Ts/250</f>
        <v>0.179800000000001</v>
      </c>
      <c r="I452" s="13" t="n">
        <f aca="false">Amp1*SIN(2*PI()*Freq1*H452)</f>
        <v>0.647055961571666</v>
      </c>
      <c r="J452" s="13" t="n">
        <f aca="false">Amp2*SIN(2*PI()*Freq2*H452)</f>
        <v>-0.535826794976536</v>
      </c>
      <c r="K452" s="13" t="n">
        <f aca="false">I452+J452</f>
        <v>0.11122916659513</v>
      </c>
    </row>
    <row r="453" customFormat="false" ht="12.75" hidden="false" customHeight="false" outlineLevel="0" collapsed="false">
      <c r="H453" s="25" t="n">
        <f aca="false">H452+Ts/250</f>
        <v>0.180200000000001</v>
      </c>
      <c r="I453" s="13" t="n">
        <f aca="false">Amp1*SIN(2*PI()*Freq1*H453)</f>
        <v>0.971631732913988</v>
      </c>
      <c r="J453" s="13" t="n">
        <f aca="false">Amp2*SIN(2*PI()*Freq2*H453)</f>
        <v>0.535826794981506</v>
      </c>
      <c r="K453" s="13" t="n">
        <f aca="false">I453+J453</f>
        <v>1.50745852789549</v>
      </c>
    </row>
    <row r="454" customFormat="false" ht="12.75" hidden="false" customHeight="false" outlineLevel="0" collapsed="false">
      <c r="H454" s="25" t="n">
        <f aca="false">H453+Ts/250</f>
        <v>0.180600000000001</v>
      </c>
      <c r="I454" s="13" t="n">
        <f aca="false">Amp1*SIN(2*PI()*Freq1*H454)</f>
        <v>0.224270760946509</v>
      </c>
      <c r="J454" s="13" t="n">
        <f aca="false">Amp2*SIN(2*PI()*Freq2*H454)</f>
        <v>0.992114701314105</v>
      </c>
      <c r="K454" s="13" t="n">
        <f aca="false">I454+J454</f>
        <v>1.21638546226061</v>
      </c>
    </row>
    <row r="455" customFormat="false" ht="12.75" hidden="false" customHeight="false" outlineLevel="0" collapsed="false">
      <c r="H455" s="25" t="n">
        <f aca="false">H454+Ts/250</f>
        <v>0.181000000000001</v>
      </c>
      <c r="I455" s="13" t="n">
        <f aca="false">Amp1*SIN(2*PI()*Freq1*H455)</f>
        <v>-0.770513242777696</v>
      </c>
      <c r="J455" s="13" t="n">
        <f aca="false">Amp2*SIN(2*PI()*Freq2*H455)</f>
        <v>0.309016994372066</v>
      </c>
      <c r="K455" s="13" t="n">
        <f aca="false">I455+J455</f>
        <v>-0.461496248405631</v>
      </c>
    </row>
    <row r="456" customFormat="false" ht="12.75" hidden="false" customHeight="false" outlineLevel="0" collapsed="false">
      <c r="H456" s="25" t="n">
        <f aca="false">H455+Ts/250</f>
        <v>0.181400000000001</v>
      </c>
      <c r="I456" s="13" t="n">
        <f aca="false">Amp1*SIN(2*PI()*Freq1*H456)</f>
        <v>-0.915241172619694</v>
      </c>
      <c r="J456" s="13" t="n">
        <f aca="false">Amp2*SIN(2*PI()*Freq2*H456)</f>
        <v>-0.728968627423486</v>
      </c>
      <c r="K456" s="13" t="n">
        <f aca="false">I456+J456</f>
        <v>-1.64420980004318</v>
      </c>
    </row>
    <row r="457" customFormat="false" ht="12.75" hidden="false" customHeight="false" outlineLevel="0" collapsed="false">
      <c r="H457" s="25" t="n">
        <f aca="false">H456+Ts/250</f>
        <v>0.181800000000001</v>
      </c>
      <c r="I457" s="13" t="n">
        <f aca="false">Amp1*SIN(2*PI()*Freq1*H457)</f>
        <v>-0.0502443181767487</v>
      </c>
      <c r="J457" s="13" t="n">
        <f aca="false">Amp2*SIN(2*PI()*Freq2*H457)</f>
        <v>-0.929776485887136</v>
      </c>
      <c r="K457" s="13" t="n">
        <f aca="false">I457+J457</f>
        <v>-0.980020804063884</v>
      </c>
    </row>
    <row r="458" customFormat="false" ht="12.75" hidden="false" customHeight="false" outlineLevel="0" collapsed="false">
      <c r="H458" s="25" t="n">
        <f aca="false">H457+Ts/250</f>
        <v>0.182200000000001</v>
      </c>
      <c r="I458" s="13" t="n">
        <f aca="false">Amp1*SIN(2*PI()*Freq1*H458)</f>
        <v>0.870183754671038</v>
      </c>
      <c r="J458" s="13" t="n">
        <f aca="false">Amp2*SIN(2*PI()*Freq2*H458)</f>
        <v>-0.0627905195261738</v>
      </c>
      <c r="K458" s="13" t="n">
        <f aca="false">I458+J458</f>
        <v>0.807393235144864</v>
      </c>
    </row>
    <row r="459" customFormat="false" ht="12.75" hidden="false" customHeight="false" outlineLevel="0" collapsed="false">
      <c r="H459" s="25" t="n">
        <f aca="false">H458+Ts/250</f>
        <v>0.182600000000001</v>
      </c>
      <c r="I459" s="13" t="n">
        <f aca="false">Amp1*SIN(2*PI()*Freq1*H459)</f>
        <v>0.830595899194078</v>
      </c>
      <c r="J459" s="13" t="n">
        <f aca="false">Amp2*SIN(2*PI()*Freq2*H459)</f>
        <v>0.876306680045379</v>
      </c>
      <c r="K459" s="13" t="n">
        <f aca="false">I459+J459</f>
        <v>1.70690257923946</v>
      </c>
    </row>
    <row r="460" customFormat="false" ht="12.75" hidden="false" customHeight="false" outlineLevel="0" collapsed="false">
      <c r="H460" s="25" t="n">
        <f aca="false">H459+Ts/250</f>
        <v>0.183000000000001</v>
      </c>
      <c r="I460" s="13" t="n">
        <f aca="false">Amp1*SIN(2*PI()*Freq1*H460)</f>
        <v>-0.125333233567439</v>
      </c>
      <c r="J460" s="13" t="n">
        <f aca="false">Amp2*SIN(2*PI()*Freq2*H460)</f>
        <v>0.809016994373098</v>
      </c>
      <c r="K460" s="13" t="n">
        <f aca="false">I460+J460</f>
        <v>0.683683760805659</v>
      </c>
    </row>
    <row r="461" customFormat="false" ht="12.75" hidden="false" customHeight="false" outlineLevel="0" collapsed="false">
      <c r="H461" s="25" t="n">
        <f aca="false">H460+Ts/250</f>
        <v>0.183400000000001</v>
      </c>
      <c r="I461" s="13" t="n">
        <f aca="false">Amp1*SIN(2*PI()*Freq1*H461)</f>
        <v>-0.942990535893931</v>
      </c>
      <c r="J461" s="13" t="n">
        <f aca="false">Amp2*SIN(2*PI()*Freq2*H461)</f>
        <v>-0.187381314588928</v>
      </c>
      <c r="K461" s="13" t="n">
        <f aca="false">I461+J461</f>
        <v>-1.13037185048286</v>
      </c>
    </row>
    <row r="462" customFormat="false" ht="12.75" hidden="false" customHeight="false" outlineLevel="0" collapsed="false">
      <c r="H462" s="25" t="n">
        <f aca="false">H461+Ts/250</f>
        <v>0.183800000000001</v>
      </c>
      <c r="I462" s="13" t="n">
        <f aca="false">Amp1*SIN(2*PI()*Freq1*H462)</f>
        <v>-0.720309024885693</v>
      </c>
      <c r="J462" s="13" t="n">
        <f aca="false">Amp2*SIN(2*PI()*Freq2*H462)</f>
        <v>-0.968583161129442</v>
      </c>
      <c r="K462" s="13" t="n">
        <f aca="false">I462+J462</f>
        <v>-1.68889218601514</v>
      </c>
    </row>
    <row r="463" customFormat="false" ht="12.75" hidden="false" customHeight="false" outlineLevel="0" collapsed="false">
      <c r="H463" s="25" t="n">
        <f aca="false">H462+Ts/250</f>
        <v>0.184200000000001</v>
      </c>
      <c r="I463" s="13" t="n">
        <f aca="false">Amp1*SIN(2*PI()*Freq1*H463)</f>
        <v>0.297041581580126</v>
      </c>
      <c r="J463" s="13" t="n">
        <f aca="false">Amp2*SIN(2*PI()*Freq2*H463)</f>
        <v>-0.637423989746176</v>
      </c>
      <c r="K463" s="13" t="n">
        <f aca="false">I463+J463</f>
        <v>-0.34038240816605</v>
      </c>
    </row>
    <row r="464" customFormat="false" ht="12.75" hidden="false" customHeight="false" outlineLevel="0" collapsed="false">
      <c r="H464" s="25" t="n">
        <f aca="false">H463+Ts/250</f>
        <v>0.184600000000001</v>
      </c>
      <c r="I464" s="13" t="n">
        <f aca="false">Amp1*SIN(2*PI()*Freq1*H464)</f>
        <v>0.986685944208402</v>
      </c>
      <c r="J464" s="13" t="n">
        <f aca="false">Amp2*SIN(2*PI()*Freq2*H464)</f>
        <v>0.425779291568025</v>
      </c>
      <c r="K464" s="13" t="n">
        <f aca="false">I464+J464</f>
        <v>1.41246523577643</v>
      </c>
    </row>
    <row r="465" customFormat="false" ht="12.75" hidden="false" customHeight="false" outlineLevel="0" collapsed="false">
      <c r="H465" s="25" t="n">
        <f aca="false">H464+Ts/250</f>
        <v>0.185000000000001</v>
      </c>
      <c r="I465" s="13" t="n">
        <f aca="false">Amp1*SIN(2*PI()*Freq1*H465)</f>
        <v>0.587785252289782</v>
      </c>
      <c r="J465" s="13" t="n">
        <f aca="false">Amp2*SIN(2*PI()*Freq2*H465)</f>
        <v>1</v>
      </c>
      <c r="K465" s="13" t="n">
        <f aca="false">I465+J465</f>
        <v>1.58778525228978</v>
      </c>
    </row>
    <row r="466" customFormat="false" ht="12.75" hidden="false" customHeight="false" outlineLevel="0" collapsed="false">
      <c r="H466" s="25" t="n">
        <f aca="false">H465+Ts/250</f>
        <v>0.185400000000001</v>
      </c>
      <c r="I466" s="13" t="n">
        <f aca="false">Amp1*SIN(2*PI()*Freq1*H466)</f>
        <v>-0.459579860624482</v>
      </c>
      <c r="J466" s="13" t="n">
        <f aca="false">Amp2*SIN(2*PI()*Freq2*H466)</f>
        <v>0.425779291562016</v>
      </c>
      <c r="K466" s="13" t="n">
        <f aca="false">I466+J466</f>
        <v>-0.0338005690624666</v>
      </c>
    </row>
    <row r="467" customFormat="false" ht="12.75" hidden="false" customHeight="false" outlineLevel="0" collapsed="false">
      <c r="H467" s="25" t="n">
        <f aca="false">H466+Ts/250</f>
        <v>0.185800000000001</v>
      </c>
      <c r="I467" s="13" t="n">
        <f aca="false">Amp1*SIN(2*PI()*Freq1*H467)</f>
        <v>-0.999921044203774</v>
      </c>
      <c r="J467" s="13" t="n">
        <f aca="false">Amp2*SIN(2*PI()*Freq2*H467)</f>
        <v>-0.637423989751293</v>
      </c>
      <c r="K467" s="13" t="n">
        <f aca="false">I467+J467</f>
        <v>-1.63734503395507</v>
      </c>
    </row>
    <row r="468" customFormat="false" ht="12.75" hidden="false" customHeight="false" outlineLevel="0" collapsed="false">
      <c r="H468" s="25" t="n">
        <f aca="false">H467+Ts/250</f>
        <v>0.186200000000001</v>
      </c>
      <c r="I468" s="13" t="n">
        <f aca="false">Amp1*SIN(2*PI()*Freq1*H468)</f>
        <v>-0.437115766647922</v>
      </c>
      <c r="J468" s="13" t="n">
        <f aca="false">Amp2*SIN(2*PI()*Freq2*H468)</f>
        <v>-0.968583161127762</v>
      </c>
      <c r="K468" s="13" t="n">
        <f aca="false">I468+J468</f>
        <v>-1.40569892777568</v>
      </c>
    </row>
    <row r="469" customFormat="false" ht="12.75" hidden="false" customHeight="false" outlineLevel="0" collapsed="false">
      <c r="H469" s="25" t="n">
        <f aca="false">H468+Ts/250</f>
        <v>0.186600000000001</v>
      </c>
      <c r="I469" s="13" t="n">
        <f aca="false">Amp1*SIN(2*PI()*Freq1*H469)</f>
        <v>0.607930297697344</v>
      </c>
      <c r="J469" s="13" t="n">
        <f aca="false">Amp2*SIN(2*PI()*Freq2*H469)</f>
        <v>-0.187381314582292</v>
      </c>
      <c r="K469" s="13" t="n">
        <f aca="false">I469+J469</f>
        <v>0.420548983115052</v>
      </c>
    </row>
    <row r="470" customFormat="false" ht="12.75" hidden="false" customHeight="false" outlineLevel="0" collapsed="false">
      <c r="H470" s="25" t="n">
        <f aca="false">H469+Ts/250</f>
        <v>0.187000000000001</v>
      </c>
      <c r="I470" s="13" t="n">
        <f aca="false">Amp1*SIN(2*PI()*Freq1*H470)</f>
        <v>0.982287250728045</v>
      </c>
      <c r="J470" s="13" t="n">
        <f aca="false">Amp2*SIN(2*PI()*Freq2*H470)</f>
        <v>0.809016994377002</v>
      </c>
      <c r="K470" s="13" t="n">
        <f aca="false">I470+J470</f>
        <v>1.79130424510505</v>
      </c>
    </row>
    <row r="471" customFormat="false" ht="12.75" hidden="false" customHeight="false" outlineLevel="0" collapsed="false">
      <c r="H471" s="25" t="n">
        <f aca="false">H470+Ts/250</f>
        <v>0.187400000000001</v>
      </c>
      <c r="I471" s="13" t="n">
        <f aca="false">Amp1*SIN(2*PI()*Freq1*H471)</f>
        <v>0.272951935513921</v>
      </c>
      <c r="J471" s="13" t="n">
        <f aca="false">Amp2*SIN(2*PI()*Freq2*H471)</f>
        <v>0.87630668004218</v>
      </c>
      <c r="K471" s="13" t="n">
        <f aca="false">I471+J471</f>
        <v>1.1492586155561</v>
      </c>
    </row>
    <row r="472" customFormat="false" ht="12.75" hidden="false" customHeight="false" outlineLevel="0" collapsed="false">
      <c r="H472" s="25" t="n">
        <f aca="false">H471+Ts/250</f>
        <v>0.187800000000001</v>
      </c>
      <c r="I472" s="13" t="n">
        <f aca="false">Amp1*SIN(2*PI()*Freq1*H472)</f>
        <v>-0.737513117360556</v>
      </c>
      <c r="J472" s="13" t="n">
        <f aca="false">Amp2*SIN(2*PI()*Freq2*H472)</f>
        <v>-0.0627905195329161</v>
      </c>
      <c r="K472" s="13" t="n">
        <f aca="false">I472+J472</f>
        <v>-0.800303636893472</v>
      </c>
    </row>
    <row r="473" customFormat="false" ht="12.75" hidden="false" customHeight="false" outlineLevel="0" collapsed="false">
      <c r="H473" s="25" t="n">
        <f aca="false">H472+Ts/250</f>
        <v>0.188200000000001</v>
      </c>
      <c r="I473" s="13" t="n">
        <f aca="false">Amp1*SIN(2*PI()*Freq1*H473)</f>
        <v>-0.934328942455359</v>
      </c>
      <c r="J473" s="13" t="n">
        <f aca="false">Amp2*SIN(2*PI()*Freq2*H473)</f>
        <v>-0.929776485889581</v>
      </c>
      <c r="K473" s="13" t="n">
        <f aca="false">I473+J473</f>
        <v>-1.86410542834494</v>
      </c>
    </row>
    <row r="474" customFormat="false" ht="12.75" hidden="false" customHeight="false" outlineLevel="0" collapsed="false">
      <c r="H474" s="25" t="n">
        <f aca="false">H473+Ts/250</f>
        <v>0.188600000000001</v>
      </c>
      <c r="I474" s="13" t="n">
        <f aca="false">Amp1*SIN(2*PI()*Freq1*H474)</f>
        <v>-0.100361714847616</v>
      </c>
      <c r="J474" s="13" t="n">
        <f aca="false">Amp2*SIN(2*PI()*Freq2*H474)</f>
        <v>-0.72896862741894</v>
      </c>
      <c r="K474" s="13" t="n">
        <f aca="false">I474+J474</f>
        <v>-0.829330342266556</v>
      </c>
    </row>
    <row r="475" customFormat="false" ht="12.75" hidden="false" customHeight="false" outlineLevel="0" collapsed="false">
      <c r="H475" s="25" t="n">
        <f aca="false">H474+Ts/250</f>
        <v>0.189000000000001</v>
      </c>
      <c r="I475" s="13" t="n">
        <f aca="false">Amp1*SIN(2*PI()*Freq1*H475)</f>
        <v>0.844327925503947</v>
      </c>
      <c r="J475" s="13" t="n">
        <f aca="false">Amp2*SIN(2*PI()*Freq2*H475)</f>
        <v>0.309016994378383</v>
      </c>
      <c r="K475" s="13" t="n">
        <f aca="false">I475+J475</f>
        <v>1.15334491988233</v>
      </c>
    </row>
    <row r="476" customFormat="false" ht="12.75" hidden="false" customHeight="false" outlineLevel="0" collapsed="false">
      <c r="H476" s="25" t="n">
        <f aca="false">H475+Ts/250</f>
        <v>0.189400000000001</v>
      </c>
      <c r="I476" s="13" t="n">
        <f aca="false">Amp1*SIN(2*PI()*Freq1*H476)</f>
        <v>0.857526656191746</v>
      </c>
      <c r="J476" s="13" t="n">
        <f aca="false">Amp2*SIN(2*PI()*Freq2*H476)</f>
        <v>0.992114701314945</v>
      </c>
      <c r="K476" s="13" t="n">
        <f aca="false">I476+J476</f>
        <v>1.84964135750669</v>
      </c>
    </row>
    <row r="477" customFormat="false" ht="12.75" hidden="false" customHeight="false" outlineLevel="0" collapsed="false">
      <c r="H477" s="25" t="n">
        <f aca="false">H476+Ts/250</f>
        <v>0.189800000000001</v>
      </c>
      <c r="I477" s="13" t="n">
        <f aca="false">Amp1*SIN(2*PI()*Freq1*H477)</f>
        <v>-0.0753268055316168</v>
      </c>
      <c r="J477" s="13" t="n">
        <f aca="false">Amp2*SIN(2*PI()*Freq2*H477)</f>
        <v>0.53582679497585</v>
      </c>
      <c r="K477" s="13" t="n">
        <f aca="false">I477+J477</f>
        <v>0.460499989444233</v>
      </c>
    </row>
    <row r="478" customFormat="false" ht="12.75" hidden="false" customHeight="false" outlineLevel="0" collapsed="false">
      <c r="H478" s="25" t="n">
        <f aca="false">H477+Ts/250</f>
        <v>0.190200000000001</v>
      </c>
      <c r="I478" s="13" t="n">
        <f aca="false">Amp1*SIN(2*PI()*Freq1*H478)</f>
        <v>-0.925077206835857</v>
      </c>
      <c r="J478" s="13" t="n">
        <f aca="false">Amp2*SIN(2*PI()*Freq2*H478)</f>
        <v>-0.535826794982144</v>
      </c>
      <c r="K478" s="13" t="n">
        <f aca="false">I478+J478</f>
        <v>-1.460904001818</v>
      </c>
    </row>
    <row r="479" customFormat="false" ht="12.75" hidden="false" customHeight="false" outlineLevel="0" collapsed="false">
      <c r="H479" s="25" t="n">
        <f aca="false">H478+Ts/250</f>
        <v>0.190600000000001</v>
      </c>
      <c r="I479" s="13" t="n">
        <f aca="false">Amp1*SIN(2*PI()*Freq1*H479)</f>
        <v>-0.754251380733619</v>
      </c>
      <c r="J479" s="13" t="n">
        <f aca="false">Amp2*SIN(2*PI()*Freq2*H479)</f>
        <v>-0.992114701313996</v>
      </c>
      <c r="K479" s="13" t="n">
        <f aca="false">I479+J479</f>
        <v>-1.74636608204762</v>
      </c>
    </row>
    <row r="480" customFormat="false" ht="12.75" hidden="false" customHeight="false" outlineLevel="0" collapsed="false">
      <c r="H480" s="25" t="n">
        <f aca="false">H479+Ts/250</f>
        <v>0.191000000000001</v>
      </c>
      <c r="I480" s="13" t="n">
        <f aca="false">Amp1*SIN(2*PI()*Freq1*H480)</f>
        <v>0.248689887168509</v>
      </c>
      <c r="J480" s="13" t="n">
        <f aca="false">Amp2*SIN(2*PI()*Freq2*H480)</f>
        <v>-0.309016994371293</v>
      </c>
      <c r="K480" s="13" t="n">
        <f aca="false">I480+J480</f>
        <v>-0.0603271072027844</v>
      </c>
    </row>
    <row r="481" customFormat="false" ht="12.75" hidden="false" customHeight="false" outlineLevel="0" collapsed="false">
      <c r="H481" s="25" t="n">
        <f aca="false">H480+Ts/250</f>
        <v>0.191400000000001</v>
      </c>
      <c r="I481" s="13" t="n">
        <f aca="false">Amp1*SIN(2*PI()*Freq1*H481)</f>
        <v>0.977268123568991</v>
      </c>
      <c r="J481" s="13" t="n">
        <f aca="false">Amp2*SIN(2*PI()*Freq2*H481)</f>
        <v>0.728968627424042</v>
      </c>
      <c r="K481" s="13" t="n">
        <f aca="false">I481+J481</f>
        <v>1.70623675099303</v>
      </c>
    </row>
    <row r="482" customFormat="false" ht="12.75" hidden="false" customHeight="false" outlineLevel="0" collapsed="false">
      <c r="H482" s="25" t="n">
        <f aca="false">H481+Ts/250</f>
        <v>0.191800000000001</v>
      </c>
      <c r="I482" s="13" t="n">
        <f aca="false">Amp1*SIN(2*PI()*Freq1*H482)</f>
        <v>0.627691361287694</v>
      </c>
      <c r="J482" s="13" t="n">
        <f aca="false">Amp2*SIN(2*PI()*Freq2*H482)</f>
        <v>0.929776485886836</v>
      </c>
      <c r="K482" s="13" t="n">
        <f aca="false">I482+J482</f>
        <v>1.55746784717453</v>
      </c>
    </row>
    <row r="483" customFormat="false" ht="12.75" hidden="false" customHeight="false" outlineLevel="0" collapsed="false">
      <c r="H483" s="25" t="n">
        <f aca="false">H482+Ts/250</f>
        <v>0.192200000000001</v>
      </c>
      <c r="I483" s="13" t="n">
        <f aca="false">Amp1*SIN(2*PI()*Freq1*H483)</f>
        <v>-0.414375580996788</v>
      </c>
      <c r="J483" s="13" t="n">
        <f aca="false">Amp2*SIN(2*PI()*Freq2*H483)</f>
        <v>0.062790519525363</v>
      </c>
      <c r="K483" s="13" t="n">
        <f aca="false">I483+J483</f>
        <v>-0.351585061471425</v>
      </c>
    </row>
    <row r="484" customFormat="false" ht="12.75" hidden="false" customHeight="false" outlineLevel="0" collapsed="false">
      <c r="H484" s="25" t="n">
        <f aca="false">H483+Ts/250</f>
        <v>0.192600000000001</v>
      </c>
      <c r="I484" s="13" t="n">
        <f aca="false">Amp1*SIN(2*PI()*Freq1*H484)</f>
        <v>-0.999289472640738</v>
      </c>
      <c r="J484" s="13" t="n">
        <f aca="false">Amp2*SIN(2*PI()*Freq2*H484)</f>
        <v>-0.876306680045771</v>
      </c>
      <c r="K484" s="13" t="n">
        <f aca="false">I484+J484</f>
        <v>-1.87559615268651</v>
      </c>
    </row>
    <row r="485" customFormat="false" ht="12.75" hidden="false" customHeight="false" outlineLevel="0" collapsed="false">
      <c r="H485" s="25" t="n">
        <f aca="false">H484+Ts/250</f>
        <v>0.193000000000001</v>
      </c>
      <c r="I485" s="13" t="n">
        <f aca="false">Amp1*SIN(2*PI()*Freq1*H485)</f>
        <v>-0.481753674098263</v>
      </c>
      <c r="J485" s="13" t="n">
        <f aca="false">Amp2*SIN(2*PI()*Freq2*H485)</f>
        <v>-0.80901699437262</v>
      </c>
      <c r="K485" s="13" t="n">
        <f aca="false">I485+J485</f>
        <v>-1.29077066847088</v>
      </c>
    </row>
    <row r="486" customFormat="false" ht="12.75" hidden="false" customHeight="false" outlineLevel="0" collapsed="false">
      <c r="H486" s="25" t="n">
        <f aca="false">H485+Ts/250</f>
        <v>0.193400000000001</v>
      </c>
      <c r="I486" s="13" t="n">
        <f aca="false">Amp1*SIN(2*PI()*Freq1*H486)</f>
        <v>0.567268949129991</v>
      </c>
      <c r="J486" s="13" t="n">
        <f aca="false">Amp2*SIN(2*PI()*Freq2*H486)</f>
        <v>0.187381314589726</v>
      </c>
      <c r="K486" s="13" t="n">
        <f aca="false">I486+J486</f>
        <v>0.754650263719718</v>
      </c>
    </row>
    <row r="487" customFormat="false" ht="12.75" hidden="false" customHeight="false" outlineLevel="0" collapsed="false">
      <c r="H487" s="25" t="n">
        <f aca="false">H486+Ts/250</f>
        <v>0.193800000000001</v>
      </c>
      <c r="I487" s="13" t="n">
        <f aca="false">Amp1*SIN(2*PI()*Freq1*H487)</f>
        <v>0.990461425696096</v>
      </c>
      <c r="J487" s="13" t="n">
        <f aca="false">Amp2*SIN(2*PI()*Freq2*H487)</f>
        <v>0.968583161129644</v>
      </c>
      <c r="K487" s="13" t="n">
        <f aca="false">I487+J487</f>
        <v>1.95904458682574</v>
      </c>
    </row>
    <row r="488" customFormat="false" ht="12.75" hidden="false" customHeight="false" outlineLevel="0" collapsed="false">
      <c r="H488" s="25" t="n">
        <f aca="false">H487+Ts/250</f>
        <v>0.194200000000001</v>
      </c>
      <c r="I488" s="13" t="n">
        <f aca="false">Amp1*SIN(2*PI()*Freq1*H488)</f>
        <v>0.320943609803405</v>
      </c>
      <c r="J488" s="13" t="n">
        <f aca="false">Amp2*SIN(2*PI()*Freq2*H488)</f>
        <v>0.63742398974555</v>
      </c>
      <c r="K488" s="13" t="n">
        <f aca="false">I488+J488</f>
        <v>0.958367599548954</v>
      </c>
    </row>
    <row r="489" customFormat="false" ht="12.75" hidden="false" customHeight="false" outlineLevel="0" collapsed="false">
      <c r="H489" s="25" t="n">
        <f aca="false">H488+Ts/250</f>
        <v>0.194600000000001</v>
      </c>
      <c r="I489" s="13" t="n">
        <f aca="false">Amp1*SIN(2*PI()*Freq1*H489)</f>
        <v>-0.70264996980178</v>
      </c>
      <c r="J489" s="13" t="n">
        <f aca="false">Amp2*SIN(2*PI()*Freq2*H489)</f>
        <v>-0.425779291568761</v>
      </c>
      <c r="K489" s="13" t="n">
        <f aca="false">I489+J489</f>
        <v>-1.12842926137054</v>
      </c>
    </row>
    <row r="490" customFormat="false" ht="12.75" hidden="false" customHeight="false" outlineLevel="0" collapsed="false">
      <c r="H490" s="25" t="n">
        <f aca="false">H489+Ts/250</f>
        <v>0.195000000000001</v>
      </c>
      <c r="I490" s="13" t="n">
        <f aca="false">Amp1*SIN(2*PI()*Freq1*H490)</f>
        <v>-0.951056516293884</v>
      </c>
      <c r="J490" s="13" t="n">
        <f aca="false">Amp2*SIN(2*PI()*Freq2*H490)</f>
        <v>-1</v>
      </c>
      <c r="K490" s="13" t="n">
        <f aca="false">I490+J490</f>
        <v>-1.95105651629388</v>
      </c>
    </row>
    <row r="491" customFormat="false" ht="12.75" hidden="false" customHeight="false" outlineLevel="0" collapsed="false">
      <c r="H491" s="25" t="n">
        <f aca="false">H490+Ts/250</f>
        <v>0.195400000000002</v>
      </c>
      <c r="I491" s="13" t="n">
        <f aca="false">Amp1*SIN(2*PI()*Freq1*H491)</f>
        <v>-0.150225589116708</v>
      </c>
      <c r="J491" s="13" t="n">
        <f aca="false">Amp2*SIN(2*PI()*Freq2*H491)</f>
        <v>-0.425779291561281</v>
      </c>
      <c r="K491" s="13" t="n">
        <f aca="false">I491+J491</f>
        <v>-0.576004880677989</v>
      </c>
    </row>
    <row r="492" customFormat="false" ht="12.75" hidden="false" customHeight="false" outlineLevel="0" collapsed="false">
      <c r="H492" s="25" t="n">
        <f aca="false">H491+Ts/250</f>
        <v>0.195800000000002</v>
      </c>
      <c r="I492" s="13" t="n">
        <f aca="false">Amp1*SIN(2*PI()*Freq1*H492)</f>
        <v>0.816339250719608</v>
      </c>
      <c r="J492" s="13" t="n">
        <f aca="false">Amp2*SIN(2*PI()*Freq2*H492)</f>
        <v>0.637423989751919</v>
      </c>
      <c r="K492" s="13" t="n">
        <f aca="false">I492+J492</f>
        <v>1.45376324047153</v>
      </c>
    </row>
    <row r="493" customFormat="false" ht="12.75" hidden="false" customHeight="false" outlineLevel="0" collapsed="false">
      <c r="H493" s="25" t="n">
        <f aca="false">H492+Ts/250</f>
        <v>0.196200000000002</v>
      </c>
      <c r="I493" s="13" t="n">
        <f aca="false">Amp1*SIN(2*PI()*Freq1*H493)</f>
        <v>0.882291226432983</v>
      </c>
      <c r="J493" s="13" t="n">
        <f aca="false">Amp2*SIN(2*PI()*Freq2*H493)</f>
        <v>0.968583161127589</v>
      </c>
      <c r="K493" s="13" t="n">
        <f aca="false">I493+J493</f>
        <v>1.85087438756057</v>
      </c>
    </row>
    <row r="494" customFormat="false" ht="12.75" hidden="false" customHeight="false" outlineLevel="0" collapsed="false">
      <c r="H494" s="25" t="n">
        <f aca="false">H493+Ts/250</f>
        <v>0.196600000000002</v>
      </c>
      <c r="I494" s="13" t="n">
        <f aca="false">Amp1*SIN(2*PI()*Freq1*H494)</f>
        <v>-0.0251300954475092</v>
      </c>
      <c r="J494" s="13" t="n">
        <f aca="false">Amp2*SIN(2*PI()*Freq2*H494)</f>
        <v>0.187381314581494</v>
      </c>
      <c r="K494" s="13" t="n">
        <f aca="false">I494+J494</f>
        <v>0.162251219133985</v>
      </c>
    </row>
    <row r="495" customFormat="false" ht="12.75" hidden="false" customHeight="false" outlineLevel="0" collapsed="false">
      <c r="H495" s="25" t="n">
        <f aca="false">H494+Ts/250</f>
        <v>0.197000000000002</v>
      </c>
      <c r="I495" s="13" t="n">
        <f aca="false">Amp1*SIN(2*PI()*Freq1*H495)</f>
        <v>-0.90482705246784</v>
      </c>
      <c r="J495" s="13" t="n">
        <f aca="false">Amp2*SIN(2*PI()*Freq2*H495)</f>
        <v>-0.809016994377479</v>
      </c>
      <c r="K495" s="13" t="n">
        <f aca="false">I495+J495</f>
        <v>-1.71384404684532</v>
      </c>
    </row>
    <row r="496" customFormat="false" ht="12.75" hidden="false" customHeight="false" outlineLevel="0" collapsed="false">
      <c r="H496" s="25" t="n">
        <f aca="false">H495+Ts/250</f>
        <v>0.197400000000002</v>
      </c>
      <c r="I496" s="13" t="n">
        <f aca="false">Amp1*SIN(2*PI()*Freq1*H496)</f>
        <v>-0.786288432133985</v>
      </c>
      <c r="J496" s="13" t="n">
        <f aca="false">Amp2*SIN(2*PI()*Freq2*H496)</f>
        <v>-0.876306680041788</v>
      </c>
      <c r="K496" s="13" t="n">
        <f aca="false">I496+J496</f>
        <v>-1.66259511217577</v>
      </c>
    </row>
    <row r="497" customFormat="false" ht="12.75" hidden="false" customHeight="false" outlineLevel="0" collapsed="false">
      <c r="H497" s="25" t="n">
        <f aca="false">H496+Ts/250</f>
        <v>0.197800000000002</v>
      </c>
      <c r="I497" s="13" t="n">
        <f aca="false">Amp1*SIN(2*PI()*Freq1*H497)</f>
        <v>0.199709980518684</v>
      </c>
      <c r="J497" s="13" t="n">
        <f aca="false">Amp2*SIN(2*PI()*Freq2*H497)</f>
        <v>0.0627905195337269</v>
      </c>
      <c r="K497" s="13" t="n">
        <f aca="false">I497+J497</f>
        <v>0.26250050005241</v>
      </c>
    </row>
    <row r="498" customFormat="false" ht="12.75" hidden="false" customHeight="false" outlineLevel="0" collapsed="false">
      <c r="H498" s="25" t="n">
        <f aca="false">H497+Ts/250</f>
        <v>0.198200000000002</v>
      </c>
      <c r="I498" s="13" t="n">
        <f aca="false">Amp1*SIN(2*PI()*Freq1*H498)</f>
        <v>0.965381638834409</v>
      </c>
      <c r="J498" s="13" t="n">
        <f aca="false">Amp2*SIN(2*PI()*Freq2*H498)</f>
        <v>0.92977648588988</v>
      </c>
      <c r="K498" s="13" t="n">
        <f aca="false">I498+J498</f>
        <v>1.89515812472429</v>
      </c>
    </row>
    <row r="499" customFormat="false" ht="12.75" hidden="false" customHeight="false" outlineLevel="0" collapsed="false">
      <c r="H499" s="25" t="n">
        <f aca="false">H498+Ts/250</f>
        <v>0.198600000000002</v>
      </c>
      <c r="I499" s="13" t="n">
        <f aca="false">Amp1*SIN(2*PI()*Freq1*H499)</f>
        <v>0.666011867431014</v>
      </c>
      <c r="J499" s="13" t="n">
        <f aca="false">Amp2*SIN(2*PI()*Freq2*H499)</f>
        <v>0.728968627418383</v>
      </c>
      <c r="K499" s="13" t="n">
        <f aca="false">I499+J499</f>
        <v>1.3949804948494</v>
      </c>
    </row>
    <row r="500" customFormat="false" ht="12.75" hidden="false" customHeight="false" outlineLevel="0" collapsed="false">
      <c r="H500" s="25" t="n">
        <f aca="false">H499+Ts/250</f>
        <v>0.199000000000002</v>
      </c>
      <c r="I500" s="13" t="n">
        <f aca="false">Amp1*SIN(2*PI()*Freq1*H500)</f>
        <v>-0.368124552688808</v>
      </c>
      <c r="J500" s="13" t="n">
        <f aca="false">Amp2*SIN(2*PI()*Freq2*H500)</f>
        <v>-0.309016994379155</v>
      </c>
      <c r="K500" s="13" t="n">
        <f aca="false">I500+J500</f>
        <v>-0.677141547067963</v>
      </c>
    </row>
    <row r="501" customFormat="false" ht="12.75" hidden="false" customHeight="false" outlineLevel="0" collapsed="false">
      <c r="H501" s="25" t="n">
        <f aca="false">H500+Ts/250</f>
        <v>0.199400000000002</v>
      </c>
      <c r="I501" s="13" t="n">
        <f aca="false">Amp1*SIN(2*PI()*Freq1*H501)</f>
        <v>-0.996133609143562</v>
      </c>
      <c r="J501" s="13" t="n">
        <f aca="false">Amp2*SIN(2*PI()*Freq2*H501)</f>
        <v>-0.992114701315047</v>
      </c>
      <c r="K501" s="13" t="n">
        <f aca="false">I501+J501</f>
        <v>-1.98824831045861</v>
      </c>
    </row>
    <row r="502" customFormat="false" ht="12.75" hidden="false" customHeight="false" outlineLevel="0" collapsed="false">
      <c r="H502" s="25" t="n">
        <f aca="false">H501+Ts/250</f>
        <v>0.199800000000002</v>
      </c>
      <c r="I502" s="13" t="n">
        <f aca="false">Amp1*SIN(2*PI()*Freq1*H502)</f>
        <v>-0.525174629957439</v>
      </c>
      <c r="J502" s="13" t="n">
        <f aca="false">Amp2*SIN(2*PI()*Freq2*H502)</f>
        <v>-0.535826794975164</v>
      </c>
      <c r="K502" s="13" t="n">
        <f aca="false">I502+J502</f>
        <v>-1.0610014249326</v>
      </c>
    </row>
    <row r="503" customFormat="false" ht="12.75" hidden="false" customHeight="false" outlineLevel="0" collapsed="false">
      <c r="H503" s="25" t="n">
        <f aca="false">H502+Ts/250</f>
        <v>0.200200000000002</v>
      </c>
      <c r="I503" s="13" t="n">
        <f aca="false">Amp1*SIN(2*PI()*Freq1*H503)</f>
        <v>0.525174629965142</v>
      </c>
      <c r="J503" s="13" t="n">
        <f aca="false">Amp2*SIN(2*PI()*Freq2*H503)</f>
        <v>0.53582679498283</v>
      </c>
      <c r="K503" s="13" t="n">
        <f aca="false">I503+J503</f>
        <v>1.06100142494797</v>
      </c>
    </row>
    <row r="504" customFormat="false" ht="12.75" hidden="false" customHeight="false" outlineLevel="0" collapsed="false">
      <c r="H504" s="25" t="n">
        <f aca="false">H503+Ts/250</f>
        <v>0.200600000000002</v>
      </c>
      <c r="I504" s="13" t="n">
        <f aca="false">Amp1*SIN(2*PI()*Freq1*H504)</f>
        <v>0.996133609142777</v>
      </c>
      <c r="J504" s="13" t="n">
        <f aca="false">Amp2*SIN(2*PI()*Freq2*H504)</f>
        <v>0.992114701313895</v>
      </c>
      <c r="K504" s="13" t="n">
        <f aca="false">I504+J504</f>
        <v>1.98824831045667</v>
      </c>
    </row>
    <row r="505" customFormat="false" ht="12.75" hidden="false" customHeight="false" outlineLevel="0" collapsed="false">
      <c r="H505" s="25" t="n">
        <f aca="false">H504+Ts/250</f>
        <v>0.201000000000002</v>
      </c>
      <c r="I505" s="13" t="n">
        <f aca="false">Amp1*SIN(2*PI()*Freq1*H505)</f>
        <v>0.368124552680392</v>
      </c>
      <c r="J505" s="13" t="n">
        <f aca="false">Amp2*SIN(2*PI()*Freq2*H505)</f>
        <v>0.30901699437052</v>
      </c>
      <c r="K505" s="13" t="n">
        <f aca="false">I505+J505</f>
        <v>0.677141547050912</v>
      </c>
    </row>
    <row r="506" customFormat="false" ht="12.75" hidden="false" customHeight="false" outlineLevel="0" collapsed="false">
      <c r="H506" s="25" t="n">
        <f aca="false">H505+Ts/250</f>
        <v>0.201400000000002</v>
      </c>
      <c r="I506" s="13" t="n">
        <f aca="false">Amp1*SIN(2*PI()*Freq1*H506)</f>
        <v>-0.666011867437681</v>
      </c>
      <c r="J506" s="13" t="n">
        <f aca="false">Amp2*SIN(2*PI()*Freq2*H506)</f>
        <v>-0.728968627424599</v>
      </c>
      <c r="K506" s="13" t="n">
        <f aca="false">I506+J506</f>
        <v>-1.39498049486228</v>
      </c>
    </row>
    <row r="507" customFormat="false" ht="12.75" hidden="false" customHeight="false" outlineLevel="0" collapsed="false">
      <c r="H507" s="25" t="n">
        <f aca="false">H506+Ts/250</f>
        <v>0.201800000000002</v>
      </c>
      <c r="I507" s="13" t="n">
        <f aca="false">Amp1*SIN(2*PI()*Freq1*H507)</f>
        <v>-0.965381638832078</v>
      </c>
      <c r="J507" s="13" t="n">
        <f aca="false">Amp2*SIN(2*PI()*Freq2*H507)</f>
        <v>-0.929776485886537</v>
      </c>
      <c r="K507" s="13" t="n">
        <f aca="false">I507+J507</f>
        <v>-1.89515812471862</v>
      </c>
    </row>
    <row r="508" customFormat="false" ht="12.75" hidden="false" customHeight="false" outlineLevel="0" collapsed="false">
      <c r="H508" s="25" t="n">
        <f aca="false">H507+Ts/250</f>
        <v>0.202200000000002</v>
      </c>
      <c r="I508" s="13" t="n">
        <f aca="false">Amp1*SIN(2*PI()*Freq1*H508)</f>
        <v>-0.199709980509814</v>
      </c>
      <c r="J508" s="13" t="n">
        <f aca="false">Amp2*SIN(2*PI()*Freq2*H508)</f>
        <v>-0.0627905195245521</v>
      </c>
      <c r="K508" s="13" t="n">
        <f aca="false">I508+J508</f>
        <v>-0.262500500034366</v>
      </c>
    </row>
    <row r="509" customFormat="false" ht="12.75" hidden="false" customHeight="false" outlineLevel="0" collapsed="false">
      <c r="H509" s="25" t="n">
        <f aca="false">H508+Ts/250</f>
        <v>0.202600000000002</v>
      </c>
      <c r="I509" s="13" t="n">
        <f aca="false">Amp1*SIN(2*PI()*Freq1*H509)</f>
        <v>0.786288432139508</v>
      </c>
      <c r="J509" s="13" t="n">
        <f aca="false">Amp2*SIN(2*PI()*Freq2*H509)</f>
        <v>0.876306680046162</v>
      </c>
      <c r="K509" s="13" t="n">
        <f aca="false">I509+J509</f>
        <v>1.66259511218567</v>
      </c>
    </row>
    <row r="510" customFormat="false" ht="12.75" hidden="false" customHeight="false" outlineLevel="0" collapsed="false">
      <c r="H510" s="25" t="n">
        <f aca="false">H509+Ts/250</f>
        <v>0.203000000000002</v>
      </c>
      <c r="I510" s="13" t="n">
        <f aca="false">Amp1*SIN(2*PI()*Freq1*H510)</f>
        <v>0.904827052463986</v>
      </c>
      <c r="J510" s="13" t="n">
        <f aca="false">Amp2*SIN(2*PI()*Freq2*H510)</f>
        <v>0.809016994372143</v>
      </c>
      <c r="K510" s="13" t="n">
        <f aca="false">I510+J510</f>
        <v>1.71384404683613</v>
      </c>
    </row>
    <row r="511" customFormat="false" ht="12.75" hidden="false" customHeight="false" outlineLevel="0" collapsed="false">
      <c r="H511" s="25" t="n">
        <f aca="false">H510+Ts/250</f>
        <v>0.203400000000002</v>
      </c>
      <c r="I511" s="13" t="n">
        <f aca="false">Amp1*SIN(2*PI()*Freq1*H511)</f>
        <v>0.0251300954385738</v>
      </c>
      <c r="J511" s="13" t="n">
        <f aca="false">Amp2*SIN(2*PI()*Freq2*H511)</f>
        <v>-0.187381314590413</v>
      </c>
      <c r="K511" s="13" t="n">
        <f aca="false">I511+J511</f>
        <v>-0.162251219151839</v>
      </c>
    </row>
    <row r="512" customFormat="false" ht="12.75" hidden="false" customHeight="false" outlineLevel="0" collapsed="false">
      <c r="H512" s="25" t="n">
        <f aca="false">H511+Ts/250</f>
        <v>0.203800000000002</v>
      </c>
      <c r="I512" s="13" t="n">
        <f aca="false">Amp1*SIN(2*PI()*Freq1*H512)</f>
        <v>-0.882291226437191</v>
      </c>
      <c r="J512" s="13" t="n">
        <f aca="false">Amp2*SIN(2*PI()*Freq2*H512)</f>
        <v>-0.968583161129846</v>
      </c>
      <c r="K512" s="13" t="n">
        <f aca="false">I512+J512</f>
        <v>-1.85087438756704</v>
      </c>
    </row>
    <row r="513" customFormat="false" ht="12.75" hidden="false" customHeight="false" outlineLevel="0" collapsed="false">
      <c r="H513" s="25" t="n">
        <f aca="false">H512+Ts/250</f>
        <v>0.204200000000002</v>
      </c>
      <c r="I513" s="13" t="n">
        <f aca="false">Amp1*SIN(2*PI()*Freq1*H513)</f>
        <v>-0.81633925071438</v>
      </c>
      <c r="J513" s="13" t="n">
        <f aca="false">Amp2*SIN(2*PI()*Freq2*H513)</f>
        <v>-0.637423989744924</v>
      </c>
      <c r="K513" s="13" t="n">
        <f aca="false">I513+J513</f>
        <v>-1.4537632404593</v>
      </c>
    </row>
    <row r="514" customFormat="false" ht="12.75" hidden="false" customHeight="false" outlineLevel="0" collapsed="false">
      <c r="H514" s="25" t="n">
        <f aca="false">H513+Ts/250</f>
        <v>0.204600000000002</v>
      </c>
      <c r="I514" s="13" t="n">
        <f aca="false">Amp1*SIN(2*PI()*Freq1*H514)</f>
        <v>0.150225589125545</v>
      </c>
      <c r="J514" s="13" t="n">
        <f aca="false">Amp2*SIN(2*PI()*Freq2*H514)</f>
        <v>0.425779291569496</v>
      </c>
      <c r="K514" s="13" t="n">
        <f aca="false">I514+J514</f>
        <v>0.576004880695041</v>
      </c>
    </row>
    <row r="515" customFormat="false" ht="12.75" hidden="false" customHeight="false" outlineLevel="0" collapsed="false">
      <c r="H515" s="25" t="n">
        <f aca="false">H514+Ts/250</f>
        <v>0.205000000000002</v>
      </c>
      <c r="I515" s="13" t="n">
        <f aca="false">Amp1*SIN(2*PI()*Freq1*H515)</f>
        <v>0.951056516296682</v>
      </c>
      <c r="J515" s="13" t="n">
        <f aca="false">Amp2*SIN(2*PI()*Freq2*H515)</f>
        <v>1</v>
      </c>
      <c r="K515" s="13" t="n">
        <f aca="false">I515+J515</f>
        <v>1.95105651629668</v>
      </c>
    </row>
    <row r="516" customFormat="false" ht="12.75" hidden="false" customHeight="false" outlineLevel="0" collapsed="false">
      <c r="H516" s="25" t="n">
        <f aca="false">H515+Ts/250</f>
        <v>0.205400000000002</v>
      </c>
      <c r="I516" s="13" t="n">
        <f aca="false">Amp1*SIN(2*PI()*Freq1*H516)</f>
        <v>0.702649969795339</v>
      </c>
      <c r="J516" s="13" t="n">
        <f aca="false">Amp2*SIN(2*PI()*Freq2*H516)</f>
        <v>0.425779291560545</v>
      </c>
      <c r="K516" s="13" t="n">
        <f aca="false">I516+J516</f>
        <v>1.12842926135588</v>
      </c>
    </row>
    <row r="517" customFormat="false" ht="12.75" hidden="false" customHeight="false" outlineLevel="0" collapsed="false">
      <c r="H517" s="25" t="n">
        <f aca="false">H516+Ts/250</f>
        <v>0.205800000000002</v>
      </c>
      <c r="I517" s="13" t="n">
        <f aca="false">Amp1*SIN(2*PI()*Freq1*H517)</f>
        <v>-0.32094360981187</v>
      </c>
      <c r="J517" s="13" t="n">
        <f aca="false">Amp2*SIN(2*PI()*Freq2*H517)</f>
        <v>-0.637423989752545</v>
      </c>
      <c r="K517" s="13" t="n">
        <f aca="false">I517+J517</f>
        <v>-0.958367599564415</v>
      </c>
    </row>
    <row r="518" customFormat="false" ht="12.75" hidden="false" customHeight="false" outlineLevel="0" collapsed="false">
      <c r="H518" s="25" t="n">
        <f aca="false">H517+Ts/250</f>
        <v>0.206200000000002</v>
      </c>
      <c r="I518" s="13" t="n">
        <f aca="false">Amp1*SIN(2*PI()*Freq1*H518)</f>
        <v>-0.990461425697343</v>
      </c>
      <c r="J518" s="13" t="n">
        <f aca="false">Amp2*SIN(2*PI()*Freq2*H518)</f>
        <v>-0.968583161127387</v>
      </c>
      <c r="K518" s="13" t="n">
        <f aca="false">I518+J518</f>
        <v>-1.95904458682473</v>
      </c>
    </row>
    <row r="519" customFormat="false" ht="12.75" hidden="false" customHeight="false" outlineLevel="0" collapsed="false">
      <c r="H519" s="25" t="n">
        <f aca="false">H518+Ts/250</f>
        <v>0.206600000000002</v>
      </c>
      <c r="I519" s="13" t="n">
        <f aca="false">Amp1*SIN(2*PI()*Freq1*H519)</f>
        <v>-0.56726894912263</v>
      </c>
      <c r="J519" s="13" t="n">
        <f aca="false">Amp2*SIN(2*PI()*Freq2*H519)</f>
        <v>-0.187381314580696</v>
      </c>
      <c r="K519" s="13" t="n">
        <f aca="false">I519+J519</f>
        <v>-0.754650263703327</v>
      </c>
    </row>
    <row r="520" customFormat="false" ht="12.75" hidden="false" customHeight="false" outlineLevel="0" collapsed="false">
      <c r="H520" s="25" t="n">
        <f aca="false">H519+Ts/250</f>
        <v>0.207000000000002</v>
      </c>
      <c r="I520" s="13" t="n">
        <f aca="false">Amp1*SIN(2*PI()*Freq1*H520)</f>
        <v>0.481753674106095</v>
      </c>
      <c r="J520" s="13" t="n">
        <f aca="false">Amp2*SIN(2*PI()*Freq2*H520)</f>
        <v>0.809016994377957</v>
      </c>
      <c r="K520" s="13" t="n">
        <f aca="false">I520+J520</f>
        <v>1.29077066848405</v>
      </c>
    </row>
    <row r="521" customFormat="false" ht="12.75" hidden="false" customHeight="false" outlineLevel="0" collapsed="false">
      <c r="H521" s="25" t="n">
        <f aca="false">H520+Ts/250</f>
        <v>0.207400000000002</v>
      </c>
      <c r="I521" s="13" t="n">
        <f aca="false">Amp1*SIN(2*PI()*Freq1*H521)</f>
        <v>0.999289472640397</v>
      </c>
      <c r="J521" s="13" t="n">
        <f aca="false">Amp2*SIN(2*PI()*Freq2*H521)</f>
        <v>0.876306680041397</v>
      </c>
      <c r="K521" s="13" t="n">
        <f aca="false">I521+J521</f>
        <v>1.87559615268179</v>
      </c>
    </row>
    <row r="522" customFormat="false" ht="12.75" hidden="false" customHeight="false" outlineLevel="0" collapsed="false">
      <c r="H522" s="25" t="n">
        <f aca="false">H521+Ts/250</f>
        <v>0.207800000000002</v>
      </c>
      <c r="I522" s="13" t="n">
        <f aca="false">Amp1*SIN(2*PI()*Freq1*H522)</f>
        <v>0.414375580988653</v>
      </c>
      <c r="J522" s="13" t="n">
        <f aca="false">Amp2*SIN(2*PI()*Freq2*H522)</f>
        <v>-0.0627905195345378</v>
      </c>
      <c r="K522" s="13" t="n">
        <f aca="false">I522+J522</f>
        <v>0.351585061454116</v>
      </c>
    </row>
    <row r="523" customFormat="false" ht="12.75" hidden="false" customHeight="false" outlineLevel="0" collapsed="false">
      <c r="H523" s="25" t="n">
        <f aca="false">H522+Ts/250</f>
        <v>0.208200000000002</v>
      </c>
      <c r="I523" s="13" t="n">
        <f aca="false">Amp1*SIN(2*PI()*Freq1*H523)</f>
        <v>-0.627691361294741</v>
      </c>
      <c r="J523" s="13" t="n">
        <f aca="false">Amp2*SIN(2*PI()*Freq2*H523)</f>
        <v>-0.929776485890179</v>
      </c>
      <c r="K523" s="13" t="n">
        <f aca="false">I523+J523</f>
        <v>-1.55746784718492</v>
      </c>
    </row>
    <row r="524" customFormat="false" ht="12.75" hidden="false" customHeight="false" outlineLevel="0" collapsed="false">
      <c r="H524" s="25" t="n">
        <f aca="false">H523+Ts/250</f>
        <v>0.208600000000002</v>
      </c>
      <c r="I524" s="13" t="n">
        <f aca="false">Amp1*SIN(2*PI()*Freq1*H524)</f>
        <v>-0.977268123567096</v>
      </c>
      <c r="J524" s="13" t="n">
        <f aca="false">Amp2*SIN(2*PI()*Freq2*H524)</f>
        <v>-0.728968627417827</v>
      </c>
      <c r="K524" s="13" t="n">
        <f aca="false">I524+J524</f>
        <v>-1.70623675098492</v>
      </c>
    </row>
    <row r="525" customFormat="false" ht="12.75" hidden="false" customHeight="false" outlineLevel="0" collapsed="false">
      <c r="H525" s="25" t="n">
        <f aca="false">H524+Ts/250</f>
        <v>0.209000000000002</v>
      </c>
      <c r="I525" s="13" t="n">
        <f aca="false">Amp1*SIN(2*PI()*Freq1*H525)</f>
        <v>-0.248689887159851</v>
      </c>
      <c r="J525" s="13" t="n">
        <f aca="false">Amp2*SIN(2*PI()*Freq2*H525)</f>
        <v>0.309016994379928</v>
      </c>
      <c r="K525" s="13" t="n">
        <f aca="false">I525+J525</f>
        <v>0.0603271072200766</v>
      </c>
    </row>
    <row r="526" customFormat="false" ht="12.75" hidden="false" customHeight="false" outlineLevel="0" collapsed="false">
      <c r="H526" s="25" t="n">
        <f aca="false">H525+Ts/250</f>
        <v>0.209400000000002</v>
      </c>
      <c r="I526" s="13" t="n">
        <f aca="false">Amp1*SIN(2*PI()*Freq1*H526)</f>
        <v>0.754251380739562</v>
      </c>
      <c r="J526" s="13" t="n">
        <f aca="false">Amp2*SIN(2*PI()*Freq2*H526)</f>
        <v>0.992114701315149</v>
      </c>
      <c r="K526" s="13" t="n">
        <f aca="false">I526+J526</f>
        <v>1.74636608205471</v>
      </c>
    </row>
    <row r="527" customFormat="false" ht="12.75" hidden="false" customHeight="false" outlineLevel="0" collapsed="false">
      <c r="H527" s="25" t="n">
        <f aca="false">H526+Ts/250</f>
        <v>0.209800000000002</v>
      </c>
      <c r="I527" s="13" t="n">
        <f aca="false">Amp1*SIN(2*PI()*Freq1*H527)</f>
        <v>0.925077206832462</v>
      </c>
      <c r="J527" s="13" t="n">
        <f aca="false">Amp2*SIN(2*PI()*Freq2*H527)</f>
        <v>0.535826794974478</v>
      </c>
      <c r="K527" s="13" t="n">
        <f aca="false">I527+J527</f>
        <v>1.46090400180694</v>
      </c>
    </row>
    <row r="528" customFormat="false" ht="12.75" hidden="false" customHeight="false" outlineLevel="0" collapsed="false">
      <c r="H528" s="25" t="n">
        <f aca="false">H527+Ts/250</f>
        <v>0.210200000000002</v>
      </c>
      <c r="I528" s="13" t="n">
        <f aca="false">Amp1*SIN(2*PI()*Freq1*H528)</f>
        <v>0.0753268055225907</v>
      </c>
      <c r="J528" s="13" t="n">
        <f aca="false">Amp2*SIN(2*PI()*Freq2*H528)</f>
        <v>-0.535826794983516</v>
      </c>
      <c r="K528" s="13" t="n">
        <f aca="false">I528+J528</f>
        <v>-0.460499989460925</v>
      </c>
    </row>
    <row r="529" customFormat="false" ht="12.75" hidden="false" customHeight="false" outlineLevel="0" collapsed="false">
      <c r="H529" s="25" t="n">
        <f aca="false">H528+Ts/250</f>
        <v>0.210600000000002</v>
      </c>
      <c r="I529" s="13" t="n">
        <f aca="false">Amp1*SIN(2*PI()*Freq1*H529)</f>
        <v>-0.857526656196402</v>
      </c>
      <c r="J529" s="13" t="n">
        <f aca="false">Amp2*SIN(2*PI()*Freq2*H529)</f>
        <v>-0.992114701313807</v>
      </c>
      <c r="K529" s="13" t="n">
        <f aca="false">I529+J529</f>
        <v>-1.84964135751021</v>
      </c>
    </row>
    <row r="530" customFormat="false" ht="12.75" hidden="false" customHeight="false" outlineLevel="0" collapsed="false">
      <c r="H530" s="25" t="n">
        <f aca="false">H529+Ts/250</f>
        <v>0.211000000000002</v>
      </c>
      <c r="I530" s="13" t="n">
        <f aca="false">Amp1*SIN(2*PI()*Freq1*H530)</f>
        <v>-0.844327925499157</v>
      </c>
      <c r="J530" s="13" t="n">
        <f aca="false">Amp2*SIN(2*PI()*Freq2*H530)</f>
        <v>-0.309016994369748</v>
      </c>
      <c r="K530" s="13" t="n">
        <f aca="false">I530+J530</f>
        <v>-1.15334491986891</v>
      </c>
    </row>
    <row r="531" customFormat="false" ht="12.75" hidden="false" customHeight="false" outlineLevel="0" collapsed="false">
      <c r="H531" s="25" t="n">
        <f aca="false">H530+Ts/250</f>
        <v>0.211400000000002</v>
      </c>
      <c r="I531" s="13" t="n">
        <f aca="false">Amp1*SIN(2*PI()*Freq1*H531)</f>
        <v>0.100361714856622</v>
      </c>
      <c r="J531" s="13" t="n">
        <f aca="false">Amp2*SIN(2*PI()*Freq2*H531)</f>
        <v>0.728968627425155</v>
      </c>
      <c r="K531" s="13" t="n">
        <f aca="false">I531+J531</f>
        <v>0.829330342281777</v>
      </c>
    </row>
    <row r="532" customFormat="false" ht="12.75" hidden="false" customHeight="false" outlineLevel="0" collapsed="false">
      <c r="H532" s="25" t="n">
        <f aca="false">H531+Ts/250</f>
        <v>0.211800000000002</v>
      </c>
      <c r="I532" s="13" t="n">
        <f aca="false">Amp1*SIN(2*PI()*Freq1*H532)</f>
        <v>0.934328942458545</v>
      </c>
      <c r="J532" s="13" t="n">
        <f aca="false">Amp2*SIN(2*PI()*Freq2*H532)</f>
        <v>0.929776485886238</v>
      </c>
      <c r="K532" s="13" t="n">
        <f aca="false">I532+J532</f>
        <v>1.86410542834478</v>
      </c>
    </row>
    <row r="533" customFormat="false" ht="12.75" hidden="false" customHeight="false" outlineLevel="0" collapsed="false">
      <c r="H533" s="25" t="n">
        <f aca="false">H532+Ts/250</f>
        <v>0.212200000000002</v>
      </c>
      <c r="I533" s="13" t="n">
        <f aca="false">Amp1*SIN(2*PI()*Freq1*H533)</f>
        <v>0.73751311735452</v>
      </c>
      <c r="J533" s="13" t="n">
        <f aca="false">Amp2*SIN(2*PI()*Freq2*H533)</f>
        <v>0.0627905195237413</v>
      </c>
      <c r="K533" s="13" t="n">
        <f aca="false">I533+J533</f>
        <v>0.800303636878261</v>
      </c>
    </row>
    <row r="534" customFormat="false" ht="12.75" hidden="false" customHeight="false" outlineLevel="0" collapsed="false">
      <c r="H534" s="25" t="n">
        <f aca="false">H533+Ts/250</f>
        <v>0.212600000000002</v>
      </c>
      <c r="I534" s="13" t="n">
        <f aca="false">Amp1*SIN(2*PI()*Freq1*H534)</f>
        <v>-0.272951935522629</v>
      </c>
      <c r="J534" s="13" t="n">
        <f aca="false">Amp2*SIN(2*PI()*Freq2*H534)</f>
        <v>-0.876306680046554</v>
      </c>
      <c r="K534" s="13" t="n">
        <f aca="false">I534+J534</f>
        <v>-1.14925861556918</v>
      </c>
    </row>
    <row r="535" customFormat="false" ht="12.75" hidden="false" customHeight="false" outlineLevel="0" collapsed="false">
      <c r="H535" s="25" t="n">
        <f aca="false">H534+Ts/250</f>
        <v>0.213000000000002</v>
      </c>
      <c r="I535" s="13" t="n">
        <f aca="false">Amp1*SIN(2*PI()*Freq1*H535)</f>
        <v>-0.98228725072972</v>
      </c>
      <c r="J535" s="13" t="n">
        <f aca="false">Amp2*SIN(2*PI()*Freq2*H535)</f>
        <v>-0.809016994371665</v>
      </c>
      <c r="K535" s="13" t="n">
        <f aca="false">I535+J535</f>
        <v>-1.79130424510138</v>
      </c>
    </row>
    <row r="536" customFormat="false" ht="12.75" hidden="false" customHeight="false" outlineLevel="0" collapsed="false">
      <c r="H536" s="25" t="n">
        <f aca="false">H535+Ts/250</f>
        <v>0.213400000000002</v>
      </c>
      <c r="I536" s="13" t="n">
        <f aca="false">Amp1*SIN(2*PI()*Freq1*H536)</f>
        <v>-0.607930297690157</v>
      </c>
      <c r="J536" s="13" t="n">
        <f aca="false">Amp2*SIN(2*PI()*Freq2*H536)</f>
        <v>0.187381314591211</v>
      </c>
      <c r="K536" s="13" t="n">
        <f aca="false">I536+J536</f>
        <v>-0.420548983098946</v>
      </c>
    </row>
    <row r="537" customFormat="false" ht="12.75" hidden="false" customHeight="false" outlineLevel="0" collapsed="false">
      <c r="H537" s="25" t="n">
        <f aca="false">H536+Ts/250</f>
        <v>0.213800000000002</v>
      </c>
      <c r="I537" s="13" t="n">
        <f aca="false">Amp1*SIN(2*PI()*Freq1*H537)</f>
        <v>0.437115766655961</v>
      </c>
      <c r="J537" s="13" t="n">
        <f aca="false">Amp2*SIN(2*PI()*Freq2*H537)</f>
        <v>0.968583161130049</v>
      </c>
      <c r="K537" s="13" t="n">
        <f aca="false">I537+J537</f>
        <v>1.40569892778601</v>
      </c>
    </row>
    <row r="538" customFormat="false" ht="12.75" hidden="false" customHeight="false" outlineLevel="0" collapsed="false">
      <c r="H538" s="25" t="n">
        <f aca="false">H537+Ts/250</f>
        <v>0.214200000000002</v>
      </c>
      <c r="I538" s="13" t="n">
        <f aca="false">Amp1*SIN(2*PI()*Freq1*H538)</f>
        <v>0.999921044203886</v>
      </c>
      <c r="J538" s="13" t="n">
        <f aca="false">Amp2*SIN(2*PI()*Freq2*H538)</f>
        <v>0.637423989744298</v>
      </c>
      <c r="K538" s="13" t="n">
        <f aca="false">I538+J538</f>
        <v>1.63734503394818</v>
      </c>
    </row>
    <row r="539" customFormat="false" ht="12.75" hidden="false" customHeight="false" outlineLevel="0" collapsed="false">
      <c r="H539" s="25" t="n">
        <f aca="false">H538+Ts/250</f>
        <v>0.214600000000002</v>
      </c>
      <c r="I539" s="13" t="n">
        <f aca="false">Amp1*SIN(2*PI()*Freq1*H539)</f>
        <v>0.459579860616443</v>
      </c>
      <c r="J539" s="13" t="n">
        <f aca="false">Amp2*SIN(2*PI()*Freq2*H539)</f>
        <v>-0.425779291570231</v>
      </c>
      <c r="K539" s="13" t="n">
        <f aca="false">I539+J539</f>
        <v>0.0338005690462121</v>
      </c>
    </row>
    <row r="540" customFormat="false" ht="12.75" hidden="false" customHeight="false" outlineLevel="0" collapsed="false">
      <c r="H540" s="25" t="n">
        <f aca="false">H539+Ts/250</f>
        <v>0.215000000000002</v>
      </c>
      <c r="I540" s="13" t="n">
        <f aca="false">Amp1*SIN(2*PI()*Freq1*H540)</f>
        <v>-0.587785252297059</v>
      </c>
      <c r="J540" s="13" t="n">
        <f aca="false">Amp2*SIN(2*PI()*Freq2*H540)</f>
        <v>-1</v>
      </c>
      <c r="K540" s="13" t="n">
        <f aca="false">I540+J540</f>
        <v>-1.58778525229706</v>
      </c>
    </row>
    <row r="541" customFormat="false" ht="12.75" hidden="false" customHeight="false" outlineLevel="0" collapsed="false">
      <c r="H541" s="25" t="n">
        <f aca="false">H540+Ts/250</f>
        <v>0.215400000000002</v>
      </c>
      <c r="I541" s="13" t="n">
        <f aca="false">Amp1*SIN(2*PI()*Freq1*H541)</f>
        <v>-0.98668594420693</v>
      </c>
      <c r="J541" s="13" t="n">
        <f aca="false">Amp2*SIN(2*PI()*Freq2*H541)</f>
        <v>-0.42577929155981</v>
      </c>
      <c r="K541" s="13" t="n">
        <f aca="false">I541+J541</f>
        <v>-1.41246523576674</v>
      </c>
    </row>
    <row r="542" customFormat="false" ht="12.75" hidden="false" customHeight="false" outlineLevel="0" collapsed="false">
      <c r="H542" s="25" t="n">
        <f aca="false">H541+Ts/250</f>
        <v>0.215800000000002</v>
      </c>
      <c r="I542" s="13" t="n">
        <f aca="false">Amp1*SIN(2*PI()*Freq1*H542)</f>
        <v>-0.297041581571537</v>
      </c>
      <c r="J542" s="13" t="n">
        <f aca="false">Amp2*SIN(2*PI()*Freq2*H542)</f>
        <v>0.637423989753171</v>
      </c>
      <c r="K542" s="13" t="n">
        <f aca="false">I542+J542</f>
        <v>0.340382408181635</v>
      </c>
    </row>
    <row r="543" customFormat="false" ht="12.75" hidden="false" customHeight="false" outlineLevel="0" collapsed="false">
      <c r="H543" s="25" t="n">
        <f aca="false">H542+Ts/250</f>
        <v>0.216200000000002</v>
      </c>
      <c r="I543" s="13" t="n">
        <f aca="false">Amp1*SIN(2*PI()*Freq1*H543)</f>
        <v>0.720309024891893</v>
      </c>
      <c r="J543" s="13" t="n">
        <f aca="false">Amp2*SIN(2*PI()*Freq2*H543)</f>
        <v>0.968583161127185</v>
      </c>
      <c r="K543" s="13" t="n">
        <f aca="false">I543+J543</f>
        <v>1.68889218601908</v>
      </c>
    </row>
    <row r="544" customFormat="false" ht="12.75" hidden="false" customHeight="false" outlineLevel="0" collapsed="false">
      <c r="H544" s="25" t="n">
        <f aca="false">H543+Ts/250</f>
        <v>0.216600000000002</v>
      </c>
      <c r="I544" s="13" t="n">
        <f aca="false">Amp1*SIN(2*PI()*Freq1*H544)</f>
        <v>0.942990535890918</v>
      </c>
      <c r="J544" s="13" t="n">
        <f aca="false">Amp2*SIN(2*PI()*Freq2*H544)</f>
        <v>0.187381314579898</v>
      </c>
      <c r="K544" s="13" t="n">
        <f aca="false">I544+J544</f>
        <v>1.13037185047082</v>
      </c>
    </row>
    <row r="545" customFormat="false" ht="12.75" hidden="false" customHeight="false" outlineLevel="0" collapsed="false">
      <c r="H545" s="25" t="n">
        <f aca="false">H544+Ts/250</f>
        <v>0.217000000000002</v>
      </c>
      <c r="I545" s="13" t="n">
        <f aca="false">Amp1*SIN(2*PI()*Freq1*H545)</f>
        <v>0.125333233558515</v>
      </c>
      <c r="J545" s="13" t="n">
        <f aca="false">Amp2*SIN(2*PI()*Freq2*H545)</f>
        <v>-0.809016994378434</v>
      </c>
      <c r="K545" s="13" t="n">
        <f aca="false">I545+J545</f>
        <v>-0.68368376081992</v>
      </c>
    </row>
    <row r="546" customFormat="false" ht="12.75" hidden="false" customHeight="false" outlineLevel="0" collapsed="false">
      <c r="H546" s="25" t="n">
        <f aca="false">H545+Ts/250</f>
        <v>0.217400000000002</v>
      </c>
      <c r="I546" s="13" t="n">
        <f aca="false">Amp1*SIN(2*PI()*Freq1*H546)</f>
        <v>-0.830595899199056</v>
      </c>
      <c r="J546" s="13" t="n">
        <f aca="false">Amp2*SIN(2*PI()*Freq2*H546)</f>
        <v>-0.876306680041005</v>
      </c>
      <c r="K546" s="13" t="n">
        <f aca="false">I546+J546</f>
        <v>-1.70690257924006</v>
      </c>
    </row>
    <row r="547" customFormat="false" ht="12.75" hidden="false" customHeight="false" outlineLevel="0" collapsed="false">
      <c r="H547" s="25" t="n">
        <f aca="false">H546+Ts/250</f>
        <v>0.217800000000002</v>
      </c>
      <c r="I547" s="13" t="n">
        <f aca="false">Amp1*SIN(2*PI()*Freq1*H547)</f>
        <v>-0.870183754666606</v>
      </c>
      <c r="J547" s="13" t="n">
        <f aca="false">Amp2*SIN(2*PI()*Freq2*H547)</f>
        <v>0.0627905195353487</v>
      </c>
      <c r="K547" s="13" t="n">
        <f aca="false">I547+J547</f>
        <v>-0.807393235131257</v>
      </c>
    </row>
    <row r="548" customFormat="false" ht="12.75" hidden="false" customHeight="false" outlineLevel="0" collapsed="false">
      <c r="H548" s="25" t="n">
        <f aca="false">H547+Ts/250</f>
        <v>0.218200000000002</v>
      </c>
      <c r="I548" s="13" t="n">
        <f aca="false">Amp1*SIN(2*PI()*Freq1*H548)</f>
        <v>0.0502443181856756</v>
      </c>
      <c r="J548" s="13" t="n">
        <f aca="false">Amp2*SIN(2*PI()*Freq2*H548)</f>
        <v>0.929776485890478</v>
      </c>
      <c r="K548" s="13" t="n">
        <f aca="false">I548+J548</f>
        <v>0.980020804076153</v>
      </c>
    </row>
    <row r="549" customFormat="false" ht="12.75" hidden="false" customHeight="false" outlineLevel="0" collapsed="false">
      <c r="H549" s="25" t="n">
        <f aca="false">H548+Ts/250</f>
        <v>0.218600000000002</v>
      </c>
      <c r="I549" s="13" t="n">
        <f aca="false">Amp1*SIN(2*PI()*Freq1*H549)</f>
        <v>0.915241172623341</v>
      </c>
      <c r="J549" s="13" t="n">
        <f aca="false">Amp2*SIN(2*PI()*Freq2*H549)</f>
        <v>0.728968627417271</v>
      </c>
      <c r="K549" s="13" t="n">
        <f aca="false">I549+J549</f>
        <v>1.64420980004061</v>
      </c>
    </row>
    <row r="550" customFormat="false" ht="12.75" hidden="false" customHeight="false" outlineLevel="0" collapsed="false">
      <c r="H550" s="25" t="n">
        <f aca="false">H549+Ts/250</f>
        <v>0.219000000000002</v>
      </c>
      <c r="I550" s="13" t="n">
        <f aca="false">Amp1*SIN(2*PI()*Freq1*H550)</f>
        <v>0.770513242771963</v>
      </c>
      <c r="J550" s="13" t="n">
        <f aca="false">Amp2*SIN(2*PI()*Freq2*H550)</f>
        <v>-0.309016994380701</v>
      </c>
      <c r="K550" s="13" t="n">
        <f aca="false">I550+J550</f>
        <v>0.461496248391262</v>
      </c>
    </row>
    <row r="551" customFormat="false" ht="12.75" hidden="false" customHeight="false" outlineLevel="0" collapsed="false">
      <c r="H551" s="25" t="n">
        <f aca="false">H550+Ts/250</f>
        <v>0.219400000000002</v>
      </c>
      <c r="I551" s="13" t="n">
        <f aca="false">Amp1*SIN(2*PI()*Freq1*H551)</f>
        <v>-0.22427076095522</v>
      </c>
      <c r="J551" s="13" t="n">
        <f aca="false">Amp2*SIN(2*PI()*Freq2*H551)</f>
        <v>-0.99211470131525</v>
      </c>
      <c r="K551" s="13" t="n">
        <f aca="false">I551+J551</f>
        <v>-1.21638546227047</v>
      </c>
    </row>
    <row r="552" customFormat="false" ht="12.75" hidden="false" customHeight="false" outlineLevel="0" collapsed="false">
      <c r="H552" s="25" t="n">
        <f aca="false">H551+Ts/250</f>
        <v>0.219800000000002</v>
      </c>
      <c r="I552" s="13" t="n">
        <f aca="false">Amp1*SIN(2*PI()*Freq1*H552)</f>
        <v>-0.971631732916115</v>
      </c>
      <c r="J552" s="13" t="n">
        <f aca="false">Amp2*SIN(2*PI()*Freq2*H552)</f>
        <v>-0.535826794973792</v>
      </c>
      <c r="K552" s="13" t="n">
        <f aca="false">I552+J552</f>
        <v>-1.50745852788991</v>
      </c>
    </row>
    <row r="553" customFormat="false" ht="12.75" hidden="false" customHeight="false" outlineLevel="0" collapsed="false">
      <c r="H553" s="25" t="n">
        <f aca="false">H552+Ts/250</f>
        <v>0.220200000000002</v>
      </c>
      <c r="I553" s="13" t="n">
        <f aca="false">Amp1*SIN(2*PI()*Freq1*H553)</f>
        <v>-0.647055961564808</v>
      </c>
      <c r="J553" s="13" t="n">
        <f aca="false">Amp2*SIN(2*PI()*Freq2*H553)</f>
        <v>0.535826794984202</v>
      </c>
      <c r="K553" s="13" t="n">
        <f aca="false">I553+J553</f>
        <v>-0.111229166580606</v>
      </c>
    </row>
    <row r="554" customFormat="false" ht="12.75" hidden="false" customHeight="false" outlineLevel="0" collapsed="false">
      <c r="H554" s="25" t="n">
        <f aca="false">H553+Ts/250</f>
        <v>0.220600000000002</v>
      </c>
      <c r="I554" s="13" t="n">
        <f aca="false">Amp1*SIN(2*PI()*Freq1*H554)</f>
        <v>0.391373666842892</v>
      </c>
      <c r="J554" s="13" t="n">
        <f aca="false">Amp2*SIN(2*PI()*Freq2*H554)</f>
        <v>0.992114701313705</v>
      </c>
      <c r="K554" s="13" t="n">
        <f aca="false">I554+J554</f>
        <v>1.3834883681566</v>
      </c>
    </row>
    <row r="555" customFormat="false" ht="12.75" hidden="false" customHeight="false" outlineLevel="0" collapsed="false">
      <c r="H555" s="25" t="n">
        <f aca="false">H554+Ts/250</f>
        <v>0.221000000000002</v>
      </c>
      <c r="I555" s="13" t="n">
        <f aca="false">Amp1*SIN(2*PI()*Freq1*H555)</f>
        <v>0.998026728428659</v>
      </c>
      <c r="J555" s="13" t="n">
        <f aca="false">Amp2*SIN(2*PI()*Freq2*H555)</f>
        <v>0.309016994368975</v>
      </c>
      <c r="K555" s="13" t="n">
        <f aca="false">I555+J555</f>
        <v>1.30704372279763</v>
      </c>
    </row>
    <row r="556" customFormat="false" ht="12.75" hidden="false" customHeight="false" outlineLevel="0" collapsed="false">
      <c r="H556" s="25" t="n">
        <f aca="false">H555+Ts/250</f>
        <v>0.221400000000002</v>
      </c>
      <c r="I556" s="13" t="n">
        <f aca="false">Amp1*SIN(2*PI()*Freq1*H556)</f>
        <v>0.50362320163044</v>
      </c>
      <c r="J556" s="13" t="n">
        <f aca="false">Amp2*SIN(2*PI()*Freq2*H556)</f>
        <v>-0.728968627425711</v>
      </c>
      <c r="K556" s="13" t="n">
        <f aca="false">I556+J556</f>
        <v>-0.225345425795271</v>
      </c>
    </row>
    <row r="557" customFormat="false" ht="12.75" hidden="false" customHeight="false" outlineLevel="0" collapsed="false">
      <c r="H557" s="25" t="n">
        <f aca="false">H556+Ts/250</f>
        <v>0.221800000000002</v>
      </c>
      <c r="I557" s="13" t="n">
        <f aca="false">Amp1*SIN(2*PI()*Freq1*H557)</f>
        <v>-0.546394346739512</v>
      </c>
      <c r="J557" s="13" t="n">
        <f aca="false">Amp2*SIN(2*PI()*Freq2*H557)</f>
        <v>-0.929776485885939</v>
      </c>
      <c r="K557" s="13" t="n">
        <f aca="false">I557+J557</f>
        <v>-1.47617083262545</v>
      </c>
    </row>
    <row r="558" customFormat="false" ht="12.75" hidden="false" customHeight="false" outlineLevel="0" collapsed="false">
      <c r="H558" s="25" t="n">
        <f aca="false">H557+Ts/250</f>
        <v>0.222200000000002</v>
      </c>
      <c r="I558" s="13" t="n">
        <f aca="false">Amp1*SIN(2*PI()*Freq1*H558)</f>
        <v>-0.993611310519303</v>
      </c>
      <c r="J558" s="13" t="n">
        <f aca="false">Amp2*SIN(2*PI()*Freq2*H558)</f>
        <v>-0.0627905195229304</v>
      </c>
      <c r="K558" s="13" t="n">
        <f aca="false">I558+J558</f>
        <v>-1.05640183004223</v>
      </c>
    </row>
    <row r="559" customFormat="false" ht="12.75" hidden="false" customHeight="false" outlineLevel="0" collapsed="false">
      <c r="H559" s="25" t="n">
        <f aca="false">H558+Ts/250</f>
        <v>0.222600000000002</v>
      </c>
      <c r="I559" s="13" t="n">
        <f aca="false">Amp1*SIN(2*PI()*Freq1*H559)</f>
        <v>-0.344642923168663</v>
      </c>
      <c r="J559" s="13" t="n">
        <f aca="false">Amp2*SIN(2*PI()*Freq2*H559)</f>
        <v>0.876306680046945</v>
      </c>
      <c r="K559" s="13" t="n">
        <f aca="false">I559+J559</f>
        <v>0.531663756878282</v>
      </c>
    </row>
    <row r="560" customFormat="false" ht="12.75" hidden="false" customHeight="false" outlineLevel="0" collapsed="false">
      <c r="H560" s="25" t="n">
        <f aca="false">H559+Ts/250</f>
        <v>0.223000000000002</v>
      </c>
      <c r="I560" s="13" t="n">
        <f aca="false">Amp1*SIN(2*PI()*Freq1*H560)</f>
        <v>0.684547105933309</v>
      </c>
      <c r="J560" s="13" t="n">
        <f aca="false">Amp2*SIN(2*PI()*Freq2*H560)</f>
        <v>0.809016994371187</v>
      </c>
      <c r="K560" s="13" t="n">
        <f aca="false">I560+J560</f>
        <v>1.4935641003045</v>
      </c>
    </row>
    <row r="561" customFormat="false" ht="12.75" hidden="false" customHeight="false" outlineLevel="0" collapsed="false">
      <c r="H561" s="25" t="n">
        <f aca="false">H560+Ts/250</f>
        <v>0.223400000000002</v>
      </c>
      <c r="I561" s="13" t="n">
        <f aca="false">Amp1*SIN(2*PI()*Freq1*H561)</f>
        <v>0.958521789015573</v>
      </c>
      <c r="J561" s="13" t="n">
        <f aca="false">Amp2*SIN(2*PI()*Freq2*H561)</f>
        <v>-0.187381314592009</v>
      </c>
      <c r="K561" s="13" t="n">
        <f aca="false">I561+J561</f>
        <v>0.771140474423564</v>
      </c>
    </row>
    <row r="562" customFormat="false" ht="12.75" hidden="false" customHeight="false" outlineLevel="0" collapsed="false">
      <c r="H562" s="25" t="n">
        <f aca="false">H561+Ts/250</f>
        <v>0.223800000000002</v>
      </c>
      <c r="I562" s="13" t="n">
        <f aca="false">Amp1*SIN(2*PI()*Freq1*H562)</f>
        <v>0.175023058968947</v>
      </c>
      <c r="J562" s="13" t="n">
        <f aca="false">Amp2*SIN(2*PI()*Freq2*H562)</f>
        <v>-0.968583161130251</v>
      </c>
      <c r="K562" s="13" t="n">
        <f aca="false">I562+J562</f>
        <v>-0.793560102161303</v>
      </c>
    </row>
    <row r="563" customFormat="false" ht="12.75" hidden="false" customHeight="false" outlineLevel="0" collapsed="false">
      <c r="H563" s="25" t="n">
        <f aca="false">H562+Ts/250</f>
        <v>0.224200000000002</v>
      </c>
      <c r="I563" s="13" t="n">
        <f aca="false">Amp1*SIN(2*PI()*Freq1*H563)</f>
        <v>-0.801566984874713</v>
      </c>
      <c r="J563" s="13" t="n">
        <f aca="false">Amp2*SIN(2*PI()*Freq2*H563)</f>
        <v>-0.637423989743672</v>
      </c>
      <c r="K563" s="13" t="n">
        <f aca="false">I563+J563</f>
        <v>-1.43899097461838</v>
      </c>
    </row>
    <row r="564" customFormat="false" ht="12.75" hidden="false" customHeight="false" outlineLevel="0" collapsed="false">
      <c r="H564" s="25" t="n">
        <f aca="false">H563+Ts/250</f>
        <v>0.224600000000002</v>
      </c>
      <c r="I564" s="13" t="n">
        <f aca="false">Amp1*SIN(2*PI()*Freq1*H564)</f>
        <v>-0.893841424148392</v>
      </c>
      <c r="J564" s="13" t="n">
        <f aca="false">Amp2*SIN(2*PI()*Freq2*H564)</f>
        <v>0.425779291570966</v>
      </c>
      <c r="K564" s="13" t="n">
        <f aca="false">I564+J564</f>
        <v>-0.468062132577426</v>
      </c>
    </row>
    <row r="565" customFormat="false" ht="12.75" hidden="false" customHeight="false" outlineLevel="0" collapsed="false">
      <c r="H565" s="25" t="n">
        <f aca="false">H564+Ts/250</f>
        <v>0.225000000000002</v>
      </c>
      <c r="I565" s="13" t="n">
        <f aca="false">Amp1*SIN(2*PI()*Freq1*H565)</f>
        <v>6.5056397350122E-012</v>
      </c>
      <c r="J565" s="13" t="n">
        <f aca="false">Amp2*SIN(2*PI()*Freq2*H565)</f>
        <v>1</v>
      </c>
      <c r="K565" s="13" t="n">
        <f aca="false">I565+J565</f>
        <v>1.00000000000651</v>
      </c>
    </row>
    <row r="566" customFormat="false" ht="12.75" hidden="false" customHeight="false" outlineLevel="0" collapsed="false">
      <c r="H566" s="25" t="n">
        <f aca="false">H565+Ts/250</f>
        <v>0.225400000000002</v>
      </c>
      <c r="I566" s="13" t="n">
        <f aca="false">Amp1*SIN(2*PI()*Freq1*H566)</f>
        <v>0.893841424154175</v>
      </c>
      <c r="J566" s="13" t="n">
        <f aca="false">Amp2*SIN(2*PI()*Freq2*H566)</f>
        <v>0.425779291559075</v>
      </c>
      <c r="K566" s="13" t="n">
        <f aca="false">I566+J566</f>
        <v>1.31962071571325</v>
      </c>
    </row>
    <row r="567" customFormat="false" ht="12.75" hidden="false" customHeight="false" outlineLevel="0" collapsed="false">
      <c r="H567" s="25" t="n">
        <f aca="false">H566+Ts/250</f>
        <v>0.225800000000002</v>
      </c>
      <c r="I567" s="13" t="n">
        <f aca="false">Amp1*SIN(2*PI()*Freq1*H567)</f>
        <v>0.801566984867001</v>
      </c>
      <c r="J567" s="13" t="n">
        <f aca="false">Amp2*SIN(2*PI()*Freq2*H567)</f>
        <v>-0.637423989753797</v>
      </c>
      <c r="K567" s="13" t="n">
        <f aca="false">I567+J567</f>
        <v>0.164142995113204</v>
      </c>
    </row>
    <row r="568" customFormat="false" ht="12.75" hidden="false" customHeight="false" outlineLevel="0" collapsed="false">
      <c r="H568" s="25" t="n">
        <f aca="false">H567+Ts/250</f>
        <v>0.226200000000002</v>
      </c>
      <c r="I568" s="13" t="n">
        <f aca="false">Amp1*SIN(2*PI()*Freq1*H568)</f>
        <v>-0.175023058981758</v>
      </c>
      <c r="J568" s="13" t="n">
        <f aca="false">Amp2*SIN(2*PI()*Freq2*H568)</f>
        <v>-0.968583161126982</v>
      </c>
      <c r="K568" s="13" t="n">
        <f aca="false">I568+J568</f>
        <v>-1.14360622010874</v>
      </c>
    </row>
    <row r="569" customFormat="false" ht="12.75" hidden="false" customHeight="false" outlineLevel="0" collapsed="false">
      <c r="H569" s="25" t="n">
        <f aca="false">H568+Ts/250</f>
        <v>0.226600000000002</v>
      </c>
      <c r="I569" s="13" t="n">
        <f aca="false">Amp1*SIN(2*PI()*Freq1*H569)</f>
        <v>-0.958521789019249</v>
      </c>
      <c r="J569" s="13" t="n">
        <f aca="false">Amp2*SIN(2*PI()*Freq2*H569)</f>
        <v>-0.1873813145791</v>
      </c>
      <c r="K569" s="13" t="n">
        <f aca="false">I569+J569</f>
        <v>-1.14590310359835</v>
      </c>
    </row>
    <row r="570" customFormat="false" ht="12.75" hidden="false" customHeight="false" outlineLevel="0" collapsed="false">
      <c r="H570" s="25" t="n">
        <f aca="false">H569+Ts/250</f>
        <v>0.227000000000002</v>
      </c>
      <c r="I570" s="13" t="n">
        <f aca="false">Amp1*SIN(2*PI()*Freq1*H570)</f>
        <v>-0.684547105923824</v>
      </c>
      <c r="J570" s="13" t="n">
        <f aca="false">Amp2*SIN(2*PI()*Freq2*H570)</f>
        <v>0.809016994378912</v>
      </c>
      <c r="K570" s="13" t="n">
        <f aca="false">I570+J570</f>
        <v>0.124469888455088</v>
      </c>
    </row>
    <row r="571" customFormat="false" ht="12.75" hidden="false" customHeight="false" outlineLevel="0" collapsed="false">
      <c r="H571" s="25" t="n">
        <f aca="false">H570+Ts/250</f>
        <v>0.227400000000002</v>
      </c>
      <c r="I571" s="13" t="n">
        <f aca="false">Amp1*SIN(2*PI()*Freq1*H571)</f>
        <v>0.34464292318077</v>
      </c>
      <c r="J571" s="13" t="n">
        <f aca="false">Amp2*SIN(2*PI()*Freq2*H571)</f>
        <v>0.876306680040614</v>
      </c>
      <c r="K571" s="13" t="n">
        <f aca="false">I571+J571</f>
        <v>1.22094960322138</v>
      </c>
    </row>
    <row r="572" customFormat="false" ht="12.75" hidden="false" customHeight="false" outlineLevel="0" collapsed="false">
      <c r="H572" s="25" t="n">
        <f aca="false">H571+Ts/250</f>
        <v>0.227800000000002</v>
      </c>
      <c r="I572" s="13" t="n">
        <f aca="false">Amp1*SIN(2*PI()*Freq1*H572)</f>
        <v>0.993611310520759</v>
      </c>
      <c r="J572" s="13" t="n">
        <f aca="false">Amp2*SIN(2*PI()*Freq2*H572)</f>
        <v>-0.0627905195360461</v>
      </c>
      <c r="K572" s="13" t="n">
        <f aca="false">I572+J572</f>
        <v>0.930820790984713</v>
      </c>
    </row>
    <row r="573" customFormat="false" ht="12.75" hidden="false" customHeight="false" outlineLevel="0" collapsed="false">
      <c r="H573" s="25" t="n">
        <f aca="false">H572+Ts/250</f>
        <v>0.228200000000002</v>
      </c>
      <c r="I573" s="13" t="n">
        <f aca="false">Amp1*SIN(2*PI()*Freq1*H573)</f>
        <v>0.546394346728615</v>
      </c>
      <c r="J573" s="13" t="n">
        <f aca="false">Amp2*SIN(2*PI()*Freq2*H573)</f>
        <v>-0.929776485890777</v>
      </c>
      <c r="K573" s="13" t="n">
        <f aca="false">I573+J573</f>
        <v>-0.383382139162162</v>
      </c>
    </row>
    <row r="574" customFormat="false" ht="12.75" hidden="false" customHeight="false" outlineLevel="0" collapsed="false">
      <c r="H574" s="25" t="n">
        <f aca="false">H573+Ts/250</f>
        <v>0.228600000000002</v>
      </c>
      <c r="I574" s="13" t="n">
        <f aca="false">Amp1*SIN(2*PI()*Freq1*H574)</f>
        <v>-0.503623201641583</v>
      </c>
      <c r="J574" s="13" t="n">
        <f aca="false">Amp2*SIN(2*PI()*Freq2*H574)</f>
        <v>-0.728968627416715</v>
      </c>
      <c r="K574" s="13" t="n">
        <f aca="false">I574+J574</f>
        <v>-1.2325918290583</v>
      </c>
    </row>
    <row r="575" customFormat="false" ht="12.75" hidden="false" customHeight="false" outlineLevel="0" collapsed="false">
      <c r="H575" s="25" t="n">
        <f aca="false">H574+Ts/250</f>
        <v>0.229000000000002</v>
      </c>
      <c r="I575" s="13" t="n">
        <f aca="false">Amp1*SIN(2*PI()*Freq1*H575)</f>
        <v>-0.998026728427842</v>
      </c>
      <c r="J575" s="13" t="n">
        <f aca="false">Amp2*SIN(2*PI()*Freq2*H575)</f>
        <v>0.309016994381473</v>
      </c>
      <c r="K575" s="13" t="n">
        <f aca="false">I575+J575</f>
        <v>-0.689009734046369</v>
      </c>
    </row>
    <row r="576" customFormat="false" ht="12.75" hidden="false" customHeight="false" outlineLevel="0" collapsed="false">
      <c r="H576" s="25" t="n">
        <f aca="false">H575+Ts/250</f>
        <v>0.229400000000002</v>
      </c>
      <c r="I576" s="13" t="n">
        <f aca="false">Amp1*SIN(2*PI()*Freq1*H576)</f>
        <v>-0.391373666830919</v>
      </c>
      <c r="J576" s="13" t="n">
        <f aca="false">Amp2*SIN(2*PI()*Freq2*H576)</f>
        <v>0.992114701315352</v>
      </c>
      <c r="K576" s="13" t="n">
        <f aca="false">I576+J576</f>
        <v>0.600741034484434</v>
      </c>
    </row>
    <row r="577" customFormat="false" ht="12.75" hidden="false" customHeight="false" outlineLevel="0" collapsed="false">
      <c r="H577" s="25" t="n">
        <f aca="false">H576+Ts/250</f>
        <v>0.229800000000002</v>
      </c>
      <c r="I577" s="13" t="n">
        <f aca="false">Amp1*SIN(2*PI()*Freq1*H577)</f>
        <v>0.647055961574642</v>
      </c>
      <c r="J577" s="13" t="n">
        <f aca="false">Amp2*SIN(2*PI()*Freq2*H577)</f>
        <v>0.535826794973106</v>
      </c>
      <c r="K577" s="13" t="n">
        <f aca="false">I577+J577</f>
        <v>1.18288275654775</v>
      </c>
    </row>
    <row r="578" customFormat="false" ht="12.75" hidden="false" customHeight="false" outlineLevel="0" collapsed="false">
      <c r="H578" s="25" t="n">
        <f aca="false">H577+Ts/250</f>
        <v>0.230200000000002</v>
      </c>
      <c r="I578" s="13" t="n">
        <f aca="false">Amp1*SIN(2*PI()*Freq1*H578)</f>
        <v>0.971631732913038</v>
      </c>
      <c r="J578" s="13" t="n">
        <f aca="false">Amp2*SIN(2*PI()*Freq2*H578)</f>
        <v>-0.535826794984888</v>
      </c>
      <c r="K578" s="13" t="n">
        <f aca="false">I578+J578</f>
        <v>0.43580493792815</v>
      </c>
    </row>
    <row r="579" customFormat="false" ht="12.75" hidden="false" customHeight="false" outlineLevel="0" collapsed="false">
      <c r="H579" s="25" t="n">
        <f aca="false">H578+Ts/250</f>
        <v>0.230600000000003</v>
      </c>
      <c r="I579" s="13" t="n">
        <f aca="false">Amp1*SIN(2*PI()*Freq1*H579)</f>
        <v>0.224270760942651</v>
      </c>
      <c r="J579" s="13" t="n">
        <f aca="false">Amp2*SIN(2*PI()*Freq2*H579)</f>
        <v>-0.992114701313603</v>
      </c>
      <c r="K579" s="13" t="n">
        <f aca="false">I579+J579</f>
        <v>-0.767843940370953</v>
      </c>
    </row>
    <row r="580" customFormat="false" ht="12.75" hidden="false" customHeight="false" outlineLevel="0" collapsed="false">
      <c r="H580" s="25" t="n">
        <f aca="false">H579+Ts/250</f>
        <v>0.231000000000003</v>
      </c>
      <c r="I580" s="13" t="n">
        <f aca="false">Amp1*SIN(2*PI()*Freq1*H580)</f>
        <v>-0.770513242780184</v>
      </c>
      <c r="J580" s="13" t="n">
        <f aca="false">Amp2*SIN(2*PI()*Freq2*H580)</f>
        <v>-0.309016994368202</v>
      </c>
      <c r="K580" s="13" t="n">
        <f aca="false">I580+J580</f>
        <v>-1.07953023714839</v>
      </c>
    </row>
    <row r="581" customFormat="false" ht="12.75" hidden="false" customHeight="false" outlineLevel="0" collapsed="false">
      <c r="H581" s="25" t="n">
        <f aca="false">H580+Ts/250</f>
        <v>0.231400000000003</v>
      </c>
      <c r="I581" s="13" t="n">
        <f aca="false">Amp1*SIN(2*PI()*Freq1*H581)</f>
        <v>-0.915241172618099</v>
      </c>
      <c r="J581" s="13" t="n">
        <f aca="false">Amp2*SIN(2*PI()*Freq2*H581)</f>
        <v>0.728968627426267</v>
      </c>
      <c r="K581" s="13" t="n">
        <f aca="false">I581+J581</f>
        <v>-0.186272545191832</v>
      </c>
    </row>
    <row r="582" customFormat="false" ht="12.75" hidden="false" customHeight="false" outlineLevel="0" collapsed="false">
      <c r="H582" s="25" t="n">
        <f aca="false">H581+Ts/250</f>
        <v>0.231800000000003</v>
      </c>
      <c r="I582" s="13" t="n">
        <f aca="false">Amp1*SIN(2*PI()*Freq1*H582)</f>
        <v>-0.0502443181727943</v>
      </c>
      <c r="J582" s="13" t="n">
        <f aca="false">Amp2*SIN(2*PI()*Freq2*H582)</f>
        <v>0.92977648588564</v>
      </c>
      <c r="K582" s="13" t="n">
        <f aca="false">I582+J582</f>
        <v>0.879532167712846</v>
      </c>
    </row>
    <row r="583" customFormat="false" ht="12.75" hidden="false" customHeight="false" outlineLevel="0" collapsed="false">
      <c r="H583" s="25" t="n">
        <f aca="false">H582+Ts/250</f>
        <v>0.232200000000003</v>
      </c>
      <c r="I583" s="13" t="n">
        <f aca="false">Amp1*SIN(2*PI()*Freq1*H583)</f>
        <v>0.870183754673017</v>
      </c>
      <c r="J583" s="13" t="n">
        <f aca="false">Amp2*SIN(2*PI()*Freq2*H583)</f>
        <v>0.0627905195221195</v>
      </c>
      <c r="K583" s="13" t="n">
        <f aca="false">I583+J583</f>
        <v>0.932974274195137</v>
      </c>
    </row>
    <row r="584" customFormat="false" ht="12.75" hidden="false" customHeight="false" outlineLevel="0" collapsed="false">
      <c r="H584" s="25" t="n">
        <f aca="false">H583+Ts/250</f>
        <v>0.232600000000003</v>
      </c>
      <c r="I584" s="13" t="n">
        <f aca="false">Amp1*SIN(2*PI()*Freq1*H584)</f>
        <v>0.830595899191873</v>
      </c>
      <c r="J584" s="13" t="n">
        <f aca="false">Amp2*SIN(2*PI()*Freq2*H584)</f>
        <v>-0.876306680047337</v>
      </c>
      <c r="K584" s="13" t="n">
        <f aca="false">I584+J584</f>
        <v>-0.0457107808554631</v>
      </c>
    </row>
    <row r="585" customFormat="false" ht="12.75" hidden="false" customHeight="false" outlineLevel="0" collapsed="false">
      <c r="H585" s="25" t="n">
        <f aca="false">H584+Ts/250</f>
        <v>0.233000000000003</v>
      </c>
      <c r="I585" s="13" t="n">
        <f aca="false">Amp1*SIN(2*PI()*Freq1*H585)</f>
        <v>-0.12533323357131</v>
      </c>
      <c r="J585" s="13" t="n">
        <f aca="false">Amp2*SIN(2*PI()*Freq2*H585)</f>
        <v>-0.80901699437071</v>
      </c>
      <c r="K585" s="13" t="n">
        <f aca="false">I585+J585</f>
        <v>-0.93435022794202</v>
      </c>
    </row>
    <row r="586" customFormat="false" ht="12.75" hidden="false" customHeight="false" outlineLevel="0" collapsed="false">
      <c r="H586" s="25" t="n">
        <f aca="false">H585+Ts/250</f>
        <v>0.233400000000003</v>
      </c>
      <c r="I586" s="13" t="n">
        <f aca="false">Amp1*SIN(2*PI()*Freq1*H586)</f>
        <v>-0.942990535895249</v>
      </c>
      <c r="J586" s="13" t="n">
        <f aca="false">Amp2*SIN(2*PI()*Freq2*H586)</f>
        <v>0.187381314592807</v>
      </c>
      <c r="K586" s="13" t="n">
        <f aca="false">I586+J586</f>
        <v>-0.755609221302442</v>
      </c>
    </row>
    <row r="587" customFormat="false" ht="12.75" hidden="false" customHeight="false" outlineLevel="0" collapsed="false">
      <c r="H587" s="25" t="n">
        <f aca="false">H586+Ts/250</f>
        <v>0.233800000000003</v>
      </c>
      <c r="I587" s="13" t="n">
        <f aca="false">Amp1*SIN(2*PI()*Freq1*H587)</f>
        <v>-0.720309024882946</v>
      </c>
      <c r="J587" s="13" t="n">
        <f aca="false">Amp2*SIN(2*PI()*Freq2*H587)</f>
        <v>0.968583161130453</v>
      </c>
      <c r="K587" s="13" t="n">
        <f aca="false">I587+J587</f>
        <v>0.248274136247506</v>
      </c>
    </row>
    <row r="588" customFormat="false" ht="12.75" hidden="false" customHeight="false" outlineLevel="0" collapsed="false">
      <c r="H588" s="25" t="n">
        <f aca="false">H587+Ts/250</f>
        <v>0.234200000000003</v>
      </c>
      <c r="I588" s="13" t="n">
        <f aca="false">Amp1*SIN(2*PI()*Freq1*H588)</f>
        <v>0.297041581583961</v>
      </c>
      <c r="J588" s="13" t="n">
        <f aca="false">Amp2*SIN(2*PI()*Freq2*H588)</f>
        <v>0.637423989743046</v>
      </c>
      <c r="K588" s="13" t="n">
        <f aca="false">I588+J588</f>
        <v>0.934465571327007</v>
      </c>
    </row>
    <row r="589" customFormat="false" ht="12.75" hidden="false" customHeight="false" outlineLevel="0" collapsed="false">
      <c r="H589" s="25" t="n">
        <f aca="false">H588+Ts/250</f>
        <v>0.234600000000003</v>
      </c>
      <c r="I589" s="13" t="n">
        <f aca="false">Amp1*SIN(2*PI()*Freq1*H589)</f>
        <v>0.986685944209046</v>
      </c>
      <c r="J589" s="13" t="n">
        <f aca="false">Amp2*SIN(2*PI()*Freq2*H589)</f>
        <v>-0.425779291571701</v>
      </c>
      <c r="K589" s="13" t="n">
        <f aca="false">I589+J589</f>
        <v>0.560906652637345</v>
      </c>
    </row>
    <row r="590" customFormat="false" ht="12.75" hidden="false" customHeight="false" outlineLevel="0" collapsed="false">
      <c r="H590" s="25" t="n">
        <f aca="false">H589+Ts/250</f>
        <v>0.235000000000003</v>
      </c>
      <c r="I590" s="13" t="n">
        <f aca="false">Amp1*SIN(2*PI()*Freq1*H590)</f>
        <v>0.587785252286625</v>
      </c>
      <c r="J590" s="13" t="n">
        <f aca="false">Amp2*SIN(2*PI()*Freq2*H590)</f>
        <v>-1</v>
      </c>
      <c r="K590" s="13" t="n">
        <f aca="false">I590+J590</f>
        <v>-0.412214747713376</v>
      </c>
    </row>
    <row r="591" customFormat="false" ht="12.75" hidden="false" customHeight="false" outlineLevel="0" collapsed="false">
      <c r="H591" s="25" t="n">
        <f aca="false">H590+Ts/250</f>
        <v>0.235400000000003</v>
      </c>
      <c r="I591" s="13" t="n">
        <f aca="false">Amp1*SIN(2*PI()*Freq1*H591)</f>
        <v>-0.459579860627999</v>
      </c>
      <c r="J591" s="13" t="n">
        <f aca="false">Amp2*SIN(2*PI()*Freq2*H591)</f>
        <v>-0.42577929155834</v>
      </c>
      <c r="K591" s="13" t="n">
        <f aca="false">I591+J591</f>
        <v>-0.885359152186339</v>
      </c>
    </row>
    <row r="592" customFormat="false" ht="12.75" hidden="false" customHeight="false" outlineLevel="0" collapsed="false">
      <c r="H592" s="25" t="n">
        <f aca="false">H591+Ts/250</f>
        <v>0.235800000000003</v>
      </c>
      <c r="I592" s="13" t="n">
        <f aca="false">Amp1*SIN(2*PI()*Freq1*H592)</f>
        <v>-0.999921044203724</v>
      </c>
      <c r="J592" s="13" t="n">
        <f aca="false">Amp2*SIN(2*PI()*Freq2*H592)</f>
        <v>0.637423989754424</v>
      </c>
      <c r="K592" s="13" t="n">
        <f aca="false">I592+J592</f>
        <v>-0.362497054449301</v>
      </c>
    </row>
    <row r="593" customFormat="false" ht="12.75" hidden="false" customHeight="false" outlineLevel="0" collapsed="false">
      <c r="H593" s="25" t="n">
        <f aca="false">H592+Ts/250</f>
        <v>0.236200000000003</v>
      </c>
      <c r="I593" s="13" t="n">
        <f aca="false">Amp1*SIN(2*PI()*Freq1*H593)</f>
        <v>-0.437115766644361</v>
      </c>
      <c r="J593" s="13" t="n">
        <f aca="false">Amp2*SIN(2*PI()*Freq2*H593)</f>
        <v>0.96858316112678</v>
      </c>
      <c r="K593" s="13" t="n">
        <f aca="false">I593+J593</f>
        <v>0.531467394482419</v>
      </c>
    </row>
    <row r="594" customFormat="false" ht="12.75" hidden="false" customHeight="false" outlineLevel="0" collapsed="false">
      <c r="H594" s="25" t="n">
        <f aca="false">H593+Ts/250</f>
        <v>0.236600000000003</v>
      </c>
      <c r="I594" s="13" t="n">
        <f aca="false">Amp1*SIN(2*PI()*Freq1*H594)</f>
        <v>0.607930297700488</v>
      </c>
      <c r="J594" s="13" t="n">
        <f aca="false">Amp2*SIN(2*PI()*Freq2*H594)</f>
        <v>0.187381314578302</v>
      </c>
      <c r="K594" s="13" t="n">
        <f aca="false">I594+J594</f>
        <v>0.79531161227879</v>
      </c>
    </row>
    <row r="595" customFormat="false" ht="12.75" hidden="false" customHeight="false" outlineLevel="0" collapsed="false">
      <c r="H595" s="25" t="n">
        <f aca="false">H594+Ts/250</f>
        <v>0.237000000000003</v>
      </c>
      <c r="I595" s="13" t="n">
        <f aca="false">Amp1*SIN(2*PI()*Freq1*H595)</f>
        <v>0.982287250727303</v>
      </c>
      <c r="J595" s="13" t="n">
        <f aca="false">Amp2*SIN(2*PI()*Freq2*H595)</f>
        <v>-0.80901699437939</v>
      </c>
      <c r="K595" s="13" t="n">
        <f aca="false">I595+J595</f>
        <v>0.173270256347913</v>
      </c>
    </row>
    <row r="596" customFormat="false" ht="12.75" hidden="false" customHeight="false" outlineLevel="0" collapsed="false">
      <c r="H596" s="25" t="n">
        <f aca="false">H595+Ts/250</f>
        <v>0.237400000000003</v>
      </c>
      <c r="I596" s="13" t="n">
        <f aca="false">Amp1*SIN(2*PI()*Freq1*H596)</f>
        <v>0.272951935510112</v>
      </c>
      <c r="J596" s="13" t="n">
        <f aca="false">Amp2*SIN(2*PI()*Freq2*H596)</f>
        <v>-0.876306680040223</v>
      </c>
      <c r="K596" s="13" t="n">
        <f aca="false">I596+J596</f>
        <v>-0.603354744530111</v>
      </c>
    </row>
    <row r="597" customFormat="false" ht="12.75" hidden="false" customHeight="false" outlineLevel="0" collapsed="false">
      <c r="H597" s="25" t="n">
        <f aca="false">H596+Ts/250</f>
        <v>0.237800000000003</v>
      </c>
      <c r="I597" s="13" t="n">
        <f aca="false">Amp1*SIN(2*PI()*Freq1*H597)</f>
        <v>-0.73751311736323</v>
      </c>
      <c r="J597" s="13" t="n">
        <f aca="false">Amp2*SIN(2*PI()*Freq2*H597)</f>
        <v>0.0627905195368569</v>
      </c>
      <c r="K597" s="13" t="n">
        <f aca="false">I597+J597</f>
        <v>-0.674722597826373</v>
      </c>
    </row>
    <row r="598" customFormat="false" ht="12.75" hidden="false" customHeight="false" outlineLevel="0" collapsed="false">
      <c r="H598" s="25" t="n">
        <f aca="false">H597+Ts/250</f>
        <v>0.238200000000003</v>
      </c>
      <c r="I598" s="13" t="n">
        <f aca="false">Amp1*SIN(2*PI()*Freq1*H598)</f>
        <v>-0.934328942453948</v>
      </c>
      <c r="J598" s="13" t="n">
        <f aca="false">Amp2*SIN(2*PI()*Freq2*H598)</f>
        <v>0.929776485891076</v>
      </c>
      <c r="K598" s="13" t="n">
        <f aca="false">I598+J598</f>
        <v>-0.00455245656287207</v>
      </c>
    </row>
    <row r="599" customFormat="false" ht="12.75" hidden="false" customHeight="false" outlineLevel="0" collapsed="false">
      <c r="H599" s="25" t="n">
        <f aca="false">H598+Ts/250</f>
        <v>0.238600000000003</v>
      </c>
      <c r="I599" s="13" t="n">
        <f aca="false">Amp1*SIN(2*PI()*Freq1*H599)</f>
        <v>-0.100361714843677</v>
      </c>
      <c r="J599" s="13" t="n">
        <f aca="false">Amp2*SIN(2*PI()*Freq2*H599)</f>
        <v>0.728968627416159</v>
      </c>
      <c r="K599" s="13" t="n">
        <f aca="false">I599+J599</f>
        <v>0.628606912572482</v>
      </c>
    </row>
    <row r="600" customFormat="false" ht="12.75" hidden="false" customHeight="false" outlineLevel="0" collapsed="false">
      <c r="H600" s="25" t="n">
        <f aca="false">H599+Ts/250</f>
        <v>0.239000000000003</v>
      </c>
      <c r="I600" s="13" t="n">
        <f aca="false">Amp1*SIN(2*PI()*Freq1*H600)</f>
        <v>0.844327925506068</v>
      </c>
      <c r="J600" s="13" t="n">
        <f aca="false">Amp2*SIN(2*PI()*Freq2*H600)</f>
        <v>-0.309016994382246</v>
      </c>
      <c r="K600" s="13" t="n">
        <f aca="false">I600+J600</f>
        <v>0.535310931123822</v>
      </c>
    </row>
    <row r="601" customFormat="false" ht="12.75" hidden="false" customHeight="false" outlineLevel="0" collapsed="false">
      <c r="H601" s="25" t="n">
        <f aca="false">H600+Ts/250</f>
        <v>0.239400000000003</v>
      </c>
      <c r="I601" s="13" t="n">
        <f aca="false">Amp1*SIN(2*PI()*Freq1*H601)</f>
        <v>0.857526656189709</v>
      </c>
      <c r="J601" s="13" t="n">
        <f aca="false">Amp2*SIN(2*PI()*Freq2*H601)</f>
        <v>-0.992114701315454</v>
      </c>
      <c r="K601" s="13" t="n">
        <f aca="false">I601+J601</f>
        <v>-0.134588045125745</v>
      </c>
    </row>
    <row r="602" customFormat="false" ht="12.75" hidden="false" customHeight="false" outlineLevel="0" collapsed="false">
      <c r="H602" s="25" t="n">
        <f aca="false">H601+Ts/250</f>
        <v>0.239800000000003</v>
      </c>
      <c r="I602" s="13" t="n">
        <f aca="false">Amp1*SIN(2*PI()*Freq1*H602)</f>
        <v>-0.075326805535565</v>
      </c>
      <c r="J602" s="13" t="n">
        <f aca="false">Amp2*SIN(2*PI()*Freq2*H602)</f>
        <v>-0.53582679497242</v>
      </c>
      <c r="K602" s="13" t="n">
        <f aca="false">I602+J602</f>
        <v>-0.611153600507985</v>
      </c>
    </row>
    <row r="603" customFormat="false" ht="12.75" hidden="false" customHeight="false" outlineLevel="0" collapsed="false">
      <c r="H603" s="25" t="n">
        <f aca="false">H602+Ts/250</f>
        <v>0.240200000000003</v>
      </c>
      <c r="I603" s="13" t="n">
        <f aca="false">Amp1*SIN(2*PI()*Freq1*H603)</f>
        <v>-0.92507720683736</v>
      </c>
      <c r="J603" s="13" t="n">
        <f aca="false">Amp2*SIN(2*PI()*Freq2*H603)</f>
        <v>0.535826794985574</v>
      </c>
      <c r="K603" s="13" t="n">
        <f aca="false">I603+J603</f>
        <v>-0.389250411851786</v>
      </c>
    </row>
    <row r="604" customFormat="false" ht="12.75" hidden="false" customHeight="false" outlineLevel="0" collapsed="false">
      <c r="H604" s="25" t="n">
        <f aca="false">H603+Ts/250</f>
        <v>0.240600000000003</v>
      </c>
      <c r="I604" s="13" t="n">
        <f aca="false">Amp1*SIN(2*PI()*Freq1*H604)</f>
        <v>-0.754251380731019</v>
      </c>
      <c r="J604" s="13" t="n">
        <f aca="false">Amp2*SIN(2*PI()*Freq2*H604)</f>
        <v>0.992114701313501</v>
      </c>
      <c r="K604" s="13" t="n">
        <f aca="false">I604+J604</f>
        <v>0.237863320582482</v>
      </c>
    </row>
    <row r="605" customFormat="false" ht="12.75" hidden="false" customHeight="false" outlineLevel="0" collapsed="false">
      <c r="H605" s="25" t="n">
        <f aca="false">H604+Ts/250</f>
        <v>0.241000000000003</v>
      </c>
      <c r="I605" s="13" t="n">
        <f aca="false">Amp1*SIN(2*PI()*Freq1*H605)</f>
        <v>0.248689887172344</v>
      </c>
      <c r="J605" s="13" t="n">
        <f aca="false">Amp2*SIN(2*PI()*Freq2*H605)</f>
        <v>0.309016994367429</v>
      </c>
      <c r="K605" s="13" t="n">
        <f aca="false">I605+J605</f>
        <v>0.557706881539773</v>
      </c>
    </row>
    <row r="606" customFormat="false" ht="12.75" hidden="false" customHeight="false" outlineLevel="0" collapsed="false">
      <c r="H606" s="25" t="n">
        <f aca="false">H605+Ts/250</f>
        <v>0.241400000000003</v>
      </c>
      <c r="I606" s="13" t="n">
        <f aca="false">Amp1*SIN(2*PI()*Freq1*H606)</f>
        <v>0.97726812356983</v>
      </c>
      <c r="J606" s="13" t="n">
        <f aca="false">Amp2*SIN(2*PI()*Freq2*H606)</f>
        <v>-0.728968627426823</v>
      </c>
      <c r="K606" s="13" t="n">
        <f aca="false">I606+J606</f>
        <v>0.248299496143007</v>
      </c>
    </row>
    <row r="607" customFormat="false" ht="12.75" hidden="false" customHeight="false" outlineLevel="0" collapsed="false">
      <c r="H607" s="25" t="n">
        <f aca="false">H606+Ts/250</f>
        <v>0.241800000000003</v>
      </c>
      <c r="I607" s="13" t="n">
        <f aca="false">Amp1*SIN(2*PI()*Freq1*H607)</f>
        <v>0.627691361284612</v>
      </c>
      <c r="J607" s="13" t="n">
        <f aca="false">Amp2*SIN(2*PI()*Freq2*H607)</f>
        <v>-0.929776485885341</v>
      </c>
      <c r="K607" s="13" t="n">
        <f aca="false">I607+J607</f>
        <v>-0.302085124600729</v>
      </c>
    </row>
    <row r="608" customFormat="false" ht="12.75" hidden="false" customHeight="false" outlineLevel="0" collapsed="false">
      <c r="H608" s="25" t="n">
        <f aca="false">H607+Ts/250</f>
        <v>0.242200000000003</v>
      </c>
      <c r="I608" s="13" t="n">
        <f aca="false">Amp1*SIN(2*PI()*Freq1*H608)</f>
        <v>-0.414375581000392</v>
      </c>
      <c r="J608" s="13" t="n">
        <f aca="false">Amp2*SIN(2*PI()*Freq2*H608)</f>
        <v>-0.0627905195213087</v>
      </c>
      <c r="K608" s="13" t="n">
        <f aca="false">I608+J608</f>
        <v>-0.4771661005217</v>
      </c>
    </row>
    <row r="609" customFormat="false" ht="12.75" hidden="false" customHeight="false" outlineLevel="0" collapsed="false">
      <c r="H609" s="25" t="n">
        <f aca="false">H608+Ts/250</f>
        <v>0.242600000000003</v>
      </c>
      <c r="I609" s="13" t="n">
        <f aca="false">Amp1*SIN(2*PI()*Freq1*H609)</f>
        <v>-0.999289472640887</v>
      </c>
      <c r="J609" s="13" t="n">
        <f aca="false">Amp2*SIN(2*PI()*Freq2*H609)</f>
        <v>0.876306680047728</v>
      </c>
      <c r="K609" s="13" t="n">
        <f aca="false">I609+J609</f>
        <v>-0.12298279259316</v>
      </c>
    </row>
    <row r="610" customFormat="false" ht="12.75" hidden="false" customHeight="false" outlineLevel="0" collapsed="false">
      <c r="H610" s="25" t="n">
        <f aca="false">H609+Ts/250</f>
        <v>0.243000000000003</v>
      </c>
      <c r="I610" s="13" t="n">
        <f aca="false">Amp1*SIN(2*PI()*Freq1*H610)</f>
        <v>-0.481753674094793</v>
      </c>
      <c r="J610" s="13" t="n">
        <f aca="false">Amp2*SIN(2*PI()*Freq2*H610)</f>
        <v>0.809016994370232</v>
      </c>
      <c r="K610" s="13" t="n">
        <f aca="false">I610+J610</f>
        <v>0.327263320275439</v>
      </c>
    </row>
    <row r="611" customFormat="false" ht="12.75" hidden="false" customHeight="false" outlineLevel="0" collapsed="false">
      <c r="H611" s="25" t="n">
        <f aca="false">H610+Ts/250</f>
        <v>0.243400000000003</v>
      </c>
      <c r="I611" s="13" t="n">
        <f aca="false">Amp1*SIN(2*PI()*Freq1*H611)</f>
        <v>0.567268949133252</v>
      </c>
      <c r="J611" s="13" t="n">
        <f aca="false">Amp2*SIN(2*PI()*Freq2*H611)</f>
        <v>-0.187381314593605</v>
      </c>
      <c r="K611" s="13" t="n">
        <f aca="false">I611+J611</f>
        <v>0.379887634539647</v>
      </c>
    </row>
    <row r="612" customFormat="false" ht="12.75" hidden="false" customHeight="false" outlineLevel="0" collapsed="false">
      <c r="H612" s="25" t="n">
        <f aca="false">H611+Ts/250</f>
        <v>0.243800000000003</v>
      </c>
      <c r="I612" s="13" t="n">
        <f aca="false">Amp1*SIN(2*PI()*Freq1*H612)</f>
        <v>0.99046142569555</v>
      </c>
      <c r="J612" s="13" t="n">
        <f aca="false">Amp2*SIN(2*PI()*Freq2*H612)</f>
        <v>-0.968583161130655</v>
      </c>
      <c r="K612" s="13" t="n">
        <f aca="false">I612+J612</f>
        <v>0.0218782645648957</v>
      </c>
    </row>
    <row r="613" customFormat="false" ht="12.75" hidden="false" customHeight="false" outlineLevel="0" collapsed="false">
      <c r="H613" s="25" t="n">
        <f aca="false">H612+Ts/250</f>
        <v>0.244200000000003</v>
      </c>
      <c r="I613" s="13" t="n">
        <f aca="false">Amp1*SIN(2*PI()*Freq1*H613)</f>
        <v>0.320943609799655</v>
      </c>
      <c r="J613" s="13" t="n">
        <f aca="false">Amp2*SIN(2*PI()*Freq2*H613)</f>
        <v>-0.63742398974242</v>
      </c>
      <c r="K613" s="13" t="n">
        <f aca="false">I613+J613</f>
        <v>-0.316480379942765</v>
      </c>
    </row>
    <row r="614" customFormat="false" ht="12.75" hidden="false" customHeight="false" outlineLevel="0" collapsed="false">
      <c r="H614" s="25" t="n">
        <f aca="false">H613+Ts/250</f>
        <v>0.244600000000003</v>
      </c>
      <c r="I614" s="13" t="n">
        <f aca="false">Amp1*SIN(2*PI()*Freq1*H614)</f>
        <v>-0.702649969804598</v>
      </c>
      <c r="J614" s="13" t="n">
        <f aca="false">Amp2*SIN(2*PI()*Freq2*H614)</f>
        <v>0.425779291572436</v>
      </c>
      <c r="K614" s="13" t="n">
        <f aca="false">I614+J614</f>
        <v>-0.276870678232161</v>
      </c>
    </row>
    <row r="615" customFormat="false" ht="12.75" hidden="false" customHeight="false" outlineLevel="0" collapsed="false">
      <c r="H615" s="25" t="n">
        <f aca="false">H614+Ts/250</f>
        <v>0.245000000000003</v>
      </c>
      <c r="I615" s="13" t="n">
        <f aca="false">Amp1*SIN(2*PI()*Freq1*H615)</f>
        <v>-0.951056516292661</v>
      </c>
      <c r="J615" s="13" t="n">
        <f aca="false">Amp2*SIN(2*PI()*Freq2*H615)</f>
        <v>1</v>
      </c>
      <c r="K615" s="13" t="n">
        <f aca="false">I615+J615</f>
        <v>0.0489434837073391</v>
      </c>
    </row>
    <row r="616" customFormat="false" ht="12.75" hidden="false" customHeight="false" outlineLevel="0" collapsed="false">
      <c r="H616" s="25" t="n">
        <f aca="false">H615+Ts/250</f>
        <v>0.245400000000003</v>
      </c>
      <c r="I616" s="13" t="n">
        <f aca="false">Amp1*SIN(2*PI()*Freq1*H616)</f>
        <v>-0.150225589112794</v>
      </c>
      <c r="J616" s="13" t="n">
        <f aca="false">Amp2*SIN(2*PI()*Freq2*H616)</f>
        <v>0.425779291557605</v>
      </c>
      <c r="K616" s="13" t="n">
        <f aca="false">I616+J616</f>
        <v>0.275553702444811</v>
      </c>
    </row>
    <row r="617" customFormat="false" ht="12.75" hidden="false" customHeight="false" outlineLevel="0" collapsed="false">
      <c r="H617" s="25" t="n">
        <f aca="false">H616+Ts/250</f>
        <v>0.245800000000003</v>
      </c>
      <c r="I617" s="13" t="n">
        <f aca="false">Amp1*SIN(2*PI()*Freq1*H617)</f>
        <v>0.816339250721895</v>
      </c>
      <c r="J617" s="13" t="n">
        <f aca="false">Amp2*SIN(2*PI()*Freq2*H617)</f>
        <v>-0.637423989755049</v>
      </c>
      <c r="K617" s="13" t="n">
        <f aca="false">I617+J617</f>
        <v>0.178915260966845</v>
      </c>
    </row>
    <row r="618" customFormat="false" ht="12.75" hidden="false" customHeight="false" outlineLevel="0" collapsed="false">
      <c r="H618" s="25" t="n">
        <f aca="false">H617+Ts/250</f>
        <v>0.246200000000003</v>
      </c>
      <c r="I618" s="13" t="n">
        <f aca="false">Amp1*SIN(2*PI()*Freq1*H618)</f>
        <v>0.88229122643112</v>
      </c>
      <c r="J618" s="13" t="n">
        <f aca="false">Amp2*SIN(2*PI()*Freq2*H618)</f>
        <v>-0.968583161126578</v>
      </c>
      <c r="K618" s="13" t="n">
        <f aca="false">I618+J618</f>
        <v>-0.0862919346954586</v>
      </c>
    </row>
    <row r="619" customFormat="false" ht="12.75" hidden="false" customHeight="false" outlineLevel="0" collapsed="false">
      <c r="H619" s="25" t="n">
        <f aca="false">H618+Ts/250</f>
        <v>0.246600000000003</v>
      </c>
      <c r="I619" s="13" t="n">
        <f aca="false">Amp1*SIN(2*PI()*Freq1*H619)</f>
        <v>-0.0251300954514674</v>
      </c>
      <c r="J619" s="13" t="n">
        <f aca="false">Amp2*SIN(2*PI()*Freq2*H619)</f>
        <v>-0.187381314577504</v>
      </c>
      <c r="K619" s="13" t="n">
        <f aca="false">I619+J619</f>
        <v>-0.212511410028971</v>
      </c>
    </row>
    <row r="620" customFormat="false" ht="12.75" hidden="false" customHeight="false" outlineLevel="0" collapsed="false">
      <c r="H620" s="25" t="n">
        <f aca="false">H619+Ts/250</f>
        <v>0.247000000000003</v>
      </c>
      <c r="I620" s="13" t="n">
        <f aca="false">Amp1*SIN(2*PI()*Freq1*H620)</f>
        <v>-0.904827052469525</v>
      </c>
      <c r="J620" s="13" t="n">
        <f aca="false">Amp2*SIN(2*PI()*Freq2*H620)</f>
        <v>0.809016994379867</v>
      </c>
      <c r="K620" s="13" t="n">
        <f aca="false">I620+J620</f>
        <v>-0.0958100580896585</v>
      </c>
    </row>
    <row r="621" customFormat="false" ht="12.75" hidden="false" customHeight="false" outlineLevel="0" collapsed="false">
      <c r="H621" s="25" t="n">
        <f aca="false">H620+Ts/250</f>
        <v>0.247400000000003</v>
      </c>
      <c r="I621" s="13" t="n">
        <f aca="false">Amp1*SIN(2*PI()*Freq1*H621)</f>
        <v>-0.786288432131539</v>
      </c>
      <c r="J621" s="13" t="n">
        <f aca="false">Amp2*SIN(2*PI()*Freq2*H621)</f>
        <v>0.876306680039831</v>
      </c>
      <c r="K621" s="13" t="n">
        <f aca="false">I621+J621</f>
        <v>0.0900182479082924</v>
      </c>
    </row>
    <row r="622" customFormat="false" ht="12.75" hidden="false" customHeight="false" outlineLevel="0" collapsed="false">
      <c r="H622" s="25" t="n">
        <f aca="false">H621+Ts/250</f>
        <v>0.247800000000003</v>
      </c>
      <c r="I622" s="13" t="n">
        <f aca="false">Amp1*SIN(2*PI()*Freq1*H622)</f>
        <v>0.199709980522563</v>
      </c>
      <c r="J622" s="13" t="n">
        <f aca="false">Amp2*SIN(2*PI()*Freq2*H622)</f>
        <v>-0.0627905195376678</v>
      </c>
      <c r="K622" s="13" t="n">
        <f aca="false">I622+J622</f>
        <v>0.136919460984895</v>
      </c>
    </row>
    <row r="623" customFormat="false" ht="12.75" hidden="false" customHeight="false" outlineLevel="0" collapsed="false">
      <c r="H623" s="25" t="n">
        <f aca="false">H622+Ts/250</f>
        <v>0.248200000000003</v>
      </c>
      <c r="I623" s="13" t="n">
        <f aca="false">Amp1*SIN(2*PI()*Freq1*H623)</f>
        <v>0.965381638835442</v>
      </c>
      <c r="J623" s="13" t="n">
        <f aca="false">Amp2*SIN(2*PI()*Freq2*H623)</f>
        <v>-0.929776485891375</v>
      </c>
      <c r="K623" s="13" t="n">
        <f aca="false">I623+J623</f>
        <v>0.0356051529440669</v>
      </c>
    </row>
    <row r="624" customFormat="false" ht="12.75" hidden="false" customHeight="false" outlineLevel="0" collapsed="false">
      <c r="H624" s="25" t="n">
        <f aca="false">H623+Ts/250</f>
        <v>0.248600000000003</v>
      </c>
      <c r="I624" s="13" t="n">
        <f aca="false">Amp1*SIN(2*PI()*Freq1*H624)</f>
        <v>0.66601186742806</v>
      </c>
      <c r="J624" s="13" t="n">
        <f aca="false">Amp2*SIN(2*PI()*Freq2*H624)</f>
        <v>-0.728968627415603</v>
      </c>
      <c r="K624" s="13" t="n">
        <f aca="false">I624+J624</f>
        <v>-0.0629567599875421</v>
      </c>
    </row>
    <row r="625" customFormat="false" ht="12.75" hidden="false" customHeight="false" outlineLevel="0" collapsed="false">
      <c r="H625" s="25" t="n">
        <f aca="false">H624+Ts/250</f>
        <v>0.249000000000003</v>
      </c>
      <c r="I625" s="13" t="n">
        <f aca="false">Amp1*SIN(2*PI()*Freq1*H625)</f>
        <v>-0.36812455269249</v>
      </c>
      <c r="J625" s="13" t="n">
        <f aca="false">Amp2*SIN(2*PI()*Freq2*H625)</f>
        <v>0.309016994383019</v>
      </c>
      <c r="K625" s="13" t="n">
        <f aca="false">I625+J625</f>
        <v>-0.0591075583094709</v>
      </c>
    </row>
    <row r="626" customFormat="false" ht="12.75" hidden="false" customHeight="false" outlineLevel="0" collapsed="false">
      <c r="H626" s="25" t="n">
        <f aca="false">H625+Ts/250</f>
        <v>0.249400000000003</v>
      </c>
      <c r="I626" s="13" t="n">
        <f aca="false">Amp1*SIN(2*PI()*Freq1*H626)</f>
        <v>-0.99613360914391</v>
      </c>
      <c r="J626" s="13" t="n">
        <f aca="false">Amp2*SIN(2*PI()*Freq2*H626)</f>
        <v>0.992114701315556</v>
      </c>
      <c r="K626" s="13" t="n">
        <f aca="false">I626+J626</f>
        <v>-0.00401890782835368</v>
      </c>
    </row>
    <row r="627" customFormat="false" ht="12.75" hidden="false" customHeight="false" outlineLevel="0" collapsed="false">
      <c r="H627" s="25" t="n">
        <f aca="false">H626+Ts/250</f>
        <v>0.249800000000003</v>
      </c>
      <c r="I627" s="13" t="n">
        <f aca="false">Amp1*SIN(2*PI()*Freq1*H627)</f>
        <v>-0.52517462995407</v>
      </c>
      <c r="J627" s="13" t="n">
        <f aca="false">Amp2*SIN(2*PI()*Freq2*H627)</f>
        <v>0.535826794971734</v>
      </c>
      <c r="K627" s="13" t="n">
        <f aca="false">I627+J627</f>
        <v>0.0106521650176644</v>
      </c>
    </row>
    <row r="628" customFormat="false" ht="12.75" hidden="false" customHeight="false" outlineLevel="0" collapsed="false">
      <c r="H628" s="25" t="n">
        <f aca="false">H627+Ts/250</f>
        <v>0.250200000000003</v>
      </c>
      <c r="I628" s="13" t="n">
        <f aca="false">Amp1*SIN(2*PI()*Freq1*H628)</f>
        <v>0.525174629968415</v>
      </c>
      <c r="J628" s="13" t="n">
        <f aca="false">Amp2*SIN(2*PI()*Freq2*H628)</f>
        <v>-0.535826794986164</v>
      </c>
      <c r="K628" s="13" t="n">
        <f aca="false">I628+J628</f>
        <v>-0.0106521650177489</v>
      </c>
    </row>
    <row r="629" customFormat="false" ht="12.75" hidden="false" customHeight="false" outlineLevel="0" collapsed="false">
      <c r="H629" s="25" t="n">
        <f aca="false">H628+Ts/250</f>
        <v>0.250600000000003</v>
      </c>
      <c r="I629" s="13" t="n">
        <f aca="false">Amp1*SIN(2*PI()*Freq1*H629)</f>
        <v>0.996133609142429</v>
      </c>
      <c r="J629" s="13" t="n">
        <f aca="false">Amp2*SIN(2*PI()*Freq2*H629)</f>
        <v>-0.9921147013134</v>
      </c>
      <c r="K629" s="13" t="n">
        <f aca="false">I629+J629</f>
        <v>0.00401890782902892</v>
      </c>
    </row>
    <row r="630" customFormat="false" ht="12.75" hidden="false" customHeight="false" outlineLevel="0" collapsed="false">
      <c r="H630" s="25" t="n">
        <f aca="false">H629+Ts/250</f>
        <v>0.251000000000003</v>
      </c>
      <c r="I630" s="13" t="n">
        <f aca="false">Amp1*SIN(2*PI()*Freq1*H630)</f>
        <v>0.368124552676816</v>
      </c>
      <c r="J630" s="13" t="n">
        <f aca="false">Amp2*SIN(2*PI()*Freq2*H630)</f>
        <v>-0.309016994366765</v>
      </c>
      <c r="K630" s="13" t="n">
        <f aca="false">I630+J630</f>
        <v>0.0591075583100514</v>
      </c>
    </row>
    <row r="631" customFormat="false" ht="12.75" hidden="false" customHeight="false" outlineLevel="0" collapsed="false">
      <c r="H631" s="25" t="n">
        <f aca="false">H630+Ts/250</f>
        <v>0.251400000000003</v>
      </c>
      <c r="I631" s="13" t="n">
        <f aca="false">Amp1*SIN(2*PI()*Freq1*H631)</f>
        <v>-0.66601186744055</v>
      </c>
      <c r="J631" s="13" t="n">
        <f aca="false">Amp2*SIN(2*PI()*Freq2*H631)</f>
        <v>0.728968627427302</v>
      </c>
      <c r="K631" s="13" t="n">
        <f aca="false">I631+J631</f>
        <v>0.0629567599867517</v>
      </c>
    </row>
    <row r="632" customFormat="false" ht="12.75" hidden="false" customHeight="false" outlineLevel="0" collapsed="false">
      <c r="H632" s="25" t="n">
        <f aca="false">H631+Ts/250</f>
        <v>0.251800000000003</v>
      </c>
      <c r="I632" s="13" t="n">
        <f aca="false">Amp1*SIN(2*PI()*Freq1*H632)</f>
        <v>-0.965381638831045</v>
      </c>
      <c r="J632" s="13" t="n">
        <f aca="false">Amp2*SIN(2*PI()*Freq2*H632)</f>
        <v>0.929776485885084</v>
      </c>
      <c r="K632" s="13" t="n">
        <f aca="false">I632+J632</f>
        <v>-0.0356051529459613</v>
      </c>
    </row>
    <row r="633" customFormat="false" ht="12.75" hidden="false" customHeight="false" outlineLevel="0" collapsed="false">
      <c r="H633" s="25" t="n">
        <f aca="false">H632+Ts/250</f>
        <v>0.252200000000003</v>
      </c>
      <c r="I633" s="13" t="n">
        <f aca="false">Amp1*SIN(2*PI()*Freq1*H633)</f>
        <v>-0.199709980506046</v>
      </c>
      <c r="J633" s="13" t="n">
        <f aca="false">Amp2*SIN(2*PI()*Freq2*H633)</f>
        <v>0.0627905195206112</v>
      </c>
      <c r="K633" s="13" t="n">
        <f aca="false">I633+J633</f>
        <v>-0.136919460985435</v>
      </c>
    </row>
    <row r="634" customFormat="false" ht="12.75" hidden="false" customHeight="false" outlineLevel="0" collapsed="false">
      <c r="H634" s="25" t="n">
        <f aca="false">H633+Ts/250</f>
        <v>0.252600000000003</v>
      </c>
      <c r="I634" s="13" t="n">
        <f aca="false">Amp1*SIN(2*PI()*Freq1*H634)</f>
        <v>0.786288432141954</v>
      </c>
      <c r="J634" s="13" t="n">
        <f aca="false">Amp2*SIN(2*PI()*Freq2*H634)</f>
        <v>-0.876306680048064</v>
      </c>
      <c r="K634" s="13" t="n">
        <f aca="false">I634+J634</f>
        <v>-0.0900182479061105</v>
      </c>
    </row>
    <row r="635" customFormat="false" ht="12.75" hidden="false" customHeight="false" outlineLevel="0" collapsed="false">
      <c r="H635" s="25" t="n">
        <f aca="false">H634+Ts/250</f>
        <v>0.253000000000003</v>
      </c>
      <c r="I635" s="13" t="n">
        <f aca="false">Amp1*SIN(2*PI()*Freq1*H635)</f>
        <v>0.904827052462348</v>
      </c>
      <c r="J635" s="13" t="n">
        <f aca="false">Amp2*SIN(2*PI()*Freq2*H635)</f>
        <v>-0.809016994369822</v>
      </c>
      <c r="K635" s="13" t="n">
        <f aca="false">I635+J635</f>
        <v>0.0958100580925265</v>
      </c>
    </row>
    <row r="636" customFormat="false" ht="12.75" hidden="false" customHeight="false" outlineLevel="0" collapsed="false">
      <c r="H636" s="25" t="n">
        <f aca="false">H635+Ts/250</f>
        <v>0.253400000000003</v>
      </c>
      <c r="I636" s="13" t="n">
        <f aca="false">Amp1*SIN(2*PI()*Freq1*H636)</f>
        <v>0.0251300954347293</v>
      </c>
      <c r="J636" s="13" t="n">
        <f aca="false">Amp2*SIN(2*PI()*Freq2*H636)</f>
        <v>0.187381314594403</v>
      </c>
      <c r="K636" s="13" t="n">
        <f aca="false">I636+J636</f>
        <v>0.212511410029132</v>
      </c>
    </row>
    <row r="637" customFormat="false" ht="12.75" hidden="false" customHeight="false" outlineLevel="0" collapsed="false">
      <c r="H637" s="25" t="n">
        <f aca="false">H636+Ts/250</f>
        <v>0.253800000000003</v>
      </c>
      <c r="I637" s="13" t="n">
        <f aca="false">Amp1*SIN(2*PI()*Freq1*H637)</f>
        <v>-0.882291226439054</v>
      </c>
      <c r="J637" s="13" t="n">
        <f aca="false">Amp2*SIN(2*PI()*Freq2*H637)</f>
        <v>0.968583161130828</v>
      </c>
      <c r="K637" s="13" t="n">
        <f aca="false">I637+J637</f>
        <v>0.0862919346917741</v>
      </c>
    </row>
    <row r="638" customFormat="false" ht="12.75" hidden="false" customHeight="false" outlineLevel="0" collapsed="false">
      <c r="H638" s="25" t="n">
        <f aca="false">H637+Ts/250</f>
        <v>0.254200000000003</v>
      </c>
      <c r="I638" s="13" t="n">
        <f aca="false">Amp1*SIN(2*PI()*Freq1*H638)</f>
        <v>-0.816339250712159</v>
      </c>
      <c r="J638" s="13" t="n">
        <f aca="false">Amp2*SIN(2*PI()*Freq2*H638)</f>
        <v>0.637423989741881</v>
      </c>
      <c r="K638" s="13" t="n">
        <f aca="false">I638+J638</f>
        <v>-0.178915260970278</v>
      </c>
    </row>
    <row r="639" customFormat="false" ht="12.75" hidden="false" customHeight="false" outlineLevel="0" collapsed="false">
      <c r="H639" s="25" t="n">
        <f aca="false">H638+Ts/250</f>
        <v>0.254600000000003</v>
      </c>
      <c r="I639" s="13" t="n">
        <f aca="false">Amp1*SIN(2*PI()*Freq1*H639)</f>
        <v>0.150225589129347</v>
      </c>
      <c r="J639" s="13" t="n">
        <f aca="false">Amp2*SIN(2*PI()*Freq2*H639)</f>
        <v>-0.425779291573069</v>
      </c>
      <c r="K639" s="13" t="n">
        <f aca="false">I639+J639</f>
        <v>-0.275553702443722</v>
      </c>
    </row>
    <row r="640" customFormat="false" ht="12.75" hidden="false" customHeight="false" outlineLevel="0" collapsed="false">
      <c r="H640" s="25" t="n">
        <f aca="false">H639+Ts/250</f>
        <v>0.255000000000003</v>
      </c>
      <c r="I640" s="13" t="n">
        <f aca="false">Amp1*SIN(2*PI()*Freq1*H640)</f>
        <v>0.95105651629787</v>
      </c>
      <c r="J640" s="13" t="n">
        <f aca="false">Amp2*SIN(2*PI()*Freq2*H640)</f>
        <v>-1</v>
      </c>
      <c r="K640" s="13" t="n">
        <f aca="false">I640+J640</f>
        <v>-0.0489434837021301</v>
      </c>
    </row>
    <row r="641" customFormat="false" ht="12.75" hidden="false" customHeight="false" outlineLevel="0" collapsed="false">
      <c r="H641" s="25" t="n">
        <f aca="false">H640+Ts/250</f>
        <v>0.255400000000003</v>
      </c>
      <c r="I641" s="13" t="n">
        <f aca="false">Amp1*SIN(2*PI()*Freq1*H641)</f>
        <v>0.702649969792603</v>
      </c>
      <c r="J641" s="13" t="n">
        <f aca="false">Amp2*SIN(2*PI()*Freq2*H641)</f>
        <v>-0.425779291556973</v>
      </c>
      <c r="K641" s="13" t="n">
        <f aca="false">I641+J641</f>
        <v>0.276870678235631</v>
      </c>
    </row>
    <row r="642" customFormat="false" ht="12.75" hidden="false" customHeight="false" outlineLevel="0" collapsed="false">
      <c r="H642" s="25" t="n">
        <f aca="false">H641+Ts/250</f>
        <v>0.255800000000003</v>
      </c>
      <c r="I642" s="13" t="n">
        <f aca="false">Amp1*SIN(2*PI()*Freq1*H642)</f>
        <v>-0.32094360981562</v>
      </c>
      <c r="J642" s="13" t="n">
        <f aca="false">Amp2*SIN(2*PI()*Freq2*H642)</f>
        <v>0.637423989755588</v>
      </c>
      <c r="K642" s="13" t="n">
        <f aca="false">I642+J642</f>
        <v>0.316480379939968</v>
      </c>
    </row>
    <row r="643" customFormat="false" ht="12.75" hidden="false" customHeight="false" outlineLevel="0" collapsed="false">
      <c r="H643" s="25" t="n">
        <f aca="false">H642+Ts/250</f>
        <v>0.256200000000003</v>
      </c>
      <c r="I643" s="13" t="n">
        <f aca="false">Amp1*SIN(2*PI()*Freq1*H643)</f>
        <v>-0.990461425697873</v>
      </c>
      <c r="J643" s="13" t="n">
        <f aca="false">Amp2*SIN(2*PI()*Freq2*H643)</f>
        <v>0.968583161126376</v>
      </c>
      <c r="K643" s="13" t="n">
        <f aca="false">I643+J643</f>
        <v>-0.021878264571497</v>
      </c>
    </row>
    <row r="644" customFormat="false" ht="12.75" hidden="false" customHeight="false" outlineLevel="0" collapsed="false">
      <c r="H644" s="25" t="n">
        <f aca="false">H643+Ts/250</f>
        <v>0.256600000000003</v>
      </c>
      <c r="I644" s="13" t="n">
        <f aca="false">Amp1*SIN(2*PI()*Freq1*H644)</f>
        <v>-0.567268949119463</v>
      </c>
      <c r="J644" s="13" t="n">
        <f aca="false">Amp2*SIN(2*PI()*Freq2*H644)</f>
        <v>0.187381314576818</v>
      </c>
      <c r="K644" s="13" t="n">
        <f aca="false">I644+J644</f>
        <v>-0.379887634542646</v>
      </c>
    </row>
    <row r="645" customFormat="false" ht="12.75" hidden="false" customHeight="false" outlineLevel="0" collapsed="false">
      <c r="H645" s="25" t="n">
        <f aca="false">H644+Ts/250</f>
        <v>0.257000000000003</v>
      </c>
      <c r="I645" s="13" t="n">
        <f aca="false">Amp1*SIN(2*PI()*Freq1*H645)</f>
        <v>0.481753674109565</v>
      </c>
      <c r="J645" s="13" t="n">
        <f aca="false">Amp2*SIN(2*PI()*Freq2*H645)</f>
        <v>-0.809016994380278</v>
      </c>
      <c r="K645" s="13" t="n">
        <f aca="false">I645+J645</f>
        <v>-0.327263320270713</v>
      </c>
    </row>
    <row r="646" customFormat="false" ht="12.75" hidden="false" customHeight="false" outlineLevel="0" collapsed="false">
      <c r="H646" s="25" t="n">
        <f aca="false">H645+Ts/250</f>
        <v>0.257400000000003</v>
      </c>
      <c r="I646" s="13" t="n">
        <f aca="false">Amp1*SIN(2*PI()*Freq1*H646)</f>
        <v>0.999289472640252</v>
      </c>
      <c r="J646" s="13" t="n">
        <f aca="false">Amp2*SIN(2*PI()*Freq2*H646)</f>
        <v>-0.876306680039495</v>
      </c>
      <c r="K646" s="13" t="n">
        <f aca="false">I646+J646</f>
        <v>0.122982792600758</v>
      </c>
    </row>
    <row r="647" customFormat="false" ht="12.75" hidden="false" customHeight="false" outlineLevel="0" collapsed="false">
      <c r="H647" s="25" t="n">
        <f aca="false">H646+Ts/250</f>
        <v>0.257800000000003</v>
      </c>
      <c r="I647" s="13" t="n">
        <f aca="false">Amp1*SIN(2*PI()*Freq1*H647)</f>
        <v>0.41437558098505</v>
      </c>
      <c r="J647" s="13" t="n">
        <f aca="false">Amp2*SIN(2*PI()*Freq2*H647)</f>
        <v>0.0627905195384787</v>
      </c>
      <c r="K647" s="13" t="n">
        <f aca="false">I647+J647</f>
        <v>0.477166100523529</v>
      </c>
    </row>
    <row r="648" customFormat="false" ht="12.75" hidden="false" customHeight="false" outlineLevel="0" collapsed="false">
      <c r="H648" s="25" t="n">
        <f aca="false">H647+Ts/250</f>
        <v>0.258200000000003</v>
      </c>
      <c r="I648" s="13" t="n">
        <f aca="false">Amp1*SIN(2*PI()*Freq1*H648)</f>
        <v>-0.627691361297734</v>
      </c>
      <c r="J648" s="13" t="n">
        <f aca="false">Amp2*SIN(2*PI()*Freq2*H648)</f>
        <v>0.929776485891632</v>
      </c>
      <c r="K648" s="13" t="n">
        <f aca="false">I648+J648</f>
        <v>0.302085124593898</v>
      </c>
    </row>
    <row r="649" customFormat="false" ht="12.75" hidden="false" customHeight="false" outlineLevel="0" collapsed="false">
      <c r="H649" s="25" t="n">
        <f aca="false">H648+Ts/250</f>
        <v>0.258600000000003</v>
      </c>
      <c r="I649" s="13" t="n">
        <f aca="false">Amp1*SIN(2*PI()*Freq1*H649)</f>
        <v>-0.97726812356628</v>
      </c>
      <c r="J649" s="13" t="n">
        <f aca="false">Amp2*SIN(2*PI()*Freq2*H649)</f>
        <v>0.728968627415124</v>
      </c>
      <c r="K649" s="13" t="n">
        <f aca="false">I649+J649</f>
        <v>-0.248299496151156</v>
      </c>
    </row>
    <row r="650" customFormat="false" ht="12.75" hidden="false" customHeight="false" outlineLevel="0" collapsed="false">
      <c r="H650" s="25" t="n">
        <f aca="false">H649+Ts/250</f>
        <v>0.259000000000003</v>
      </c>
      <c r="I650" s="13" t="n">
        <f aca="false">Amp1*SIN(2*PI()*Freq1*H650)</f>
        <v>-0.248689887156016</v>
      </c>
      <c r="J650" s="13" t="n">
        <f aca="false">Amp2*SIN(2*PI()*Freq2*H650)</f>
        <v>-0.309016994383791</v>
      </c>
      <c r="K650" s="13" t="n">
        <f aca="false">I650+J650</f>
        <v>-0.557706881539808</v>
      </c>
    </row>
    <row r="651" customFormat="false" ht="12.75" hidden="false" customHeight="false" outlineLevel="0" collapsed="false">
      <c r="H651" s="25" t="n">
        <f aca="false">H650+Ts/250</f>
        <v>0.259400000000003</v>
      </c>
      <c r="I651" s="13" t="n">
        <f aca="false">Amp1*SIN(2*PI()*Freq1*H651)</f>
        <v>0.754251380742088</v>
      </c>
      <c r="J651" s="13" t="n">
        <f aca="false">Amp2*SIN(2*PI()*Freq2*H651)</f>
        <v>-0.992114701315643</v>
      </c>
      <c r="K651" s="13" t="n">
        <f aca="false">I651+J651</f>
        <v>-0.237863320573556</v>
      </c>
    </row>
    <row r="652" customFormat="false" ht="12.75" hidden="false" customHeight="false" outlineLevel="0" collapsed="false">
      <c r="H652" s="25" t="n">
        <f aca="false">H651+Ts/250</f>
        <v>0.259800000000003</v>
      </c>
      <c r="I652" s="13" t="n">
        <f aca="false">Amp1*SIN(2*PI()*Freq1*H652)</f>
        <v>0.925077206831002</v>
      </c>
      <c r="J652" s="13" t="n">
        <f aca="false">Amp2*SIN(2*PI()*Freq2*H652)</f>
        <v>-0.535826794971144</v>
      </c>
      <c r="K652" s="13" t="n">
        <f aca="false">I652+J652</f>
        <v>0.389250411859858</v>
      </c>
    </row>
    <row r="653" customFormat="false" ht="12.75" hidden="false" customHeight="false" outlineLevel="0" collapsed="false">
      <c r="H653" s="25" t="n">
        <f aca="false">H652+Ts/250</f>
        <v>0.260200000000003</v>
      </c>
      <c r="I653" s="13" t="n">
        <f aca="false">Amp1*SIN(2*PI()*Freq1*H653)</f>
        <v>0.0753268055187558</v>
      </c>
      <c r="J653" s="13" t="n">
        <f aca="false">Amp2*SIN(2*PI()*Freq2*H653)</f>
        <v>0.53582679498685</v>
      </c>
      <c r="K653" s="13" t="n">
        <f aca="false">I653+J653</f>
        <v>0.611153600505606</v>
      </c>
    </row>
    <row r="654" customFormat="false" ht="12.75" hidden="false" customHeight="false" outlineLevel="0" collapsed="false">
      <c r="H654" s="25" t="n">
        <f aca="false">H653+Ts/250</f>
        <v>0.260600000000003</v>
      </c>
      <c r="I654" s="13" t="n">
        <f aca="false">Amp1*SIN(2*PI()*Freq1*H654)</f>
        <v>-0.857526656198381</v>
      </c>
      <c r="J654" s="13" t="n">
        <f aca="false">Amp2*SIN(2*PI()*Freq2*H654)</f>
        <v>0.992114701313298</v>
      </c>
      <c r="K654" s="13" t="n">
        <f aca="false">I654+J654</f>
        <v>0.134588045114917</v>
      </c>
    </row>
    <row r="655" customFormat="false" ht="12.75" hidden="false" customHeight="false" outlineLevel="0" collapsed="false">
      <c r="H655" s="25" t="n">
        <f aca="false">H654+Ts/250</f>
        <v>0.261000000000003</v>
      </c>
      <c r="I655" s="13" t="n">
        <f aca="false">Amp1*SIN(2*PI()*Freq1*H655)</f>
        <v>-0.844327925497036</v>
      </c>
      <c r="J655" s="13" t="n">
        <f aca="false">Amp2*SIN(2*PI()*Freq2*H655)</f>
        <v>0.309016994365992</v>
      </c>
      <c r="K655" s="13" t="n">
        <f aca="false">I655+J655</f>
        <v>-0.535310931131044</v>
      </c>
    </row>
    <row r="656" customFormat="false" ht="12.75" hidden="false" customHeight="false" outlineLevel="0" collapsed="false">
      <c r="H656" s="25" t="n">
        <f aca="false">H655+Ts/250</f>
        <v>0.261400000000003</v>
      </c>
      <c r="I656" s="13" t="n">
        <f aca="false">Amp1*SIN(2*PI()*Freq1*H656)</f>
        <v>0.100361714860449</v>
      </c>
      <c r="J656" s="13" t="n">
        <f aca="false">Amp2*SIN(2*PI()*Freq2*H656)</f>
        <v>-0.728968627427858</v>
      </c>
      <c r="K656" s="13" t="n">
        <f aca="false">I656+J656</f>
        <v>-0.628606912567409</v>
      </c>
    </row>
    <row r="657" customFormat="false" ht="12.75" hidden="false" customHeight="false" outlineLevel="0" collapsed="false">
      <c r="H657" s="25" t="n">
        <f aca="false">H656+Ts/250</f>
        <v>0.261800000000003</v>
      </c>
      <c r="I657" s="13" t="n">
        <f aca="false">Amp1*SIN(2*PI()*Freq1*H657)</f>
        <v>0.934328942459916</v>
      </c>
      <c r="J657" s="13" t="n">
        <f aca="false">Amp2*SIN(2*PI()*Freq2*H657)</f>
        <v>-0.929776485884785</v>
      </c>
      <c r="K657" s="13" t="n">
        <f aca="false">I657+J657</f>
        <v>0.00455245657513104</v>
      </c>
    </row>
    <row r="658" customFormat="false" ht="12.75" hidden="false" customHeight="false" outlineLevel="0" collapsed="false">
      <c r="H658" s="25" t="n">
        <f aca="false">H657+Ts/250</f>
        <v>0.262200000000003</v>
      </c>
      <c r="I658" s="13" t="n">
        <f aca="false">Amp1*SIN(2*PI()*Freq1*H658)</f>
        <v>0.737513117351846</v>
      </c>
      <c r="J658" s="13" t="n">
        <f aca="false">Amp2*SIN(2*PI()*Freq2*H658)</f>
        <v>-0.0627905195198004</v>
      </c>
      <c r="K658" s="13" t="n">
        <f aca="false">I658+J658</f>
        <v>0.674722597832045</v>
      </c>
    </row>
    <row r="659" customFormat="false" ht="12.75" hidden="false" customHeight="false" outlineLevel="0" collapsed="false">
      <c r="H659" s="25" t="n">
        <f aca="false">H658+Ts/250</f>
        <v>0.262600000000003</v>
      </c>
      <c r="I659" s="13" t="n">
        <f aca="false">Amp1*SIN(2*PI()*Freq1*H659)</f>
        <v>-0.272951935526328</v>
      </c>
      <c r="J659" s="13" t="n">
        <f aca="false">Amp2*SIN(2*PI()*Freq2*H659)</f>
        <v>0.876306680048456</v>
      </c>
      <c r="K659" s="13" t="n">
        <f aca="false">I659+J659</f>
        <v>0.603354744522128</v>
      </c>
    </row>
    <row r="660" customFormat="false" ht="12.75" hidden="false" customHeight="false" outlineLevel="0" collapsed="false">
      <c r="H660" s="25" t="n">
        <f aca="false">H659+Ts/250</f>
        <v>0.263000000000003</v>
      </c>
      <c r="I660" s="13" t="n">
        <f aca="false">Amp1*SIN(2*PI()*Freq1*H660)</f>
        <v>-0.982287250730461</v>
      </c>
      <c r="J660" s="13" t="n">
        <f aca="false">Amp2*SIN(2*PI()*Freq2*H660)</f>
        <v>0.809016994369344</v>
      </c>
      <c r="K660" s="13" t="n">
        <f aca="false">I660+J660</f>
        <v>-0.173270256361117</v>
      </c>
    </row>
    <row r="661" customFormat="false" ht="12.75" hidden="false" customHeight="false" outlineLevel="0" collapsed="false">
      <c r="H661" s="25" t="n">
        <f aca="false">H660+Ts/250</f>
        <v>0.263400000000003</v>
      </c>
      <c r="I661" s="13" t="n">
        <f aca="false">Amp1*SIN(2*PI()*Freq1*H661)</f>
        <v>-0.607930297687104</v>
      </c>
      <c r="J661" s="13" t="n">
        <f aca="false">Amp2*SIN(2*PI()*Freq2*H661)</f>
        <v>-0.187381314595201</v>
      </c>
      <c r="K661" s="13" t="n">
        <f aca="false">I661+J661</f>
        <v>-0.795311612282305</v>
      </c>
    </row>
    <row r="662" customFormat="false" ht="12.75" hidden="false" customHeight="false" outlineLevel="0" collapsed="false">
      <c r="H662" s="25" t="n">
        <f aca="false">H661+Ts/250</f>
        <v>0.263800000000003</v>
      </c>
      <c r="I662" s="13" t="n">
        <f aca="false">Amp1*SIN(2*PI()*Freq1*H662)</f>
        <v>0.43711576665942</v>
      </c>
      <c r="J662" s="13" t="n">
        <f aca="false">Amp2*SIN(2*PI()*Freq2*H662)</f>
        <v>-0.968583161131031</v>
      </c>
      <c r="K662" s="13" t="n">
        <f aca="false">I662+J662</f>
        <v>-0.531467394471611</v>
      </c>
    </row>
    <row r="663" customFormat="false" ht="12.75" hidden="false" customHeight="false" outlineLevel="0" collapsed="false">
      <c r="H663" s="25" t="n">
        <f aca="false">H662+Ts/250</f>
        <v>0.264200000000003</v>
      </c>
      <c r="I663" s="13" t="n">
        <f aca="false">Amp1*SIN(2*PI()*Freq1*H663)</f>
        <v>0.999921044203936</v>
      </c>
      <c r="J663" s="13" t="n">
        <f aca="false">Amp2*SIN(2*PI()*Freq2*H663)</f>
        <v>-0.637423989741255</v>
      </c>
      <c r="K663" s="13" t="n">
        <f aca="false">I663+J663</f>
        <v>0.362497054462681</v>
      </c>
    </row>
    <row r="664" customFormat="false" ht="12.75" hidden="false" customHeight="false" outlineLevel="0" collapsed="false">
      <c r="H664" s="25" t="n">
        <f aca="false">H663+Ts/250</f>
        <v>0.264600000000003</v>
      </c>
      <c r="I664" s="13" t="n">
        <f aca="false">Amp1*SIN(2*PI()*Freq1*H664)</f>
        <v>0.459579860613027</v>
      </c>
      <c r="J664" s="13" t="n">
        <f aca="false">Amp2*SIN(2*PI()*Freq2*H664)</f>
        <v>0.425779291573804</v>
      </c>
      <c r="K664" s="13" t="n">
        <f aca="false">I664+J664</f>
        <v>0.885359152186831</v>
      </c>
    </row>
    <row r="665" customFormat="false" ht="12.75" hidden="false" customHeight="false" outlineLevel="0" collapsed="false">
      <c r="H665" s="25" t="n">
        <f aca="false">H664+Ts/250</f>
        <v>0.265000000000003</v>
      </c>
      <c r="I665" s="13" t="n">
        <f aca="false">Amp1*SIN(2*PI()*Freq1*H665)</f>
        <v>-0.58778525230017</v>
      </c>
      <c r="J665" s="13" t="n">
        <f aca="false">Amp2*SIN(2*PI()*Freq2*H665)</f>
        <v>1</v>
      </c>
      <c r="K665" s="13" t="n">
        <f aca="false">I665+J665</f>
        <v>0.41221474769983</v>
      </c>
    </row>
    <row r="666" customFormat="false" ht="12.75" hidden="false" customHeight="false" outlineLevel="0" collapsed="false">
      <c r="H666" s="25" t="n">
        <f aca="false">H665+Ts/250</f>
        <v>0.265400000000003</v>
      </c>
      <c r="I666" s="13" t="n">
        <f aca="false">Amp1*SIN(2*PI()*Freq1*H666)</f>
        <v>-0.986685944206304</v>
      </c>
      <c r="J666" s="13" t="n">
        <f aca="false">Amp2*SIN(2*PI()*Freq2*H666)</f>
        <v>0.425779291556237</v>
      </c>
      <c r="K666" s="13" t="n">
        <f aca="false">I666+J666</f>
        <v>-0.560906652650067</v>
      </c>
    </row>
    <row r="667" customFormat="false" ht="12.75" hidden="false" customHeight="false" outlineLevel="0" collapsed="false">
      <c r="H667" s="25" t="n">
        <f aca="false">H666+Ts/250</f>
        <v>0.265800000000004</v>
      </c>
      <c r="I667" s="13" t="n">
        <f aca="false">Amp1*SIN(2*PI()*Freq1*H667)</f>
        <v>-0.297041581567865</v>
      </c>
      <c r="J667" s="13" t="n">
        <f aca="false">Amp2*SIN(2*PI()*Freq2*H667)</f>
        <v>-0.637423989756214</v>
      </c>
      <c r="K667" s="13" t="n">
        <f aca="false">I667+J667</f>
        <v>-0.934465571324079</v>
      </c>
    </row>
    <row r="668" customFormat="false" ht="12.75" hidden="false" customHeight="false" outlineLevel="0" collapsed="false">
      <c r="H668" s="25" t="n">
        <f aca="false">H667+Ts/250</f>
        <v>0.266200000000004</v>
      </c>
      <c r="I668" s="13" t="n">
        <f aca="false">Amp1*SIN(2*PI()*Freq1*H668)</f>
        <v>0.720309024894639</v>
      </c>
      <c r="J668" s="13" t="n">
        <f aca="false">Amp2*SIN(2*PI()*Freq2*H668)</f>
        <v>-0.968583161126174</v>
      </c>
      <c r="K668" s="13" t="n">
        <f aca="false">I668+J668</f>
        <v>-0.248274136231535</v>
      </c>
    </row>
    <row r="669" customFormat="false" ht="12.75" hidden="false" customHeight="false" outlineLevel="0" collapsed="false">
      <c r="H669" s="25" t="n">
        <f aca="false">H668+Ts/250</f>
        <v>0.266600000000004</v>
      </c>
      <c r="I669" s="13" t="n">
        <f aca="false">Amp1*SIN(2*PI()*Freq1*H669)</f>
        <v>0.942990535889638</v>
      </c>
      <c r="J669" s="13" t="n">
        <f aca="false">Amp2*SIN(2*PI()*Freq2*H669)</f>
        <v>-0.187381314576019</v>
      </c>
      <c r="K669" s="13" t="n">
        <f aca="false">I669+J669</f>
        <v>0.755609221313619</v>
      </c>
    </row>
    <row r="670" customFormat="false" ht="12.75" hidden="false" customHeight="false" outlineLevel="0" collapsed="false">
      <c r="H670" s="25" t="n">
        <f aca="false">H669+Ts/250</f>
        <v>0.267000000000004</v>
      </c>
      <c r="I670" s="13" t="n">
        <f aca="false">Amp1*SIN(2*PI()*Freq1*H670)</f>
        <v>0.125333233554699</v>
      </c>
      <c r="J670" s="13" t="n">
        <f aca="false">Amp2*SIN(2*PI()*Freq2*H670)</f>
        <v>0.809016994380755</v>
      </c>
      <c r="K670" s="13" t="n">
        <f aca="false">I670+J670</f>
        <v>0.934350227935454</v>
      </c>
    </row>
    <row r="671" customFormat="false" ht="12.75" hidden="false" customHeight="false" outlineLevel="0" collapsed="false">
      <c r="H671" s="25" t="n">
        <f aca="false">H670+Ts/250</f>
        <v>0.267400000000004</v>
      </c>
      <c r="I671" s="13" t="n">
        <f aca="false">Amp1*SIN(2*PI()*Freq1*H671)</f>
        <v>-0.830595899201261</v>
      </c>
      <c r="J671" s="13" t="n">
        <f aca="false">Amp2*SIN(2*PI()*Freq2*H671)</f>
        <v>0.876306680039103</v>
      </c>
      <c r="K671" s="13" t="n">
        <f aca="false">I671+J671</f>
        <v>0.0457107808378425</v>
      </c>
    </row>
    <row r="672" customFormat="false" ht="12.75" hidden="false" customHeight="false" outlineLevel="0" collapsed="false">
      <c r="H672" s="25" t="n">
        <f aca="false">H671+Ts/250</f>
        <v>0.267800000000004</v>
      </c>
      <c r="I672" s="13" t="n">
        <f aca="false">Amp1*SIN(2*PI()*Freq1*H672)</f>
        <v>-0.870183754664711</v>
      </c>
      <c r="J672" s="13" t="n">
        <f aca="false">Amp2*SIN(2*PI()*Freq2*H672)</f>
        <v>-0.0627905195392895</v>
      </c>
      <c r="K672" s="13" t="n">
        <f aca="false">I672+J672</f>
        <v>-0.932974274204001</v>
      </c>
    </row>
    <row r="673" customFormat="false" ht="12.75" hidden="false" customHeight="false" outlineLevel="0" collapsed="false">
      <c r="H673" s="25" t="n">
        <f aca="false">H672+Ts/250</f>
        <v>0.268200000000004</v>
      </c>
      <c r="I673" s="13" t="n">
        <f aca="false">Amp1*SIN(2*PI()*Freq1*H673)</f>
        <v>0.05024431818963</v>
      </c>
      <c r="J673" s="13" t="n">
        <f aca="false">Amp2*SIN(2*PI()*Freq2*H673)</f>
        <v>-0.929776485891931</v>
      </c>
      <c r="K673" s="13" t="n">
        <f aca="false">I673+J673</f>
        <v>-0.879532167702301</v>
      </c>
    </row>
    <row r="674" customFormat="false" ht="12.75" hidden="false" customHeight="false" outlineLevel="0" collapsed="false">
      <c r="H674" s="25" t="n">
        <f aca="false">H673+Ts/250</f>
        <v>0.268600000000004</v>
      </c>
      <c r="I674" s="13" t="n">
        <f aca="false">Amp1*SIN(2*PI()*Freq1*H674)</f>
        <v>0.915241172624891</v>
      </c>
      <c r="J674" s="13" t="n">
        <f aca="false">Amp2*SIN(2*PI()*Freq2*H674)</f>
        <v>-0.728968627414568</v>
      </c>
      <c r="K674" s="13" t="n">
        <f aca="false">I674+J674</f>
        <v>0.186272545210323</v>
      </c>
    </row>
    <row r="675" customFormat="false" ht="12.75" hidden="false" customHeight="false" outlineLevel="0" collapsed="false">
      <c r="H675" s="25" t="n">
        <f aca="false">H674+Ts/250</f>
        <v>0.269000000000004</v>
      </c>
      <c r="I675" s="13" t="n">
        <f aca="false">Amp1*SIN(2*PI()*Freq1*H675)</f>
        <v>0.770513242769511</v>
      </c>
      <c r="J675" s="13" t="n">
        <f aca="false">Amp2*SIN(2*PI()*Freq2*H675)</f>
        <v>0.309016994384456</v>
      </c>
      <c r="K675" s="13" t="n">
        <f aca="false">I675+J675</f>
        <v>1.07953023715397</v>
      </c>
    </row>
    <row r="676" customFormat="false" ht="12.75" hidden="false" customHeight="false" outlineLevel="0" collapsed="false">
      <c r="H676" s="25" t="n">
        <f aca="false">H675+Ts/250</f>
        <v>0.269400000000004</v>
      </c>
      <c r="I676" s="13" t="n">
        <f aca="false">Amp1*SIN(2*PI()*Freq1*H676)</f>
        <v>-0.224270760959078</v>
      </c>
      <c r="J676" s="13" t="n">
        <f aca="false">Amp2*SIN(2*PI()*Freq2*H676)</f>
        <v>0.992114701315745</v>
      </c>
      <c r="K676" s="13" t="n">
        <f aca="false">I676+J676</f>
        <v>0.767843940356667</v>
      </c>
    </row>
    <row r="677" customFormat="false" ht="12.75" hidden="false" customHeight="false" outlineLevel="0" collapsed="false">
      <c r="H677" s="25" t="n">
        <f aca="false">H676+Ts/250</f>
        <v>0.269800000000004</v>
      </c>
      <c r="I677" s="13" t="n">
        <f aca="false">Amp1*SIN(2*PI()*Freq1*H677)</f>
        <v>-0.971631732917024</v>
      </c>
      <c r="J677" s="13" t="n">
        <f aca="false">Amp2*SIN(2*PI()*Freq2*H677)</f>
        <v>0.535826794970458</v>
      </c>
      <c r="K677" s="13" t="n">
        <f aca="false">I677+J677</f>
        <v>-0.435804937946566</v>
      </c>
    </row>
    <row r="678" customFormat="false" ht="12.75" hidden="false" customHeight="false" outlineLevel="0" collapsed="false">
      <c r="H678" s="25" t="n">
        <f aca="false">H677+Ts/250</f>
        <v>0.270200000000004</v>
      </c>
      <c r="I678" s="13" t="n">
        <f aca="false">Amp1*SIN(2*PI()*Freq1*H678)</f>
        <v>-0.647055961561876</v>
      </c>
      <c r="J678" s="13" t="n">
        <f aca="false">Amp2*SIN(2*PI()*Freq2*H678)</f>
        <v>-0.535826794987536</v>
      </c>
      <c r="K678" s="13" t="n">
        <f aca="false">I678+J678</f>
        <v>-1.18288275654941</v>
      </c>
    </row>
    <row r="679" customFormat="false" ht="12.75" hidden="false" customHeight="false" outlineLevel="0" collapsed="false">
      <c r="H679" s="25" t="n">
        <f aca="false">H678+Ts/250</f>
        <v>0.270600000000004</v>
      </c>
      <c r="I679" s="13" t="n">
        <f aca="false">Amp1*SIN(2*PI()*Freq1*H679)</f>
        <v>0.391373666846431</v>
      </c>
      <c r="J679" s="13" t="n">
        <f aca="false">Amp2*SIN(2*PI()*Freq2*H679)</f>
        <v>-0.992114701313196</v>
      </c>
      <c r="K679" s="13" t="n">
        <f aca="false">I679+J679</f>
        <v>-0.600741034466765</v>
      </c>
    </row>
    <row r="680" customFormat="false" ht="12.75" hidden="false" customHeight="false" outlineLevel="0" collapsed="false">
      <c r="H680" s="25" t="n">
        <f aca="false">H679+Ts/250</f>
        <v>0.271000000000004</v>
      </c>
      <c r="I680" s="13" t="n">
        <f aca="false">Amp1*SIN(2*PI()*Freq1*H680)</f>
        <v>0.998026728428901</v>
      </c>
      <c r="J680" s="13" t="n">
        <f aca="false">Amp2*SIN(2*PI()*Freq2*H680)</f>
        <v>-0.309016994365219</v>
      </c>
      <c r="K680" s="13" t="n">
        <f aca="false">I680+J680</f>
        <v>0.689009734063681</v>
      </c>
    </row>
    <row r="681" customFormat="false" ht="12.75" hidden="false" customHeight="false" outlineLevel="0" collapsed="false">
      <c r="H681" s="25" t="n">
        <f aca="false">H680+Ts/250</f>
        <v>0.271400000000004</v>
      </c>
      <c r="I681" s="13" t="n">
        <f aca="false">Amp1*SIN(2*PI()*Freq1*H681)</f>
        <v>0.50362320162702</v>
      </c>
      <c r="J681" s="13" t="n">
        <f aca="false">Amp2*SIN(2*PI()*Freq2*H681)</f>
        <v>0.728968627428414</v>
      </c>
      <c r="K681" s="13" t="n">
        <f aca="false">I681+J681</f>
        <v>1.23259182905543</v>
      </c>
    </row>
    <row r="682" customFormat="false" ht="12.75" hidden="false" customHeight="false" outlineLevel="0" collapsed="false">
      <c r="H682" s="25" t="n">
        <f aca="false">H681+Ts/250</f>
        <v>0.271800000000004</v>
      </c>
      <c r="I682" s="13" t="n">
        <f aca="false">Amp1*SIN(2*PI()*Freq1*H682)</f>
        <v>-0.546394346742733</v>
      </c>
      <c r="J682" s="13" t="n">
        <f aca="false">Amp2*SIN(2*PI()*Freq2*H682)</f>
        <v>0.929776485884486</v>
      </c>
      <c r="K682" s="13" t="n">
        <f aca="false">I682+J682</f>
        <v>0.383382139141752</v>
      </c>
    </row>
    <row r="683" customFormat="false" ht="12.75" hidden="false" customHeight="false" outlineLevel="0" collapsed="false">
      <c r="H683" s="25" t="n">
        <f aca="false">H682+Ts/250</f>
        <v>0.272200000000004</v>
      </c>
      <c r="I683" s="13" t="n">
        <f aca="false">Amp1*SIN(2*PI()*Freq1*H683)</f>
        <v>-0.993611310518869</v>
      </c>
      <c r="J683" s="13" t="n">
        <f aca="false">Amp2*SIN(2*PI()*Freq2*H683)</f>
        <v>0.0627905195189895</v>
      </c>
      <c r="K683" s="13" t="n">
        <f aca="false">I683+J683</f>
        <v>-0.93082079099988</v>
      </c>
    </row>
    <row r="684" customFormat="false" ht="12.75" hidden="false" customHeight="false" outlineLevel="0" collapsed="false">
      <c r="H684" s="25" t="n">
        <f aca="false">H683+Ts/250</f>
        <v>0.272600000000004</v>
      </c>
      <c r="I684" s="13" t="n">
        <f aca="false">Amp1*SIN(2*PI()*Freq1*H684)</f>
        <v>-0.344642923164946</v>
      </c>
      <c r="J684" s="13" t="n">
        <f aca="false">Amp2*SIN(2*PI()*Freq2*H684)</f>
        <v>-0.876306680048847</v>
      </c>
      <c r="K684" s="13" t="n">
        <f aca="false">I684+J684</f>
        <v>-1.22094960321379</v>
      </c>
    </row>
    <row r="685" customFormat="false" ht="12.75" hidden="false" customHeight="false" outlineLevel="0" collapsed="false">
      <c r="H685" s="25" t="n">
        <f aca="false">H684+Ts/250</f>
        <v>0.273000000000004</v>
      </c>
      <c r="I685" s="13" t="n">
        <f aca="false">Amp1*SIN(2*PI()*Freq1*H685)</f>
        <v>0.684547105936113</v>
      </c>
      <c r="J685" s="13" t="n">
        <f aca="false">Amp2*SIN(2*PI()*Freq2*H685)</f>
        <v>-0.809016994368866</v>
      </c>
      <c r="K685" s="13" t="n">
        <f aca="false">I685+J685</f>
        <v>-0.124469888432754</v>
      </c>
    </row>
    <row r="686" customFormat="false" ht="12.75" hidden="false" customHeight="false" outlineLevel="0" collapsed="false">
      <c r="H686" s="25" t="n">
        <f aca="false">H685+Ts/250</f>
        <v>0.273400000000004</v>
      </c>
      <c r="I686" s="13" t="n">
        <f aca="false">Amp1*SIN(2*PI()*Freq1*H686)</f>
        <v>0.958521789014444</v>
      </c>
      <c r="J686" s="13" t="n">
        <f aca="false">Amp2*SIN(2*PI()*Freq2*H686)</f>
        <v>0.187381314595999</v>
      </c>
      <c r="K686" s="13" t="n">
        <f aca="false">I686+J686</f>
        <v>1.14590310361044</v>
      </c>
    </row>
    <row r="687" customFormat="false" ht="12.75" hidden="false" customHeight="false" outlineLevel="0" collapsed="false">
      <c r="H687" s="25" t="n">
        <f aca="false">H686+Ts/250</f>
        <v>0.273800000000004</v>
      </c>
      <c r="I687" s="13" t="n">
        <f aca="false">Amp1*SIN(2*PI()*Freq1*H687)</f>
        <v>0.175023058965161</v>
      </c>
      <c r="J687" s="13" t="n">
        <f aca="false">Amp2*SIN(2*PI()*Freq2*H687)</f>
        <v>0.968583161131233</v>
      </c>
      <c r="K687" s="13" t="n">
        <f aca="false">I687+J687</f>
        <v>1.14360622009639</v>
      </c>
    </row>
    <row r="688" customFormat="false" ht="12.75" hidden="false" customHeight="false" outlineLevel="0" collapsed="false">
      <c r="H688" s="25" t="n">
        <f aca="false">H687+Ts/250</f>
        <v>0.274200000000004</v>
      </c>
      <c r="I688" s="13" t="n">
        <f aca="false">Amp1*SIN(2*PI()*Freq1*H688)</f>
        <v>-0.801566984877012</v>
      </c>
      <c r="J688" s="13" t="n">
        <f aca="false">Amp2*SIN(2*PI()*Freq2*H688)</f>
        <v>0.637423989740629</v>
      </c>
      <c r="K688" s="13" t="n">
        <f aca="false">I688+J688</f>
        <v>-0.164142995136383</v>
      </c>
    </row>
    <row r="689" customFormat="false" ht="12.75" hidden="false" customHeight="false" outlineLevel="0" collapsed="false">
      <c r="H689" s="25" t="n">
        <f aca="false">H688+Ts/250</f>
        <v>0.274600000000004</v>
      </c>
      <c r="I689" s="13" t="n">
        <f aca="false">Amp1*SIN(2*PI()*Freq1*H689)</f>
        <v>-0.893841424146617</v>
      </c>
      <c r="J689" s="13" t="n">
        <f aca="false">Amp2*SIN(2*PI()*Freq2*H689)</f>
        <v>-0.425779291574539</v>
      </c>
      <c r="K689" s="13" t="n">
        <f aca="false">I689+J689</f>
        <v>-1.31962071572116</v>
      </c>
    </row>
    <row r="690" customFormat="false" ht="12.75" hidden="false" customHeight="false" outlineLevel="0" collapsed="false">
      <c r="H690" s="25" t="n">
        <f aca="false">H689+Ts/250</f>
        <v>0.275000000000004</v>
      </c>
      <c r="I690" s="13" t="n">
        <f aca="false">Amp1*SIN(2*PI()*Freq1*H690)</f>
        <v>1.03513929169157E-011</v>
      </c>
      <c r="J690" s="13" t="n">
        <f aca="false">Amp2*SIN(2*PI()*Freq2*H690)</f>
        <v>-1</v>
      </c>
      <c r="K690" s="13" t="n">
        <f aca="false">I690+J690</f>
        <v>-0.999999999989649</v>
      </c>
    </row>
    <row r="691" customFormat="false" ht="12.75" hidden="false" customHeight="false" outlineLevel="0" collapsed="false">
      <c r="H691" s="25" t="n">
        <f aca="false">H690+Ts/250</f>
        <v>0.275400000000004</v>
      </c>
      <c r="I691" s="13" t="n">
        <f aca="false">Amp1*SIN(2*PI()*Freq1*H691)</f>
        <v>0.8938414241559</v>
      </c>
      <c r="J691" s="13" t="n">
        <f aca="false">Amp2*SIN(2*PI()*Freq2*H691)</f>
        <v>-0.425779291555502</v>
      </c>
      <c r="K691" s="13" t="n">
        <f aca="false">I691+J691</f>
        <v>0.468062132600398</v>
      </c>
    </row>
    <row r="692" customFormat="false" ht="12.75" hidden="false" customHeight="false" outlineLevel="0" collapsed="false">
      <c r="H692" s="25" t="n">
        <f aca="false">H691+Ts/250</f>
        <v>0.275800000000004</v>
      </c>
      <c r="I692" s="13" t="n">
        <f aca="false">Amp1*SIN(2*PI()*Freq1*H692)</f>
        <v>0.801566984864634</v>
      </c>
      <c r="J692" s="13" t="n">
        <f aca="false">Amp2*SIN(2*PI()*Freq2*H692)</f>
        <v>0.63742398975684</v>
      </c>
      <c r="K692" s="13" t="n">
        <f aca="false">I692+J692</f>
        <v>1.43899097462147</v>
      </c>
    </row>
    <row r="693" customFormat="false" ht="12.75" hidden="false" customHeight="false" outlineLevel="0" collapsed="false">
      <c r="H693" s="25" t="n">
        <f aca="false">H692+Ts/250</f>
        <v>0.276200000000004</v>
      </c>
      <c r="I693" s="13" t="n">
        <f aca="false">Amp1*SIN(2*PI()*Freq1*H693)</f>
        <v>-0.175023058985544</v>
      </c>
      <c r="J693" s="13" t="n">
        <f aca="false">Amp2*SIN(2*PI()*Freq2*H693)</f>
        <v>0.968583161126</v>
      </c>
      <c r="K693" s="13" t="n">
        <f aca="false">I693+J693</f>
        <v>0.793560102140456</v>
      </c>
    </row>
    <row r="694" customFormat="false" ht="12.75" hidden="false" customHeight="false" outlineLevel="0" collapsed="false">
      <c r="H694" s="25" t="n">
        <f aca="false">H693+Ts/250</f>
        <v>0.276600000000004</v>
      </c>
      <c r="I694" s="13" t="n">
        <f aca="false">Amp1*SIN(2*PI()*Freq1*H694)</f>
        <v>-0.958521789020377</v>
      </c>
      <c r="J694" s="13" t="n">
        <f aca="false">Amp2*SIN(2*PI()*Freq2*H694)</f>
        <v>0.187381314575221</v>
      </c>
      <c r="K694" s="13" t="n">
        <f aca="false">I694+J694</f>
        <v>-0.771140474445156</v>
      </c>
    </row>
    <row r="695" customFormat="false" ht="12.75" hidden="false" customHeight="false" outlineLevel="0" collapsed="false">
      <c r="H695" s="25" t="n">
        <f aca="false">H694+Ts/250</f>
        <v>0.277000000000004</v>
      </c>
      <c r="I695" s="13" t="n">
        <f aca="false">Amp1*SIN(2*PI()*Freq1*H695)</f>
        <v>-0.684547105921021</v>
      </c>
      <c r="J695" s="13" t="n">
        <f aca="false">Amp2*SIN(2*PI()*Freq2*H695)</f>
        <v>-0.809016994381233</v>
      </c>
      <c r="K695" s="13" t="n">
        <f aca="false">I695+J695</f>
        <v>-1.49356410030225</v>
      </c>
    </row>
    <row r="696" customFormat="false" ht="12.75" hidden="false" customHeight="false" outlineLevel="0" collapsed="false">
      <c r="H696" s="25" t="n">
        <f aca="false">H695+Ts/250</f>
        <v>0.277400000000004</v>
      </c>
      <c r="I696" s="13" t="n">
        <f aca="false">Amp1*SIN(2*PI()*Freq1*H696)</f>
        <v>0.34464292318438</v>
      </c>
      <c r="J696" s="13" t="n">
        <f aca="false">Amp2*SIN(2*PI()*Freq2*H696)</f>
        <v>-0.876306680038712</v>
      </c>
      <c r="K696" s="13" t="n">
        <f aca="false">I696+J696</f>
        <v>-0.531663756854331</v>
      </c>
    </row>
    <row r="697" customFormat="false" ht="12.75" hidden="false" customHeight="false" outlineLevel="0" collapsed="false">
      <c r="H697" s="25" t="n">
        <f aca="false">H696+Ts/250</f>
        <v>0.277800000000004</v>
      </c>
      <c r="I697" s="13" t="n">
        <f aca="false">Amp1*SIN(2*PI()*Freq1*H697)</f>
        <v>0.993611310521206</v>
      </c>
      <c r="J697" s="13" t="n">
        <f aca="false">Amp2*SIN(2*PI()*Freq2*H697)</f>
        <v>0.0627905195401004</v>
      </c>
      <c r="K697" s="13" t="n">
        <f aca="false">I697+J697</f>
        <v>1.05640183006131</v>
      </c>
    </row>
    <row r="698" customFormat="false" ht="12.75" hidden="false" customHeight="false" outlineLevel="0" collapsed="false">
      <c r="H698" s="25" t="n">
        <f aca="false">H697+Ts/250</f>
        <v>0.278200000000004</v>
      </c>
      <c r="I698" s="13" t="n">
        <f aca="false">Amp1*SIN(2*PI()*Freq1*H698)</f>
        <v>0.546394346725394</v>
      </c>
      <c r="J698" s="13" t="n">
        <f aca="false">Amp2*SIN(2*PI()*Freq2*H698)</f>
        <v>0.929776485892231</v>
      </c>
      <c r="K698" s="13" t="n">
        <f aca="false">I698+J698</f>
        <v>1.47617083261762</v>
      </c>
    </row>
    <row r="699" customFormat="false" ht="12.75" hidden="false" customHeight="false" outlineLevel="0" collapsed="false">
      <c r="H699" s="25" t="n">
        <f aca="false">H698+Ts/250</f>
        <v>0.278600000000004</v>
      </c>
      <c r="I699" s="13" t="n">
        <f aca="false">Amp1*SIN(2*PI()*Freq1*H699)</f>
        <v>-0.503623201645003</v>
      </c>
      <c r="J699" s="13" t="n">
        <f aca="false">Amp2*SIN(2*PI()*Freq2*H699)</f>
        <v>0.728968627414012</v>
      </c>
      <c r="K699" s="13" t="n">
        <f aca="false">I699+J699</f>
        <v>0.225345425769008</v>
      </c>
    </row>
    <row r="700" customFormat="false" ht="12.75" hidden="false" customHeight="false" outlineLevel="0" collapsed="false">
      <c r="H700" s="25" t="n">
        <f aca="false">H699+Ts/250</f>
        <v>0.279000000000004</v>
      </c>
      <c r="I700" s="13" t="n">
        <f aca="false">Amp1*SIN(2*PI()*Freq1*H700)</f>
        <v>-0.998026728427601</v>
      </c>
      <c r="J700" s="13" t="n">
        <f aca="false">Amp2*SIN(2*PI()*Freq2*H700)</f>
        <v>-0.309016994385229</v>
      </c>
      <c r="K700" s="13" t="n">
        <f aca="false">I700+J700</f>
        <v>-1.30704372281283</v>
      </c>
    </row>
    <row r="701" customFormat="false" ht="12.75" hidden="false" customHeight="false" outlineLevel="0" collapsed="false">
      <c r="H701" s="25" t="n">
        <f aca="false">H700+Ts/250</f>
        <v>0.279400000000004</v>
      </c>
      <c r="I701" s="13" t="n">
        <f aca="false">Amp1*SIN(2*PI()*Freq1*H701)</f>
        <v>-0.39137366682738</v>
      </c>
      <c r="J701" s="13" t="n">
        <f aca="false">Amp2*SIN(2*PI()*Freq2*H701)</f>
        <v>-0.992114701315847</v>
      </c>
      <c r="K701" s="13" t="n">
        <f aca="false">I701+J701</f>
        <v>-1.38348836814323</v>
      </c>
    </row>
    <row r="702" customFormat="false" ht="12.75" hidden="false" customHeight="false" outlineLevel="0" collapsed="false">
      <c r="H702" s="25" t="n">
        <f aca="false">H701+Ts/250</f>
        <v>0.279800000000004</v>
      </c>
      <c r="I702" s="13" t="n">
        <f aca="false">Amp1*SIN(2*PI()*Freq1*H702)</f>
        <v>0.64705596157766</v>
      </c>
      <c r="J702" s="13" t="n">
        <f aca="false">Amp2*SIN(2*PI()*Freq2*H702)</f>
        <v>-0.535826794969772</v>
      </c>
      <c r="K702" s="13" t="n">
        <f aca="false">I702+J702</f>
        <v>0.111229166607888</v>
      </c>
    </row>
    <row r="703" customFormat="false" ht="12.75" hidden="false" customHeight="false" outlineLevel="0" collapsed="false">
      <c r="H703" s="25" t="n">
        <f aca="false">H702+Ts/250</f>
        <v>0.280200000000004</v>
      </c>
      <c r="I703" s="13" t="n">
        <f aca="false">Amp1*SIN(2*PI()*Freq1*H703)</f>
        <v>0.971631732912128</v>
      </c>
      <c r="J703" s="13" t="n">
        <f aca="false">Amp2*SIN(2*PI()*Freq2*H703)</f>
        <v>0.535826794988222</v>
      </c>
      <c r="K703" s="13" t="n">
        <f aca="false">I703+J703</f>
        <v>1.50745852790035</v>
      </c>
    </row>
    <row r="704" customFormat="false" ht="12.75" hidden="false" customHeight="false" outlineLevel="0" collapsed="false">
      <c r="H704" s="25" t="n">
        <f aca="false">H703+Ts/250</f>
        <v>0.280600000000004</v>
      </c>
      <c r="I704" s="13" t="n">
        <f aca="false">Amp1*SIN(2*PI()*Freq1*H704)</f>
        <v>0.224270760938903</v>
      </c>
      <c r="J704" s="13" t="n">
        <f aca="false">Amp2*SIN(2*PI()*Freq2*H704)</f>
        <v>0.992114701313094</v>
      </c>
      <c r="K704" s="13" t="n">
        <f aca="false">I704+J704</f>
        <v>1.216385462252</v>
      </c>
    </row>
    <row r="705" customFormat="false" ht="12.75" hidden="false" customHeight="false" outlineLevel="0" collapsed="false">
      <c r="H705" s="25" t="n">
        <f aca="false">H704+Ts/250</f>
        <v>0.281000000000004</v>
      </c>
      <c r="I705" s="13" t="n">
        <f aca="false">Amp1*SIN(2*PI()*Freq1*H705)</f>
        <v>-0.770513242782708</v>
      </c>
      <c r="J705" s="13" t="n">
        <f aca="false">Amp2*SIN(2*PI()*Freq2*H705)</f>
        <v>0.309016994364447</v>
      </c>
      <c r="K705" s="13" t="n">
        <f aca="false">I705+J705</f>
        <v>-0.461496248418261</v>
      </c>
    </row>
    <row r="706" customFormat="false" ht="12.75" hidden="false" customHeight="false" outlineLevel="0" collapsed="false">
      <c r="H706" s="25" t="n">
        <f aca="false">H705+Ts/250</f>
        <v>0.281400000000004</v>
      </c>
      <c r="I706" s="13" t="n">
        <f aca="false">Amp1*SIN(2*PI()*Freq1*H706)</f>
        <v>-0.915241172616549</v>
      </c>
      <c r="J706" s="13" t="n">
        <f aca="false">Amp2*SIN(2*PI()*Freq2*H706)</f>
        <v>-0.72896862742897</v>
      </c>
      <c r="K706" s="13" t="n">
        <f aca="false">I706+J706</f>
        <v>-1.64420980004552</v>
      </c>
    </row>
    <row r="707" customFormat="false" ht="12.75" hidden="false" customHeight="false" outlineLevel="0" collapsed="false">
      <c r="H707" s="25" t="n">
        <f aca="false">H706+Ts/250</f>
        <v>0.281800000000004</v>
      </c>
      <c r="I707" s="13" t="n">
        <f aca="false">Amp1*SIN(2*PI()*Freq1*H707)</f>
        <v>-0.0502443181688398</v>
      </c>
      <c r="J707" s="13" t="n">
        <f aca="false">Amp2*SIN(2*PI()*Freq2*H707)</f>
        <v>-0.929776485884186</v>
      </c>
      <c r="K707" s="13" t="n">
        <f aca="false">I707+J707</f>
        <v>-0.980020804053026</v>
      </c>
    </row>
    <row r="708" customFormat="false" ht="12.75" hidden="false" customHeight="false" outlineLevel="0" collapsed="false">
      <c r="H708" s="25" t="n">
        <f aca="false">H707+Ts/250</f>
        <v>0.282200000000004</v>
      </c>
      <c r="I708" s="13" t="n">
        <f aca="false">Amp1*SIN(2*PI()*Freq1*H708)</f>
        <v>0.870183754674912</v>
      </c>
      <c r="J708" s="13" t="n">
        <f aca="false">Amp2*SIN(2*PI()*Freq2*H708)</f>
        <v>-0.0627905195181786</v>
      </c>
      <c r="K708" s="13" t="n">
        <f aca="false">I708+J708</f>
        <v>0.807393235156733</v>
      </c>
    </row>
    <row r="709" customFormat="false" ht="12.75" hidden="false" customHeight="false" outlineLevel="0" collapsed="false">
      <c r="H709" s="25" t="n">
        <f aca="false">H708+Ts/250</f>
        <v>0.282600000000004</v>
      </c>
      <c r="I709" s="13" t="n">
        <f aca="false">Amp1*SIN(2*PI()*Freq1*H709)</f>
        <v>0.830595899189732</v>
      </c>
      <c r="J709" s="13" t="n">
        <f aca="false">Amp2*SIN(2*PI()*Freq2*H709)</f>
        <v>0.876306680049239</v>
      </c>
      <c r="K709" s="13" t="n">
        <f aca="false">I709+J709</f>
        <v>1.70690257923897</v>
      </c>
    </row>
    <row r="710" customFormat="false" ht="12.75" hidden="false" customHeight="false" outlineLevel="0" collapsed="false">
      <c r="H710" s="25" t="n">
        <f aca="false">H709+Ts/250</f>
        <v>0.283000000000004</v>
      </c>
      <c r="I710" s="13" t="n">
        <f aca="false">Amp1*SIN(2*PI()*Freq1*H710)</f>
        <v>-0.125333233575239</v>
      </c>
      <c r="J710" s="13" t="n">
        <f aca="false">Amp2*SIN(2*PI()*Freq2*H710)</f>
        <v>0.809016994368389</v>
      </c>
      <c r="K710" s="13" t="n">
        <f aca="false">I710+J710</f>
        <v>0.68368376079315</v>
      </c>
    </row>
    <row r="711" customFormat="false" ht="12.75" hidden="false" customHeight="false" outlineLevel="0" collapsed="false">
      <c r="H711" s="25" t="n">
        <f aca="false">H710+Ts/250</f>
        <v>0.283400000000004</v>
      </c>
      <c r="I711" s="13" t="n">
        <f aca="false">Amp1*SIN(2*PI()*Freq1*H711)</f>
        <v>-0.942990535896529</v>
      </c>
      <c r="J711" s="13" t="n">
        <f aca="false">Amp2*SIN(2*PI()*Freq2*H711)</f>
        <v>-0.187381314596797</v>
      </c>
      <c r="K711" s="13" t="n">
        <f aca="false">I711+J711</f>
        <v>-1.13037185049333</v>
      </c>
    </row>
    <row r="712" customFormat="false" ht="12.75" hidden="false" customHeight="false" outlineLevel="0" collapsed="false">
      <c r="H712" s="25" t="n">
        <f aca="false">H711+Ts/250</f>
        <v>0.283800000000004</v>
      </c>
      <c r="I712" s="13" t="n">
        <f aca="false">Amp1*SIN(2*PI()*Freq1*H712)</f>
        <v>-0.7203090248802</v>
      </c>
      <c r="J712" s="13" t="n">
        <f aca="false">Amp2*SIN(2*PI()*Freq2*H712)</f>
        <v>-0.968583161131435</v>
      </c>
      <c r="K712" s="13" t="n">
        <f aca="false">I712+J712</f>
        <v>-1.68889218601163</v>
      </c>
    </row>
    <row r="713" customFormat="false" ht="12.75" hidden="false" customHeight="false" outlineLevel="0" collapsed="false">
      <c r="H713" s="25" t="n">
        <f aca="false">H712+Ts/250</f>
        <v>0.284200000000004</v>
      </c>
      <c r="I713" s="13" t="n">
        <f aca="false">Amp1*SIN(2*PI()*Freq1*H713)</f>
        <v>0.297041581587633</v>
      </c>
      <c r="J713" s="13" t="n">
        <f aca="false">Amp2*SIN(2*PI()*Freq2*H713)</f>
        <v>-0.637423989740003</v>
      </c>
      <c r="K713" s="13" t="n">
        <f aca="false">I713+J713</f>
        <v>-0.34038240815237</v>
      </c>
    </row>
    <row r="714" customFormat="false" ht="12.75" hidden="false" customHeight="false" outlineLevel="0" collapsed="false">
      <c r="H714" s="25" t="n">
        <f aca="false">H713+Ts/250</f>
        <v>0.284600000000004</v>
      </c>
      <c r="I714" s="13" t="n">
        <f aca="false">Amp1*SIN(2*PI()*Freq1*H714)</f>
        <v>0.986685944209671</v>
      </c>
      <c r="J714" s="13" t="n">
        <f aca="false">Amp2*SIN(2*PI()*Freq2*H714)</f>
        <v>0.425779291575274</v>
      </c>
      <c r="K714" s="13" t="n">
        <f aca="false">I714+J714</f>
        <v>1.41246523578495</v>
      </c>
    </row>
    <row r="715" customFormat="false" ht="12.75" hidden="false" customHeight="false" outlineLevel="0" collapsed="false">
      <c r="H715" s="25" t="n">
        <f aca="false">H714+Ts/250</f>
        <v>0.285000000000004</v>
      </c>
      <c r="I715" s="13" t="n">
        <f aca="false">Amp1*SIN(2*PI()*Freq1*H715)</f>
        <v>0.587785252283421</v>
      </c>
      <c r="J715" s="13" t="n">
        <f aca="false">Amp2*SIN(2*PI()*Freq2*H715)</f>
        <v>1</v>
      </c>
      <c r="K715" s="13" t="n">
        <f aca="false">I715+J715</f>
        <v>1.58778525228342</v>
      </c>
    </row>
    <row r="716" customFormat="false" ht="12.75" hidden="false" customHeight="false" outlineLevel="0" collapsed="false">
      <c r="H716" s="25" t="n">
        <f aca="false">H715+Ts/250</f>
        <v>0.285400000000004</v>
      </c>
      <c r="I716" s="13" t="n">
        <f aca="false">Amp1*SIN(2*PI()*Freq1*H716)</f>
        <v>-0.459579860631414</v>
      </c>
      <c r="J716" s="13" t="n">
        <f aca="false">Amp2*SIN(2*PI()*Freq2*H716)</f>
        <v>0.425779291554767</v>
      </c>
      <c r="K716" s="13" t="n">
        <f aca="false">I716+J716</f>
        <v>-0.0338005690766472</v>
      </c>
    </row>
    <row r="717" customFormat="false" ht="12.75" hidden="false" customHeight="false" outlineLevel="0" collapsed="false">
      <c r="H717" s="25" t="n">
        <f aca="false">H716+Ts/250</f>
        <v>0.285800000000004</v>
      </c>
      <c r="I717" s="13" t="n">
        <f aca="false">Amp1*SIN(2*PI()*Freq1*H717)</f>
        <v>-0.999921044203676</v>
      </c>
      <c r="J717" s="13" t="n">
        <f aca="false">Amp2*SIN(2*PI()*Freq2*H717)</f>
        <v>-0.637423989757466</v>
      </c>
      <c r="K717" s="13" t="n">
        <f aca="false">I717+J717</f>
        <v>-1.63734503396114</v>
      </c>
    </row>
    <row r="718" customFormat="false" ht="12.75" hidden="false" customHeight="false" outlineLevel="0" collapsed="false">
      <c r="H718" s="25" t="n">
        <f aca="false">H717+Ts/250</f>
        <v>0.286200000000004</v>
      </c>
      <c r="I718" s="13" t="n">
        <f aca="false">Amp1*SIN(2*PI()*Freq1*H718)</f>
        <v>-0.4371157666408</v>
      </c>
      <c r="J718" s="13" t="n">
        <f aca="false">Amp2*SIN(2*PI()*Freq2*H718)</f>
        <v>-0.968583161125798</v>
      </c>
      <c r="K718" s="13" t="n">
        <f aca="false">I718+J718</f>
        <v>-1.4056989277666</v>
      </c>
    </row>
    <row r="719" customFormat="false" ht="12.75" hidden="false" customHeight="false" outlineLevel="0" collapsed="false">
      <c r="H719" s="25" t="n">
        <f aca="false">H718+Ts/250</f>
        <v>0.286600000000004</v>
      </c>
      <c r="I719" s="13" t="n">
        <f aca="false">Amp1*SIN(2*PI()*Freq1*H719)</f>
        <v>0.607930297703541</v>
      </c>
      <c r="J719" s="13" t="n">
        <f aca="false">Amp2*SIN(2*PI()*Freq2*H719)</f>
        <v>-0.187381314574423</v>
      </c>
      <c r="K719" s="13" t="n">
        <f aca="false">I719+J719</f>
        <v>0.420548983129118</v>
      </c>
    </row>
    <row r="720" customFormat="false" ht="12.75" hidden="false" customHeight="false" outlineLevel="0" collapsed="false">
      <c r="H720" s="25" t="n">
        <f aca="false">H719+Ts/250</f>
        <v>0.287000000000004</v>
      </c>
      <c r="I720" s="13" t="n">
        <f aca="false">Amp1*SIN(2*PI()*Freq1*H720)</f>
        <v>0.982287250726561</v>
      </c>
      <c r="J720" s="13" t="n">
        <f aca="false">Amp2*SIN(2*PI()*Freq2*H720)</f>
        <v>0.80901699438171</v>
      </c>
      <c r="K720" s="13" t="n">
        <f aca="false">I720+J720</f>
        <v>1.79130424510827</v>
      </c>
    </row>
    <row r="721" customFormat="false" ht="12.75" hidden="false" customHeight="false" outlineLevel="0" collapsed="false">
      <c r="H721" s="25" t="n">
        <f aca="false">H720+Ts/250</f>
        <v>0.287400000000004</v>
      </c>
      <c r="I721" s="13" t="n">
        <f aca="false">Amp1*SIN(2*PI()*Freq1*H721)</f>
        <v>0.272951935506412</v>
      </c>
      <c r="J721" s="13" t="n">
        <f aca="false">Amp2*SIN(2*PI()*Freq2*H721)</f>
        <v>0.87630668003832</v>
      </c>
      <c r="K721" s="13" t="n">
        <f aca="false">I721+J721</f>
        <v>1.14925861554473</v>
      </c>
    </row>
    <row r="722" customFormat="false" ht="12.75" hidden="false" customHeight="false" outlineLevel="0" collapsed="false">
      <c r="H722" s="25" t="n">
        <f aca="false">H721+Ts/250</f>
        <v>0.287800000000004</v>
      </c>
      <c r="I722" s="13" t="n">
        <f aca="false">Amp1*SIN(2*PI()*Freq1*H722)</f>
        <v>-0.737513117365827</v>
      </c>
      <c r="J722" s="13" t="n">
        <f aca="false">Amp2*SIN(2*PI()*Freq2*H722)</f>
        <v>-0.0627905195409113</v>
      </c>
      <c r="K722" s="13" t="n">
        <f aca="false">I722+J722</f>
        <v>-0.800303636906738</v>
      </c>
    </row>
    <row r="723" customFormat="false" ht="12.75" hidden="false" customHeight="false" outlineLevel="0" collapsed="false">
      <c r="H723" s="25" t="n">
        <f aca="false">H722+Ts/250</f>
        <v>0.288200000000004</v>
      </c>
      <c r="I723" s="13" t="n">
        <f aca="false">Amp1*SIN(2*PI()*Freq1*H723)</f>
        <v>-0.934328942452537</v>
      </c>
      <c r="J723" s="13" t="n">
        <f aca="false">Amp2*SIN(2*PI()*Freq2*H723)</f>
        <v>-0.92977648589253</v>
      </c>
      <c r="K723" s="13" t="n">
        <f aca="false">I723+J723</f>
        <v>-1.86410542834507</v>
      </c>
    </row>
    <row r="724" customFormat="false" ht="12.75" hidden="false" customHeight="false" outlineLevel="0" collapsed="false">
      <c r="H724" s="25" t="n">
        <f aca="false">H723+Ts/250</f>
        <v>0.288600000000004</v>
      </c>
      <c r="I724" s="13" t="n">
        <f aca="false">Amp1*SIN(2*PI()*Freq1*H724)</f>
        <v>-0.100361714839851</v>
      </c>
      <c r="J724" s="13" t="n">
        <f aca="false">Amp2*SIN(2*PI()*Freq2*H724)</f>
        <v>-0.728968627413456</v>
      </c>
      <c r="K724" s="13" t="n">
        <f aca="false">I724+J724</f>
        <v>-0.829330342253306</v>
      </c>
    </row>
    <row r="725" customFormat="false" ht="12.75" hidden="false" customHeight="false" outlineLevel="0" collapsed="false">
      <c r="H725" s="25" t="n">
        <f aca="false">H724+Ts/250</f>
        <v>0.289000000000004</v>
      </c>
      <c r="I725" s="13" t="n">
        <f aca="false">Amp1*SIN(2*PI()*Freq1*H725)</f>
        <v>0.84432792550819</v>
      </c>
      <c r="J725" s="13" t="n">
        <f aca="false">Amp2*SIN(2*PI()*Freq2*H725)</f>
        <v>0.309016994386001</v>
      </c>
      <c r="K725" s="13" t="n">
        <f aca="false">I725+J725</f>
        <v>1.15334491989419</v>
      </c>
    </row>
    <row r="726" customFormat="false" ht="12.75" hidden="false" customHeight="false" outlineLevel="0" collapsed="false">
      <c r="H726" s="25" t="n">
        <f aca="false">H725+Ts/250</f>
        <v>0.289400000000004</v>
      </c>
      <c r="I726" s="13" t="n">
        <f aca="false">Amp1*SIN(2*PI()*Freq1*H726)</f>
        <v>0.85752665618773</v>
      </c>
      <c r="J726" s="13" t="n">
        <f aca="false">Amp2*SIN(2*PI()*Freq2*H726)</f>
        <v>0.992114701315949</v>
      </c>
      <c r="K726" s="13" t="n">
        <f aca="false">I726+J726</f>
        <v>1.84964135750368</v>
      </c>
    </row>
    <row r="727" customFormat="false" ht="12.75" hidden="false" customHeight="false" outlineLevel="0" collapsed="false">
      <c r="H727" s="25" t="n">
        <f aca="false">H726+Ts/250</f>
        <v>0.289800000000004</v>
      </c>
      <c r="I727" s="13" t="n">
        <f aca="false">Amp1*SIN(2*PI()*Freq1*H727)</f>
        <v>-0.0753268055393998</v>
      </c>
      <c r="J727" s="13" t="n">
        <f aca="false">Amp2*SIN(2*PI()*Freq2*H727)</f>
        <v>0.535826794969086</v>
      </c>
      <c r="K727" s="13" t="n">
        <f aca="false">I727+J727</f>
        <v>0.460499989429686</v>
      </c>
    </row>
    <row r="728" customFormat="false" ht="12.75" hidden="false" customHeight="false" outlineLevel="0" collapsed="false">
      <c r="H728" s="25" t="n">
        <f aca="false">H727+Ts/250</f>
        <v>0.290200000000004</v>
      </c>
      <c r="I728" s="13" t="n">
        <f aca="false">Amp1*SIN(2*PI()*Freq1*H728)</f>
        <v>-0.925077206838864</v>
      </c>
      <c r="J728" s="13" t="n">
        <f aca="false">Amp2*SIN(2*PI()*Freq2*H728)</f>
        <v>-0.535826794988908</v>
      </c>
      <c r="K728" s="13" t="n">
        <f aca="false">I728+J728</f>
        <v>-1.46090400182777</v>
      </c>
    </row>
    <row r="729" customFormat="false" ht="12.75" hidden="false" customHeight="false" outlineLevel="0" collapsed="false">
      <c r="H729" s="25" t="n">
        <f aca="false">H728+Ts/250</f>
        <v>0.290600000000004</v>
      </c>
      <c r="I729" s="13" t="n">
        <f aca="false">Amp1*SIN(2*PI()*Freq1*H729)</f>
        <v>-0.754251380728494</v>
      </c>
      <c r="J729" s="13" t="n">
        <f aca="false">Amp2*SIN(2*PI()*Freq2*H729)</f>
        <v>-0.992114701312992</v>
      </c>
      <c r="K729" s="13" t="n">
        <f aca="false">I729+J729</f>
        <v>-1.74636608204149</v>
      </c>
    </row>
    <row r="730" customFormat="false" ht="12.75" hidden="false" customHeight="false" outlineLevel="0" collapsed="false">
      <c r="H730" s="25" t="n">
        <f aca="false">H729+Ts/250</f>
        <v>0.291000000000004</v>
      </c>
      <c r="I730" s="13" t="n">
        <f aca="false">Amp1*SIN(2*PI()*Freq1*H730)</f>
        <v>0.248689887176069</v>
      </c>
      <c r="J730" s="13" t="n">
        <f aca="false">Amp2*SIN(2*PI()*Freq2*H730)</f>
        <v>-0.309016994363674</v>
      </c>
      <c r="K730" s="13" t="n">
        <f aca="false">I730+J730</f>
        <v>-0.0603271071876055</v>
      </c>
    </row>
    <row r="731" customFormat="false" ht="12.75" hidden="false" customHeight="false" outlineLevel="0" collapsed="false">
      <c r="H731" s="25" t="n">
        <f aca="false">H730+Ts/250</f>
        <v>0.291400000000004</v>
      </c>
      <c r="I731" s="13" t="n">
        <f aca="false">Amp1*SIN(2*PI()*Freq1*H731)</f>
        <v>0.97726812357067</v>
      </c>
      <c r="J731" s="13" t="n">
        <f aca="false">Amp2*SIN(2*PI()*Freq2*H731)</f>
        <v>0.728968627429526</v>
      </c>
      <c r="K731" s="13" t="n">
        <f aca="false">I731+J731</f>
        <v>1.7062367510002</v>
      </c>
    </row>
    <row r="732" customFormat="false" ht="12.75" hidden="false" customHeight="false" outlineLevel="0" collapsed="false">
      <c r="H732" s="25" t="n">
        <f aca="false">H731+Ts/250</f>
        <v>0.291800000000004</v>
      </c>
      <c r="I732" s="13" t="n">
        <f aca="false">Amp1*SIN(2*PI()*Freq1*H732)</f>
        <v>0.627691361281618</v>
      </c>
      <c r="J732" s="13" t="n">
        <f aca="false">Amp2*SIN(2*PI()*Freq2*H732)</f>
        <v>0.929776485883887</v>
      </c>
      <c r="K732" s="13" t="n">
        <f aca="false">I732+J732</f>
        <v>1.55746784716551</v>
      </c>
    </row>
    <row r="733" customFormat="false" ht="12.75" hidden="false" customHeight="false" outlineLevel="0" collapsed="false">
      <c r="H733" s="25" t="n">
        <f aca="false">H732+Ts/250</f>
        <v>0.292200000000004</v>
      </c>
      <c r="I733" s="13" t="n">
        <f aca="false">Amp1*SIN(2*PI()*Freq1*H733)</f>
        <v>-0.414375581003995</v>
      </c>
      <c r="J733" s="13" t="n">
        <f aca="false">Amp2*SIN(2*PI()*Freq2*H733)</f>
        <v>0.0627905195173678</v>
      </c>
      <c r="K733" s="13" t="n">
        <f aca="false">I733+J733</f>
        <v>-0.351585061486627</v>
      </c>
    </row>
    <row r="734" customFormat="false" ht="12.75" hidden="false" customHeight="false" outlineLevel="0" collapsed="false">
      <c r="H734" s="25" t="n">
        <f aca="false">H733+Ts/250</f>
        <v>0.292600000000004</v>
      </c>
      <c r="I734" s="13" t="n">
        <f aca="false">Amp1*SIN(2*PI()*Freq1*H734)</f>
        <v>-0.999289472641032</v>
      </c>
      <c r="J734" s="13" t="n">
        <f aca="false">Amp2*SIN(2*PI()*Freq2*H734)</f>
        <v>-0.87630668004963</v>
      </c>
      <c r="K734" s="13" t="n">
        <f aca="false">I734+J734</f>
        <v>-1.87559615269066</v>
      </c>
    </row>
    <row r="735" customFormat="false" ht="12.75" hidden="false" customHeight="false" outlineLevel="0" collapsed="false">
      <c r="H735" s="25" t="n">
        <f aca="false">H734+Ts/250</f>
        <v>0.293000000000004</v>
      </c>
      <c r="I735" s="13" t="n">
        <f aca="false">Amp1*SIN(2*PI()*Freq1*H735)</f>
        <v>-0.481753674091423</v>
      </c>
      <c r="J735" s="13" t="n">
        <f aca="false">Amp2*SIN(2*PI()*Freq2*H735)</f>
        <v>-0.809016994367911</v>
      </c>
      <c r="K735" s="13" t="n">
        <f aca="false">I735+J735</f>
        <v>-1.29077066845933</v>
      </c>
    </row>
    <row r="736" customFormat="false" ht="12.75" hidden="false" customHeight="false" outlineLevel="0" collapsed="false">
      <c r="H736" s="25" t="n">
        <f aca="false">H735+Ts/250</f>
        <v>0.293400000000004</v>
      </c>
      <c r="I736" s="13" t="n">
        <f aca="false">Amp1*SIN(2*PI()*Freq1*H736)</f>
        <v>0.567268949136513</v>
      </c>
      <c r="J736" s="13" t="n">
        <f aca="false">Amp2*SIN(2*PI()*Freq2*H736)</f>
        <v>0.187381314597484</v>
      </c>
      <c r="K736" s="13" t="n">
        <f aca="false">I736+J736</f>
        <v>0.754650263733997</v>
      </c>
    </row>
    <row r="737" customFormat="false" ht="12.75" hidden="false" customHeight="false" outlineLevel="0" collapsed="false">
      <c r="H737" s="25" t="n">
        <f aca="false">H736+Ts/250</f>
        <v>0.293800000000004</v>
      </c>
      <c r="I737" s="13" t="n">
        <f aca="false">Amp1*SIN(2*PI()*Freq1*H737)</f>
        <v>0.990461425695021</v>
      </c>
      <c r="J737" s="13" t="n">
        <f aca="false">Amp2*SIN(2*PI()*Freq2*H737)</f>
        <v>0.968583161131637</v>
      </c>
      <c r="K737" s="13" t="n">
        <f aca="false">I737+J737</f>
        <v>1.95904458682666</v>
      </c>
    </row>
    <row r="738" customFormat="false" ht="12.75" hidden="false" customHeight="false" outlineLevel="0" collapsed="false">
      <c r="H738" s="25" t="n">
        <f aca="false">H737+Ts/250</f>
        <v>0.294200000000004</v>
      </c>
      <c r="I738" s="13" t="n">
        <f aca="false">Amp1*SIN(2*PI()*Freq1*H738)</f>
        <v>0.320943609795905</v>
      </c>
      <c r="J738" s="13" t="n">
        <f aca="false">Amp2*SIN(2*PI()*Freq2*H738)</f>
        <v>0.637423989739377</v>
      </c>
      <c r="K738" s="13" t="n">
        <f aca="false">I738+J738</f>
        <v>0.958367599535282</v>
      </c>
    </row>
    <row r="739" customFormat="false" ht="12.75" hidden="false" customHeight="false" outlineLevel="0" collapsed="false">
      <c r="H739" s="25" t="n">
        <f aca="false">H738+Ts/250</f>
        <v>0.294600000000004</v>
      </c>
      <c r="I739" s="13" t="n">
        <f aca="false">Amp1*SIN(2*PI()*Freq1*H739)</f>
        <v>-0.702649969807334</v>
      </c>
      <c r="J739" s="13" t="n">
        <f aca="false">Amp2*SIN(2*PI()*Freq2*H739)</f>
        <v>-0.425779291576009</v>
      </c>
      <c r="K739" s="13" t="n">
        <f aca="false">I739+J739</f>
        <v>-1.12842926138334</v>
      </c>
    </row>
    <row r="740" customFormat="false" ht="12.75" hidden="false" customHeight="false" outlineLevel="0" collapsed="false">
      <c r="H740" s="25" t="n">
        <f aca="false">H739+Ts/250</f>
        <v>0.295000000000004</v>
      </c>
      <c r="I740" s="13" t="n">
        <f aca="false">Amp1*SIN(2*PI()*Freq1*H740)</f>
        <v>-0.951056516291473</v>
      </c>
      <c r="J740" s="13" t="n">
        <f aca="false">Amp2*SIN(2*PI()*Freq2*H740)</f>
        <v>-1</v>
      </c>
      <c r="K740" s="13" t="n">
        <f aca="false">I740+J740</f>
        <v>-1.95105651629147</v>
      </c>
    </row>
    <row r="741" customFormat="false" ht="12.75" hidden="false" customHeight="false" outlineLevel="0" collapsed="false">
      <c r="H741" s="25" t="n">
        <f aca="false">H740+Ts/250</f>
        <v>0.295400000000004</v>
      </c>
      <c r="I741" s="13" t="n">
        <f aca="false">Amp1*SIN(2*PI()*Freq1*H741)</f>
        <v>-0.150225589108879</v>
      </c>
      <c r="J741" s="13" t="n">
        <f aca="false">Amp2*SIN(2*PI()*Freq2*H741)</f>
        <v>-0.425779291554032</v>
      </c>
      <c r="K741" s="13" t="n">
        <f aca="false">I741+J741</f>
        <v>-0.576004880662911</v>
      </c>
    </row>
    <row r="742" customFormat="false" ht="12.75" hidden="false" customHeight="false" outlineLevel="0" collapsed="false">
      <c r="H742" s="25" t="n">
        <f aca="false">H741+Ts/250</f>
        <v>0.295800000000004</v>
      </c>
      <c r="I742" s="13" t="n">
        <f aca="false">Amp1*SIN(2*PI()*Freq1*H742)</f>
        <v>0.816339250724116</v>
      </c>
      <c r="J742" s="13" t="n">
        <f aca="false">Amp2*SIN(2*PI()*Freq2*H742)</f>
        <v>0.637423989758092</v>
      </c>
      <c r="K742" s="13" t="n">
        <f aca="false">I742+J742</f>
        <v>1.45376324048221</v>
      </c>
    </row>
    <row r="743" customFormat="false" ht="12.75" hidden="false" customHeight="false" outlineLevel="0" collapsed="false">
      <c r="H743" s="25" t="n">
        <f aca="false">H742+Ts/250</f>
        <v>0.296200000000004</v>
      </c>
      <c r="I743" s="13" t="n">
        <f aca="false">Amp1*SIN(2*PI()*Freq1*H743)</f>
        <v>0.88229122642931</v>
      </c>
      <c r="J743" s="13" t="n">
        <f aca="false">Amp2*SIN(2*PI()*Freq2*H743)</f>
        <v>0.968583161125596</v>
      </c>
      <c r="K743" s="13" t="n">
        <f aca="false">I743+J743</f>
        <v>1.85087438755491</v>
      </c>
    </row>
    <row r="744" customFormat="false" ht="12.75" hidden="false" customHeight="false" outlineLevel="0" collapsed="false">
      <c r="H744" s="25" t="n">
        <f aca="false">H743+Ts/250</f>
        <v>0.296600000000004</v>
      </c>
      <c r="I744" s="13" t="n">
        <f aca="false">Amp1*SIN(2*PI()*Freq1*H744)</f>
        <v>-0.0251300954554255</v>
      </c>
      <c r="J744" s="13" t="n">
        <f aca="false">Amp2*SIN(2*PI()*Freq2*H744)</f>
        <v>0.187381314573625</v>
      </c>
      <c r="K744" s="13" t="n">
        <f aca="false">I744+J744</f>
        <v>0.1622512191182</v>
      </c>
    </row>
    <row r="745" customFormat="false" ht="12.75" hidden="false" customHeight="false" outlineLevel="0" collapsed="false">
      <c r="H745" s="25" t="n">
        <f aca="false">H744+Ts/250</f>
        <v>0.297000000000004</v>
      </c>
      <c r="I745" s="13" t="n">
        <f aca="false">Amp1*SIN(2*PI()*Freq1*H745)</f>
        <v>-0.904827052471163</v>
      </c>
      <c r="J745" s="13" t="n">
        <f aca="false">Amp2*SIN(2*PI()*Freq2*H745)</f>
        <v>-0.809016994382188</v>
      </c>
      <c r="K745" s="13" t="n">
        <f aca="false">I745+J745</f>
        <v>-1.71384404685335</v>
      </c>
    </row>
    <row r="746" customFormat="false" ht="12.75" hidden="false" customHeight="false" outlineLevel="0" collapsed="false">
      <c r="H746" s="25" t="n">
        <f aca="false">H745+Ts/250</f>
        <v>0.297400000000004</v>
      </c>
      <c r="I746" s="13" t="n">
        <f aca="false">Amp1*SIN(2*PI()*Freq1*H746)</f>
        <v>-0.786288432129092</v>
      </c>
      <c r="J746" s="13" t="n">
        <f aca="false">Amp2*SIN(2*PI()*Freq2*H746)</f>
        <v>-0.876306680037929</v>
      </c>
      <c r="K746" s="13" t="n">
        <f aca="false">I746+J746</f>
        <v>-1.66259511216702</v>
      </c>
    </row>
    <row r="747" customFormat="false" ht="12.75" hidden="false" customHeight="false" outlineLevel="0" collapsed="false">
      <c r="H747" s="25" t="n">
        <f aca="false">H746+Ts/250</f>
        <v>0.297800000000004</v>
      </c>
      <c r="I747" s="13" t="n">
        <f aca="false">Amp1*SIN(2*PI()*Freq1*H747)</f>
        <v>0.199709980526332</v>
      </c>
      <c r="J747" s="13" t="n">
        <f aca="false">Amp2*SIN(2*PI()*Freq2*H747)</f>
        <v>0.0627905195417221</v>
      </c>
      <c r="K747" s="13" t="n">
        <f aca="false">I747+J747</f>
        <v>0.262500500068054</v>
      </c>
    </row>
    <row r="748" customFormat="false" ht="12.75" hidden="false" customHeight="false" outlineLevel="0" collapsed="false">
      <c r="H748" s="25" t="n">
        <f aca="false">H747+Ts/250</f>
        <v>0.298200000000004</v>
      </c>
      <c r="I748" s="13" t="n">
        <f aca="false">Amp1*SIN(2*PI()*Freq1*H748)</f>
        <v>0.965381638836445</v>
      </c>
      <c r="J748" s="13" t="n">
        <f aca="false">Amp2*SIN(2*PI()*Freq2*H748)</f>
        <v>0.929776485892829</v>
      </c>
      <c r="K748" s="13" t="n">
        <f aca="false">I748+J748</f>
        <v>1.89515812472927</v>
      </c>
    </row>
    <row r="749" customFormat="false" ht="12.75" hidden="false" customHeight="false" outlineLevel="0" collapsed="false">
      <c r="H749" s="25" t="n">
        <f aca="false">H748+Ts/250</f>
        <v>0.298600000000004</v>
      </c>
      <c r="I749" s="13" t="n">
        <f aca="false">Amp1*SIN(2*PI()*Freq1*H749)</f>
        <v>0.666011867425107</v>
      </c>
      <c r="J749" s="13" t="n">
        <f aca="false">Amp2*SIN(2*PI()*Freq2*H749)</f>
        <v>0.7289686274129</v>
      </c>
      <c r="K749" s="13" t="n">
        <f aca="false">I749+J749</f>
        <v>1.39498049483801</v>
      </c>
    </row>
    <row r="750" customFormat="false" ht="12.75" hidden="false" customHeight="false" outlineLevel="0" collapsed="false">
      <c r="H750" s="25" t="n">
        <f aca="false">H749+Ts/250</f>
        <v>0.299000000000004</v>
      </c>
      <c r="I750" s="13" t="n">
        <f aca="false">Amp1*SIN(2*PI()*Freq1*H750)</f>
        <v>-0.368124552696065</v>
      </c>
      <c r="J750" s="13" t="n">
        <f aca="false">Amp2*SIN(2*PI()*Freq2*H750)</f>
        <v>-0.309016994386774</v>
      </c>
      <c r="K750" s="13" t="n">
        <f aca="false">I750+J750</f>
        <v>-0.677141547082839</v>
      </c>
    </row>
    <row r="751" customFormat="false" ht="12.75" hidden="false" customHeight="false" outlineLevel="0" collapsed="false">
      <c r="H751" s="25" t="n">
        <f aca="false">H750+Ts/250</f>
        <v>0.299400000000004</v>
      </c>
      <c r="I751" s="13" t="n">
        <f aca="false">Amp1*SIN(2*PI()*Freq1*H751)</f>
        <v>-0.996133609144257</v>
      </c>
      <c r="J751" s="13" t="n">
        <f aca="false">Amp2*SIN(2*PI()*Freq2*H751)</f>
        <v>-0.992114701316051</v>
      </c>
      <c r="K751" s="13" t="n">
        <f aca="false">I751+J751</f>
        <v>-1.98824831046031</v>
      </c>
    </row>
    <row r="752" customFormat="false" ht="12.75" hidden="false" customHeight="false" outlineLevel="0" collapsed="false">
      <c r="H752" s="25" t="n">
        <f aca="false">H751+Ts/250</f>
        <v>0.299800000000004</v>
      </c>
      <c r="I752" s="13" t="n">
        <f aca="false">Amp1*SIN(2*PI()*Freq1*H752)</f>
        <v>-0.525174629950797</v>
      </c>
      <c r="J752" s="13" t="n">
        <f aca="false">Amp2*SIN(2*PI()*Freq2*H752)</f>
        <v>-0.5358267949684</v>
      </c>
      <c r="K752" s="13" t="n">
        <f aca="false">I752+J752</f>
        <v>-1.0610014249192</v>
      </c>
    </row>
    <row r="753" customFormat="false" ht="12.75" hidden="false" customHeight="false" outlineLevel="0" collapsed="false">
      <c r="H753" s="25" t="n">
        <f aca="false">H752+Ts/250</f>
        <v>0.300200000000004</v>
      </c>
      <c r="I753" s="13" t="n">
        <f aca="false">Amp1*SIN(2*PI()*Freq1*H753)</f>
        <v>0.525174629971784</v>
      </c>
      <c r="J753" s="13" t="n">
        <f aca="false">Amp2*SIN(2*PI()*Freq2*H753)</f>
        <v>0.535826794989594</v>
      </c>
      <c r="K753" s="13" t="n">
        <f aca="false">I753+J753</f>
        <v>1.06100142496138</v>
      </c>
    </row>
    <row r="754" customFormat="false" ht="12.75" hidden="false" customHeight="false" outlineLevel="0" collapsed="false">
      <c r="H754" s="25" t="n">
        <f aca="false">H753+Ts/250</f>
        <v>0.300600000000005</v>
      </c>
      <c r="I754" s="13" t="n">
        <f aca="false">Amp1*SIN(2*PI()*Freq1*H754)</f>
        <v>0.996133609142081</v>
      </c>
      <c r="J754" s="13" t="n">
        <f aca="false">Amp2*SIN(2*PI()*Freq2*H754)</f>
        <v>0.992114701312905</v>
      </c>
      <c r="K754" s="13" t="n">
        <f aca="false">I754+J754</f>
        <v>1.98824831045499</v>
      </c>
    </row>
    <row r="755" customFormat="false" ht="12.75" hidden="false" customHeight="false" outlineLevel="0" collapsed="false">
      <c r="H755" s="25" t="n">
        <f aca="false">H754+Ts/250</f>
        <v>0.301000000000005</v>
      </c>
      <c r="I755" s="13" t="n">
        <f aca="false">Amp1*SIN(2*PI()*Freq1*H755)</f>
        <v>0.368124552673135</v>
      </c>
      <c r="J755" s="13" t="n">
        <f aca="false">Amp2*SIN(2*PI()*Freq2*H755)</f>
        <v>0.309016994362901</v>
      </c>
      <c r="K755" s="13" t="n">
        <f aca="false">I755+J755</f>
        <v>0.677141547036036</v>
      </c>
    </row>
    <row r="756" customFormat="false" ht="12.75" hidden="false" customHeight="false" outlineLevel="0" collapsed="false">
      <c r="H756" s="25" t="n">
        <f aca="false">H755+Ts/250</f>
        <v>0.301400000000005</v>
      </c>
      <c r="I756" s="13" t="n">
        <f aca="false">Amp1*SIN(2*PI()*Freq1*H756)</f>
        <v>-0.666011867443503</v>
      </c>
      <c r="J756" s="13" t="n">
        <f aca="false">Amp2*SIN(2*PI()*Freq2*H756)</f>
        <v>-0.728968627430083</v>
      </c>
      <c r="K756" s="13" t="n">
        <f aca="false">I756+J756</f>
        <v>-1.39498049487359</v>
      </c>
    </row>
    <row r="757" customFormat="false" ht="12.75" hidden="false" customHeight="false" outlineLevel="0" collapsed="false">
      <c r="H757" s="25" t="n">
        <f aca="false">H756+Ts/250</f>
        <v>0.301800000000005</v>
      </c>
      <c r="I757" s="13" t="n">
        <f aca="false">Amp1*SIN(2*PI()*Freq1*H757)</f>
        <v>-0.965381638830012</v>
      </c>
      <c r="J757" s="13" t="n">
        <f aca="false">Amp2*SIN(2*PI()*Freq2*H757)</f>
        <v>-0.929776485883588</v>
      </c>
      <c r="K757" s="13" t="n">
        <f aca="false">I757+J757</f>
        <v>-1.8951581247136</v>
      </c>
    </row>
    <row r="758" customFormat="false" ht="12.75" hidden="false" customHeight="false" outlineLevel="0" collapsed="false">
      <c r="H758" s="25" t="n">
        <f aca="false">H757+Ts/250</f>
        <v>0.302200000000005</v>
      </c>
      <c r="I758" s="13" t="n">
        <f aca="false">Amp1*SIN(2*PI()*Freq1*H758)</f>
        <v>-0.199709980502166</v>
      </c>
      <c r="J758" s="13" t="n">
        <f aca="false">Amp2*SIN(2*PI()*Freq2*H758)</f>
        <v>-0.0627905195165569</v>
      </c>
      <c r="K758" s="13" t="n">
        <f aca="false">I758+J758</f>
        <v>-0.262500500018723</v>
      </c>
    </row>
    <row r="759" customFormat="false" ht="12.75" hidden="false" customHeight="false" outlineLevel="0" collapsed="false">
      <c r="H759" s="25" t="n">
        <f aca="false">H758+Ts/250</f>
        <v>0.302600000000005</v>
      </c>
      <c r="I759" s="13" t="n">
        <f aca="false">Amp1*SIN(2*PI()*Freq1*H759)</f>
        <v>0.7862884321444</v>
      </c>
      <c r="J759" s="13" t="n">
        <f aca="false">Amp2*SIN(2*PI()*Freq2*H759)</f>
        <v>0.876306680050022</v>
      </c>
      <c r="K759" s="13" t="n">
        <f aca="false">I759+J759</f>
        <v>1.66259511219442</v>
      </c>
    </row>
    <row r="760" customFormat="false" ht="12.75" hidden="false" customHeight="false" outlineLevel="0" collapsed="false">
      <c r="H760" s="25" t="n">
        <f aca="false">H759+Ts/250</f>
        <v>0.303000000000005</v>
      </c>
      <c r="I760" s="13" t="n">
        <f aca="false">Amp1*SIN(2*PI()*Freq1*H760)</f>
        <v>0.904827052460662</v>
      </c>
      <c r="J760" s="13" t="n">
        <f aca="false">Amp2*SIN(2*PI()*Freq2*H760)</f>
        <v>0.809016994367434</v>
      </c>
      <c r="K760" s="13" t="n">
        <f aca="false">I760+J760</f>
        <v>1.7138440468281</v>
      </c>
    </row>
    <row r="761" customFormat="false" ht="12.75" hidden="false" customHeight="false" outlineLevel="0" collapsed="false">
      <c r="H761" s="25" t="n">
        <f aca="false">H760+Ts/250</f>
        <v>0.303400000000005</v>
      </c>
      <c r="I761" s="13" t="n">
        <f aca="false">Amp1*SIN(2*PI()*Freq1*H761)</f>
        <v>0.0251300954307711</v>
      </c>
      <c r="J761" s="13" t="n">
        <f aca="false">Amp2*SIN(2*PI()*Freq2*H761)</f>
        <v>-0.187381314598282</v>
      </c>
      <c r="K761" s="13" t="n">
        <f aca="false">I761+J761</f>
        <v>-0.162251219167511</v>
      </c>
    </row>
    <row r="762" customFormat="false" ht="12.75" hidden="false" customHeight="false" outlineLevel="0" collapsed="false">
      <c r="H762" s="25" t="n">
        <f aca="false">H761+Ts/250</f>
        <v>0.303800000000005</v>
      </c>
      <c r="I762" s="13" t="n">
        <f aca="false">Amp1*SIN(2*PI()*Freq1*H762)</f>
        <v>-0.882291226440918</v>
      </c>
      <c r="J762" s="13" t="n">
        <f aca="false">Amp2*SIN(2*PI()*Freq2*H762)</f>
        <v>-0.968583161131839</v>
      </c>
      <c r="K762" s="13" t="n">
        <f aca="false">I762+J762</f>
        <v>-1.85087438757276</v>
      </c>
    </row>
    <row r="763" customFormat="false" ht="12.75" hidden="false" customHeight="false" outlineLevel="0" collapsed="false">
      <c r="H763" s="25" t="n">
        <f aca="false">H762+Ts/250</f>
        <v>0.304200000000005</v>
      </c>
      <c r="I763" s="13" t="n">
        <f aca="false">Amp1*SIN(2*PI()*Freq1*H763)</f>
        <v>-0.816339250709872</v>
      </c>
      <c r="J763" s="13" t="n">
        <f aca="false">Amp2*SIN(2*PI()*Freq2*H763)</f>
        <v>-0.637423989738751</v>
      </c>
      <c r="K763" s="13" t="n">
        <f aca="false">I763+J763</f>
        <v>-1.45376324044862</v>
      </c>
    </row>
    <row r="764" customFormat="false" ht="12.75" hidden="false" customHeight="false" outlineLevel="0" collapsed="false">
      <c r="H764" s="25" t="n">
        <f aca="false">H763+Ts/250</f>
        <v>0.304600000000005</v>
      </c>
      <c r="I764" s="13" t="n">
        <f aca="false">Amp1*SIN(2*PI()*Freq1*H764)</f>
        <v>0.150225589133374</v>
      </c>
      <c r="J764" s="13" t="n">
        <f aca="false">Amp2*SIN(2*PI()*Freq2*H764)</f>
        <v>0.425779291576744</v>
      </c>
      <c r="K764" s="13" t="n">
        <f aca="false">I764+J764</f>
        <v>0.576004880710118</v>
      </c>
    </row>
    <row r="765" customFormat="false" ht="12.75" hidden="false" customHeight="false" outlineLevel="0" collapsed="false">
      <c r="H765" s="25" t="n">
        <f aca="false">H764+Ts/250</f>
        <v>0.305000000000005</v>
      </c>
      <c r="I765" s="13" t="n">
        <f aca="false">Amp1*SIN(2*PI()*Freq1*H765)</f>
        <v>0.951056516299094</v>
      </c>
      <c r="J765" s="13" t="n">
        <f aca="false">Amp2*SIN(2*PI()*Freq2*H765)</f>
        <v>1</v>
      </c>
      <c r="K765" s="13" t="n">
        <f aca="false">I765+J765</f>
        <v>1.95105651629909</v>
      </c>
    </row>
    <row r="766" customFormat="false" ht="12.75" hidden="false" customHeight="false" outlineLevel="0" collapsed="false">
      <c r="H766" s="25" t="n">
        <f aca="false">H765+Ts/250</f>
        <v>0.305400000000005</v>
      </c>
      <c r="I766" s="13" t="n">
        <f aca="false">Amp1*SIN(2*PI()*Freq1*H766)</f>
        <v>0.702649969789786</v>
      </c>
      <c r="J766" s="13" t="n">
        <f aca="false">Amp2*SIN(2*PI()*Freq2*H766)</f>
        <v>0.425779291553297</v>
      </c>
      <c r="K766" s="13" t="n">
        <f aca="false">I766+J766</f>
        <v>1.12842926134308</v>
      </c>
    </row>
    <row r="767" customFormat="false" ht="12.75" hidden="false" customHeight="false" outlineLevel="0" collapsed="false">
      <c r="H767" s="25" t="n">
        <f aca="false">H766+Ts/250</f>
        <v>0.305800000000005</v>
      </c>
      <c r="I767" s="13" t="n">
        <f aca="false">Amp1*SIN(2*PI()*Freq1*H767)</f>
        <v>-0.32094360981937</v>
      </c>
      <c r="J767" s="13" t="n">
        <f aca="false">Amp2*SIN(2*PI()*Freq2*H767)</f>
        <v>-0.637423989758718</v>
      </c>
      <c r="K767" s="13" t="n">
        <f aca="false">I767+J767</f>
        <v>-0.958367599578088</v>
      </c>
    </row>
    <row r="768" customFormat="false" ht="12.75" hidden="false" customHeight="false" outlineLevel="0" collapsed="false">
      <c r="H768" s="25" t="n">
        <f aca="false">H767+Ts/250</f>
        <v>0.306200000000005</v>
      </c>
      <c r="I768" s="13" t="n">
        <f aca="false">Amp1*SIN(2*PI()*Freq1*H768)</f>
        <v>-0.990461425698419</v>
      </c>
      <c r="J768" s="13" t="n">
        <f aca="false">Amp2*SIN(2*PI()*Freq2*H768)</f>
        <v>-0.968583161125394</v>
      </c>
      <c r="K768" s="13" t="n">
        <f aca="false">I768+J768</f>
        <v>-1.95904458682381</v>
      </c>
    </row>
    <row r="769" customFormat="false" ht="12.75" hidden="false" customHeight="false" outlineLevel="0" collapsed="false">
      <c r="H769" s="25" t="n">
        <f aca="false">H768+Ts/250</f>
        <v>0.306600000000005</v>
      </c>
      <c r="I769" s="13" t="n">
        <f aca="false">Amp1*SIN(2*PI()*Freq1*H769)</f>
        <v>-0.567268949116203</v>
      </c>
      <c r="J769" s="13" t="n">
        <f aca="false">Amp2*SIN(2*PI()*Freq2*H769)</f>
        <v>-0.187381314572827</v>
      </c>
      <c r="K769" s="13" t="n">
        <f aca="false">I769+J769</f>
        <v>-0.75465026368903</v>
      </c>
    </row>
    <row r="770" customFormat="false" ht="12.75" hidden="false" customHeight="false" outlineLevel="0" collapsed="false">
      <c r="H770" s="25" t="n">
        <f aca="false">H769+Ts/250</f>
        <v>0.307000000000005</v>
      </c>
      <c r="I770" s="13" t="n">
        <f aca="false">Amp1*SIN(2*PI()*Freq1*H770)</f>
        <v>0.481753674113035</v>
      </c>
      <c r="J770" s="13" t="n">
        <f aca="false">Amp2*SIN(2*PI()*Freq2*H770)</f>
        <v>0.809016994382666</v>
      </c>
      <c r="K770" s="13" t="n">
        <f aca="false">I770+J770</f>
        <v>1.2907706684957</v>
      </c>
    </row>
    <row r="771" customFormat="false" ht="12.75" hidden="false" customHeight="false" outlineLevel="0" collapsed="false">
      <c r="H771" s="25" t="n">
        <f aca="false">H770+Ts/250</f>
        <v>0.307400000000005</v>
      </c>
      <c r="I771" s="13" t="n">
        <f aca="false">Amp1*SIN(2*PI()*Freq1*H771)</f>
        <v>0.999289472640103</v>
      </c>
      <c r="J771" s="13" t="n">
        <f aca="false">Amp2*SIN(2*PI()*Freq2*H771)</f>
        <v>0.876306680037538</v>
      </c>
      <c r="K771" s="13" t="n">
        <f aca="false">I771+J771</f>
        <v>1.87559615267764</v>
      </c>
    </row>
    <row r="772" customFormat="false" ht="12.75" hidden="false" customHeight="false" outlineLevel="0" collapsed="false">
      <c r="H772" s="25" t="n">
        <f aca="false">H771+Ts/250</f>
        <v>0.307800000000005</v>
      </c>
      <c r="I772" s="13" t="n">
        <f aca="false">Amp1*SIN(2*PI()*Freq1*H772)</f>
        <v>0.414375580981446</v>
      </c>
      <c r="J772" s="13" t="n">
        <f aca="false">Amp2*SIN(2*PI()*Freq2*H772)</f>
        <v>-0.0627905195424195</v>
      </c>
      <c r="K772" s="13" t="n">
        <f aca="false">I772+J772</f>
        <v>0.351585061439027</v>
      </c>
    </row>
    <row r="773" customFormat="false" ht="12.75" hidden="false" customHeight="false" outlineLevel="0" collapsed="false">
      <c r="H773" s="25" t="n">
        <f aca="false">H772+Ts/250</f>
        <v>0.308200000000005</v>
      </c>
      <c r="I773" s="13" t="n">
        <f aca="false">Amp1*SIN(2*PI()*Freq1*H773)</f>
        <v>-0.627691361300817</v>
      </c>
      <c r="J773" s="13" t="n">
        <f aca="false">Amp2*SIN(2*PI()*Freq2*H773)</f>
        <v>-0.929776485893128</v>
      </c>
      <c r="K773" s="13" t="n">
        <f aca="false">I773+J773</f>
        <v>-1.55746784719394</v>
      </c>
    </row>
    <row r="774" customFormat="false" ht="12.75" hidden="false" customHeight="false" outlineLevel="0" collapsed="false">
      <c r="H774" s="25" t="n">
        <f aca="false">H773+Ts/250</f>
        <v>0.308600000000005</v>
      </c>
      <c r="I774" s="13" t="n">
        <f aca="false">Amp1*SIN(2*PI()*Freq1*H774)</f>
        <v>-0.977268123565441</v>
      </c>
      <c r="J774" s="13" t="n">
        <f aca="false">Amp2*SIN(2*PI()*Freq2*H774)</f>
        <v>-0.728968627412343</v>
      </c>
      <c r="K774" s="13" t="n">
        <f aca="false">I774+J774</f>
        <v>-1.70623675097778</v>
      </c>
    </row>
    <row r="775" customFormat="false" ht="12.75" hidden="false" customHeight="false" outlineLevel="0" collapsed="false">
      <c r="H775" s="25" t="n">
        <f aca="false">H774+Ts/250</f>
        <v>0.309000000000005</v>
      </c>
      <c r="I775" s="13" t="n">
        <f aca="false">Amp1*SIN(2*PI()*Freq1*H775)</f>
        <v>-0.248689887152181</v>
      </c>
      <c r="J775" s="13" t="n">
        <f aca="false">Amp2*SIN(2*PI()*Freq2*H775)</f>
        <v>0.309016994387547</v>
      </c>
      <c r="K775" s="13" t="n">
        <f aca="false">I775+J775</f>
        <v>0.0603271072353657</v>
      </c>
    </row>
    <row r="776" customFormat="false" ht="12.75" hidden="false" customHeight="false" outlineLevel="0" collapsed="false">
      <c r="H776" s="25" t="n">
        <f aca="false">H775+Ts/250</f>
        <v>0.309400000000005</v>
      </c>
      <c r="I776" s="13" t="n">
        <f aca="false">Amp1*SIN(2*PI()*Freq1*H776)</f>
        <v>0.754251380744687</v>
      </c>
      <c r="J776" s="13" t="n">
        <f aca="false">Amp2*SIN(2*PI()*Freq2*H776)</f>
        <v>0.992114701316153</v>
      </c>
      <c r="K776" s="13" t="n">
        <f aca="false">I776+J776</f>
        <v>1.74636608206084</v>
      </c>
    </row>
    <row r="777" customFormat="false" ht="12.75" hidden="false" customHeight="false" outlineLevel="0" collapsed="false">
      <c r="H777" s="25" t="n">
        <f aca="false">H776+Ts/250</f>
        <v>0.309800000000005</v>
      </c>
      <c r="I777" s="13" t="n">
        <f aca="false">Amp1*SIN(2*PI()*Freq1*H777)</f>
        <v>0.925077206829455</v>
      </c>
      <c r="J777" s="13" t="n">
        <f aca="false">Amp2*SIN(2*PI()*Freq2*H777)</f>
        <v>0.535826794967714</v>
      </c>
      <c r="K777" s="13" t="n">
        <f aca="false">I777+J777</f>
        <v>1.46090400179717</v>
      </c>
    </row>
    <row r="778" customFormat="false" ht="12.75" hidden="false" customHeight="false" outlineLevel="0" collapsed="false">
      <c r="H778" s="25" t="n">
        <f aca="false">H777+Ts/250</f>
        <v>0.310200000000005</v>
      </c>
      <c r="I778" s="13" t="n">
        <f aca="false">Amp1*SIN(2*PI()*Freq1*H778)</f>
        <v>0.0753268055148076</v>
      </c>
      <c r="J778" s="13" t="n">
        <f aca="false">Amp2*SIN(2*PI()*Freq2*H778)</f>
        <v>-0.53582679499028</v>
      </c>
      <c r="K778" s="13" t="n">
        <f aca="false">I778+J778</f>
        <v>-0.460499989475472</v>
      </c>
    </row>
    <row r="779" customFormat="false" ht="12.75" hidden="false" customHeight="false" outlineLevel="0" collapsed="false">
      <c r="H779" s="25" t="n">
        <f aca="false">H778+Ts/250</f>
        <v>0.310600000000005</v>
      </c>
      <c r="I779" s="13" t="n">
        <f aca="false">Amp1*SIN(2*PI()*Freq1*H779)</f>
        <v>-0.857526656200417</v>
      </c>
      <c r="J779" s="13" t="n">
        <f aca="false">Amp2*SIN(2*PI()*Freq2*H779)</f>
        <v>-0.992114701312803</v>
      </c>
      <c r="K779" s="13" t="n">
        <f aca="false">I779+J779</f>
        <v>-1.84964135751322</v>
      </c>
    </row>
    <row r="780" customFormat="false" ht="12.75" hidden="false" customHeight="false" outlineLevel="0" collapsed="false">
      <c r="H780" s="25" t="n">
        <f aca="false">H779+Ts/250</f>
        <v>0.311000000000005</v>
      </c>
      <c r="I780" s="13" t="n">
        <f aca="false">Amp1*SIN(2*PI()*Freq1*H780)</f>
        <v>-0.844327925494914</v>
      </c>
      <c r="J780" s="13" t="n">
        <f aca="false">Amp2*SIN(2*PI()*Freq2*H780)</f>
        <v>-0.309016994362129</v>
      </c>
      <c r="K780" s="13" t="n">
        <f aca="false">I780+J780</f>
        <v>-1.15334491985704</v>
      </c>
    </row>
    <row r="781" customFormat="false" ht="12.75" hidden="false" customHeight="false" outlineLevel="0" collapsed="false">
      <c r="H781" s="25" t="n">
        <f aca="false">H780+Ts/250</f>
        <v>0.311400000000005</v>
      </c>
      <c r="I781" s="13" t="n">
        <f aca="false">Amp1*SIN(2*PI()*Freq1*H781)</f>
        <v>0.100361714864388</v>
      </c>
      <c r="J781" s="13" t="n">
        <f aca="false">Amp2*SIN(2*PI()*Freq2*H781)</f>
        <v>0.728968627430639</v>
      </c>
      <c r="K781" s="13" t="n">
        <f aca="false">I781+J781</f>
        <v>0.829330342295027</v>
      </c>
    </row>
    <row r="782" customFormat="false" ht="12.75" hidden="false" customHeight="false" outlineLevel="0" collapsed="false">
      <c r="H782" s="25" t="n">
        <f aca="false">H781+Ts/250</f>
        <v>0.311800000000005</v>
      </c>
      <c r="I782" s="13" t="n">
        <f aca="false">Amp1*SIN(2*PI()*Freq1*H782)</f>
        <v>0.934328942461327</v>
      </c>
      <c r="J782" s="13" t="n">
        <f aca="false">Amp2*SIN(2*PI()*Freq2*H782)</f>
        <v>0.929776485883289</v>
      </c>
      <c r="K782" s="13" t="n">
        <f aca="false">I782+J782</f>
        <v>1.86410542834462</v>
      </c>
    </row>
    <row r="783" customFormat="false" ht="12.75" hidden="false" customHeight="false" outlineLevel="0" collapsed="false">
      <c r="H783" s="25" t="n">
        <f aca="false">H782+Ts/250</f>
        <v>0.312200000000005</v>
      </c>
      <c r="I783" s="13" t="n">
        <f aca="false">Amp1*SIN(2*PI()*Freq1*H783)</f>
        <v>0.737513117349172</v>
      </c>
      <c r="J783" s="13" t="n">
        <f aca="false">Amp2*SIN(2*PI()*Freq2*H783)</f>
        <v>0.0627905195157461</v>
      </c>
      <c r="K783" s="13" t="n">
        <f aca="false">I783+J783</f>
        <v>0.800303636864918</v>
      </c>
    </row>
    <row r="784" customFormat="false" ht="12.75" hidden="false" customHeight="false" outlineLevel="0" collapsed="false">
      <c r="H784" s="25" t="n">
        <f aca="false">H783+Ts/250</f>
        <v>0.312600000000005</v>
      </c>
      <c r="I784" s="13" t="n">
        <f aca="false">Amp1*SIN(2*PI()*Freq1*H784)</f>
        <v>-0.272951935530138</v>
      </c>
      <c r="J784" s="13" t="n">
        <f aca="false">Amp2*SIN(2*PI()*Freq2*H784)</f>
        <v>-0.876306680050413</v>
      </c>
      <c r="K784" s="13" t="n">
        <f aca="false">I784+J784</f>
        <v>-1.14925861558055</v>
      </c>
    </row>
    <row r="785" customFormat="false" ht="12.75" hidden="false" customHeight="false" outlineLevel="0" collapsed="false">
      <c r="H785" s="25" t="n">
        <f aca="false">H784+Ts/250</f>
        <v>0.313000000000005</v>
      </c>
      <c r="I785" s="13" t="n">
        <f aca="false">Amp1*SIN(2*PI()*Freq1*H785)</f>
        <v>-0.982287250731203</v>
      </c>
      <c r="J785" s="13" t="n">
        <f aca="false">Amp2*SIN(2*PI()*Freq2*H785)</f>
        <v>-0.809016994366956</v>
      </c>
      <c r="K785" s="13" t="n">
        <f aca="false">I785+J785</f>
        <v>-1.79130424509816</v>
      </c>
    </row>
    <row r="786" customFormat="false" ht="12.75" hidden="false" customHeight="false" outlineLevel="0" collapsed="false">
      <c r="H786" s="25" t="n">
        <f aca="false">H785+Ts/250</f>
        <v>0.313400000000005</v>
      </c>
      <c r="I786" s="13" t="n">
        <f aca="false">Amp1*SIN(2*PI()*Freq1*H786)</f>
        <v>-0.60793029768396</v>
      </c>
      <c r="J786" s="13" t="n">
        <f aca="false">Amp2*SIN(2*PI()*Freq2*H786)</f>
        <v>0.18738131459908</v>
      </c>
      <c r="K786" s="13" t="n">
        <f aca="false">I786+J786</f>
        <v>-0.42054898308488</v>
      </c>
    </row>
    <row r="787" customFormat="false" ht="12.75" hidden="false" customHeight="false" outlineLevel="0" collapsed="false">
      <c r="H787" s="25" t="n">
        <f aca="false">H786+Ts/250</f>
        <v>0.313800000000005</v>
      </c>
      <c r="I787" s="13" t="n">
        <f aca="false">Amp1*SIN(2*PI()*Freq1*H787)</f>
        <v>0.437115766662981</v>
      </c>
      <c r="J787" s="13" t="n">
        <f aca="false">Amp2*SIN(2*PI()*Freq2*H787)</f>
        <v>0.968583161132041</v>
      </c>
      <c r="K787" s="13" t="n">
        <f aca="false">I787+J787</f>
        <v>1.40569892779502</v>
      </c>
    </row>
    <row r="788" customFormat="false" ht="12.75" hidden="false" customHeight="false" outlineLevel="0" collapsed="false">
      <c r="H788" s="25" t="n">
        <f aca="false">H787+Ts/250</f>
        <v>0.314200000000005</v>
      </c>
      <c r="I788" s="13" t="n">
        <f aca="false">Amp1*SIN(2*PI()*Freq1*H788)</f>
        <v>0.999921044203986</v>
      </c>
      <c r="J788" s="13" t="n">
        <f aca="false">Amp2*SIN(2*PI()*Freq2*H788)</f>
        <v>0.637423989738125</v>
      </c>
      <c r="K788" s="13" t="n">
        <f aca="false">I788+J788</f>
        <v>1.63734503394211</v>
      </c>
    </row>
    <row r="789" customFormat="false" ht="12.75" hidden="false" customHeight="false" outlineLevel="0" collapsed="false">
      <c r="H789" s="25" t="n">
        <f aca="false">H788+Ts/250</f>
        <v>0.314600000000005</v>
      </c>
      <c r="I789" s="13" t="n">
        <f aca="false">Amp1*SIN(2*PI()*Freq1*H789)</f>
        <v>0.459579860609511</v>
      </c>
      <c r="J789" s="13" t="n">
        <f aca="false">Amp2*SIN(2*PI()*Freq2*H789)</f>
        <v>-0.42577929157748</v>
      </c>
      <c r="K789" s="13" t="n">
        <f aca="false">I789+J789</f>
        <v>0.0338005690320314</v>
      </c>
    </row>
    <row r="790" customFormat="false" ht="12.75" hidden="false" customHeight="false" outlineLevel="0" collapsed="false">
      <c r="H790" s="25" t="n">
        <f aca="false">H789+Ts/250</f>
        <v>0.315000000000005</v>
      </c>
      <c r="I790" s="13" t="n">
        <f aca="false">Amp1*SIN(2*PI()*Freq1*H790)</f>
        <v>-0.587785252303465</v>
      </c>
      <c r="J790" s="13" t="n">
        <f aca="false">Amp2*SIN(2*PI()*Freq2*H790)</f>
        <v>-1</v>
      </c>
      <c r="K790" s="13" t="n">
        <f aca="false">I790+J790</f>
        <v>-1.58778525230347</v>
      </c>
    </row>
    <row r="791" customFormat="false" ht="12.75" hidden="false" customHeight="false" outlineLevel="0" collapsed="false">
      <c r="H791" s="25" t="n">
        <f aca="false">H790+Ts/250</f>
        <v>0.315400000000005</v>
      </c>
      <c r="I791" s="13" t="n">
        <f aca="false">Amp1*SIN(2*PI()*Freq1*H791)</f>
        <v>-0.98668594420566</v>
      </c>
      <c r="J791" s="13" t="n">
        <f aca="false">Amp2*SIN(2*PI()*Freq2*H791)</f>
        <v>-0.425779291552562</v>
      </c>
      <c r="K791" s="13" t="n">
        <f aca="false">I791+J791</f>
        <v>-1.41246523575822</v>
      </c>
    </row>
    <row r="792" customFormat="false" ht="12.75" hidden="false" customHeight="false" outlineLevel="0" collapsed="false">
      <c r="H792" s="25" t="n">
        <f aca="false">H791+Ts/250</f>
        <v>0.315800000000005</v>
      </c>
      <c r="I792" s="13" t="n">
        <f aca="false">Amp1*SIN(2*PI()*Freq1*H792)</f>
        <v>-0.297041581564084</v>
      </c>
      <c r="J792" s="13" t="n">
        <f aca="false">Amp2*SIN(2*PI()*Freq2*H792)</f>
        <v>0.637423989759344</v>
      </c>
      <c r="K792" s="13" t="n">
        <f aca="false">I792+J792</f>
        <v>0.34038240819526</v>
      </c>
    </row>
    <row r="793" customFormat="false" ht="12.75" hidden="false" customHeight="false" outlineLevel="0" collapsed="false">
      <c r="H793" s="25" t="n">
        <f aca="false">H792+Ts/250</f>
        <v>0.316200000000005</v>
      </c>
      <c r="I793" s="13" t="n">
        <f aca="false">Amp1*SIN(2*PI()*Freq1*H793)</f>
        <v>0.720309024897386</v>
      </c>
      <c r="J793" s="13" t="n">
        <f aca="false">Amp2*SIN(2*PI()*Freq2*H793)</f>
        <v>0.968583161125192</v>
      </c>
      <c r="K793" s="13" t="n">
        <f aca="false">I793+J793</f>
        <v>1.68889218602258</v>
      </c>
    </row>
    <row r="794" customFormat="false" ht="12.75" hidden="false" customHeight="false" outlineLevel="0" collapsed="false">
      <c r="H794" s="25" t="n">
        <f aca="false">H793+Ts/250</f>
        <v>0.316600000000005</v>
      </c>
      <c r="I794" s="13" t="n">
        <f aca="false">Amp1*SIN(2*PI()*Freq1*H794)</f>
        <v>0.942990535888321</v>
      </c>
      <c r="J794" s="13" t="n">
        <f aca="false">Amp2*SIN(2*PI()*Freq2*H794)</f>
        <v>0.187381314572029</v>
      </c>
      <c r="K794" s="13" t="n">
        <f aca="false">I794+J794</f>
        <v>1.13037185046035</v>
      </c>
    </row>
    <row r="795" customFormat="false" ht="12.75" hidden="false" customHeight="false" outlineLevel="0" collapsed="false">
      <c r="H795" s="25" t="n">
        <f aca="false">H794+Ts/250</f>
        <v>0.317000000000005</v>
      </c>
      <c r="I795" s="13" t="n">
        <f aca="false">Amp1*SIN(2*PI()*Freq1*H795)</f>
        <v>0.125333233550771</v>
      </c>
      <c r="J795" s="13" t="n">
        <f aca="false">Amp2*SIN(2*PI()*Freq2*H795)</f>
        <v>-0.809016994383143</v>
      </c>
      <c r="K795" s="13" t="n">
        <f aca="false">I795+J795</f>
        <v>-0.683683760832372</v>
      </c>
    </row>
    <row r="796" customFormat="false" ht="12.75" hidden="false" customHeight="false" outlineLevel="0" collapsed="false">
      <c r="H796" s="25" t="n">
        <f aca="false">H795+Ts/250</f>
        <v>0.317400000000005</v>
      </c>
      <c r="I796" s="13" t="n">
        <f aca="false">Amp1*SIN(2*PI()*Freq1*H796)</f>
        <v>-0.830595899203466</v>
      </c>
      <c r="J796" s="13" t="n">
        <f aca="false">Amp2*SIN(2*PI()*Freq2*H796)</f>
        <v>-0.876306680037146</v>
      </c>
      <c r="K796" s="13" t="n">
        <f aca="false">I796+J796</f>
        <v>-1.70690257924061</v>
      </c>
    </row>
    <row r="797" customFormat="false" ht="12.75" hidden="false" customHeight="false" outlineLevel="0" collapsed="false">
      <c r="H797" s="25" t="n">
        <f aca="false">H796+Ts/250</f>
        <v>0.317800000000005</v>
      </c>
      <c r="I797" s="13" t="n">
        <f aca="false">Amp1*SIN(2*PI()*Freq1*H797)</f>
        <v>-0.87018375466276</v>
      </c>
      <c r="J797" s="13" t="n">
        <f aca="false">Amp2*SIN(2*PI()*Freq2*H797)</f>
        <v>0.0627905195432304</v>
      </c>
      <c r="K797" s="13" t="n">
        <f aca="false">I797+J797</f>
        <v>-0.80739323511953</v>
      </c>
    </row>
    <row r="798" customFormat="false" ht="12.75" hidden="false" customHeight="false" outlineLevel="0" collapsed="false">
      <c r="H798" s="25" t="n">
        <f aca="false">H797+Ts/250</f>
        <v>0.318200000000005</v>
      </c>
      <c r="I798" s="13" t="n">
        <f aca="false">Amp1*SIN(2*PI()*Freq1*H798)</f>
        <v>0.0502443181935845</v>
      </c>
      <c r="J798" s="13" t="n">
        <f aca="false">Amp2*SIN(2*PI()*Freq2*H798)</f>
        <v>0.929776485893427</v>
      </c>
      <c r="K798" s="13" t="n">
        <f aca="false">I798+J798</f>
        <v>0.980020804087011</v>
      </c>
    </row>
    <row r="799" customFormat="false" ht="12.75" hidden="false" customHeight="false" outlineLevel="0" collapsed="false">
      <c r="H799" s="25" t="n">
        <f aca="false">H798+Ts/250</f>
        <v>0.318600000000005</v>
      </c>
      <c r="I799" s="13" t="n">
        <f aca="false">Amp1*SIN(2*PI()*Freq1*H799)</f>
        <v>0.915241172626486</v>
      </c>
      <c r="J799" s="13" t="n">
        <f aca="false">Amp2*SIN(2*PI()*Freq2*H799)</f>
        <v>0.728968627411787</v>
      </c>
      <c r="K799" s="13" t="n">
        <f aca="false">I799+J799</f>
        <v>1.64420980003827</v>
      </c>
    </row>
    <row r="800" customFormat="false" ht="12.75" hidden="false" customHeight="false" outlineLevel="0" collapsed="false">
      <c r="H800" s="25" t="n">
        <f aca="false">H799+Ts/250</f>
        <v>0.319000000000005</v>
      </c>
      <c r="I800" s="13" t="n">
        <f aca="false">Amp1*SIN(2*PI()*Freq1*H800)</f>
        <v>0.770513242766987</v>
      </c>
      <c r="J800" s="13" t="n">
        <f aca="false">Amp2*SIN(2*PI()*Freq2*H800)</f>
        <v>-0.30901699438832</v>
      </c>
      <c r="K800" s="13" t="n">
        <f aca="false">I800+J800</f>
        <v>0.461496248378668</v>
      </c>
    </row>
    <row r="801" customFormat="false" ht="12.75" hidden="false" customHeight="false" outlineLevel="0" collapsed="false">
      <c r="H801" s="25" t="n">
        <f aca="false">H800+Ts/250</f>
        <v>0.319400000000005</v>
      </c>
      <c r="I801" s="13" t="n">
        <f aca="false">Amp1*SIN(2*PI()*Freq1*H801)</f>
        <v>-0.224270760962937</v>
      </c>
      <c r="J801" s="13" t="n">
        <f aca="false">Amp2*SIN(2*PI()*Freq2*H801)</f>
        <v>-0.992114701316254</v>
      </c>
      <c r="K801" s="13" t="n">
        <f aca="false">I801+J801</f>
        <v>-1.21638546227919</v>
      </c>
    </row>
    <row r="802" customFormat="false" ht="12.75" hidden="false" customHeight="false" outlineLevel="0" collapsed="false">
      <c r="H802" s="25" t="n">
        <f aca="false">H801+Ts/250</f>
        <v>0.319800000000005</v>
      </c>
      <c r="I802" s="13" t="n">
        <f aca="false">Amp1*SIN(2*PI()*Freq1*H802)</f>
        <v>-0.971631732917961</v>
      </c>
      <c r="J802" s="13" t="n">
        <f aca="false">Amp2*SIN(2*PI()*Freq2*H802)</f>
        <v>-0.535826794967028</v>
      </c>
      <c r="K802" s="13" t="n">
        <f aca="false">I802+J802</f>
        <v>-1.50745852788499</v>
      </c>
    </row>
    <row r="803" customFormat="false" ht="12.75" hidden="false" customHeight="false" outlineLevel="0" collapsed="false">
      <c r="H803" s="25" t="n">
        <f aca="false">H802+Ts/250</f>
        <v>0.320200000000005</v>
      </c>
      <c r="I803" s="13" t="n">
        <f aca="false">Amp1*SIN(2*PI()*Freq1*H803)</f>
        <v>-0.64705596155877</v>
      </c>
      <c r="J803" s="13" t="n">
        <f aca="false">Amp2*SIN(2*PI()*Freq2*H803)</f>
        <v>0.535826794990966</v>
      </c>
      <c r="K803" s="13" t="n">
        <f aca="false">I803+J803</f>
        <v>-0.111229166567804</v>
      </c>
    </row>
    <row r="804" customFormat="false" ht="12.75" hidden="false" customHeight="false" outlineLevel="0" collapsed="false">
      <c r="H804" s="25" t="n">
        <f aca="false">H803+Ts/250</f>
        <v>0.320600000000005</v>
      </c>
      <c r="I804" s="13" t="n">
        <f aca="false">Amp1*SIN(2*PI()*Freq1*H804)</f>
        <v>0.391373666850075</v>
      </c>
      <c r="J804" s="13" t="n">
        <f aca="false">Amp2*SIN(2*PI()*Freq2*H804)</f>
        <v>0.992114701312701</v>
      </c>
      <c r="K804" s="13" t="n">
        <f aca="false">I804+J804</f>
        <v>1.38348836816278</v>
      </c>
    </row>
    <row r="805" customFormat="false" ht="12.75" hidden="false" customHeight="false" outlineLevel="0" collapsed="false">
      <c r="H805" s="25" t="n">
        <f aca="false">H804+Ts/250</f>
        <v>0.321000000000005</v>
      </c>
      <c r="I805" s="13" t="n">
        <f aca="false">Amp1*SIN(2*PI()*Freq1*H805)</f>
        <v>0.998026728429149</v>
      </c>
      <c r="J805" s="13" t="n">
        <f aca="false">Amp2*SIN(2*PI()*Freq2*H805)</f>
        <v>0.309016994361356</v>
      </c>
      <c r="K805" s="13" t="n">
        <f aca="false">I805+J805</f>
        <v>1.30704372279051</v>
      </c>
    </row>
    <row r="806" customFormat="false" ht="12.75" hidden="false" customHeight="false" outlineLevel="0" collapsed="false">
      <c r="H806" s="25" t="n">
        <f aca="false">H805+Ts/250</f>
        <v>0.321400000000005</v>
      </c>
      <c r="I806" s="13" t="n">
        <f aca="false">Amp1*SIN(2*PI()*Freq1*H806)</f>
        <v>0.503623201623599</v>
      </c>
      <c r="J806" s="13" t="n">
        <f aca="false">Amp2*SIN(2*PI()*Freq2*H806)</f>
        <v>-0.728968627431195</v>
      </c>
      <c r="K806" s="13" t="n">
        <f aca="false">I806+J806</f>
        <v>-0.225345425807596</v>
      </c>
    </row>
    <row r="807" customFormat="false" ht="12.75" hidden="false" customHeight="false" outlineLevel="0" collapsed="false">
      <c r="H807" s="25" t="n">
        <f aca="false">H806+Ts/250</f>
        <v>0.321800000000005</v>
      </c>
      <c r="I807" s="13" t="n">
        <f aca="false">Amp1*SIN(2*PI()*Freq1*H807)</f>
        <v>-0.54639434674605</v>
      </c>
      <c r="J807" s="13" t="n">
        <f aca="false">Amp2*SIN(2*PI()*Freq2*H807)</f>
        <v>-0.92977648588299</v>
      </c>
      <c r="K807" s="13" t="n">
        <f aca="false">I807+J807</f>
        <v>-1.47617083262904</v>
      </c>
    </row>
    <row r="808" customFormat="false" ht="12.75" hidden="false" customHeight="false" outlineLevel="0" collapsed="false">
      <c r="H808" s="25" t="n">
        <f aca="false">H807+Ts/250</f>
        <v>0.322200000000005</v>
      </c>
      <c r="I808" s="13" t="n">
        <f aca="false">Amp1*SIN(2*PI()*Freq1*H808)</f>
        <v>-0.993611310518422</v>
      </c>
      <c r="J808" s="13" t="n">
        <f aca="false">Amp2*SIN(2*PI()*Freq2*H808)</f>
        <v>-0.0627905195149352</v>
      </c>
      <c r="K808" s="13" t="n">
        <f aca="false">I808+J808</f>
        <v>-1.05640183003336</v>
      </c>
    </row>
    <row r="809" customFormat="false" ht="12.75" hidden="false" customHeight="false" outlineLevel="0" collapsed="false">
      <c r="H809" s="25" t="n">
        <f aca="false">H808+Ts/250</f>
        <v>0.322600000000005</v>
      </c>
      <c r="I809" s="13" t="n">
        <f aca="false">Amp1*SIN(2*PI()*Freq1*H809)</f>
        <v>-0.344642923161229</v>
      </c>
      <c r="J809" s="13" t="n">
        <f aca="false">Amp2*SIN(2*PI()*Freq2*H809)</f>
        <v>0.876306680050804</v>
      </c>
      <c r="K809" s="13" t="n">
        <f aca="false">I809+J809</f>
        <v>0.531663756889576</v>
      </c>
    </row>
    <row r="810" customFormat="false" ht="12.75" hidden="false" customHeight="false" outlineLevel="0" collapsed="false">
      <c r="H810" s="25" t="n">
        <f aca="false">H809+Ts/250</f>
        <v>0.323000000000005</v>
      </c>
      <c r="I810" s="13" t="n">
        <f aca="false">Amp1*SIN(2*PI()*Freq1*H810)</f>
        <v>0.684547105938999</v>
      </c>
      <c r="J810" s="13" t="n">
        <f aca="false">Amp2*SIN(2*PI()*Freq2*H810)</f>
        <v>0.809016994366479</v>
      </c>
      <c r="K810" s="13" t="n">
        <f aca="false">I810+J810</f>
        <v>1.49356410030548</v>
      </c>
    </row>
    <row r="811" customFormat="false" ht="12.75" hidden="false" customHeight="false" outlineLevel="0" collapsed="false">
      <c r="H811" s="25" t="n">
        <f aca="false">H810+Ts/250</f>
        <v>0.323400000000005</v>
      </c>
      <c r="I811" s="13" t="n">
        <f aca="false">Amp1*SIN(2*PI()*Freq1*H811)</f>
        <v>0.958521789013316</v>
      </c>
      <c r="J811" s="13" t="n">
        <f aca="false">Amp2*SIN(2*PI()*Freq2*H811)</f>
        <v>-0.187381314599878</v>
      </c>
      <c r="K811" s="13" t="n">
        <f aca="false">I811+J811</f>
        <v>0.771140474413438</v>
      </c>
    </row>
    <row r="812" customFormat="false" ht="12.75" hidden="false" customHeight="false" outlineLevel="0" collapsed="false">
      <c r="H812" s="25" t="n">
        <f aca="false">H811+Ts/250</f>
        <v>0.323800000000005</v>
      </c>
      <c r="I812" s="13" t="n">
        <f aca="false">Amp1*SIN(2*PI()*Freq1*H812)</f>
        <v>0.175023058961263</v>
      </c>
      <c r="J812" s="13" t="n">
        <f aca="false">Amp2*SIN(2*PI()*Freq2*H812)</f>
        <v>-0.968583161132243</v>
      </c>
      <c r="K812" s="13" t="n">
        <f aca="false">I812+J812</f>
        <v>-0.79356010217098</v>
      </c>
    </row>
    <row r="813" customFormat="false" ht="12.75" hidden="false" customHeight="false" outlineLevel="0" collapsed="false">
      <c r="H813" s="25" t="n">
        <f aca="false">H812+Ts/250</f>
        <v>0.324200000000005</v>
      </c>
      <c r="I813" s="13" t="n">
        <f aca="false">Amp1*SIN(2*PI()*Freq1*H813)</f>
        <v>-0.801566984879379</v>
      </c>
      <c r="J813" s="13" t="n">
        <f aca="false">Amp2*SIN(2*PI()*Freq2*H813)</f>
        <v>-0.637423989737499</v>
      </c>
      <c r="K813" s="13" t="n">
        <f aca="false">I813+J813</f>
        <v>-1.43899097461688</v>
      </c>
    </row>
    <row r="814" customFormat="false" ht="12.75" hidden="false" customHeight="false" outlineLevel="0" collapsed="false">
      <c r="H814" s="25" t="n">
        <f aca="false">H813+Ts/250</f>
        <v>0.324600000000005</v>
      </c>
      <c r="I814" s="13" t="n">
        <f aca="false">Amp1*SIN(2*PI()*Freq1*H814)</f>
        <v>-0.893841424144842</v>
      </c>
      <c r="J814" s="13" t="n">
        <f aca="false">Amp2*SIN(2*PI()*Freq2*H814)</f>
        <v>0.425779291578215</v>
      </c>
      <c r="K814" s="13" t="n">
        <f aca="false">I814+J814</f>
        <v>-0.468062132566627</v>
      </c>
    </row>
    <row r="815" customFormat="false" ht="12.75" hidden="false" customHeight="false" outlineLevel="0" collapsed="false">
      <c r="H815" s="25" t="n">
        <f aca="false">H814+Ts/250</f>
        <v>0.325000000000005</v>
      </c>
      <c r="I815" s="13" t="n">
        <f aca="false">Amp1*SIN(2*PI()*Freq1*H815)</f>
        <v>1.43108329365408E-011</v>
      </c>
      <c r="J815" s="13" t="n">
        <f aca="false">Amp2*SIN(2*PI()*Freq2*H815)</f>
        <v>1</v>
      </c>
      <c r="K815" s="13" t="n">
        <f aca="false">I815+J815</f>
        <v>1.00000000001431</v>
      </c>
    </row>
    <row r="816" customFormat="false" ht="12.75" hidden="false" customHeight="false" outlineLevel="0" collapsed="false">
      <c r="H816" s="25" t="n">
        <f aca="false">H815+Ts/250</f>
        <v>0.325400000000005</v>
      </c>
      <c r="I816" s="13" t="n">
        <f aca="false">Amp1*SIN(2*PI()*Freq1*H816)</f>
        <v>0.893841424157675</v>
      </c>
      <c r="J816" s="13" t="n">
        <f aca="false">Amp2*SIN(2*PI()*Freq2*H816)</f>
        <v>0.425779291551827</v>
      </c>
      <c r="K816" s="13" t="n">
        <f aca="false">I816+J816</f>
        <v>1.3196207157095</v>
      </c>
    </row>
    <row r="817" customFormat="false" ht="12.75" hidden="false" customHeight="false" outlineLevel="0" collapsed="false">
      <c r="H817" s="25" t="n">
        <f aca="false">H816+Ts/250</f>
        <v>0.325800000000005</v>
      </c>
      <c r="I817" s="13" t="n">
        <f aca="false">Amp1*SIN(2*PI()*Freq1*H817)</f>
        <v>0.801566984862266</v>
      </c>
      <c r="J817" s="13" t="n">
        <f aca="false">Amp2*SIN(2*PI()*Freq2*H817)</f>
        <v>-0.63742398975997</v>
      </c>
      <c r="K817" s="13" t="n">
        <f aca="false">I817+J817</f>
        <v>0.164142995102296</v>
      </c>
    </row>
    <row r="818" customFormat="false" ht="12.75" hidden="false" customHeight="false" outlineLevel="0" collapsed="false">
      <c r="H818" s="25" t="n">
        <f aca="false">H817+Ts/250</f>
        <v>0.326200000000005</v>
      </c>
      <c r="I818" s="13" t="n">
        <f aca="false">Amp1*SIN(2*PI()*Freq1*H818)</f>
        <v>-0.175023058989443</v>
      </c>
      <c r="J818" s="13" t="n">
        <f aca="false">Amp2*SIN(2*PI()*Freq2*H818)</f>
        <v>-0.96858316112499</v>
      </c>
      <c r="K818" s="13" t="n">
        <f aca="false">I818+J818</f>
        <v>-1.14360622011443</v>
      </c>
    </row>
    <row r="819" customFormat="false" ht="12.75" hidden="false" customHeight="false" outlineLevel="0" collapsed="false">
      <c r="H819" s="25" t="n">
        <f aca="false">H818+Ts/250</f>
        <v>0.326600000000005</v>
      </c>
      <c r="I819" s="13" t="n">
        <f aca="false">Amp1*SIN(2*PI()*Freq1*H819)</f>
        <v>-0.958521789021506</v>
      </c>
      <c r="J819" s="13" t="n">
        <f aca="false">Amp2*SIN(2*PI()*Freq2*H819)</f>
        <v>-0.187381314571231</v>
      </c>
      <c r="K819" s="13" t="n">
        <f aca="false">I819+J819</f>
        <v>-1.14590310359274</v>
      </c>
    </row>
    <row r="820" customFormat="false" ht="12.75" hidden="false" customHeight="false" outlineLevel="0" collapsed="false">
      <c r="H820" s="25" t="n">
        <f aca="false">H819+Ts/250</f>
        <v>0.327000000000005</v>
      </c>
      <c r="I820" s="13" t="n">
        <f aca="false">Amp1*SIN(2*PI()*Freq1*H820)</f>
        <v>-0.684547105918134</v>
      </c>
      <c r="J820" s="13" t="n">
        <f aca="false">Amp2*SIN(2*PI()*Freq2*H820)</f>
        <v>0.809016994383621</v>
      </c>
      <c r="K820" s="13" t="n">
        <f aca="false">I820+J820</f>
        <v>0.124469888465486</v>
      </c>
    </row>
    <row r="821" customFormat="false" ht="12.75" hidden="false" customHeight="false" outlineLevel="0" collapsed="false">
      <c r="H821" s="25" t="n">
        <f aca="false">H820+Ts/250</f>
        <v>0.327400000000005</v>
      </c>
      <c r="I821" s="13" t="n">
        <f aca="false">Amp1*SIN(2*PI()*Freq1*H821)</f>
        <v>0.344642923188097</v>
      </c>
      <c r="J821" s="13" t="n">
        <f aca="false">Amp2*SIN(2*PI()*Freq2*H821)</f>
        <v>0.876306680036755</v>
      </c>
      <c r="K821" s="13" t="n">
        <f aca="false">I821+J821</f>
        <v>1.22094960322485</v>
      </c>
    </row>
    <row r="822" customFormat="false" ht="12.75" hidden="false" customHeight="false" outlineLevel="0" collapsed="false">
      <c r="H822" s="25" t="n">
        <f aca="false">H821+Ts/250</f>
        <v>0.327800000000005</v>
      </c>
      <c r="I822" s="13" t="n">
        <f aca="false">Amp1*SIN(2*PI()*Freq1*H822)</f>
        <v>0.993611310521653</v>
      </c>
      <c r="J822" s="13" t="n">
        <f aca="false">Amp2*SIN(2*PI()*Freq2*H822)</f>
        <v>-0.0627905195440413</v>
      </c>
      <c r="K822" s="13" t="n">
        <f aca="false">I822+J822</f>
        <v>0.930820790977611</v>
      </c>
    </row>
    <row r="823" customFormat="false" ht="12.75" hidden="false" customHeight="false" outlineLevel="0" collapsed="false">
      <c r="H823" s="25" t="n">
        <f aca="false">H822+Ts/250</f>
        <v>0.328200000000005</v>
      </c>
      <c r="I823" s="13" t="n">
        <f aca="false">Amp1*SIN(2*PI()*Freq1*H823)</f>
        <v>0.546394346722078</v>
      </c>
      <c r="J823" s="13" t="n">
        <f aca="false">Amp2*SIN(2*PI()*Freq2*H823)</f>
        <v>-0.929776485893726</v>
      </c>
      <c r="K823" s="13" t="n">
        <f aca="false">I823+J823</f>
        <v>-0.383382139171648</v>
      </c>
    </row>
    <row r="824" customFormat="false" ht="12.75" hidden="false" customHeight="false" outlineLevel="0" collapsed="false">
      <c r="H824" s="25" t="n">
        <f aca="false">H823+Ts/250</f>
        <v>0.328600000000005</v>
      </c>
      <c r="I824" s="13" t="n">
        <f aca="false">Amp1*SIN(2*PI()*Freq1*H824)</f>
        <v>-0.503623201648424</v>
      </c>
      <c r="J824" s="13" t="n">
        <f aca="false">Amp2*SIN(2*PI()*Freq2*H824)</f>
        <v>-0.728968627411231</v>
      </c>
      <c r="K824" s="13" t="n">
        <f aca="false">I824+J824</f>
        <v>-1.23259182905966</v>
      </c>
    </row>
    <row r="825" customFormat="false" ht="12.75" hidden="false" customHeight="false" outlineLevel="0" collapsed="false">
      <c r="H825" s="25" t="n">
        <f aca="false">H824+Ts/250</f>
        <v>0.329000000000005</v>
      </c>
      <c r="I825" s="13" t="n">
        <f aca="false">Amp1*SIN(2*PI()*Freq1*H825)</f>
        <v>-0.998026728427352</v>
      </c>
      <c r="J825" s="13" t="n">
        <f aca="false">Amp2*SIN(2*PI()*Freq2*H825)</f>
        <v>0.309016994389092</v>
      </c>
      <c r="K825" s="13" t="n">
        <f aca="false">I825+J825</f>
        <v>-0.68900973403826</v>
      </c>
    </row>
    <row r="826" customFormat="false" ht="12.75" hidden="false" customHeight="false" outlineLevel="0" collapsed="false">
      <c r="H826" s="25" t="n">
        <f aca="false">H825+Ts/250</f>
        <v>0.329400000000005</v>
      </c>
      <c r="I826" s="13" t="n">
        <f aca="false">Amp1*SIN(2*PI()*Freq1*H826)</f>
        <v>-0.391373666823736</v>
      </c>
      <c r="J826" s="13" t="n">
        <f aca="false">Amp2*SIN(2*PI()*Freq2*H826)</f>
        <v>0.992114701316356</v>
      </c>
      <c r="K826" s="13" t="n">
        <f aca="false">I826+J826</f>
        <v>0.60074103449262</v>
      </c>
    </row>
    <row r="827" customFormat="false" ht="12.75" hidden="false" customHeight="false" outlineLevel="0" collapsed="false">
      <c r="H827" s="25" t="n">
        <f aca="false">H826+Ts/250</f>
        <v>0.329800000000005</v>
      </c>
      <c r="I827" s="13" t="n">
        <f aca="false">Amp1*SIN(2*PI()*Freq1*H827)</f>
        <v>0.647055961580679</v>
      </c>
      <c r="J827" s="13" t="n">
        <f aca="false">Amp2*SIN(2*PI()*Freq2*H827)</f>
        <v>0.535826794966342</v>
      </c>
      <c r="K827" s="13" t="n">
        <f aca="false">I827+J827</f>
        <v>1.18288275654702</v>
      </c>
    </row>
    <row r="828" customFormat="false" ht="12.75" hidden="false" customHeight="false" outlineLevel="0" collapsed="false">
      <c r="H828" s="25" t="n">
        <f aca="false">H827+Ts/250</f>
        <v>0.330200000000005</v>
      </c>
      <c r="I828" s="13" t="n">
        <f aca="false">Amp1*SIN(2*PI()*Freq1*H828)</f>
        <v>0.971631732911192</v>
      </c>
      <c r="J828" s="13" t="n">
        <f aca="false">Amp2*SIN(2*PI()*Freq2*H828)</f>
        <v>-0.535826794991652</v>
      </c>
      <c r="K828" s="13" t="n">
        <f aca="false">I828+J828</f>
        <v>0.43580493791954</v>
      </c>
    </row>
    <row r="829" customFormat="false" ht="12.75" hidden="false" customHeight="false" outlineLevel="0" collapsed="false">
      <c r="H829" s="25" t="n">
        <f aca="false">H828+Ts/250</f>
        <v>0.330600000000005</v>
      </c>
      <c r="I829" s="13" t="n">
        <f aca="false">Amp1*SIN(2*PI()*Freq1*H829)</f>
        <v>0.224270760935044</v>
      </c>
      <c r="J829" s="13" t="n">
        <f aca="false">Amp2*SIN(2*PI()*Freq2*H829)</f>
        <v>-0.992114701312599</v>
      </c>
      <c r="K829" s="13" t="n">
        <f aca="false">I829+J829</f>
        <v>-0.767843940377555</v>
      </c>
    </row>
    <row r="830" customFormat="false" ht="12.75" hidden="false" customHeight="false" outlineLevel="0" collapsed="false">
      <c r="H830" s="25" t="n">
        <f aca="false">H829+Ts/250</f>
        <v>0.331000000000005</v>
      </c>
      <c r="I830" s="13" t="n">
        <f aca="false">Amp1*SIN(2*PI()*Freq1*H830)</f>
        <v>-0.770513242785232</v>
      </c>
      <c r="J830" s="13" t="n">
        <f aca="false">Amp2*SIN(2*PI()*Freq2*H830)</f>
        <v>-0.309016994360583</v>
      </c>
      <c r="K830" s="13" t="n">
        <f aca="false">I830+J830</f>
        <v>-1.07953023714581</v>
      </c>
    </row>
    <row r="831" customFormat="false" ht="12.75" hidden="false" customHeight="false" outlineLevel="0" collapsed="false">
      <c r="H831" s="25" t="n">
        <f aca="false">H830+Ts/250</f>
        <v>0.331400000000005</v>
      </c>
      <c r="I831" s="13" t="n">
        <f aca="false">Amp1*SIN(2*PI()*Freq1*H831)</f>
        <v>-0.915241172614954</v>
      </c>
      <c r="J831" s="13" t="n">
        <f aca="false">Amp2*SIN(2*PI()*Freq2*H831)</f>
        <v>0.728968627431751</v>
      </c>
      <c r="K831" s="13" t="n">
        <f aca="false">I831+J831</f>
        <v>-0.186272545183203</v>
      </c>
    </row>
    <row r="832" customFormat="false" ht="12.75" hidden="false" customHeight="false" outlineLevel="0" collapsed="false">
      <c r="H832" s="25" t="n">
        <f aca="false">H831+Ts/250</f>
        <v>0.331800000000005</v>
      </c>
      <c r="I832" s="13" t="n">
        <f aca="false">Amp1*SIN(2*PI()*Freq1*H832)</f>
        <v>-0.0502443181648854</v>
      </c>
      <c r="J832" s="13" t="n">
        <f aca="false">Amp2*SIN(2*PI()*Freq2*H832)</f>
        <v>0.929776485882691</v>
      </c>
      <c r="K832" s="13" t="n">
        <f aca="false">I832+J832</f>
        <v>0.879532167717806</v>
      </c>
    </row>
    <row r="833" customFormat="false" ht="12.75" hidden="false" customHeight="false" outlineLevel="0" collapsed="false">
      <c r="H833" s="25" t="n">
        <f aca="false">H832+Ts/250</f>
        <v>0.332200000000005</v>
      </c>
      <c r="I833" s="13" t="n">
        <f aca="false">Amp1*SIN(2*PI()*Freq1*H833)</f>
        <v>0.870183754676863</v>
      </c>
      <c r="J833" s="13" t="n">
        <f aca="false">Amp2*SIN(2*PI()*Freq2*H833)</f>
        <v>0.0627905195142378</v>
      </c>
      <c r="K833" s="13" t="n">
        <f aca="false">I833+J833</f>
        <v>0.932974274191101</v>
      </c>
    </row>
    <row r="834" customFormat="false" ht="12.75" hidden="false" customHeight="false" outlineLevel="0" collapsed="false">
      <c r="H834" s="25" t="n">
        <f aca="false">H833+Ts/250</f>
        <v>0.332600000000005</v>
      </c>
      <c r="I834" s="13" t="n">
        <f aca="false">Amp1*SIN(2*PI()*Freq1*H834)</f>
        <v>0.830595899187527</v>
      </c>
      <c r="J834" s="13" t="n">
        <f aca="false">Amp2*SIN(2*PI()*Freq2*H834)</f>
        <v>-0.876306680051196</v>
      </c>
      <c r="K834" s="13" t="n">
        <f aca="false">I834+J834</f>
        <v>-0.0457107808636689</v>
      </c>
    </row>
    <row r="835" customFormat="false" ht="12.75" hidden="false" customHeight="false" outlineLevel="0" collapsed="false">
      <c r="H835" s="25" t="n">
        <f aca="false">H834+Ts/250</f>
        <v>0.333000000000005</v>
      </c>
      <c r="I835" s="13" t="n">
        <f aca="false">Amp1*SIN(2*PI()*Freq1*H835)</f>
        <v>-0.125333233579167</v>
      </c>
      <c r="J835" s="13" t="n">
        <f aca="false">Amp2*SIN(2*PI()*Freq2*H835)</f>
        <v>-0.809016994366001</v>
      </c>
      <c r="K835" s="13" t="n">
        <f aca="false">I835+J835</f>
        <v>-0.934350227945168</v>
      </c>
    </row>
    <row r="836" customFormat="false" ht="12.75" hidden="false" customHeight="false" outlineLevel="0" collapsed="false">
      <c r="H836" s="25" t="n">
        <f aca="false">H835+Ts/250</f>
        <v>0.333400000000005</v>
      </c>
      <c r="I836" s="13" t="n">
        <f aca="false">Amp1*SIN(2*PI()*Freq1*H836)</f>
        <v>-0.942990535897846</v>
      </c>
      <c r="J836" s="13" t="n">
        <f aca="false">Amp2*SIN(2*PI()*Freq2*H836)</f>
        <v>0.187381314600676</v>
      </c>
      <c r="K836" s="13" t="n">
        <f aca="false">I836+J836</f>
        <v>-0.75560922129717</v>
      </c>
    </row>
    <row r="837" customFormat="false" ht="12.75" hidden="false" customHeight="false" outlineLevel="0" collapsed="false">
      <c r="H837" s="25" t="n">
        <f aca="false">H836+Ts/250</f>
        <v>0.333800000000005</v>
      </c>
      <c r="I837" s="13" t="n">
        <f aca="false">Amp1*SIN(2*PI()*Freq1*H837)</f>
        <v>-0.720309024877453</v>
      </c>
      <c r="J837" s="13" t="n">
        <f aca="false">Amp2*SIN(2*PI()*Freq2*H837)</f>
        <v>0.968583161132445</v>
      </c>
      <c r="K837" s="13" t="n">
        <f aca="false">I837+J837</f>
        <v>0.248274136254992</v>
      </c>
    </row>
    <row r="838" customFormat="false" ht="12.75" hidden="false" customHeight="false" outlineLevel="0" collapsed="false">
      <c r="H838" s="25" t="n">
        <f aca="false">H837+Ts/250</f>
        <v>0.334200000000005</v>
      </c>
      <c r="I838" s="13" t="n">
        <f aca="false">Amp1*SIN(2*PI()*Freq1*H838)</f>
        <v>0.297041581591414</v>
      </c>
      <c r="J838" s="13" t="n">
        <f aca="false">Amp2*SIN(2*PI()*Freq2*H838)</f>
        <v>0.637423989736873</v>
      </c>
      <c r="K838" s="13" t="n">
        <f aca="false">I838+J838</f>
        <v>0.934465571328287</v>
      </c>
    </row>
    <row r="839" customFormat="false" ht="12.75" hidden="false" customHeight="false" outlineLevel="0" collapsed="false">
      <c r="H839" s="25" t="n">
        <f aca="false">H838+Ts/250</f>
        <v>0.334600000000005</v>
      </c>
      <c r="I839" s="13" t="n">
        <f aca="false">Amp1*SIN(2*PI()*Freq1*H839)</f>
        <v>0.986685944210315</v>
      </c>
      <c r="J839" s="13" t="n">
        <f aca="false">Amp2*SIN(2*PI()*Freq2*H839)</f>
        <v>-0.42577929157895</v>
      </c>
      <c r="K839" s="13" t="n">
        <f aca="false">I839+J839</f>
        <v>0.560906652631365</v>
      </c>
    </row>
    <row r="840" customFormat="false" ht="12.75" hidden="false" customHeight="false" outlineLevel="0" collapsed="false">
      <c r="H840" s="25" t="n">
        <f aca="false">H839+Ts/250</f>
        <v>0.335000000000005</v>
      </c>
      <c r="I840" s="13" t="n">
        <f aca="false">Amp1*SIN(2*PI()*Freq1*H840)</f>
        <v>0.587785252280218</v>
      </c>
      <c r="J840" s="13" t="n">
        <f aca="false">Amp2*SIN(2*PI()*Freq2*H840)</f>
        <v>-1</v>
      </c>
      <c r="K840" s="13" t="n">
        <f aca="false">I840+J840</f>
        <v>-0.412214747719782</v>
      </c>
    </row>
    <row r="841" customFormat="false" ht="12.75" hidden="false" customHeight="false" outlineLevel="0" collapsed="false">
      <c r="H841" s="25" t="n">
        <f aca="false">H840+Ts/250</f>
        <v>0.335400000000005</v>
      </c>
      <c r="I841" s="13" t="n">
        <f aca="false">Amp1*SIN(2*PI()*Freq1*H841)</f>
        <v>-0.459579860634931</v>
      </c>
      <c r="J841" s="13" t="n">
        <f aca="false">Amp2*SIN(2*PI()*Freq2*H841)</f>
        <v>-0.425779291551091</v>
      </c>
      <c r="K841" s="13" t="n">
        <f aca="false">I841+J841</f>
        <v>-0.885359152186022</v>
      </c>
    </row>
    <row r="842" customFormat="false" ht="12.75" hidden="false" customHeight="false" outlineLevel="0" collapsed="false">
      <c r="H842" s="25" t="n">
        <f aca="false">H841+Ts/250</f>
        <v>0.335800000000006</v>
      </c>
      <c r="I842" s="13" t="n">
        <f aca="false">Amp1*SIN(2*PI()*Freq1*H842)</f>
        <v>-0.999921044203626</v>
      </c>
      <c r="J842" s="13" t="n">
        <f aca="false">Amp2*SIN(2*PI()*Freq2*H842)</f>
        <v>0.637423989760596</v>
      </c>
      <c r="K842" s="13" t="n">
        <f aca="false">I842+J842</f>
        <v>-0.36249705444303</v>
      </c>
    </row>
    <row r="843" customFormat="false" ht="12.75" hidden="false" customHeight="false" outlineLevel="0" collapsed="false">
      <c r="H843" s="25" t="n">
        <f aca="false">H842+Ts/250</f>
        <v>0.336200000000006</v>
      </c>
      <c r="I843" s="13" t="n">
        <f aca="false">Amp1*SIN(2*PI()*Freq1*H843)</f>
        <v>-0.437115766637239</v>
      </c>
      <c r="J843" s="13" t="n">
        <f aca="false">Amp2*SIN(2*PI()*Freq2*H843)</f>
        <v>0.968583161124788</v>
      </c>
      <c r="K843" s="13" t="n">
        <f aca="false">I843+J843</f>
        <v>0.531467394487549</v>
      </c>
    </row>
    <row r="844" customFormat="false" ht="12.75" hidden="false" customHeight="false" outlineLevel="0" collapsed="false">
      <c r="H844" s="25" t="n">
        <f aca="false">H843+Ts/250</f>
        <v>0.336600000000006</v>
      </c>
      <c r="I844" s="13" t="n">
        <f aca="false">Amp1*SIN(2*PI()*Freq1*H844)</f>
        <v>0.607930297706685</v>
      </c>
      <c r="J844" s="13" t="n">
        <f aca="false">Amp2*SIN(2*PI()*Freq2*H844)</f>
        <v>0.187381314570433</v>
      </c>
      <c r="K844" s="13" t="n">
        <f aca="false">I844+J844</f>
        <v>0.795311612277118</v>
      </c>
    </row>
    <row r="845" customFormat="false" ht="12.75" hidden="false" customHeight="false" outlineLevel="0" collapsed="false">
      <c r="H845" s="25" t="n">
        <f aca="false">H844+Ts/250</f>
        <v>0.337000000000006</v>
      </c>
      <c r="I845" s="13" t="n">
        <f aca="false">Amp1*SIN(2*PI()*Freq1*H845)</f>
        <v>0.982287250725819</v>
      </c>
      <c r="J845" s="13" t="n">
        <f aca="false">Amp2*SIN(2*PI()*Freq2*H845)</f>
        <v>-0.809016994384098</v>
      </c>
      <c r="K845" s="13" t="n">
        <f aca="false">I845+J845</f>
        <v>0.173270256341721</v>
      </c>
    </row>
    <row r="846" customFormat="false" ht="12.75" hidden="false" customHeight="false" outlineLevel="0" collapsed="false">
      <c r="H846" s="25" t="n">
        <f aca="false">H845+Ts/250</f>
        <v>0.337400000000006</v>
      </c>
      <c r="I846" s="13" t="n">
        <f aca="false">Amp1*SIN(2*PI()*Freq1*H846)</f>
        <v>0.272951935502603</v>
      </c>
      <c r="J846" s="13" t="n">
        <f aca="false">Amp2*SIN(2*PI()*Freq2*H846)</f>
        <v>-0.876306680036363</v>
      </c>
      <c r="K846" s="13" t="n">
        <f aca="false">I846+J846</f>
        <v>-0.603354744533761</v>
      </c>
    </row>
    <row r="847" customFormat="false" ht="12.75" hidden="false" customHeight="false" outlineLevel="0" collapsed="false">
      <c r="H847" s="25" t="n">
        <f aca="false">H846+Ts/250</f>
        <v>0.337800000000006</v>
      </c>
      <c r="I847" s="13" t="n">
        <f aca="false">Amp1*SIN(2*PI()*Freq1*H847)</f>
        <v>-0.737513117368501</v>
      </c>
      <c r="J847" s="13" t="n">
        <f aca="false">Amp2*SIN(2*PI()*Freq2*H847)</f>
        <v>0.0627905195448521</v>
      </c>
      <c r="K847" s="13" t="n">
        <f aca="false">I847+J847</f>
        <v>-0.674722597823649</v>
      </c>
    </row>
    <row r="848" customFormat="false" ht="12.75" hidden="false" customHeight="false" outlineLevel="0" collapsed="false">
      <c r="H848" s="25" t="n">
        <f aca="false">H847+Ts/250</f>
        <v>0.338200000000006</v>
      </c>
      <c r="I848" s="13" t="n">
        <f aca="false">Amp1*SIN(2*PI()*Freq1*H848)</f>
        <v>-0.934328942451126</v>
      </c>
      <c r="J848" s="13" t="n">
        <f aca="false">Amp2*SIN(2*PI()*Freq2*H848)</f>
        <v>0.929776485894025</v>
      </c>
      <c r="K848" s="13" t="n">
        <f aca="false">I848+J848</f>
        <v>-0.00455245655710057</v>
      </c>
    </row>
    <row r="849" customFormat="false" ht="12.75" hidden="false" customHeight="false" outlineLevel="0" collapsed="false">
      <c r="H849" s="25" t="n">
        <f aca="false">H848+Ts/250</f>
        <v>0.338600000000006</v>
      </c>
      <c r="I849" s="13" t="n">
        <f aca="false">Amp1*SIN(2*PI()*Freq1*H849)</f>
        <v>-0.100361714835911</v>
      </c>
      <c r="J849" s="13" t="n">
        <f aca="false">Amp2*SIN(2*PI()*Freq2*H849)</f>
        <v>0.728968627410675</v>
      </c>
      <c r="K849" s="13" t="n">
        <f aca="false">I849+J849</f>
        <v>0.628606912574764</v>
      </c>
    </row>
    <row r="850" customFormat="false" ht="12.75" hidden="false" customHeight="false" outlineLevel="0" collapsed="false">
      <c r="H850" s="25" t="n">
        <f aca="false">H849+Ts/250</f>
        <v>0.339000000000006</v>
      </c>
      <c r="I850" s="13" t="n">
        <f aca="false">Amp1*SIN(2*PI()*Freq1*H850)</f>
        <v>0.844327925510311</v>
      </c>
      <c r="J850" s="13" t="n">
        <f aca="false">Amp2*SIN(2*PI()*Freq2*H850)</f>
        <v>-0.309016994389865</v>
      </c>
      <c r="K850" s="13" t="n">
        <f aca="false">I850+J850</f>
        <v>0.535310931120447</v>
      </c>
    </row>
    <row r="851" customFormat="false" ht="12.75" hidden="false" customHeight="false" outlineLevel="0" collapsed="false">
      <c r="H851" s="25" t="n">
        <f aca="false">H850+Ts/250</f>
        <v>0.339400000000006</v>
      </c>
      <c r="I851" s="13" t="n">
        <f aca="false">Amp1*SIN(2*PI()*Freq1*H851)</f>
        <v>0.857526656185693</v>
      </c>
      <c r="J851" s="13" t="n">
        <f aca="false">Amp2*SIN(2*PI()*Freq2*H851)</f>
        <v>-0.992114701316444</v>
      </c>
      <c r="K851" s="13" t="n">
        <f aca="false">I851+J851</f>
        <v>-0.134588045130751</v>
      </c>
    </row>
    <row r="852" customFormat="false" ht="12.75" hidden="false" customHeight="false" outlineLevel="0" collapsed="false">
      <c r="H852" s="25" t="n">
        <f aca="false">H851+Ts/250</f>
        <v>0.339800000000006</v>
      </c>
      <c r="I852" s="13" t="n">
        <f aca="false">Amp1*SIN(2*PI()*Freq1*H852)</f>
        <v>-0.075326805543348</v>
      </c>
      <c r="J852" s="13" t="n">
        <f aca="false">Amp2*SIN(2*PI()*Freq2*H852)</f>
        <v>-0.535826794965656</v>
      </c>
      <c r="K852" s="13" t="n">
        <f aca="false">I852+J852</f>
        <v>-0.611153600509004</v>
      </c>
    </row>
    <row r="853" customFormat="false" ht="12.75" hidden="false" customHeight="false" outlineLevel="0" collapsed="false">
      <c r="H853" s="25" t="n">
        <f aca="false">H852+Ts/250</f>
        <v>0.340200000000006</v>
      </c>
      <c r="I853" s="13" t="n">
        <f aca="false">Amp1*SIN(2*PI()*Freq1*H853)</f>
        <v>-0.925077206840368</v>
      </c>
      <c r="J853" s="13" t="n">
        <f aca="false">Amp2*SIN(2*PI()*Freq2*H853)</f>
        <v>0.535826794992338</v>
      </c>
      <c r="K853" s="13" t="n">
        <f aca="false">I853+J853</f>
        <v>-0.38925041184803</v>
      </c>
    </row>
    <row r="854" customFormat="false" ht="12.75" hidden="false" customHeight="false" outlineLevel="0" collapsed="false">
      <c r="H854" s="25" t="n">
        <f aca="false">H853+Ts/250</f>
        <v>0.340600000000006</v>
      </c>
      <c r="I854" s="13" t="n">
        <f aca="false">Amp1*SIN(2*PI()*Freq1*H854)</f>
        <v>-0.754251380725895</v>
      </c>
      <c r="J854" s="13" t="n">
        <f aca="false">Amp2*SIN(2*PI()*Freq2*H854)</f>
        <v>0.992114701312497</v>
      </c>
      <c r="K854" s="13" t="n">
        <f aca="false">I854+J854</f>
        <v>0.237863320586603</v>
      </c>
    </row>
    <row r="855" customFormat="false" ht="12.75" hidden="false" customHeight="false" outlineLevel="0" collapsed="false">
      <c r="H855" s="25" t="n">
        <f aca="false">H854+Ts/250</f>
        <v>0.341000000000006</v>
      </c>
      <c r="I855" s="13" t="n">
        <f aca="false">Amp1*SIN(2*PI()*Freq1*H855)</f>
        <v>0.248689887179904</v>
      </c>
      <c r="J855" s="13" t="n">
        <f aca="false">Amp2*SIN(2*PI()*Freq2*H855)</f>
        <v>0.309016994359811</v>
      </c>
      <c r="K855" s="13" t="n">
        <f aca="false">I855+J855</f>
        <v>0.557706881539714</v>
      </c>
    </row>
    <row r="856" customFormat="false" ht="12.75" hidden="false" customHeight="false" outlineLevel="0" collapsed="false">
      <c r="H856" s="25" t="n">
        <f aca="false">H855+Ts/250</f>
        <v>0.341400000000006</v>
      </c>
      <c r="I856" s="13" t="n">
        <f aca="false">Amp1*SIN(2*PI()*Freq1*H856)</f>
        <v>0.977268123571509</v>
      </c>
      <c r="J856" s="13" t="n">
        <f aca="false">Amp2*SIN(2*PI()*Freq2*H856)</f>
        <v>-0.728968627432307</v>
      </c>
      <c r="K856" s="13" t="n">
        <f aca="false">I856+J856</f>
        <v>0.248299496139202</v>
      </c>
    </row>
    <row r="857" customFormat="false" ht="12.75" hidden="false" customHeight="false" outlineLevel="0" collapsed="false">
      <c r="H857" s="25" t="n">
        <f aca="false">H856+Ts/250</f>
        <v>0.341800000000006</v>
      </c>
      <c r="I857" s="13" t="n">
        <f aca="false">Amp1*SIN(2*PI()*Freq1*H857)</f>
        <v>0.627691361278536</v>
      </c>
      <c r="J857" s="13" t="n">
        <f aca="false">Amp2*SIN(2*PI()*Freq2*H857)</f>
        <v>-0.929776485882392</v>
      </c>
      <c r="K857" s="13" t="n">
        <f aca="false">I857+J857</f>
        <v>-0.302085124603856</v>
      </c>
    </row>
    <row r="858" customFormat="false" ht="12.75" hidden="false" customHeight="false" outlineLevel="0" collapsed="false">
      <c r="H858" s="25" t="n">
        <f aca="false">H857+Ts/250</f>
        <v>0.342200000000006</v>
      </c>
      <c r="I858" s="13" t="n">
        <f aca="false">Amp1*SIN(2*PI()*Freq1*H858)</f>
        <v>-0.414375581007599</v>
      </c>
      <c r="J858" s="13" t="n">
        <f aca="false">Amp2*SIN(2*PI()*Freq2*H858)</f>
        <v>-0.0627905195134269</v>
      </c>
      <c r="K858" s="13" t="n">
        <f aca="false">I858+J858</f>
        <v>-0.477166100521026</v>
      </c>
    </row>
    <row r="859" customFormat="false" ht="12.75" hidden="false" customHeight="false" outlineLevel="0" collapsed="false">
      <c r="H859" s="25" t="n">
        <f aca="false">H858+Ts/250</f>
        <v>0.342600000000006</v>
      </c>
      <c r="I859" s="13" t="n">
        <f aca="false">Amp1*SIN(2*PI()*Freq1*H859)</f>
        <v>-0.999289472641182</v>
      </c>
      <c r="J859" s="13" t="n">
        <f aca="false">Amp2*SIN(2*PI()*Freq2*H859)</f>
        <v>0.876306680051587</v>
      </c>
      <c r="K859" s="13" t="n">
        <f aca="false">I859+J859</f>
        <v>-0.122982792589594</v>
      </c>
    </row>
    <row r="860" customFormat="false" ht="12.75" hidden="false" customHeight="false" outlineLevel="0" collapsed="false">
      <c r="H860" s="25" t="n">
        <f aca="false">H859+Ts/250</f>
        <v>0.343000000000006</v>
      </c>
      <c r="I860" s="13" t="n">
        <f aca="false">Amp1*SIN(2*PI()*Freq1*H860)</f>
        <v>-0.481753674087953</v>
      </c>
      <c r="J860" s="13" t="n">
        <f aca="false">Amp2*SIN(2*PI()*Freq2*H860)</f>
        <v>0.809016994365524</v>
      </c>
      <c r="K860" s="13" t="n">
        <f aca="false">I860+J860</f>
        <v>0.32726332027757</v>
      </c>
    </row>
    <row r="861" customFormat="false" ht="12.75" hidden="false" customHeight="false" outlineLevel="0" collapsed="false">
      <c r="H861" s="25" t="n">
        <f aca="false">H860+Ts/250</f>
        <v>0.343400000000006</v>
      </c>
      <c r="I861" s="13" t="n">
        <f aca="false">Amp1*SIN(2*PI()*Freq1*H861)</f>
        <v>0.567268949139773</v>
      </c>
      <c r="J861" s="13" t="n">
        <f aca="false">Amp2*SIN(2*PI()*Freq2*H861)</f>
        <v>-0.187381314601474</v>
      </c>
      <c r="K861" s="13" t="n">
        <f aca="false">I861+J861</f>
        <v>0.379887634538299</v>
      </c>
    </row>
    <row r="862" customFormat="false" ht="12.75" hidden="false" customHeight="false" outlineLevel="0" collapsed="false">
      <c r="H862" s="25" t="n">
        <f aca="false">H861+Ts/250</f>
        <v>0.343800000000006</v>
      </c>
      <c r="I862" s="13" t="n">
        <f aca="false">Amp1*SIN(2*PI()*Freq1*H862)</f>
        <v>0.990461425694475</v>
      </c>
      <c r="J862" s="13" t="n">
        <f aca="false">Amp2*SIN(2*PI()*Freq2*H862)</f>
        <v>-0.968583161132647</v>
      </c>
      <c r="K862" s="13" t="n">
        <f aca="false">I862+J862</f>
        <v>0.021878264561828</v>
      </c>
    </row>
    <row r="863" customFormat="false" ht="12.75" hidden="false" customHeight="false" outlineLevel="0" collapsed="false">
      <c r="H863" s="25" t="n">
        <f aca="false">H862+Ts/250</f>
        <v>0.344200000000006</v>
      </c>
      <c r="I863" s="13" t="n">
        <f aca="false">Amp1*SIN(2*PI()*Freq1*H863)</f>
        <v>0.320943609792155</v>
      </c>
      <c r="J863" s="13" t="n">
        <f aca="false">Amp2*SIN(2*PI()*Freq2*H863)</f>
        <v>-0.637423989736247</v>
      </c>
      <c r="K863" s="13" t="n">
        <f aca="false">I863+J863</f>
        <v>-0.316480379944092</v>
      </c>
    </row>
    <row r="864" customFormat="false" ht="12.75" hidden="false" customHeight="false" outlineLevel="0" collapsed="false">
      <c r="H864" s="25" t="n">
        <f aca="false">H863+Ts/250</f>
        <v>0.344600000000006</v>
      </c>
      <c r="I864" s="13" t="n">
        <f aca="false">Amp1*SIN(2*PI()*Freq1*H864)</f>
        <v>-0.702649969810151</v>
      </c>
      <c r="J864" s="13" t="n">
        <f aca="false">Amp2*SIN(2*PI()*Freq2*H864)</f>
        <v>0.425779291579685</v>
      </c>
      <c r="K864" s="13" t="n">
        <f aca="false">I864+J864</f>
        <v>-0.276870678230466</v>
      </c>
    </row>
    <row r="865" customFormat="false" ht="12.75" hidden="false" customHeight="false" outlineLevel="0" collapsed="false">
      <c r="H865" s="25" t="n">
        <f aca="false">H864+Ts/250</f>
        <v>0.345000000000006</v>
      </c>
      <c r="I865" s="13" t="n">
        <f aca="false">Amp1*SIN(2*PI()*Freq1*H865)</f>
        <v>-0.951056516290249</v>
      </c>
      <c r="J865" s="13" t="n">
        <f aca="false">Amp2*SIN(2*PI()*Freq2*H865)</f>
        <v>1</v>
      </c>
      <c r="K865" s="13" t="n">
        <f aca="false">I865+J865</f>
        <v>0.0489434837097511</v>
      </c>
    </row>
    <row r="866" customFormat="false" ht="12.75" hidden="false" customHeight="false" outlineLevel="0" collapsed="false">
      <c r="H866" s="25" t="n">
        <f aca="false">H865+Ts/250</f>
        <v>0.345400000000006</v>
      </c>
      <c r="I866" s="13" t="n">
        <f aca="false">Amp1*SIN(2*PI()*Freq1*H866)</f>
        <v>-0.150225589104965</v>
      </c>
      <c r="J866" s="13" t="n">
        <f aca="false">Amp2*SIN(2*PI()*Freq2*H866)</f>
        <v>0.425779291550356</v>
      </c>
      <c r="K866" s="13" t="n">
        <f aca="false">I866+J866</f>
        <v>0.275553702445392</v>
      </c>
    </row>
    <row r="867" customFormat="false" ht="12.75" hidden="false" customHeight="false" outlineLevel="0" collapsed="false">
      <c r="H867" s="25" t="n">
        <f aca="false">H866+Ts/250</f>
        <v>0.345800000000006</v>
      </c>
      <c r="I867" s="13" t="n">
        <f aca="false">Amp1*SIN(2*PI()*Freq1*H867)</f>
        <v>0.816339250726403</v>
      </c>
      <c r="J867" s="13" t="n">
        <f aca="false">Amp2*SIN(2*PI()*Freq2*H867)</f>
        <v>-0.637423989761222</v>
      </c>
      <c r="K867" s="13" t="n">
        <f aca="false">I867+J867</f>
        <v>0.178915260965181</v>
      </c>
    </row>
    <row r="868" customFormat="false" ht="12.75" hidden="false" customHeight="false" outlineLevel="0" collapsed="false">
      <c r="H868" s="25" t="n">
        <f aca="false">H867+Ts/250</f>
        <v>0.346200000000006</v>
      </c>
      <c r="I868" s="13" t="n">
        <f aca="false">Amp1*SIN(2*PI()*Freq1*H868)</f>
        <v>0.882291226427446</v>
      </c>
      <c r="J868" s="13" t="n">
        <f aca="false">Amp2*SIN(2*PI()*Freq2*H868)</f>
        <v>-0.968583161124586</v>
      </c>
      <c r="K868" s="13" t="n">
        <f aca="false">I868+J868</f>
        <v>-0.0862919346971403</v>
      </c>
    </row>
    <row r="869" customFormat="false" ht="12.75" hidden="false" customHeight="false" outlineLevel="0" collapsed="false">
      <c r="H869" s="25" t="n">
        <f aca="false">H868+Ts/250</f>
        <v>0.346600000000006</v>
      </c>
      <c r="I869" s="13" t="n">
        <f aca="false">Amp1*SIN(2*PI()*Freq1*H869)</f>
        <v>-0.0251300954593837</v>
      </c>
      <c r="J869" s="13" t="n">
        <f aca="false">Amp2*SIN(2*PI()*Freq2*H869)</f>
        <v>-0.187381314569635</v>
      </c>
      <c r="K869" s="13" t="n">
        <f aca="false">I869+J869</f>
        <v>-0.212511410029019</v>
      </c>
    </row>
    <row r="870" customFormat="false" ht="12.75" hidden="false" customHeight="false" outlineLevel="0" collapsed="false">
      <c r="H870" s="25" t="n">
        <f aca="false">H869+Ts/250</f>
        <v>0.347000000000006</v>
      </c>
      <c r="I870" s="13" t="n">
        <f aca="false">Amp1*SIN(2*PI()*Freq1*H870)</f>
        <v>-0.904827052472849</v>
      </c>
      <c r="J870" s="13" t="n">
        <f aca="false">Amp2*SIN(2*PI()*Freq2*H870)</f>
        <v>0.809016994384576</v>
      </c>
      <c r="K870" s="13" t="n">
        <f aca="false">I870+J870</f>
        <v>-0.095810058088273</v>
      </c>
    </row>
    <row r="871" customFormat="false" ht="12.75" hidden="false" customHeight="false" outlineLevel="0" collapsed="false">
      <c r="H871" s="25" t="n">
        <f aca="false">H870+Ts/250</f>
        <v>0.347400000000006</v>
      </c>
      <c r="I871" s="13" t="n">
        <f aca="false">Amp1*SIN(2*PI()*Freq1*H871)</f>
        <v>-0.786288432126646</v>
      </c>
      <c r="J871" s="13" t="n">
        <f aca="false">Amp2*SIN(2*PI()*Freq2*H871)</f>
        <v>0.876306680035972</v>
      </c>
      <c r="K871" s="13" t="n">
        <f aca="false">I871+J871</f>
        <v>0.0900182479093259</v>
      </c>
    </row>
    <row r="872" customFormat="false" ht="12.75" hidden="false" customHeight="false" outlineLevel="0" collapsed="false">
      <c r="H872" s="25" t="n">
        <f aca="false">H871+Ts/250</f>
        <v>0.347800000000006</v>
      </c>
      <c r="I872" s="13" t="n">
        <f aca="false">Amp1*SIN(2*PI()*Freq1*H872)</f>
        <v>0.199709980530211</v>
      </c>
      <c r="J872" s="13" t="n">
        <f aca="false">Amp2*SIN(2*PI()*Freq2*H872)</f>
        <v>-0.062790519545663</v>
      </c>
      <c r="K872" s="13" t="n">
        <f aca="false">I872+J872</f>
        <v>0.136919460984548</v>
      </c>
    </row>
    <row r="873" customFormat="false" ht="12.75" hidden="false" customHeight="false" outlineLevel="0" collapsed="false">
      <c r="H873" s="25" t="n">
        <f aca="false">H872+Ts/250</f>
        <v>0.348200000000006</v>
      </c>
      <c r="I873" s="13" t="n">
        <f aca="false">Amp1*SIN(2*PI()*Freq1*H873)</f>
        <v>0.965381638837478</v>
      </c>
      <c r="J873" s="13" t="n">
        <f aca="false">Amp2*SIN(2*PI()*Freq2*H873)</f>
        <v>-0.929776485894324</v>
      </c>
      <c r="K873" s="13" t="n">
        <f aca="false">I873+J873</f>
        <v>0.0356051529431538</v>
      </c>
    </row>
    <row r="874" customFormat="false" ht="12.75" hidden="false" customHeight="false" outlineLevel="0" collapsed="false">
      <c r="H874" s="25" t="n">
        <f aca="false">H873+Ts/250</f>
        <v>0.348600000000006</v>
      </c>
      <c r="I874" s="13" t="n">
        <f aca="false">Amp1*SIN(2*PI()*Freq1*H874)</f>
        <v>0.666011867422153</v>
      </c>
      <c r="J874" s="13" t="n">
        <f aca="false">Amp2*SIN(2*PI()*Freq2*H874)</f>
        <v>-0.728968627410119</v>
      </c>
      <c r="K874" s="13" t="n">
        <f aca="false">I874+J874</f>
        <v>-0.0629567599879652</v>
      </c>
    </row>
    <row r="875" customFormat="false" ht="12.75" hidden="false" customHeight="false" outlineLevel="0" collapsed="false">
      <c r="H875" s="25" t="n">
        <f aca="false">H874+Ts/250</f>
        <v>0.349000000000006</v>
      </c>
      <c r="I875" s="13" t="n">
        <f aca="false">Amp1*SIN(2*PI()*Freq1*H875)</f>
        <v>-0.368124552699747</v>
      </c>
      <c r="J875" s="13" t="n">
        <f aca="false">Amp2*SIN(2*PI()*Freq2*H875)</f>
        <v>0.309016994390638</v>
      </c>
      <c r="K875" s="13" t="n">
        <f aca="false">I875+J875</f>
        <v>-0.0591075583091091</v>
      </c>
    </row>
    <row r="876" customFormat="false" ht="12.75" hidden="false" customHeight="false" outlineLevel="0" collapsed="false">
      <c r="H876" s="25" t="n">
        <f aca="false">H875+Ts/250</f>
        <v>0.349400000000006</v>
      </c>
      <c r="I876" s="13" t="n">
        <f aca="false">Amp1*SIN(2*PI()*Freq1*H876)</f>
        <v>-0.996133609144605</v>
      </c>
      <c r="J876" s="13" t="n">
        <f aca="false">Amp2*SIN(2*PI()*Freq2*H876)</f>
        <v>0.992114701316546</v>
      </c>
      <c r="K876" s="13" t="n">
        <f aca="false">I876+J876</f>
        <v>-0.00401890782805947</v>
      </c>
    </row>
    <row r="877" customFormat="false" ht="12.75" hidden="false" customHeight="false" outlineLevel="0" collapsed="false">
      <c r="H877" s="25" t="n">
        <f aca="false">H876+Ts/250</f>
        <v>0.349800000000006</v>
      </c>
      <c r="I877" s="13" t="n">
        <f aca="false">Amp1*SIN(2*PI()*Freq1*H877)</f>
        <v>-0.525174629947428</v>
      </c>
      <c r="J877" s="13" t="n">
        <f aca="false">Amp2*SIN(2*PI()*Freq2*H877)</f>
        <v>0.53582679496497</v>
      </c>
      <c r="K877" s="13" t="n">
        <f aca="false">I877+J877</f>
        <v>0.0106521650175426</v>
      </c>
    </row>
    <row r="878" customFormat="false" ht="12.75" hidden="false" customHeight="false" outlineLevel="0" collapsed="false">
      <c r="H878" s="25" t="n">
        <f aca="false">H877+Ts/250</f>
        <v>0.350200000000006</v>
      </c>
      <c r="I878" s="13" t="n">
        <f aca="false">Amp1*SIN(2*PI()*Freq1*H878)</f>
        <v>0.525174629975154</v>
      </c>
      <c r="J878" s="13" t="n">
        <f aca="false">Amp2*SIN(2*PI()*Freq2*H878)</f>
        <v>-0.535826794993024</v>
      </c>
      <c r="K878" s="13" t="n">
        <f aca="false">I878+J878</f>
        <v>-0.0106521650178699</v>
      </c>
    </row>
    <row r="879" customFormat="false" ht="12.75" hidden="false" customHeight="false" outlineLevel="0" collapsed="false">
      <c r="H879" s="25" t="n">
        <f aca="false">H878+Ts/250</f>
        <v>0.350600000000006</v>
      </c>
      <c r="I879" s="13" t="n">
        <f aca="false">Amp1*SIN(2*PI()*Freq1*H879)</f>
        <v>0.996133609141733</v>
      </c>
      <c r="J879" s="13" t="n">
        <f aca="false">Amp2*SIN(2*PI()*Freq2*H879)</f>
        <v>-0.992114701312396</v>
      </c>
      <c r="K879" s="13" t="n">
        <f aca="false">I879+J879</f>
        <v>0.00401890782933734</v>
      </c>
    </row>
    <row r="880" customFormat="false" ht="12.75" hidden="false" customHeight="false" outlineLevel="0" collapsed="false">
      <c r="H880" s="25" t="n">
        <f aca="false">H879+Ts/250</f>
        <v>0.351000000000006</v>
      </c>
      <c r="I880" s="13" t="n">
        <f aca="false">Amp1*SIN(2*PI()*Freq1*H880)</f>
        <v>0.368124552669454</v>
      </c>
      <c r="J880" s="13" t="n">
        <f aca="false">Amp2*SIN(2*PI()*Freq2*H880)</f>
        <v>-0.309016994359038</v>
      </c>
      <c r="K880" s="13" t="n">
        <f aca="false">I880+J880</f>
        <v>0.0591075583104157</v>
      </c>
    </row>
    <row r="881" customFormat="false" ht="12.75" hidden="false" customHeight="false" outlineLevel="0" collapsed="false">
      <c r="H881" s="25" t="n">
        <f aca="false">H880+Ts/250</f>
        <v>0.351400000000006</v>
      </c>
      <c r="I881" s="13" t="n">
        <f aca="false">Amp1*SIN(2*PI()*Freq1*H881)</f>
        <v>-0.666011867446457</v>
      </c>
      <c r="J881" s="13" t="n">
        <f aca="false">Amp2*SIN(2*PI()*Freq2*H881)</f>
        <v>0.728968627432863</v>
      </c>
      <c r="K881" s="13" t="n">
        <f aca="false">I881+J881</f>
        <v>0.0629567599864064</v>
      </c>
    </row>
    <row r="882" customFormat="false" ht="12.75" hidden="false" customHeight="false" outlineLevel="0" collapsed="false">
      <c r="H882" s="25" t="n">
        <f aca="false">H881+Ts/250</f>
        <v>0.351800000000006</v>
      </c>
      <c r="I882" s="13" t="n">
        <f aca="false">Amp1*SIN(2*PI()*Freq1*H882)</f>
        <v>-0.965381638828979</v>
      </c>
      <c r="J882" s="13" t="n">
        <f aca="false">Amp2*SIN(2*PI()*Freq2*H882)</f>
        <v>0.929776485882093</v>
      </c>
      <c r="K882" s="13" t="n">
        <f aca="false">I882+J882</f>
        <v>-0.0356051529468866</v>
      </c>
    </row>
    <row r="883" customFormat="false" ht="12.75" hidden="false" customHeight="false" outlineLevel="0" collapsed="false">
      <c r="H883" s="25" t="n">
        <f aca="false">H882+Ts/250</f>
        <v>0.352200000000006</v>
      </c>
      <c r="I883" s="13" t="n">
        <f aca="false">Amp1*SIN(2*PI()*Freq1*H883)</f>
        <v>-0.199709980498286</v>
      </c>
      <c r="J883" s="13" t="n">
        <f aca="false">Amp2*SIN(2*PI()*Freq2*H883)</f>
        <v>0.0627905195126161</v>
      </c>
      <c r="K883" s="13" t="n">
        <f aca="false">I883+J883</f>
        <v>-0.13691946098567</v>
      </c>
    </row>
    <row r="884" customFormat="false" ht="12.75" hidden="false" customHeight="false" outlineLevel="0" collapsed="false">
      <c r="H884" s="25" t="n">
        <f aca="false">H883+Ts/250</f>
        <v>0.352600000000006</v>
      </c>
      <c r="I884" s="13" t="n">
        <f aca="false">Amp1*SIN(2*PI()*Freq1*H884)</f>
        <v>0.786288432146847</v>
      </c>
      <c r="J884" s="13" t="n">
        <f aca="false">Amp2*SIN(2*PI()*Freq2*H884)</f>
        <v>-0.876306680051979</v>
      </c>
      <c r="K884" s="13" t="n">
        <f aca="false">I884+J884</f>
        <v>-0.0900182479051318</v>
      </c>
    </row>
    <row r="885" customFormat="false" ht="12.75" hidden="false" customHeight="false" outlineLevel="0" collapsed="false">
      <c r="H885" s="25" t="n">
        <f aca="false">H884+Ts/250</f>
        <v>0.353000000000006</v>
      </c>
      <c r="I885" s="13" t="n">
        <f aca="false">Amp1*SIN(2*PI()*Freq1*H885)</f>
        <v>0.904827052458976</v>
      </c>
      <c r="J885" s="13" t="n">
        <f aca="false">Amp2*SIN(2*PI()*Freq2*H885)</f>
        <v>-0.809016994365046</v>
      </c>
      <c r="K885" s="13" t="n">
        <f aca="false">I885+J885</f>
        <v>0.0958100580939305</v>
      </c>
    </row>
    <row r="886" customFormat="false" ht="12.75" hidden="false" customHeight="false" outlineLevel="0" collapsed="false">
      <c r="H886" s="25" t="n">
        <f aca="false">H885+Ts/250</f>
        <v>0.353400000000006</v>
      </c>
      <c r="I886" s="13" t="n">
        <f aca="false">Amp1*SIN(2*PI()*Freq1*H886)</f>
        <v>0.0251300954268129</v>
      </c>
      <c r="J886" s="13" t="n">
        <f aca="false">Amp2*SIN(2*PI()*Freq2*H886)</f>
        <v>0.187381314602272</v>
      </c>
      <c r="K886" s="13" t="n">
        <f aca="false">I886+J886</f>
        <v>0.212511410029085</v>
      </c>
    </row>
    <row r="887" customFormat="false" ht="12.75" hidden="false" customHeight="false" outlineLevel="0" collapsed="false">
      <c r="H887" s="25" t="n">
        <f aca="false">H886+Ts/250</f>
        <v>0.353800000000006</v>
      </c>
      <c r="I887" s="13" t="n">
        <f aca="false">Amp1*SIN(2*PI()*Freq1*H887)</f>
        <v>-0.882291226442782</v>
      </c>
      <c r="J887" s="13" t="n">
        <f aca="false">Amp2*SIN(2*PI()*Freq2*H887)</f>
        <v>0.968583161132849</v>
      </c>
      <c r="K887" s="13" t="n">
        <f aca="false">I887+J887</f>
        <v>0.0862919346900672</v>
      </c>
    </row>
    <row r="888" customFormat="false" ht="12.75" hidden="false" customHeight="false" outlineLevel="0" collapsed="false">
      <c r="H888" s="25" t="n">
        <f aca="false">H887+Ts/250</f>
        <v>0.354200000000006</v>
      </c>
      <c r="I888" s="13" t="n">
        <f aca="false">Amp1*SIN(2*PI()*Freq1*H888)</f>
        <v>-0.816339250707585</v>
      </c>
      <c r="J888" s="13" t="n">
        <f aca="false">Amp2*SIN(2*PI()*Freq2*H888)</f>
        <v>0.637423989735621</v>
      </c>
      <c r="K888" s="13" t="n">
        <f aca="false">I888+J888</f>
        <v>-0.178915260971964</v>
      </c>
    </row>
    <row r="889" customFormat="false" ht="12.75" hidden="false" customHeight="false" outlineLevel="0" collapsed="false">
      <c r="H889" s="25" t="n">
        <f aca="false">H888+Ts/250</f>
        <v>0.354600000000006</v>
      </c>
      <c r="I889" s="13" t="n">
        <f aca="false">Amp1*SIN(2*PI()*Freq1*H889)</f>
        <v>0.150225589137289</v>
      </c>
      <c r="J889" s="13" t="n">
        <f aca="false">Amp2*SIN(2*PI()*Freq2*H889)</f>
        <v>-0.42577929158042</v>
      </c>
      <c r="K889" s="13" t="n">
        <f aca="false">I889+J889</f>
        <v>-0.275553702443132</v>
      </c>
    </row>
    <row r="890" customFormat="false" ht="12.75" hidden="false" customHeight="false" outlineLevel="0" collapsed="false">
      <c r="H890" s="25" t="n">
        <f aca="false">H889+Ts/250</f>
        <v>0.355000000000006</v>
      </c>
      <c r="I890" s="13" t="n">
        <f aca="false">Amp1*SIN(2*PI()*Freq1*H890)</f>
        <v>0.951056516300317</v>
      </c>
      <c r="J890" s="13" t="n">
        <f aca="false">Amp2*SIN(2*PI()*Freq2*H890)</f>
        <v>-1</v>
      </c>
      <c r="K890" s="13" t="n">
        <f aca="false">I890+J890</f>
        <v>-0.048943483699683</v>
      </c>
    </row>
    <row r="891" customFormat="false" ht="12.75" hidden="false" customHeight="false" outlineLevel="0" collapsed="false">
      <c r="H891" s="25" t="n">
        <f aca="false">H890+Ts/250</f>
        <v>0.355400000000006</v>
      </c>
      <c r="I891" s="13" t="n">
        <f aca="false">Amp1*SIN(2*PI()*Freq1*H891)</f>
        <v>0.702649969786969</v>
      </c>
      <c r="J891" s="13" t="n">
        <f aca="false">Amp2*SIN(2*PI()*Freq2*H891)</f>
        <v>-0.425779291549621</v>
      </c>
      <c r="K891" s="13" t="n">
        <f aca="false">I891+J891</f>
        <v>0.276870678237347</v>
      </c>
    </row>
    <row r="892" customFormat="false" ht="12.75" hidden="false" customHeight="false" outlineLevel="0" collapsed="false">
      <c r="H892" s="25" t="n">
        <f aca="false">H891+Ts/250</f>
        <v>0.355800000000006</v>
      </c>
      <c r="I892" s="13" t="n">
        <f aca="false">Amp1*SIN(2*PI()*Freq1*H892)</f>
        <v>-0.32094360982312</v>
      </c>
      <c r="J892" s="13" t="n">
        <f aca="false">Amp2*SIN(2*PI()*Freq2*H892)</f>
        <v>0.637423989761848</v>
      </c>
      <c r="K892" s="13" t="n">
        <f aca="false">I892+J892</f>
        <v>0.316480379938728</v>
      </c>
    </row>
    <row r="893" customFormat="false" ht="12.75" hidden="false" customHeight="false" outlineLevel="0" collapsed="false">
      <c r="H893" s="25" t="n">
        <f aca="false">H892+Ts/250</f>
        <v>0.356200000000006</v>
      </c>
      <c r="I893" s="13" t="n">
        <f aca="false">Amp1*SIN(2*PI()*Freq1*H893)</f>
        <v>-0.990461425698964</v>
      </c>
      <c r="J893" s="13" t="n">
        <f aca="false">Amp2*SIN(2*PI()*Freq2*H893)</f>
        <v>0.968583161124384</v>
      </c>
      <c r="K893" s="13" t="n">
        <f aca="false">I893+J893</f>
        <v>-0.0218782645745803</v>
      </c>
    </row>
    <row r="894" customFormat="false" ht="12.75" hidden="false" customHeight="false" outlineLevel="0" collapsed="false">
      <c r="H894" s="25" t="n">
        <f aca="false">H893+Ts/250</f>
        <v>0.356600000000006</v>
      </c>
      <c r="I894" s="13" t="n">
        <f aca="false">Amp1*SIN(2*PI()*Freq1*H894)</f>
        <v>-0.567268949112942</v>
      </c>
      <c r="J894" s="13" t="n">
        <f aca="false">Amp2*SIN(2*PI()*Freq2*H894)</f>
        <v>0.187381314568948</v>
      </c>
      <c r="K894" s="13" t="n">
        <f aca="false">I894+J894</f>
        <v>-0.379887634543993</v>
      </c>
    </row>
    <row r="895" customFormat="false" ht="12.75" hidden="false" customHeight="false" outlineLevel="0" collapsed="false">
      <c r="H895" s="25" t="n">
        <f aca="false">H894+Ts/250</f>
        <v>0.357000000000006</v>
      </c>
      <c r="I895" s="13" t="n">
        <f aca="false">Amp1*SIN(2*PI()*Freq1*H895)</f>
        <v>0.481753674116504</v>
      </c>
      <c r="J895" s="13" t="n">
        <f aca="false">Amp2*SIN(2*PI()*Freq2*H895)</f>
        <v>-0.809016994385053</v>
      </c>
      <c r="K895" s="13" t="n">
        <f aca="false">I895+J895</f>
        <v>-0.327263320268549</v>
      </c>
    </row>
    <row r="896" customFormat="false" ht="12.75" hidden="false" customHeight="false" outlineLevel="0" collapsed="false">
      <c r="H896" s="25" t="n">
        <f aca="false">H895+Ts/250</f>
        <v>0.357400000000006</v>
      </c>
      <c r="I896" s="13" t="n">
        <f aca="false">Amp1*SIN(2*PI()*Freq1*H896)</f>
        <v>0.999289472639954</v>
      </c>
      <c r="J896" s="13" t="n">
        <f aca="false">Amp2*SIN(2*PI()*Freq2*H896)</f>
        <v>-0.87630668003558</v>
      </c>
      <c r="K896" s="13" t="n">
        <f aca="false">I896+J896</f>
        <v>0.122982792604373</v>
      </c>
    </row>
    <row r="897" customFormat="false" ht="12.75" hidden="false" customHeight="false" outlineLevel="0" collapsed="false">
      <c r="H897" s="25" t="n">
        <f aca="false">H896+Ts/250</f>
        <v>0.357800000000006</v>
      </c>
      <c r="I897" s="13" t="n">
        <f aca="false">Amp1*SIN(2*PI()*Freq1*H897)</f>
        <v>0.414375580977843</v>
      </c>
      <c r="J897" s="13" t="n">
        <f aca="false">Amp2*SIN(2*PI()*Freq2*H897)</f>
        <v>0.0627905195464739</v>
      </c>
      <c r="K897" s="13" t="n">
        <f aca="false">I897+J897</f>
        <v>0.477166100524317</v>
      </c>
    </row>
    <row r="898" customFormat="false" ht="12.75" hidden="false" customHeight="false" outlineLevel="0" collapsed="false">
      <c r="H898" s="25" t="n">
        <f aca="false">H897+Ts/250</f>
        <v>0.358200000000006</v>
      </c>
      <c r="I898" s="13" t="n">
        <f aca="false">Amp1*SIN(2*PI()*Freq1*H898)</f>
        <v>-0.627691361303899</v>
      </c>
      <c r="J898" s="13" t="n">
        <f aca="false">Amp2*SIN(2*PI()*Freq2*H898)</f>
        <v>0.929776485894623</v>
      </c>
      <c r="K898" s="13" t="n">
        <f aca="false">I898+J898</f>
        <v>0.302085124590724</v>
      </c>
    </row>
    <row r="899" customFormat="false" ht="12.75" hidden="false" customHeight="false" outlineLevel="0" collapsed="false">
      <c r="H899" s="25" t="n">
        <f aca="false">H898+Ts/250</f>
        <v>0.358600000000006</v>
      </c>
      <c r="I899" s="13" t="n">
        <f aca="false">Amp1*SIN(2*PI()*Freq1*H899)</f>
        <v>-0.977268123564602</v>
      </c>
      <c r="J899" s="13" t="n">
        <f aca="false">Amp2*SIN(2*PI()*Freq2*H899)</f>
        <v>0.728968627409562</v>
      </c>
      <c r="K899" s="13" t="n">
        <f aca="false">I899+J899</f>
        <v>-0.248299496155039</v>
      </c>
    </row>
    <row r="900" customFormat="false" ht="12.75" hidden="false" customHeight="false" outlineLevel="0" collapsed="false">
      <c r="H900" s="25" t="n">
        <f aca="false">H899+Ts/250</f>
        <v>0.359000000000006</v>
      </c>
      <c r="I900" s="13" t="n">
        <f aca="false">Amp1*SIN(2*PI()*Freq1*H900)</f>
        <v>-0.248689887148346</v>
      </c>
      <c r="J900" s="13" t="n">
        <f aca="false">Amp2*SIN(2*PI()*Freq2*H900)</f>
        <v>-0.30901699439141</v>
      </c>
      <c r="K900" s="13" t="n">
        <f aca="false">I900+J900</f>
        <v>-0.557706881539756</v>
      </c>
    </row>
    <row r="901" customFormat="false" ht="12.75" hidden="false" customHeight="false" outlineLevel="0" collapsed="false">
      <c r="H901" s="25" t="n">
        <f aca="false">H900+Ts/250</f>
        <v>0.359400000000006</v>
      </c>
      <c r="I901" s="13" t="n">
        <f aca="false">Amp1*SIN(2*PI()*Freq1*H901)</f>
        <v>0.754251380747287</v>
      </c>
      <c r="J901" s="13" t="n">
        <f aca="false">Amp2*SIN(2*PI()*Freq2*H901)</f>
        <v>-0.992114701316648</v>
      </c>
      <c r="K901" s="13" t="n">
        <f aca="false">I901+J901</f>
        <v>-0.237863320569361</v>
      </c>
    </row>
    <row r="902" customFormat="false" ht="12.75" hidden="false" customHeight="false" outlineLevel="0" collapsed="false">
      <c r="H902" s="25" t="n">
        <f aca="false">H901+Ts/250</f>
        <v>0.359800000000006</v>
      </c>
      <c r="I902" s="13" t="n">
        <f aca="false">Amp1*SIN(2*PI()*Freq1*H902)</f>
        <v>0.925077206827951</v>
      </c>
      <c r="J902" s="13" t="n">
        <f aca="false">Amp2*SIN(2*PI()*Freq2*H902)</f>
        <v>-0.535826794964284</v>
      </c>
      <c r="K902" s="13" t="n">
        <f aca="false">I902+J902</f>
        <v>0.389250411863667</v>
      </c>
    </row>
    <row r="903" customFormat="false" ht="12.75" hidden="false" customHeight="false" outlineLevel="0" collapsed="false">
      <c r="H903" s="25" t="n">
        <f aca="false">H902+Ts/250</f>
        <v>0.360200000000006</v>
      </c>
      <c r="I903" s="13" t="n">
        <f aca="false">Amp1*SIN(2*PI()*Freq1*H903)</f>
        <v>0.0753268055108594</v>
      </c>
      <c r="J903" s="13" t="n">
        <f aca="false">Amp2*SIN(2*PI()*Freq2*H903)</f>
        <v>0.53582679499371</v>
      </c>
      <c r="K903" s="13" t="n">
        <f aca="false">I903+J903</f>
        <v>0.611153600504569</v>
      </c>
    </row>
    <row r="904" customFormat="false" ht="12.75" hidden="false" customHeight="false" outlineLevel="0" collapsed="false">
      <c r="H904" s="25" t="n">
        <f aca="false">H903+Ts/250</f>
        <v>0.360600000000006</v>
      </c>
      <c r="I904" s="13" t="n">
        <f aca="false">Amp1*SIN(2*PI()*Freq1*H904)</f>
        <v>-0.857526656202454</v>
      </c>
      <c r="J904" s="13" t="n">
        <f aca="false">Amp2*SIN(2*PI()*Freq2*H904)</f>
        <v>0.992114701312294</v>
      </c>
      <c r="K904" s="13" t="n">
        <f aca="false">I904+J904</f>
        <v>0.134588045109839</v>
      </c>
    </row>
    <row r="905" customFormat="false" ht="12.75" hidden="false" customHeight="false" outlineLevel="0" collapsed="false">
      <c r="H905" s="25" t="n">
        <f aca="false">H904+Ts/250</f>
        <v>0.361000000000006</v>
      </c>
      <c r="I905" s="13" t="n">
        <f aca="false">Amp1*SIN(2*PI()*Freq1*H905)</f>
        <v>-0.844327925492793</v>
      </c>
      <c r="J905" s="13" t="n">
        <f aca="false">Amp2*SIN(2*PI()*Freq2*H905)</f>
        <v>0.309016994358265</v>
      </c>
      <c r="K905" s="13" t="n">
        <f aca="false">I905+J905</f>
        <v>-0.535310931134527</v>
      </c>
    </row>
    <row r="906" customFormat="false" ht="12.75" hidden="false" customHeight="false" outlineLevel="0" collapsed="false">
      <c r="H906" s="25" t="n">
        <f aca="false">H905+Ts/250</f>
        <v>0.361400000000006</v>
      </c>
      <c r="I906" s="13" t="n">
        <f aca="false">Amp1*SIN(2*PI()*Freq1*H906)</f>
        <v>0.100361714868328</v>
      </c>
      <c r="J906" s="13" t="n">
        <f aca="false">Amp2*SIN(2*PI()*Freq2*H906)</f>
        <v>-0.72896862743342</v>
      </c>
      <c r="K906" s="13" t="n">
        <f aca="false">I906+J906</f>
        <v>-0.628606912565092</v>
      </c>
    </row>
    <row r="907" customFormat="false" ht="12.75" hidden="false" customHeight="false" outlineLevel="0" collapsed="false">
      <c r="H907" s="25" t="n">
        <f aca="false">H906+Ts/250</f>
        <v>0.361800000000006</v>
      </c>
      <c r="I907" s="13" t="n">
        <f aca="false">Amp1*SIN(2*PI()*Freq1*H907)</f>
        <v>0.934328942462738</v>
      </c>
      <c r="J907" s="13" t="n">
        <f aca="false">Amp2*SIN(2*PI()*Freq2*H907)</f>
        <v>-0.929776485881794</v>
      </c>
      <c r="K907" s="13" t="n">
        <f aca="false">I907+J907</f>
        <v>0.00455245658094416</v>
      </c>
    </row>
    <row r="908" customFormat="false" ht="12.75" hidden="false" customHeight="false" outlineLevel="0" collapsed="false">
      <c r="H908" s="25" t="n">
        <f aca="false">H907+Ts/250</f>
        <v>0.362200000000006</v>
      </c>
      <c r="I908" s="13" t="n">
        <f aca="false">Amp1*SIN(2*PI()*Freq1*H908)</f>
        <v>0.737513117346498</v>
      </c>
      <c r="J908" s="13" t="n">
        <f aca="false">Amp2*SIN(2*PI()*Freq2*H908)</f>
        <v>-0.0627905195118052</v>
      </c>
      <c r="K908" s="13" t="n">
        <f aca="false">I908+J908</f>
        <v>0.674722597834693</v>
      </c>
    </row>
    <row r="909" customFormat="false" ht="12.75" hidden="false" customHeight="false" outlineLevel="0" collapsed="false">
      <c r="H909" s="25" t="n">
        <f aca="false">H908+Ts/250</f>
        <v>0.362600000000006</v>
      </c>
      <c r="I909" s="13" t="n">
        <f aca="false">Amp1*SIN(2*PI()*Freq1*H909)</f>
        <v>-0.272951935533947</v>
      </c>
      <c r="J909" s="13" t="n">
        <f aca="false">Amp2*SIN(2*PI()*Freq2*H909)</f>
        <v>0.876306680052315</v>
      </c>
      <c r="K909" s="13" t="n">
        <f aca="false">I909+J909</f>
        <v>0.603354744518369</v>
      </c>
    </row>
    <row r="910" customFormat="false" ht="12.75" hidden="false" customHeight="false" outlineLevel="0" collapsed="false">
      <c r="H910" s="25" t="n">
        <f aca="false">H909+Ts/250</f>
        <v>0.363000000000006</v>
      </c>
      <c r="I910" s="13" t="n">
        <f aca="false">Amp1*SIN(2*PI()*Freq1*H910)</f>
        <v>-0.982287250731945</v>
      </c>
      <c r="J910" s="13" t="n">
        <f aca="false">Amp2*SIN(2*PI()*Freq2*H910)</f>
        <v>0.809016994364635</v>
      </c>
      <c r="K910" s="13" t="n">
        <f aca="false">I910+J910</f>
        <v>-0.17327025636731</v>
      </c>
    </row>
    <row r="911" customFormat="false" ht="12.75" hidden="false" customHeight="false" outlineLevel="0" collapsed="false">
      <c r="H911" s="25" t="n">
        <f aca="false">H910+Ts/250</f>
        <v>0.363400000000006</v>
      </c>
      <c r="I911" s="13" t="n">
        <f aca="false">Amp1*SIN(2*PI()*Freq1*H911)</f>
        <v>-0.607930297680816</v>
      </c>
      <c r="J911" s="13" t="n">
        <f aca="false">Amp2*SIN(2*PI()*Freq2*H911)</f>
        <v>-0.187381314603182</v>
      </c>
      <c r="K911" s="13" t="n">
        <f aca="false">I911+J911</f>
        <v>-0.795311612283998</v>
      </c>
    </row>
    <row r="912" customFormat="false" ht="12.75" hidden="false" customHeight="false" outlineLevel="0" collapsed="false">
      <c r="H912" s="25" t="n">
        <f aca="false">H911+Ts/250</f>
        <v>0.363800000000006</v>
      </c>
      <c r="I912" s="13" t="n">
        <f aca="false">Amp1*SIN(2*PI()*Freq1*H912)</f>
        <v>0.437115766666542</v>
      </c>
      <c r="J912" s="13" t="n">
        <f aca="false">Amp2*SIN(2*PI()*Freq2*H912)</f>
        <v>-0.968583161133051</v>
      </c>
      <c r="K912" s="13" t="n">
        <f aca="false">I912+J912</f>
        <v>-0.531467394466509</v>
      </c>
    </row>
    <row r="913" customFormat="false" ht="12.75" hidden="false" customHeight="false" outlineLevel="0" collapsed="false">
      <c r="H913" s="25" t="n">
        <f aca="false">H912+Ts/250</f>
        <v>0.364200000000006</v>
      </c>
      <c r="I913" s="13" t="n">
        <f aca="false">Amp1*SIN(2*PI()*Freq1*H913)</f>
        <v>0.999921044204036</v>
      </c>
      <c r="J913" s="13" t="n">
        <f aca="false">Amp2*SIN(2*PI()*Freq2*H913)</f>
        <v>-0.637423989734995</v>
      </c>
      <c r="K913" s="13" t="n">
        <f aca="false">I913+J913</f>
        <v>0.362497054469041</v>
      </c>
    </row>
    <row r="914" customFormat="false" ht="12.75" hidden="false" customHeight="false" outlineLevel="0" collapsed="false">
      <c r="H914" s="25" t="n">
        <f aca="false">H913+Ts/250</f>
        <v>0.364600000000006</v>
      </c>
      <c r="I914" s="13" t="n">
        <f aca="false">Amp1*SIN(2*PI()*Freq1*H914)</f>
        <v>0.459579860605994</v>
      </c>
      <c r="J914" s="13" t="n">
        <f aca="false">Amp2*SIN(2*PI()*Freq2*H914)</f>
        <v>0.425779291581155</v>
      </c>
      <c r="K914" s="13" t="n">
        <f aca="false">I914+J914</f>
        <v>0.88535915218715</v>
      </c>
    </row>
    <row r="915" customFormat="false" ht="12.75" hidden="false" customHeight="false" outlineLevel="0" collapsed="false">
      <c r="H915" s="25" t="n">
        <f aca="false">H914+Ts/250</f>
        <v>0.365000000000006</v>
      </c>
      <c r="I915" s="13" t="n">
        <f aca="false">Amp1*SIN(2*PI()*Freq1*H915)</f>
        <v>-0.587785252306669</v>
      </c>
      <c r="J915" s="13" t="n">
        <f aca="false">Amp2*SIN(2*PI()*Freq2*H915)</f>
        <v>1</v>
      </c>
      <c r="K915" s="13" t="n">
        <f aca="false">I915+J915</f>
        <v>0.412214747693331</v>
      </c>
    </row>
    <row r="916" customFormat="false" ht="12.75" hidden="false" customHeight="false" outlineLevel="0" collapsed="false">
      <c r="H916" s="25" t="n">
        <f aca="false">H915+Ts/250</f>
        <v>0.365400000000006</v>
      </c>
      <c r="I916" s="13" t="n">
        <f aca="false">Amp1*SIN(2*PI()*Freq1*H916)</f>
        <v>-0.986685944205016</v>
      </c>
      <c r="J916" s="13" t="n">
        <f aca="false">Amp2*SIN(2*PI()*Freq2*H916)</f>
        <v>0.425779291548989</v>
      </c>
      <c r="K916" s="13" t="n">
        <f aca="false">I916+J916</f>
        <v>-0.560906652656028</v>
      </c>
    </row>
    <row r="917" customFormat="false" ht="12.75" hidden="false" customHeight="false" outlineLevel="0" collapsed="false">
      <c r="H917" s="25" t="n">
        <f aca="false">H916+Ts/250</f>
        <v>0.365800000000006</v>
      </c>
      <c r="I917" s="13" t="n">
        <f aca="false">Amp1*SIN(2*PI()*Freq1*H917)</f>
        <v>-0.297041581560303</v>
      </c>
      <c r="J917" s="13" t="n">
        <f aca="false">Amp2*SIN(2*PI()*Freq2*H917)</f>
        <v>-0.637423989762387</v>
      </c>
      <c r="K917" s="13" t="n">
        <f aca="false">I917+J917</f>
        <v>-0.93446557132269</v>
      </c>
    </row>
    <row r="918" customFormat="false" ht="12.75" hidden="false" customHeight="false" outlineLevel="0" collapsed="false">
      <c r="H918" s="25" t="n">
        <f aca="false">H917+Ts/250</f>
        <v>0.366200000000006</v>
      </c>
      <c r="I918" s="13" t="n">
        <f aca="false">Amp1*SIN(2*PI()*Freq1*H918)</f>
        <v>0.720309024900132</v>
      </c>
      <c r="J918" s="13" t="n">
        <f aca="false">Amp2*SIN(2*PI()*Freq2*H918)</f>
        <v>-0.968583161124154</v>
      </c>
      <c r="K918" s="13" t="n">
        <f aca="false">I918+J918</f>
        <v>-0.248274136224022</v>
      </c>
    </row>
    <row r="919" customFormat="false" ht="12.75" hidden="false" customHeight="false" outlineLevel="0" collapsed="false">
      <c r="H919" s="25" t="n">
        <f aca="false">H918+Ts/250</f>
        <v>0.366600000000006</v>
      </c>
      <c r="I919" s="13" t="n">
        <f aca="false">Amp1*SIN(2*PI()*Freq1*H919)</f>
        <v>0.942990535887003</v>
      </c>
      <c r="J919" s="13" t="n">
        <f aca="false">Amp2*SIN(2*PI()*Freq2*H919)</f>
        <v>-0.187381314568039</v>
      </c>
      <c r="K919" s="13" t="n">
        <f aca="false">I919+J919</f>
        <v>0.755609221318964</v>
      </c>
    </row>
    <row r="920" customFormat="false" ht="12.75" hidden="false" customHeight="false" outlineLevel="0" collapsed="false">
      <c r="H920" s="25" t="n">
        <f aca="false">H919+Ts/250</f>
        <v>0.367000000000006</v>
      </c>
      <c r="I920" s="13" t="n">
        <f aca="false">Amp1*SIN(2*PI()*Freq1*H920)</f>
        <v>0.125333233546843</v>
      </c>
      <c r="J920" s="13" t="n">
        <f aca="false">Amp2*SIN(2*PI()*Freq2*H920)</f>
        <v>0.809016994385531</v>
      </c>
      <c r="K920" s="13" t="n">
        <f aca="false">I920+J920</f>
        <v>0.934350227932374</v>
      </c>
    </row>
    <row r="921" customFormat="false" ht="12.75" hidden="false" customHeight="false" outlineLevel="0" collapsed="false">
      <c r="H921" s="25" t="n">
        <f aca="false">H920+Ts/250</f>
        <v>0.367400000000006</v>
      </c>
      <c r="I921" s="13" t="n">
        <f aca="false">Amp1*SIN(2*PI()*Freq1*H921)</f>
        <v>-0.830595899205671</v>
      </c>
      <c r="J921" s="13" t="n">
        <f aca="false">Amp2*SIN(2*PI()*Freq2*H921)</f>
        <v>0.876306680035189</v>
      </c>
      <c r="K921" s="13" t="n">
        <f aca="false">I921+J921</f>
        <v>0.0457107808295185</v>
      </c>
    </row>
    <row r="922" customFormat="false" ht="12.75" hidden="false" customHeight="false" outlineLevel="0" collapsed="false">
      <c r="H922" s="25" t="n">
        <f aca="false">H921+Ts/250</f>
        <v>0.367800000000006</v>
      </c>
      <c r="I922" s="13" t="n">
        <f aca="false">Amp1*SIN(2*PI()*Freq1*H922)</f>
        <v>-0.870183754660809</v>
      </c>
      <c r="J922" s="13" t="n">
        <f aca="false">Amp2*SIN(2*PI()*Freq2*H922)</f>
        <v>-0.0627905195472847</v>
      </c>
      <c r="K922" s="13" t="n">
        <f aca="false">I922+J922</f>
        <v>-0.932974274208094</v>
      </c>
    </row>
    <row r="923" customFormat="false" ht="12.75" hidden="false" customHeight="false" outlineLevel="0" collapsed="false">
      <c r="H923" s="25" t="n">
        <f aca="false">H922+Ts/250</f>
        <v>0.368200000000006</v>
      </c>
      <c r="I923" s="13" t="n">
        <f aca="false">Amp1*SIN(2*PI()*Freq1*H923)</f>
        <v>0.0502443181975389</v>
      </c>
      <c r="J923" s="13" t="n">
        <f aca="false">Amp2*SIN(2*PI()*Freq2*H923)</f>
        <v>-0.92977648589488</v>
      </c>
      <c r="K923" s="13" t="n">
        <f aca="false">I923+J923</f>
        <v>-0.879532167697341</v>
      </c>
    </row>
    <row r="924" customFormat="false" ht="12.75" hidden="false" customHeight="false" outlineLevel="0" collapsed="false">
      <c r="H924" s="25" t="n">
        <f aca="false">H923+Ts/250</f>
        <v>0.368600000000006</v>
      </c>
      <c r="I924" s="13" t="n">
        <f aca="false">Amp1*SIN(2*PI()*Freq1*H924)</f>
        <v>0.915241172628081</v>
      </c>
      <c r="J924" s="13" t="n">
        <f aca="false">Amp2*SIN(2*PI()*Freq2*H924)</f>
        <v>-0.728968627409084</v>
      </c>
      <c r="K924" s="13" t="n">
        <f aca="false">I924+J924</f>
        <v>0.186272545218997</v>
      </c>
    </row>
    <row r="925" customFormat="false" ht="12.75" hidden="false" customHeight="false" outlineLevel="0" collapsed="false">
      <c r="H925" s="25" t="n">
        <f aca="false">H924+Ts/250</f>
        <v>0.369000000000006</v>
      </c>
      <c r="I925" s="13" t="n">
        <f aca="false">Amp1*SIN(2*PI()*Freq1*H925)</f>
        <v>0.770513242764464</v>
      </c>
      <c r="J925" s="13" t="n">
        <f aca="false">Amp2*SIN(2*PI()*Freq2*H925)</f>
        <v>0.309016994392291</v>
      </c>
      <c r="K925" s="13" t="n">
        <f aca="false">I925+J925</f>
        <v>1.07953023715675</v>
      </c>
    </row>
    <row r="926" customFormat="false" ht="12.75" hidden="false" customHeight="false" outlineLevel="0" collapsed="false">
      <c r="H926" s="25" t="n">
        <f aca="false">H925+Ts/250</f>
        <v>0.369400000000006</v>
      </c>
      <c r="I926" s="13" t="n">
        <f aca="false">Amp1*SIN(2*PI()*Freq1*H926)</f>
        <v>-0.224270760966796</v>
      </c>
      <c r="J926" s="13" t="n">
        <f aca="false">Amp2*SIN(2*PI()*Freq2*H926)</f>
        <v>0.992114701316764</v>
      </c>
      <c r="K926" s="13" t="n">
        <f aca="false">I926+J926</f>
        <v>0.767843940349968</v>
      </c>
    </row>
    <row r="927" customFormat="false" ht="12.75" hidden="false" customHeight="false" outlineLevel="0" collapsed="false">
      <c r="H927" s="25" t="n">
        <f aca="false">H926+Ts/250</f>
        <v>0.369800000000006</v>
      </c>
      <c r="I927" s="13" t="n">
        <f aca="false">Amp1*SIN(2*PI()*Freq1*H927)</f>
        <v>-0.971631732918897</v>
      </c>
      <c r="J927" s="13" t="n">
        <f aca="false">Amp2*SIN(2*PI()*Freq2*H927)</f>
        <v>0.535826794963598</v>
      </c>
      <c r="K927" s="13" t="n">
        <f aca="false">I927+J927</f>
        <v>-0.435804937955299</v>
      </c>
    </row>
    <row r="928" customFormat="false" ht="12.75" hidden="false" customHeight="false" outlineLevel="0" collapsed="false">
      <c r="H928" s="25" t="n">
        <f aca="false">H927+Ts/250</f>
        <v>0.370200000000006</v>
      </c>
      <c r="I928" s="13" t="n">
        <f aca="false">Amp1*SIN(2*PI()*Freq1*H928)</f>
        <v>-0.647055961555751</v>
      </c>
      <c r="J928" s="13" t="n">
        <f aca="false">Amp2*SIN(2*PI()*Freq2*H928)</f>
        <v>-0.535826794994396</v>
      </c>
      <c r="K928" s="13" t="n">
        <f aca="false">I928+J928</f>
        <v>-1.18288275655015</v>
      </c>
    </row>
    <row r="929" customFormat="false" ht="12.75" hidden="false" customHeight="false" outlineLevel="0" collapsed="false">
      <c r="H929" s="25" t="n">
        <f aca="false">H928+Ts/250</f>
        <v>0.370600000000007</v>
      </c>
      <c r="I929" s="13" t="n">
        <f aca="false">Amp1*SIN(2*PI()*Freq1*H929)</f>
        <v>0.391373666853613</v>
      </c>
      <c r="J929" s="13" t="n">
        <f aca="false">Amp2*SIN(2*PI()*Freq2*H929)</f>
        <v>-0.992114701312192</v>
      </c>
      <c r="K929" s="13" t="n">
        <f aca="false">I929+J929</f>
        <v>-0.600741034458578</v>
      </c>
    </row>
    <row r="930" customFormat="false" ht="12.75" hidden="false" customHeight="false" outlineLevel="0" collapsed="false">
      <c r="H930" s="25" t="n">
        <f aca="false">H929+Ts/250</f>
        <v>0.371000000000007</v>
      </c>
      <c r="I930" s="13" t="n">
        <f aca="false">Amp1*SIN(2*PI()*Freq1*H930)</f>
        <v>0.998026728429398</v>
      </c>
      <c r="J930" s="13" t="n">
        <f aca="false">Amp2*SIN(2*PI()*Freq2*H930)</f>
        <v>-0.309016994357601</v>
      </c>
      <c r="K930" s="13" t="n">
        <f aca="false">I930+J930</f>
        <v>0.689009734071797</v>
      </c>
    </row>
    <row r="931" customFormat="false" ht="12.75" hidden="false" customHeight="false" outlineLevel="0" collapsed="false">
      <c r="H931" s="25" t="n">
        <f aca="false">H930+Ts/250</f>
        <v>0.371400000000007</v>
      </c>
      <c r="I931" s="13" t="n">
        <f aca="false">Amp1*SIN(2*PI()*Freq1*H931)</f>
        <v>0.503623201620178</v>
      </c>
      <c r="J931" s="13" t="n">
        <f aca="false">Amp2*SIN(2*PI()*Freq2*H931)</f>
        <v>0.728968627433898</v>
      </c>
      <c r="K931" s="13" t="n">
        <f aca="false">I931+J931</f>
        <v>1.23259182905408</v>
      </c>
    </row>
    <row r="932" customFormat="false" ht="12.75" hidden="false" customHeight="false" outlineLevel="0" collapsed="false">
      <c r="H932" s="25" t="n">
        <f aca="false">H931+Ts/250</f>
        <v>0.371800000000007</v>
      </c>
      <c r="I932" s="13" t="n">
        <f aca="false">Amp1*SIN(2*PI()*Freq1*H932)</f>
        <v>-0.546394346749461</v>
      </c>
      <c r="J932" s="13" t="n">
        <f aca="false">Amp2*SIN(2*PI()*Freq2*H932)</f>
        <v>0.929776485881453</v>
      </c>
      <c r="K932" s="13" t="n">
        <f aca="false">I932+J932</f>
        <v>0.383382139131992</v>
      </c>
    </row>
    <row r="933" customFormat="false" ht="12.75" hidden="false" customHeight="false" outlineLevel="0" collapsed="false">
      <c r="H933" s="25" t="n">
        <f aca="false">H932+Ts/250</f>
        <v>0.372200000000007</v>
      </c>
      <c r="I933" s="13" t="n">
        <f aca="false">Amp1*SIN(2*PI()*Freq1*H933)</f>
        <v>-0.993611310517976</v>
      </c>
      <c r="J933" s="13" t="n">
        <f aca="false">Amp2*SIN(2*PI()*Freq2*H933)</f>
        <v>0.0627905195108809</v>
      </c>
      <c r="K933" s="13" t="n">
        <f aca="false">I933+J933</f>
        <v>-0.930820791007095</v>
      </c>
    </row>
    <row r="934" customFormat="false" ht="12.75" hidden="false" customHeight="false" outlineLevel="0" collapsed="false">
      <c r="H934" s="25" t="n">
        <f aca="false">H933+Ts/250</f>
        <v>0.372600000000007</v>
      </c>
      <c r="I934" s="13" t="n">
        <f aca="false">Amp1*SIN(2*PI()*Freq1*H934)</f>
        <v>-0.344642923157512</v>
      </c>
      <c r="J934" s="13" t="n">
        <f aca="false">Amp2*SIN(2*PI()*Freq2*H934)</f>
        <v>-0.876306680052761</v>
      </c>
      <c r="K934" s="13" t="n">
        <f aca="false">I934+J934</f>
        <v>-1.22094960321027</v>
      </c>
    </row>
    <row r="935" customFormat="false" ht="12.75" hidden="false" customHeight="false" outlineLevel="0" collapsed="false">
      <c r="H935" s="25" t="n">
        <f aca="false">H934+Ts/250</f>
        <v>0.373000000000007</v>
      </c>
      <c r="I935" s="13" t="n">
        <f aca="false">Amp1*SIN(2*PI()*Freq1*H935)</f>
        <v>0.684547105941968</v>
      </c>
      <c r="J935" s="13" t="n">
        <f aca="false">Amp2*SIN(2*PI()*Freq2*H935)</f>
        <v>-0.809016994364091</v>
      </c>
      <c r="K935" s="13" t="n">
        <f aca="false">I935+J935</f>
        <v>-0.124469888422123</v>
      </c>
    </row>
    <row r="936" customFormat="false" ht="12.75" hidden="false" customHeight="false" outlineLevel="0" collapsed="false">
      <c r="H936" s="25" t="n">
        <f aca="false">H935+Ts/250</f>
        <v>0.373400000000007</v>
      </c>
      <c r="I936" s="13" t="n">
        <f aca="false">Amp1*SIN(2*PI()*Freq1*H936)</f>
        <v>0.95852178901222</v>
      </c>
      <c r="J936" s="13" t="n">
        <f aca="false">Amp2*SIN(2*PI()*Freq2*H936)</f>
        <v>0.187381314603868</v>
      </c>
      <c r="K936" s="13" t="n">
        <f aca="false">I936+J936</f>
        <v>1.14590310361609</v>
      </c>
    </row>
    <row r="937" customFormat="false" ht="12.75" hidden="false" customHeight="false" outlineLevel="0" collapsed="false">
      <c r="H937" s="25" t="n">
        <f aca="false">H936+Ts/250</f>
        <v>0.373800000000007</v>
      </c>
      <c r="I937" s="13" t="n">
        <f aca="false">Amp1*SIN(2*PI()*Freq1*H937)</f>
        <v>0.175023058957364</v>
      </c>
      <c r="J937" s="13" t="n">
        <f aca="false">Amp2*SIN(2*PI()*Freq2*H937)</f>
        <v>0.968583161133225</v>
      </c>
      <c r="K937" s="13" t="n">
        <f aca="false">I937+J937</f>
        <v>1.14360622009059</v>
      </c>
    </row>
    <row r="938" customFormat="false" ht="12.75" hidden="false" customHeight="false" outlineLevel="0" collapsed="false">
      <c r="H938" s="25" t="n">
        <f aca="false">H937+Ts/250</f>
        <v>0.374200000000007</v>
      </c>
      <c r="I938" s="13" t="n">
        <f aca="false">Amp1*SIN(2*PI()*Freq1*H938)</f>
        <v>-0.801566984881815</v>
      </c>
      <c r="J938" s="13" t="n">
        <f aca="false">Amp2*SIN(2*PI()*Freq2*H938)</f>
        <v>0.637423989734457</v>
      </c>
      <c r="K938" s="13" t="n">
        <f aca="false">I938+J938</f>
        <v>-0.164142995147358</v>
      </c>
    </row>
    <row r="939" customFormat="false" ht="12.75" hidden="false" customHeight="false" outlineLevel="0" collapsed="false">
      <c r="H939" s="25" t="n">
        <f aca="false">H938+Ts/250</f>
        <v>0.374600000000007</v>
      </c>
      <c r="I939" s="13" t="n">
        <f aca="false">Amp1*SIN(2*PI()*Freq1*H939)</f>
        <v>-0.893841424143117</v>
      </c>
      <c r="J939" s="13" t="n">
        <f aca="false">Amp2*SIN(2*PI()*Freq2*H939)</f>
        <v>-0.425779291581993</v>
      </c>
      <c r="K939" s="13" t="n">
        <f aca="false">I939+J939</f>
        <v>-1.31962071572511</v>
      </c>
    </row>
    <row r="940" customFormat="false" ht="12.75" hidden="false" customHeight="false" outlineLevel="0" collapsed="false">
      <c r="H940" s="25" t="n">
        <f aca="false">H939+Ts/250</f>
        <v>0.375000000000007</v>
      </c>
      <c r="I940" s="13" t="n">
        <f aca="false">Amp1*SIN(2*PI()*Freq1*H940)</f>
        <v>1.82702729561659E-011</v>
      </c>
      <c r="J940" s="13" t="n">
        <f aca="false">Amp2*SIN(2*PI()*Freq2*H940)</f>
        <v>-1</v>
      </c>
      <c r="K940" s="13" t="n">
        <f aca="false">I940+J940</f>
        <v>-0.99999999998173</v>
      </c>
    </row>
    <row r="941" customFormat="false" ht="12.75" hidden="false" customHeight="false" outlineLevel="0" collapsed="false">
      <c r="H941" s="25" t="n">
        <f aca="false">H940+Ts/250</f>
        <v>0.375400000000007</v>
      </c>
      <c r="I941" s="13" t="n">
        <f aca="false">Amp1*SIN(2*PI()*Freq1*H941)</f>
        <v>0.893841424159502</v>
      </c>
      <c r="J941" s="13" t="n">
        <f aca="false">Amp2*SIN(2*PI()*Freq2*H941)</f>
        <v>-0.425779291548151</v>
      </c>
      <c r="K941" s="13" t="n">
        <f aca="false">I941+J941</f>
        <v>0.468062132611351</v>
      </c>
    </row>
    <row r="942" customFormat="false" ht="12.75" hidden="false" customHeight="false" outlineLevel="0" collapsed="false">
      <c r="H942" s="25" t="n">
        <f aca="false">H941+Ts/250</f>
        <v>0.375800000000007</v>
      </c>
      <c r="I942" s="13" t="n">
        <f aca="false">Amp1*SIN(2*PI()*Freq1*H942)</f>
        <v>0.801566984859967</v>
      </c>
      <c r="J942" s="13" t="n">
        <f aca="false">Amp2*SIN(2*PI()*Freq2*H942)</f>
        <v>0.6374239897631</v>
      </c>
      <c r="K942" s="13" t="n">
        <f aca="false">I942+J942</f>
        <v>1.43899097462307</v>
      </c>
    </row>
    <row r="943" customFormat="false" ht="12.75" hidden="false" customHeight="false" outlineLevel="0" collapsed="false">
      <c r="H943" s="25" t="n">
        <f aca="false">H942+Ts/250</f>
        <v>0.376200000000007</v>
      </c>
      <c r="I943" s="13" t="n">
        <f aca="false">Amp1*SIN(2*PI()*Freq1*H943)</f>
        <v>-0.175023058993341</v>
      </c>
      <c r="J943" s="13" t="n">
        <f aca="false">Amp2*SIN(2*PI()*Freq2*H943)</f>
        <v>0.96858316112398</v>
      </c>
      <c r="K943" s="13" t="n">
        <f aca="false">I943+J943</f>
        <v>0.793560102130639</v>
      </c>
    </row>
    <row r="944" customFormat="false" ht="12.75" hidden="false" customHeight="false" outlineLevel="0" collapsed="false">
      <c r="H944" s="25" t="n">
        <f aca="false">H943+Ts/250</f>
        <v>0.376600000000007</v>
      </c>
      <c r="I944" s="13" t="n">
        <f aca="false">Amp1*SIN(2*PI()*Freq1*H944)</f>
        <v>-0.958521789022634</v>
      </c>
      <c r="J944" s="13" t="n">
        <f aca="false">Amp2*SIN(2*PI()*Freq2*H944)</f>
        <v>0.187381314567352</v>
      </c>
      <c r="K944" s="13" t="n">
        <f aca="false">I944+J944</f>
        <v>-0.771140474455282</v>
      </c>
    </row>
    <row r="945" customFormat="false" ht="12.75" hidden="false" customHeight="false" outlineLevel="0" collapsed="false">
      <c r="H945" s="25" t="n">
        <f aca="false">H944+Ts/250</f>
        <v>0.377000000000007</v>
      </c>
      <c r="I945" s="13" t="n">
        <f aca="false">Amp1*SIN(2*PI()*Freq1*H945)</f>
        <v>-0.684547105915165</v>
      </c>
      <c r="J945" s="13" t="n">
        <f aca="false">Amp2*SIN(2*PI()*Freq2*H945)</f>
        <v>-0.809016994385942</v>
      </c>
      <c r="K945" s="13" t="n">
        <f aca="false">I945+J945</f>
        <v>-1.49356410030111</v>
      </c>
    </row>
    <row r="946" customFormat="false" ht="12.75" hidden="false" customHeight="false" outlineLevel="0" collapsed="false">
      <c r="H946" s="25" t="n">
        <f aca="false">H945+Ts/250</f>
        <v>0.377400000000007</v>
      </c>
      <c r="I946" s="13" t="n">
        <f aca="false">Amp1*SIN(2*PI()*Freq1*H946)</f>
        <v>0.344642923191814</v>
      </c>
      <c r="J946" s="13" t="n">
        <f aca="false">Amp2*SIN(2*PI()*Freq2*H946)</f>
        <v>-0.876306680034852</v>
      </c>
      <c r="K946" s="13" t="n">
        <f aca="false">I946+J946</f>
        <v>-0.531663756843039</v>
      </c>
    </row>
    <row r="947" customFormat="false" ht="12.75" hidden="false" customHeight="false" outlineLevel="0" collapsed="false">
      <c r="H947" s="25" t="n">
        <f aca="false">H946+Ts/250</f>
        <v>0.377800000000007</v>
      </c>
      <c r="I947" s="13" t="n">
        <f aca="false">Amp1*SIN(2*PI()*Freq1*H947)</f>
        <v>0.993611310522099</v>
      </c>
      <c r="J947" s="13" t="n">
        <f aca="false">Amp2*SIN(2*PI()*Freq2*H947)</f>
        <v>0.0627905195482091</v>
      </c>
      <c r="K947" s="13" t="n">
        <f aca="false">I947+J947</f>
        <v>1.05640183007031</v>
      </c>
    </row>
    <row r="948" customFormat="false" ht="12.75" hidden="false" customHeight="false" outlineLevel="0" collapsed="false">
      <c r="H948" s="25" t="n">
        <f aca="false">H947+Ts/250</f>
        <v>0.378200000000007</v>
      </c>
      <c r="I948" s="13" t="n">
        <f aca="false">Amp1*SIN(2*PI()*Freq1*H948)</f>
        <v>0.546394346718667</v>
      </c>
      <c r="J948" s="13" t="n">
        <f aca="false">Amp2*SIN(2*PI()*Freq2*H948)</f>
        <v>0.929776485895221</v>
      </c>
      <c r="K948" s="13" t="n">
        <f aca="false">I948+J948</f>
        <v>1.47617083261389</v>
      </c>
    </row>
    <row r="949" customFormat="false" ht="12.75" hidden="false" customHeight="false" outlineLevel="0" collapsed="false">
      <c r="H949" s="25" t="n">
        <f aca="false">H948+Ts/250</f>
        <v>0.378600000000007</v>
      </c>
      <c r="I949" s="13" t="n">
        <f aca="false">Amp1*SIN(2*PI()*Freq1*H949)</f>
        <v>-0.503623201651747</v>
      </c>
      <c r="J949" s="13" t="n">
        <f aca="false">Amp2*SIN(2*PI()*Freq2*H949)</f>
        <v>0.72896862740845</v>
      </c>
      <c r="K949" s="13" t="n">
        <f aca="false">I949+J949</f>
        <v>0.225345425756704</v>
      </c>
    </row>
    <row r="950" customFormat="false" ht="12.75" hidden="false" customHeight="false" outlineLevel="0" collapsed="false">
      <c r="H950" s="25" t="n">
        <f aca="false">H949+Ts/250</f>
        <v>0.379000000000007</v>
      </c>
      <c r="I950" s="13" t="n">
        <f aca="false">Amp1*SIN(2*PI()*Freq1*H950)</f>
        <v>-0.998026728427103</v>
      </c>
      <c r="J950" s="13" t="n">
        <f aca="false">Amp2*SIN(2*PI()*Freq2*H950)</f>
        <v>-0.309016994392956</v>
      </c>
      <c r="K950" s="13" t="n">
        <f aca="false">I950+J950</f>
        <v>-1.30704372282006</v>
      </c>
    </row>
    <row r="951" customFormat="false" ht="12.75" hidden="false" customHeight="false" outlineLevel="0" collapsed="false">
      <c r="H951" s="25" t="n">
        <f aca="false">H950+Ts/250</f>
        <v>0.379400000000007</v>
      </c>
      <c r="I951" s="13" t="n">
        <f aca="false">Amp1*SIN(2*PI()*Freq1*H951)</f>
        <v>-0.391373666819988</v>
      </c>
      <c r="J951" s="13" t="n">
        <f aca="false">Amp2*SIN(2*PI()*Freq2*H951)</f>
        <v>-0.992114701316851</v>
      </c>
      <c r="K951" s="13" t="n">
        <f aca="false">I951+J951</f>
        <v>-1.38348836813684</v>
      </c>
    </row>
    <row r="952" customFormat="false" ht="12.75" hidden="false" customHeight="false" outlineLevel="0" collapsed="false">
      <c r="H952" s="25" t="n">
        <f aca="false">H951+Ts/250</f>
        <v>0.379800000000007</v>
      </c>
      <c r="I952" s="13" t="n">
        <f aca="false">Amp1*SIN(2*PI()*Freq1*H952)</f>
        <v>0.647055961583611</v>
      </c>
      <c r="J952" s="13" t="n">
        <f aca="false">Amp2*SIN(2*PI()*Freq2*H952)</f>
        <v>-0.535826794963008</v>
      </c>
      <c r="K952" s="13" t="n">
        <f aca="false">I952+J952</f>
        <v>0.111229166620603</v>
      </c>
    </row>
    <row r="953" customFormat="false" ht="12.75" hidden="false" customHeight="false" outlineLevel="0" collapsed="false">
      <c r="H953" s="25" t="n">
        <f aca="false">H952+Ts/250</f>
        <v>0.380200000000007</v>
      </c>
      <c r="I953" s="13" t="n">
        <f aca="false">Amp1*SIN(2*PI()*Freq1*H953)</f>
        <v>0.971631732910255</v>
      </c>
      <c r="J953" s="13" t="n">
        <f aca="false">Amp2*SIN(2*PI()*Freq2*H953)</f>
        <v>0.535826794994986</v>
      </c>
      <c r="K953" s="13" t="n">
        <f aca="false">I953+J953</f>
        <v>1.50745852790524</v>
      </c>
    </row>
    <row r="954" customFormat="false" ht="12.75" hidden="false" customHeight="false" outlineLevel="0" collapsed="false">
      <c r="H954" s="25" t="n">
        <f aca="false">H953+Ts/250</f>
        <v>0.380600000000007</v>
      </c>
      <c r="I954" s="13" t="n">
        <f aca="false">Amp1*SIN(2*PI()*Freq1*H954)</f>
        <v>0.224270760931075</v>
      </c>
      <c r="J954" s="13" t="n">
        <f aca="false">Amp2*SIN(2*PI()*Freq2*H954)</f>
        <v>0.992114701312076</v>
      </c>
      <c r="K954" s="13" t="n">
        <f aca="false">I954+J954</f>
        <v>1.21638546224315</v>
      </c>
    </row>
    <row r="955" customFormat="false" ht="12.75" hidden="false" customHeight="false" outlineLevel="0" collapsed="false">
      <c r="H955" s="25" t="n">
        <f aca="false">H954+Ts/250</f>
        <v>0.381000000000007</v>
      </c>
      <c r="I955" s="13" t="n">
        <f aca="false">Amp1*SIN(2*PI()*Freq1*H955)</f>
        <v>-0.770513242787683</v>
      </c>
      <c r="J955" s="13" t="n">
        <f aca="false">Amp2*SIN(2*PI()*Freq2*H955)</f>
        <v>0.30901699435672</v>
      </c>
      <c r="K955" s="13" t="n">
        <f aca="false">I955+J955</f>
        <v>-0.461496248430963</v>
      </c>
    </row>
    <row r="956" customFormat="false" ht="12.75" hidden="false" customHeight="false" outlineLevel="0" collapsed="false">
      <c r="H956" s="25" t="n">
        <f aca="false">H955+Ts/250</f>
        <v>0.381400000000007</v>
      </c>
      <c r="I956" s="13" t="n">
        <f aca="false">Amp1*SIN(2*PI()*Freq1*H956)</f>
        <v>-0.915241172613359</v>
      </c>
      <c r="J956" s="13" t="n">
        <f aca="false">Amp2*SIN(2*PI()*Freq2*H956)</f>
        <v>-0.728968627434532</v>
      </c>
      <c r="K956" s="13" t="n">
        <f aca="false">I956+J956</f>
        <v>-1.64420980004789</v>
      </c>
    </row>
    <row r="957" customFormat="false" ht="12.75" hidden="false" customHeight="false" outlineLevel="0" collapsed="false">
      <c r="H957" s="25" t="n">
        <f aca="false">H956+Ts/250</f>
        <v>0.381800000000007</v>
      </c>
      <c r="I957" s="13" t="n">
        <f aca="false">Amp1*SIN(2*PI()*Freq1*H957)</f>
        <v>-0.050244318160931</v>
      </c>
      <c r="J957" s="13" t="n">
        <f aca="false">Amp2*SIN(2*PI()*Freq2*H957)</f>
        <v>-0.929776485881196</v>
      </c>
      <c r="K957" s="13" t="n">
        <f aca="false">I957+J957</f>
        <v>-0.980020804042127</v>
      </c>
    </row>
    <row r="958" customFormat="false" ht="12.75" hidden="false" customHeight="false" outlineLevel="0" collapsed="false">
      <c r="H958" s="25" t="n">
        <f aca="false">H957+Ts/250</f>
        <v>0.382200000000007</v>
      </c>
      <c r="I958" s="13" t="n">
        <f aca="false">Amp1*SIN(2*PI()*Freq1*H958)</f>
        <v>0.87018375467887</v>
      </c>
      <c r="J958" s="13" t="n">
        <f aca="false">Amp2*SIN(2*PI()*Freq2*H958)</f>
        <v>-0.0627905195101834</v>
      </c>
      <c r="K958" s="13" t="n">
        <f aca="false">I958+J958</f>
        <v>0.807393235168686</v>
      </c>
    </row>
    <row r="959" customFormat="false" ht="12.75" hidden="false" customHeight="false" outlineLevel="0" collapsed="false">
      <c r="H959" s="25" t="n">
        <f aca="false">H958+Ts/250</f>
        <v>0.382600000000007</v>
      </c>
      <c r="I959" s="13" t="n">
        <f aca="false">Amp1*SIN(2*PI()*Freq1*H959)</f>
        <v>0.830595899185322</v>
      </c>
      <c r="J959" s="13" t="n">
        <f aca="false">Amp2*SIN(2*PI()*Freq2*H959)</f>
        <v>0.876306680053098</v>
      </c>
      <c r="K959" s="13" t="n">
        <f aca="false">I959+J959</f>
        <v>1.70690257923842</v>
      </c>
    </row>
    <row r="960" customFormat="false" ht="12.75" hidden="false" customHeight="false" outlineLevel="0" collapsed="false">
      <c r="H960" s="25" t="n">
        <f aca="false">H959+Ts/250</f>
        <v>0.383000000000007</v>
      </c>
      <c r="I960" s="13" t="n">
        <f aca="false">Amp1*SIN(2*PI()*Freq1*H960)</f>
        <v>-0.125333233583095</v>
      </c>
      <c r="J960" s="13" t="n">
        <f aca="false">Amp2*SIN(2*PI()*Freq2*H960)</f>
        <v>0.80901699436368</v>
      </c>
      <c r="K960" s="13" t="n">
        <f aca="false">I960+J960</f>
        <v>0.683683760780585</v>
      </c>
    </row>
    <row r="961" customFormat="false" ht="12.75" hidden="false" customHeight="false" outlineLevel="0" collapsed="false">
      <c r="H961" s="25" t="n">
        <f aca="false">H960+Ts/250</f>
        <v>0.383400000000007</v>
      </c>
      <c r="I961" s="13" t="n">
        <f aca="false">Amp1*SIN(2*PI()*Freq1*H961)</f>
        <v>-0.942990535899202</v>
      </c>
      <c r="J961" s="13" t="n">
        <f aca="false">Amp2*SIN(2*PI()*Freq2*H961)</f>
        <v>-0.187381314604778</v>
      </c>
      <c r="K961" s="13" t="n">
        <f aca="false">I961+J961</f>
        <v>-1.13037185050398</v>
      </c>
    </row>
    <row r="962" customFormat="false" ht="12.75" hidden="false" customHeight="false" outlineLevel="0" collapsed="false">
      <c r="H962" s="25" t="n">
        <f aca="false">H961+Ts/250</f>
        <v>0.383800000000007</v>
      </c>
      <c r="I962" s="13" t="n">
        <f aca="false">Amp1*SIN(2*PI()*Freq1*H962)</f>
        <v>-0.720309024874786</v>
      </c>
      <c r="J962" s="13" t="n">
        <f aca="false">Amp2*SIN(2*PI()*Freq2*H962)</f>
        <v>-0.968583161133455</v>
      </c>
      <c r="K962" s="13" t="n">
        <f aca="false">I962+J962</f>
        <v>-1.68889218600824</v>
      </c>
    </row>
    <row r="963" customFormat="false" ht="12.75" hidden="false" customHeight="false" outlineLevel="0" collapsed="false">
      <c r="H963" s="25" t="n">
        <f aca="false">H962+Ts/250</f>
        <v>0.384200000000007</v>
      </c>
      <c r="I963" s="13" t="n">
        <f aca="false">Amp1*SIN(2*PI()*Freq1*H963)</f>
        <v>0.297041581595194</v>
      </c>
      <c r="J963" s="13" t="n">
        <f aca="false">Amp2*SIN(2*PI()*Freq2*H963)</f>
        <v>-0.637423989733743</v>
      </c>
      <c r="K963" s="13" t="n">
        <f aca="false">I963+J963</f>
        <v>-0.340382408138549</v>
      </c>
    </row>
    <row r="964" customFormat="false" ht="12.75" hidden="false" customHeight="false" outlineLevel="0" collapsed="false">
      <c r="H964" s="25" t="n">
        <f aca="false">H963+Ts/250</f>
        <v>0.384600000000007</v>
      </c>
      <c r="I964" s="13" t="n">
        <f aca="false">Amp1*SIN(2*PI()*Freq1*H964)</f>
        <v>0.986685944210978</v>
      </c>
      <c r="J964" s="13" t="n">
        <f aca="false">Amp2*SIN(2*PI()*Freq2*H964)</f>
        <v>0.425779291582626</v>
      </c>
      <c r="K964" s="13" t="n">
        <f aca="false">I964+J964</f>
        <v>1.4124652357936</v>
      </c>
    </row>
    <row r="965" customFormat="false" ht="12.75" hidden="false" customHeight="false" outlineLevel="0" collapsed="false">
      <c r="H965" s="25" t="n">
        <f aca="false">H964+Ts/250</f>
        <v>0.385000000000007</v>
      </c>
      <c r="I965" s="13" t="n">
        <f aca="false">Amp1*SIN(2*PI()*Freq1*H965)</f>
        <v>0.587785252277107</v>
      </c>
      <c r="J965" s="13" t="n">
        <f aca="false">Amp2*SIN(2*PI()*Freq2*H965)</f>
        <v>1</v>
      </c>
      <c r="K965" s="13" t="n">
        <f aca="false">I965+J965</f>
        <v>1.58778525227711</v>
      </c>
    </row>
    <row r="966" customFormat="false" ht="12.75" hidden="false" customHeight="false" outlineLevel="0" collapsed="false">
      <c r="H966" s="25" t="n">
        <f aca="false">H965+Ts/250</f>
        <v>0.385400000000007</v>
      </c>
      <c r="I966" s="13" t="n">
        <f aca="false">Amp1*SIN(2*PI()*Freq1*H966)</f>
        <v>-0.459579860638447</v>
      </c>
      <c r="J966" s="13" t="n">
        <f aca="false">Amp2*SIN(2*PI()*Freq2*H966)</f>
        <v>0.425779291547519</v>
      </c>
      <c r="K966" s="13" t="n">
        <f aca="false">I966+J966</f>
        <v>-0.0338005690909288</v>
      </c>
    </row>
    <row r="967" customFormat="false" ht="12.75" hidden="false" customHeight="false" outlineLevel="0" collapsed="false">
      <c r="H967" s="25" t="n">
        <f aca="false">H966+Ts/250</f>
        <v>0.385800000000007</v>
      </c>
      <c r="I967" s="13" t="n">
        <f aca="false">Amp1*SIN(2*PI()*Freq1*H967)</f>
        <v>-0.999921044203575</v>
      </c>
      <c r="J967" s="13" t="n">
        <f aca="false">Amp2*SIN(2*PI()*Freq2*H967)</f>
        <v>-0.637423989763639</v>
      </c>
      <c r="K967" s="13" t="n">
        <f aca="false">I967+J967</f>
        <v>-1.63734503396721</v>
      </c>
    </row>
    <row r="968" customFormat="false" ht="12.75" hidden="false" customHeight="false" outlineLevel="0" collapsed="false">
      <c r="H968" s="25" t="n">
        <f aca="false">H967+Ts/250</f>
        <v>0.386200000000007</v>
      </c>
      <c r="I968" s="13" t="n">
        <f aca="false">Amp1*SIN(2*PI()*Freq1*H968)</f>
        <v>-0.43711576663378</v>
      </c>
      <c r="J968" s="13" t="n">
        <f aca="false">Amp2*SIN(2*PI()*Freq2*H968)</f>
        <v>-0.96858316112375</v>
      </c>
      <c r="K968" s="13" t="n">
        <f aca="false">I968+J968</f>
        <v>-1.40569892775753</v>
      </c>
    </row>
    <row r="969" customFormat="false" ht="12.75" hidden="false" customHeight="false" outlineLevel="0" collapsed="false">
      <c r="H969" s="25" t="n">
        <f aca="false">H968+Ts/250</f>
        <v>0.386600000000007</v>
      </c>
      <c r="I969" s="13" t="n">
        <f aca="false">Amp1*SIN(2*PI()*Freq1*H969)</f>
        <v>0.607930297709829</v>
      </c>
      <c r="J969" s="13" t="n">
        <f aca="false">Amp2*SIN(2*PI()*Freq2*H969)</f>
        <v>-0.187381314566443</v>
      </c>
      <c r="K969" s="13" t="n">
        <f aca="false">I969+J969</f>
        <v>0.420548983143386</v>
      </c>
    </row>
    <row r="970" customFormat="false" ht="12.75" hidden="false" customHeight="false" outlineLevel="0" collapsed="false">
      <c r="H970" s="25" t="n">
        <f aca="false">H969+Ts/250</f>
        <v>0.387000000000007</v>
      </c>
      <c r="I970" s="13" t="n">
        <f aca="false">Amp1*SIN(2*PI()*Freq1*H970)</f>
        <v>0.982287250725077</v>
      </c>
      <c r="J970" s="13" t="n">
        <f aca="false">Amp2*SIN(2*PI()*Freq2*H970)</f>
        <v>0.809016994386486</v>
      </c>
      <c r="K970" s="13" t="n">
        <f aca="false">I970+J970</f>
        <v>1.79130424511156</v>
      </c>
    </row>
    <row r="971" customFormat="false" ht="12.75" hidden="false" customHeight="false" outlineLevel="0" collapsed="false">
      <c r="H971" s="25" t="n">
        <f aca="false">H970+Ts/250</f>
        <v>0.387400000000007</v>
      </c>
      <c r="I971" s="13" t="n">
        <f aca="false">Amp1*SIN(2*PI()*Freq1*H971)</f>
        <v>0.272951935498684</v>
      </c>
      <c r="J971" s="13" t="n">
        <f aca="false">Amp2*SIN(2*PI()*Freq2*H971)</f>
        <v>0.876306680034406</v>
      </c>
      <c r="K971" s="13" t="n">
        <f aca="false">I971+J971</f>
        <v>1.14925861553309</v>
      </c>
    </row>
    <row r="972" customFormat="false" ht="12.75" hidden="false" customHeight="false" outlineLevel="0" collapsed="false">
      <c r="H972" s="25" t="n">
        <f aca="false">H971+Ts/250</f>
        <v>0.387800000000007</v>
      </c>
      <c r="I972" s="13" t="n">
        <f aca="false">Amp1*SIN(2*PI()*Freq1*H972)</f>
        <v>-0.737513117371175</v>
      </c>
      <c r="J972" s="13" t="n">
        <f aca="false">Amp2*SIN(2*PI()*Freq2*H972)</f>
        <v>-0.0627905195489065</v>
      </c>
      <c r="K972" s="13" t="n">
        <f aca="false">I972+J972</f>
        <v>-0.800303636920081</v>
      </c>
    </row>
    <row r="973" customFormat="false" ht="12.75" hidden="false" customHeight="false" outlineLevel="0" collapsed="false">
      <c r="H973" s="25" t="n">
        <f aca="false">H972+Ts/250</f>
        <v>0.388200000000007</v>
      </c>
      <c r="I973" s="13" t="n">
        <f aca="false">Amp1*SIN(2*PI()*Freq1*H973)</f>
        <v>-0.934328942449714</v>
      </c>
      <c r="J973" s="13" t="n">
        <f aca="false">Amp2*SIN(2*PI()*Freq2*H973)</f>
        <v>-0.929776485895479</v>
      </c>
      <c r="K973" s="13" t="n">
        <f aca="false">I973+J973</f>
        <v>-1.86410542834519</v>
      </c>
    </row>
    <row r="974" customFormat="false" ht="12.75" hidden="false" customHeight="false" outlineLevel="0" collapsed="false">
      <c r="H974" s="25" t="n">
        <f aca="false">H973+Ts/250</f>
        <v>0.388600000000007</v>
      </c>
      <c r="I974" s="13" t="n">
        <f aca="false">Amp1*SIN(2*PI()*Freq1*H974)</f>
        <v>-0.100361714831859</v>
      </c>
      <c r="J974" s="13" t="n">
        <f aca="false">Amp2*SIN(2*PI()*Freq2*H974)</f>
        <v>-0.728968627407972</v>
      </c>
      <c r="K974" s="13" t="n">
        <f aca="false">I974+J974</f>
        <v>-0.82933034223983</v>
      </c>
    </row>
    <row r="975" customFormat="false" ht="12.75" hidden="false" customHeight="false" outlineLevel="0" collapsed="false">
      <c r="H975" s="25" t="n">
        <f aca="false">H974+Ts/250</f>
        <v>0.389000000000007</v>
      </c>
      <c r="I975" s="13" t="n">
        <f aca="false">Amp1*SIN(2*PI()*Freq1*H975)</f>
        <v>0.844327925512372</v>
      </c>
      <c r="J975" s="13" t="n">
        <f aca="false">Amp2*SIN(2*PI()*Freq2*H975)</f>
        <v>0.309016994393837</v>
      </c>
      <c r="K975" s="13" t="n">
        <f aca="false">I975+J975</f>
        <v>1.15334491990621</v>
      </c>
    </row>
    <row r="976" customFormat="false" ht="12.75" hidden="false" customHeight="false" outlineLevel="0" collapsed="false">
      <c r="H976" s="25" t="n">
        <f aca="false">H975+Ts/250</f>
        <v>0.389400000000007</v>
      </c>
      <c r="I976" s="13" t="n">
        <f aca="false">Amp1*SIN(2*PI()*Freq1*H976)</f>
        <v>0.857526656183656</v>
      </c>
      <c r="J976" s="13" t="n">
        <f aca="false">Amp2*SIN(2*PI()*Freq2*H976)</f>
        <v>0.992114701316967</v>
      </c>
      <c r="K976" s="13" t="n">
        <f aca="false">I976+J976</f>
        <v>1.84964135750062</v>
      </c>
    </row>
    <row r="977" customFormat="false" ht="12.75" hidden="false" customHeight="false" outlineLevel="0" collapsed="false">
      <c r="H977" s="25" t="n">
        <f aca="false">H976+Ts/250</f>
        <v>0.389800000000007</v>
      </c>
      <c r="I977" s="13" t="n">
        <f aca="false">Amp1*SIN(2*PI()*Freq1*H977)</f>
        <v>-0.0753268055474095</v>
      </c>
      <c r="J977" s="13" t="n">
        <f aca="false">Amp2*SIN(2*PI()*Freq2*H977)</f>
        <v>0.535826794962226</v>
      </c>
      <c r="K977" s="13" t="n">
        <f aca="false">I977+J977</f>
        <v>0.460499989414817</v>
      </c>
    </row>
    <row r="978" customFormat="false" ht="12.75" hidden="false" customHeight="false" outlineLevel="0" collapsed="false">
      <c r="H978" s="25" t="n">
        <f aca="false">H977+Ts/250</f>
        <v>0.390200000000007</v>
      </c>
      <c r="I978" s="13" t="n">
        <f aca="false">Amp1*SIN(2*PI()*Freq1*H978)</f>
        <v>-0.925077206841828</v>
      </c>
      <c r="J978" s="13" t="n">
        <f aca="false">Amp2*SIN(2*PI()*Freq2*H978)</f>
        <v>-0.535826794995768</v>
      </c>
      <c r="K978" s="13" t="n">
        <f aca="false">I978+J978</f>
        <v>-1.4609040018376</v>
      </c>
    </row>
    <row r="979" customFormat="false" ht="12.75" hidden="false" customHeight="false" outlineLevel="0" collapsed="false">
      <c r="H979" s="25" t="n">
        <f aca="false">H978+Ts/250</f>
        <v>0.390600000000007</v>
      </c>
      <c r="I979" s="13" t="n">
        <f aca="false">Amp1*SIN(2*PI()*Freq1*H979)</f>
        <v>-0.754251380723295</v>
      </c>
      <c r="J979" s="13" t="n">
        <f aca="false">Amp2*SIN(2*PI()*Freq2*H979)</f>
        <v>-0.992114701311988</v>
      </c>
      <c r="K979" s="13" t="n">
        <f aca="false">I979+J979</f>
        <v>-1.74636608203528</v>
      </c>
    </row>
    <row r="980" customFormat="false" ht="12.75" hidden="false" customHeight="false" outlineLevel="0" collapsed="false">
      <c r="H980" s="25" t="n">
        <f aca="false">H979+Ts/250</f>
        <v>0.391000000000007</v>
      </c>
      <c r="I980" s="13" t="n">
        <f aca="false">Amp1*SIN(2*PI()*Freq1*H980)</f>
        <v>0.248689887183849</v>
      </c>
      <c r="J980" s="13" t="n">
        <f aca="false">Amp2*SIN(2*PI()*Freq2*H980)</f>
        <v>-0.309016994356055</v>
      </c>
      <c r="K980" s="13" t="n">
        <f aca="false">I980+J980</f>
        <v>-0.0603271071722064</v>
      </c>
    </row>
    <row r="981" customFormat="false" ht="12.75" hidden="false" customHeight="false" outlineLevel="0" collapsed="false">
      <c r="H981" s="25" t="n">
        <f aca="false">H980+Ts/250</f>
        <v>0.391400000000007</v>
      </c>
      <c r="I981" s="13" t="n">
        <f aca="false">Amp1*SIN(2*PI()*Freq1*H981)</f>
        <v>0.977268123572324</v>
      </c>
      <c r="J981" s="13" t="n">
        <f aca="false">Amp2*SIN(2*PI()*Freq2*H981)</f>
        <v>0.72896862743501</v>
      </c>
      <c r="K981" s="13" t="n">
        <f aca="false">I981+J981</f>
        <v>1.70623675100733</v>
      </c>
    </row>
    <row r="982" customFormat="false" ht="12.75" hidden="false" customHeight="false" outlineLevel="0" collapsed="false">
      <c r="H982" s="25" t="n">
        <f aca="false">H981+Ts/250</f>
        <v>0.391800000000007</v>
      </c>
      <c r="I982" s="13" t="n">
        <f aca="false">Amp1*SIN(2*PI()*Freq1*H982)</f>
        <v>0.627691361275453</v>
      </c>
      <c r="J982" s="13" t="n">
        <f aca="false">Amp2*SIN(2*PI()*Freq2*H982)</f>
        <v>0.929776485880938</v>
      </c>
      <c r="K982" s="13" t="n">
        <f aca="false">I982+J982</f>
        <v>1.55746784715639</v>
      </c>
    </row>
    <row r="983" customFormat="false" ht="12.75" hidden="false" customHeight="false" outlineLevel="0" collapsed="false">
      <c r="H983" s="25" t="n">
        <f aca="false">H982+Ts/250</f>
        <v>0.392200000000007</v>
      </c>
      <c r="I983" s="13" t="n">
        <f aca="false">Amp1*SIN(2*PI()*Freq1*H983)</f>
        <v>-0.414375581011202</v>
      </c>
      <c r="J983" s="13" t="n">
        <f aca="false">Amp2*SIN(2*PI()*Freq2*H983)</f>
        <v>0.0627905195092591</v>
      </c>
      <c r="K983" s="13" t="n">
        <f aca="false">I983+J983</f>
        <v>-0.351585061501943</v>
      </c>
    </row>
    <row r="984" customFormat="false" ht="12.75" hidden="false" customHeight="false" outlineLevel="0" collapsed="false">
      <c r="H984" s="25" t="n">
        <f aca="false">H983+Ts/250</f>
        <v>0.392600000000007</v>
      </c>
      <c r="I984" s="13" t="n">
        <f aca="false">Amp1*SIN(2*PI()*Freq1*H984)</f>
        <v>-0.999289472641335</v>
      </c>
      <c r="J984" s="13" t="n">
        <f aca="false">Amp2*SIN(2*PI()*Freq2*H984)</f>
        <v>-0.876306680053544</v>
      </c>
      <c r="K984" s="13" t="n">
        <f aca="false">I984+J984</f>
        <v>-1.87559615269488</v>
      </c>
    </row>
    <row r="985" customFormat="false" ht="12.75" hidden="false" customHeight="false" outlineLevel="0" collapsed="false">
      <c r="H985" s="25" t="n">
        <f aca="false">H984+Ts/250</f>
        <v>0.393000000000007</v>
      </c>
      <c r="I985" s="13" t="n">
        <f aca="false">Amp1*SIN(2*PI()*Freq1*H985)</f>
        <v>-0.481753674084484</v>
      </c>
      <c r="J985" s="13" t="n">
        <f aca="false">Amp2*SIN(2*PI()*Freq2*H985)</f>
        <v>-0.809016994363136</v>
      </c>
      <c r="K985" s="13" t="n">
        <f aca="false">I985+J985</f>
        <v>-1.29077066844762</v>
      </c>
    </row>
    <row r="986" customFormat="false" ht="12.75" hidden="false" customHeight="false" outlineLevel="0" collapsed="false">
      <c r="H986" s="25" t="n">
        <f aca="false">H985+Ts/250</f>
        <v>0.393400000000007</v>
      </c>
      <c r="I986" s="13" t="n">
        <f aca="false">Amp1*SIN(2*PI()*Freq1*H986)</f>
        <v>0.567268949143034</v>
      </c>
      <c r="J986" s="13" t="n">
        <f aca="false">Amp2*SIN(2*PI()*Freq2*H986)</f>
        <v>0.187381314605465</v>
      </c>
      <c r="K986" s="13" t="n">
        <f aca="false">I986+J986</f>
        <v>0.754650263748499</v>
      </c>
    </row>
    <row r="987" customFormat="false" ht="12.75" hidden="false" customHeight="false" outlineLevel="0" collapsed="false">
      <c r="H987" s="25" t="n">
        <f aca="false">H986+Ts/250</f>
        <v>0.393800000000007</v>
      </c>
      <c r="I987" s="13" t="n">
        <f aca="false">Amp1*SIN(2*PI()*Freq1*H987)</f>
        <v>0.990461425693914</v>
      </c>
      <c r="J987" s="13" t="n">
        <f aca="false">Amp2*SIN(2*PI()*Freq2*H987)</f>
        <v>0.968583161133629</v>
      </c>
      <c r="K987" s="13" t="n">
        <f aca="false">I987+J987</f>
        <v>1.95904458682754</v>
      </c>
    </row>
    <row r="988" customFormat="false" ht="12.75" hidden="false" customHeight="false" outlineLevel="0" collapsed="false">
      <c r="H988" s="25" t="n">
        <f aca="false">H987+Ts/250</f>
        <v>0.394200000000007</v>
      </c>
      <c r="I988" s="13" t="n">
        <f aca="false">Amp1*SIN(2*PI()*Freq1*H988)</f>
        <v>0.320943609788512</v>
      </c>
      <c r="J988" s="13" t="n">
        <f aca="false">Amp2*SIN(2*PI()*Freq2*H988)</f>
        <v>0.637423989733205</v>
      </c>
      <c r="K988" s="13" t="n">
        <f aca="false">I988+J988</f>
        <v>0.958367599521717</v>
      </c>
    </row>
    <row r="989" customFormat="false" ht="12.75" hidden="false" customHeight="false" outlineLevel="0" collapsed="false">
      <c r="H989" s="25" t="n">
        <f aca="false">H988+Ts/250</f>
        <v>0.394600000000007</v>
      </c>
      <c r="I989" s="13" t="n">
        <f aca="false">Amp1*SIN(2*PI()*Freq1*H989)</f>
        <v>-0.702649969812969</v>
      </c>
      <c r="J989" s="13" t="n">
        <f aca="false">Amp2*SIN(2*PI()*Freq2*H989)</f>
        <v>-0.425779291583258</v>
      </c>
      <c r="K989" s="13" t="n">
        <f aca="false">I989+J989</f>
        <v>-1.12842926139623</v>
      </c>
    </row>
    <row r="990" customFormat="false" ht="12.75" hidden="false" customHeight="false" outlineLevel="0" collapsed="false">
      <c r="H990" s="25" t="n">
        <f aca="false">H989+Ts/250</f>
        <v>0.395000000000007</v>
      </c>
      <c r="I990" s="13" t="n">
        <f aca="false">Amp1*SIN(2*PI()*Freq1*H990)</f>
        <v>-0.95105651628899</v>
      </c>
      <c r="J990" s="13" t="n">
        <f aca="false">Amp2*SIN(2*PI()*Freq2*H990)</f>
        <v>-1</v>
      </c>
      <c r="K990" s="13" t="n">
        <f aca="false">I990+J990</f>
        <v>-1.95105651628899</v>
      </c>
    </row>
    <row r="991" customFormat="false" ht="12.75" hidden="false" customHeight="false" outlineLevel="0" collapsed="false">
      <c r="H991" s="25" t="n">
        <f aca="false">H990+Ts/250</f>
        <v>0.395400000000007</v>
      </c>
      <c r="I991" s="13" t="n">
        <f aca="false">Amp1*SIN(2*PI()*Freq1*H991)</f>
        <v>-0.150225589101163</v>
      </c>
      <c r="J991" s="13" t="n">
        <f aca="false">Amp2*SIN(2*PI()*Freq2*H991)</f>
        <v>-0.425779291546681</v>
      </c>
      <c r="K991" s="13" t="n">
        <f aca="false">I991+J991</f>
        <v>-0.576004880647843</v>
      </c>
    </row>
    <row r="992" customFormat="false" ht="12.75" hidden="false" customHeight="false" outlineLevel="0" collapsed="false">
      <c r="H992" s="25" t="n">
        <f aca="false">H991+Ts/250</f>
        <v>0.395800000000007</v>
      </c>
      <c r="I992" s="13" t="n">
        <f aca="false">Amp1*SIN(2*PI()*Freq1*H992)</f>
        <v>0.81633925072869</v>
      </c>
      <c r="J992" s="13" t="n">
        <f aca="false">Amp2*SIN(2*PI()*Freq2*H992)</f>
        <v>0.637423989764352</v>
      </c>
      <c r="K992" s="13" t="n">
        <f aca="false">I992+J992</f>
        <v>1.45376324049304</v>
      </c>
    </row>
    <row r="993" customFormat="false" ht="12.75" hidden="false" customHeight="false" outlineLevel="0" collapsed="false">
      <c r="H993" s="25" t="n">
        <f aca="false">H992+Ts/250</f>
        <v>0.396200000000007</v>
      </c>
      <c r="I993" s="13" t="n">
        <f aca="false">Amp1*SIN(2*PI()*Freq1*H993)</f>
        <v>0.882291226425529</v>
      </c>
      <c r="J993" s="13" t="n">
        <f aca="false">Amp2*SIN(2*PI()*Freq2*H993)</f>
        <v>0.968583161123576</v>
      </c>
      <c r="K993" s="13" t="n">
        <f aca="false">I993+J993</f>
        <v>1.8508743875491</v>
      </c>
    </row>
    <row r="994" customFormat="false" ht="12.75" hidden="false" customHeight="false" outlineLevel="0" collapsed="false">
      <c r="H994" s="25" t="n">
        <f aca="false">H993+Ts/250</f>
        <v>0.396600000000007</v>
      </c>
      <c r="I994" s="13" t="n">
        <f aca="false">Amp1*SIN(2*PI()*Freq1*H994)</f>
        <v>-0.0251300954632283</v>
      </c>
      <c r="J994" s="13" t="n">
        <f aca="false">Amp2*SIN(2*PI()*Freq2*H994)</f>
        <v>0.187381314565756</v>
      </c>
      <c r="K994" s="13" t="n">
        <f aca="false">I994+J994</f>
        <v>0.162251219102528</v>
      </c>
    </row>
    <row r="995" customFormat="false" ht="12.75" hidden="false" customHeight="false" outlineLevel="0" collapsed="false">
      <c r="H995" s="25" t="n">
        <f aca="false">H994+Ts/250</f>
        <v>0.397000000000007</v>
      </c>
      <c r="I995" s="13" t="n">
        <f aca="false">Amp1*SIN(2*PI()*Freq1*H995)</f>
        <v>-0.904827052474535</v>
      </c>
      <c r="J995" s="13" t="n">
        <f aca="false">Amp2*SIN(2*PI()*Freq2*H995)</f>
        <v>-0.809016994386897</v>
      </c>
      <c r="K995" s="13" t="n">
        <f aca="false">I995+J995</f>
        <v>-1.71384404686143</v>
      </c>
    </row>
    <row r="996" customFormat="false" ht="12.75" hidden="false" customHeight="false" outlineLevel="0" collapsed="false">
      <c r="H996" s="25" t="n">
        <f aca="false">H995+Ts/250</f>
        <v>0.397400000000007</v>
      </c>
      <c r="I996" s="13" t="n">
        <f aca="false">Amp1*SIN(2*PI()*Freq1*H996)</f>
        <v>-0.7862884321242</v>
      </c>
      <c r="J996" s="13" t="n">
        <f aca="false">Amp2*SIN(2*PI()*Freq2*H996)</f>
        <v>-0.87630668003407</v>
      </c>
      <c r="K996" s="13" t="n">
        <f aca="false">I996+J996</f>
        <v>-1.66259511215827</v>
      </c>
    </row>
    <row r="997" customFormat="false" ht="12.75" hidden="false" customHeight="false" outlineLevel="0" collapsed="false">
      <c r="H997" s="25" t="n">
        <f aca="false">H996+Ts/250</f>
        <v>0.397800000000007</v>
      </c>
      <c r="I997" s="13" t="n">
        <f aca="false">Amp1*SIN(2*PI()*Freq1*H997)</f>
        <v>0.199709980534202</v>
      </c>
      <c r="J997" s="13" t="n">
        <f aca="false">Amp2*SIN(2*PI()*Freq2*H997)</f>
        <v>0.0627905195498308</v>
      </c>
      <c r="K997" s="13" t="n">
        <f aca="false">I997+J997</f>
        <v>0.262500500084033</v>
      </c>
    </row>
    <row r="998" customFormat="false" ht="12.75" hidden="false" customHeight="false" outlineLevel="0" collapsed="false">
      <c r="H998" s="25" t="n">
        <f aca="false">H997+Ts/250</f>
        <v>0.398200000000007</v>
      </c>
      <c r="I998" s="13" t="n">
        <f aca="false">Amp1*SIN(2*PI()*Freq1*H998)</f>
        <v>0.965381638838511</v>
      </c>
      <c r="J998" s="13" t="n">
        <f aca="false">Amp2*SIN(2*PI()*Freq2*H998)</f>
        <v>0.92977648589582</v>
      </c>
      <c r="K998" s="13" t="n">
        <f aca="false">I998+J998</f>
        <v>1.89515812473433</v>
      </c>
    </row>
    <row r="999" customFormat="false" ht="12.75" hidden="false" customHeight="false" outlineLevel="0" collapsed="false">
      <c r="H999" s="25" t="n">
        <f aca="false">H998+Ts/250</f>
        <v>0.398600000000007</v>
      </c>
      <c r="I999" s="13" t="n">
        <f aca="false">Amp1*SIN(2*PI()*Freq1*H999)</f>
        <v>0.6660118674192</v>
      </c>
      <c r="J999" s="13" t="n">
        <f aca="false">Amp2*SIN(2*PI()*Freq2*H999)</f>
        <v>0.728968627407338</v>
      </c>
      <c r="K999" s="13" t="n">
        <f aca="false">I999+J999</f>
        <v>1.39498049482654</v>
      </c>
    </row>
    <row r="1000" customFormat="false" ht="12.75" hidden="false" customHeight="false" outlineLevel="0" collapsed="false">
      <c r="H1000" s="25" t="n">
        <f aca="false">H999+Ts/250</f>
        <v>0.399000000000007</v>
      </c>
      <c r="I1000" s="13" t="n">
        <f aca="false">Amp1*SIN(2*PI()*Freq1*H1000)</f>
        <v>-0.368124552703534</v>
      </c>
      <c r="J1000" s="13" t="n">
        <f aca="false">Amp2*SIN(2*PI()*Freq2*H1000)</f>
        <v>-0.309016994394501</v>
      </c>
      <c r="K1000" s="13" t="n">
        <f aca="false">I1000+J1000</f>
        <v>-0.677141547098035</v>
      </c>
    </row>
    <row r="1001" customFormat="false" ht="12.75" hidden="false" customHeight="false" outlineLevel="0" collapsed="false">
      <c r="H1001" s="25" t="n">
        <f aca="false">H1000+Ts/250</f>
        <v>0.399400000000007</v>
      </c>
      <c r="I1001" s="13" t="n">
        <f aca="false">Amp1*SIN(2*PI()*Freq1*H1001)</f>
        <v>-0.996133609144943</v>
      </c>
      <c r="J1001" s="13" t="n">
        <f aca="false">Amp2*SIN(2*PI()*Freq2*H1001)</f>
        <v>-0.992114701317055</v>
      </c>
      <c r="K1001" s="13" t="n">
        <f aca="false">I1001+J1001</f>
        <v>-1.988248310462</v>
      </c>
    </row>
    <row r="1002" customFormat="false" ht="12.75" hidden="false" customHeight="false" outlineLevel="0" collapsed="false">
      <c r="H1002" s="25" t="n">
        <f aca="false">H1001+Ts/250</f>
        <v>0.399800000000007</v>
      </c>
      <c r="I1002" s="13" t="n">
        <f aca="false">Amp1*SIN(2*PI()*Freq1*H1002)</f>
        <v>-0.525174629944058</v>
      </c>
      <c r="J1002" s="13" t="n">
        <f aca="false">Amp2*SIN(2*PI()*Freq2*H1002)</f>
        <v>-0.535826794961636</v>
      </c>
      <c r="K1002" s="13" t="n">
        <f aca="false">I1002+J1002</f>
        <v>-1.06100142490569</v>
      </c>
    </row>
    <row r="1003" customFormat="false" ht="12.75" hidden="false" customHeight="false" outlineLevel="0" collapsed="false">
      <c r="H1003" s="25" t="n">
        <f aca="false">H1002+Ts/250</f>
        <v>0.400200000000007</v>
      </c>
      <c r="I1003" s="13" t="n">
        <f aca="false">Amp1*SIN(2*PI()*Freq1*H1003)</f>
        <v>0.52517462997862</v>
      </c>
      <c r="J1003" s="13" t="n">
        <f aca="false">Amp2*SIN(2*PI()*Freq2*H1003)</f>
        <v>0.535826794996358</v>
      </c>
      <c r="K1003" s="13" t="n">
        <f aca="false">I1003+J1003</f>
        <v>1.06100142497498</v>
      </c>
    </row>
  </sheetData>
  <sheetProtection sheet="true" objects="true" scenarios="true"/>
  <dataValidations count="1">
    <dataValidation allowBlank="true" errorStyle="stop" operator="greaterThan" showDropDown="false" showErrorMessage="true" showInputMessage="false" sqref="C2 F2:F3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15:50:13Z</dcterms:created>
  <dc:creator>Günter Brämik</dc:creator>
  <dc:description/>
  <dc:language>en-US</dc:language>
  <cp:lastModifiedBy>Günter Brämik</cp:lastModifiedBy>
  <cp:lastPrinted>2004-12-20T20:45:51Z</cp:lastPrinted>
  <dcterms:modified xsi:type="dcterms:W3CDTF">2005-01-09T15:47:39Z</dcterms:modified>
  <cp:revision>0</cp:revision>
  <dc:subject/>
  <dc:title/>
</cp:coreProperties>
</file>