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Siebkette U-I-Diagramm" sheetId="1" state="visible" r:id="rId2"/>
    <sheet name="Siebkette-Berechnung" sheetId="2" state="visible" r:id="rId3"/>
    <sheet name="R+L+C FrequenzDiagramme" sheetId="3" state="visible" r:id="rId4"/>
    <sheet name="+-R+-L+-C FrequenzDiagramme" sheetId="4" state="visible" r:id="rId5"/>
  </sheets>
  <definedNames>
    <definedName function="false" hidden="false" localSheetId="3" name="_xlnm.Print_Area" vbProcedure="false">'+-R+-L+-C FrequenzDiagramme'!$A$1:$N$29</definedName>
    <definedName function="false" hidden="false" localSheetId="2" name="_xlnm.Print_Area" vbProcedure="false">'R+L+C FrequenzDiagramme'!$A$1:$N$28</definedName>
    <definedName function="false" hidden="false" localSheetId="0" name="_xlnm.Print_Area" vbProcedure="false">'Siebkette U-I-Diagramm'!$A$1:$O$28</definedName>
    <definedName function="false" hidden="false" localSheetId="1" name="_xlnm.Print_Area" vbProcedure="false">'Siebkette-Berechnung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Ohne Widerstand: Für R nicht 0, sondern sehr kleine Zahl einge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1</xdr:rowOff>
              </xdr:from>
              <xdr:to>
                <xdr:col>4</xdr:col>
                <xdr:colOff>3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9</xdr:rowOff>
              </xdr:from>
              <xdr:to>
                <xdr:col>4</xdr:col>
                <xdr:colOff>3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54">
  <si>
    <t xml:space="preserve">Reihenschaltung von ohmschem Widerstand, Spule und Kondensator (Siebkette)</t>
  </si>
  <si>
    <t xml:space="preserve">Die gelb unterlegten Zellen sind die Eingabefelder.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</t>
    </r>
  </si>
  <si>
    <t xml:space="preserve">V</t>
  </si>
  <si>
    <t xml:space="preserve">R =</t>
  </si>
  <si>
    <t xml:space="preserve">W</t>
  </si>
  <si>
    <t xml:space="preserve">L =</t>
  </si>
  <si>
    <t xml:space="preserve">H</t>
  </si>
  <si>
    <t xml:space="preserve">C =</t>
  </si>
  <si>
    <t xml:space="preserve">F</t>
  </si>
  <si>
    <t xml:space="preserve">f =</t>
  </si>
  <si>
    <r>
      <rPr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t xml:space="preserve">X =</t>
  </si>
  <si>
    <t xml:space="preserve">Z =</t>
  </si>
  <si>
    <t xml:space="preserve">I =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RL</t>
    </r>
    <r>
      <rPr>
        <sz val="14"/>
        <rFont val="Arial"/>
        <family val="2"/>
      </rPr>
      <t xml:space="preserve"> =</t>
    </r>
  </si>
  <si>
    <t xml:space="preserve">P =</t>
  </si>
  <si>
    <t xml:space="preserve">t</t>
  </si>
  <si>
    <t xml:space="preserve">U</t>
  </si>
  <si>
    <t xml:space="preserve">I</t>
  </si>
  <si>
    <t xml:space="preserve">s</t>
  </si>
  <si>
    <t xml:space="preserve">A</t>
  </si>
  <si>
    <r>
      <rPr>
        <sz val="14"/>
        <rFont val="Arial"/>
        <family val="2"/>
      </rPr>
      <t xml:space="preserve">cos(</t>
    </r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) =</t>
    </r>
  </si>
  <si>
    <t xml:space="preserve">Reihenschaltung von</t>
  </si>
  <si>
    <t xml:space="preserve">ohmschem Widerstand,</t>
  </si>
  <si>
    <t xml:space="preserve">Spule und Kondensator</t>
  </si>
  <si>
    <t xml:space="preserve">(Siebkette)</t>
  </si>
  <si>
    <t xml:space="preserve">Bei der Resonanzfrequenz</t>
  </si>
  <si>
    <t xml:space="preserve">gilt:</t>
  </si>
  <si>
    <r>
      <rPr>
        <sz val="14"/>
        <rFont val="Arial"/>
        <family val="2"/>
      </rPr>
      <t xml:space="preserve">X = 0, Z = R,</t>
    </r>
    <r>
      <rPr>
        <sz val="14"/>
        <rFont val="Symbol"/>
        <family val="1"/>
        <charset val="2"/>
      </rPr>
      <t xml:space="preserve"> j</t>
    </r>
    <r>
      <rPr>
        <sz val="14"/>
        <rFont val="Arial"/>
        <family val="2"/>
      </rPr>
      <t xml:space="preserve"> = 0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 X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max </t>
    </r>
    <r>
      <rPr>
        <sz val="14"/>
        <rFont val="Arial"/>
        <family val="2"/>
      </rPr>
      <t xml:space="preserve">=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 U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t xml:space="preserve">f</t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eff </t>
    </r>
  </si>
  <si>
    <t xml:space="preserve">j</t>
  </si>
  <si>
    <t xml:space="preserve">P</t>
  </si>
  <si>
    <r>
      <rPr>
        <sz val="14"/>
        <rFont val="Arial"/>
        <family val="2"/>
      </rPr>
      <t xml:space="preserve">cos(</t>
    </r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C</t>
    </r>
  </si>
  <si>
    <t xml:space="preserve">X</t>
  </si>
  <si>
    <t xml:space="preserve">Z</t>
  </si>
  <si>
    <t xml:space="preserve">w</t>
  </si>
  <si>
    <t xml:space="preserve">Hz</t>
  </si>
  <si>
    <t xml:space="preserve">°</t>
  </si>
  <si>
    <t xml:space="preserve">1/s</t>
  </si>
  <si>
    <t xml:space="preserve">Betrachteter Frequenzbereich:</t>
  </si>
  <si>
    <t xml:space="preserve">f &l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&quot; V&quot;"/>
    <numFmt numFmtId="166" formatCode="0.000E+00&quot; W&quot;"/>
    <numFmt numFmtId="167" formatCode="0.000E+00&quot; F&quot;"/>
    <numFmt numFmtId="168" formatCode="General"/>
    <numFmt numFmtId="169" formatCode="0.00E+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6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9.75"/>
      <name val="Symbol"/>
      <family val="2"/>
    </font>
    <font>
      <b val="true"/>
      <sz val="9.75"/>
      <name val="Arial"/>
      <family val="2"/>
    </font>
    <font>
      <b val="true"/>
      <vertAlign val="subscript"/>
      <sz val="9.7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7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440064975395"/>
          <c:y val="0.0370535052615977"/>
          <c:w val="0.98805599350246"/>
          <c:h val="0.962946494738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ebkette U-I-Diagramm'!$C$31:$C$231</c:f>
              <c:numCache>
                <c:formatCode>General</c:formatCode>
                <c:ptCount val="20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79999999999999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  <c:pt idx="51">
                  <c:v>0.0102</c:v>
                </c:pt>
                <c:pt idx="52">
                  <c:v>0.0104</c:v>
                </c:pt>
                <c:pt idx="53">
                  <c:v>0.0106</c:v>
                </c:pt>
                <c:pt idx="54">
                  <c:v>0.0108</c:v>
                </c:pt>
                <c:pt idx="55">
                  <c:v>0.011</c:v>
                </c:pt>
                <c:pt idx="56">
                  <c:v>0.0112</c:v>
                </c:pt>
                <c:pt idx="57">
                  <c:v>0.0114</c:v>
                </c:pt>
                <c:pt idx="58">
                  <c:v>0.0116</c:v>
                </c:pt>
                <c:pt idx="59">
                  <c:v>0.0118</c:v>
                </c:pt>
                <c:pt idx="60">
                  <c:v>0.012</c:v>
                </c:pt>
                <c:pt idx="61">
                  <c:v>0.0122</c:v>
                </c:pt>
                <c:pt idx="62">
                  <c:v>0.0124</c:v>
                </c:pt>
                <c:pt idx="63">
                  <c:v>0.0126</c:v>
                </c:pt>
                <c:pt idx="64">
                  <c:v>0.0128</c:v>
                </c:pt>
                <c:pt idx="65">
                  <c:v>0.013</c:v>
                </c:pt>
                <c:pt idx="66">
                  <c:v>0.0132</c:v>
                </c:pt>
                <c:pt idx="67">
                  <c:v>0.0134</c:v>
                </c:pt>
                <c:pt idx="68">
                  <c:v>0.0136</c:v>
                </c:pt>
                <c:pt idx="69">
                  <c:v>0.0138</c:v>
                </c:pt>
                <c:pt idx="70">
                  <c:v>0.014</c:v>
                </c:pt>
                <c:pt idx="71">
                  <c:v>0.0142</c:v>
                </c:pt>
                <c:pt idx="72">
                  <c:v>0.0144</c:v>
                </c:pt>
                <c:pt idx="73">
                  <c:v>0.0146</c:v>
                </c:pt>
                <c:pt idx="74">
                  <c:v>0.0148</c:v>
                </c:pt>
                <c:pt idx="75">
                  <c:v>0.015</c:v>
                </c:pt>
                <c:pt idx="76">
                  <c:v>0.0152</c:v>
                </c:pt>
                <c:pt idx="77">
                  <c:v>0.0154</c:v>
                </c:pt>
                <c:pt idx="78">
                  <c:v>0.0156</c:v>
                </c:pt>
                <c:pt idx="79">
                  <c:v>0.0158</c:v>
                </c:pt>
                <c:pt idx="80">
                  <c:v>0.016</c:v>
                </c:pt>
                <c:pt idx="81">
                  <c:v>0.0162</c:v>
                </c:pt>
                <c:pt idx="82">
                  <c:v>0.0164</c:v>
                </c:pt>
                <c:pt idx="83">
                  <c:v>0.0166</c:v>
                </c:pt>
                <c:pt idx="84">
                  <c:v>0.0168</c:v>
                </c:pt>
                <c:pt idx="85">
                  <c:v>0.017</c:v>
                </c:pt>
                <c:pt idx="86">
                  <c:v>0.0172</c:v>
                </c:pt>
                <c:pt idx="87">
                  <c:v>0.0174</c:v>
                </c:pt>
                <c:pt idx="88">
                  <c:v>0.0176</c:v>
                </c:pt>
                <c:pt idx="89">
                  <c:v>0.0178</c:v>
                </c:pt>
                <c:pt idx="90">
                  <c:v>0.018</c:v>
                </c:pt>
                <c:pt idx="91">
                  <c:v>0.0182</c:v>
                </c:pt>
                <c:pt idx="92">
                  <c:v>0.0184</c:v>
                </c:pt>
                <c:pt idx="93">
                  <c:v>0.0186</c:v>
                </c:pt>
                <c:pt idx="94">
                  <c:v>0.0188</c:v>
                </c:pt>
                <c:pt idx="95">
                  <c:v>0.019</c:v>
                </c:pt>
                <c:pt idx="96">
                  <c:v>0.0192</c:v>
                </c:pt>
                <c:pt idx="97">
                  <c:v>0.0194</c:v>
                </c:pt>
                <c:pt idx="98">
                  <c:v>0.0196</c:v>
                </c:pt>
                <c:pt idx="99">
                  <c:v>0.0198</c:v>
                </c:pt>
                <c:pt idx="100">
                  <c:v>0.02</c:v>
                </c:pt>
                <c:pt idx="101">
                  <c:v>0.0202</c:v>
                </c:pt>
                <c:pt idx="102">
                  <c:v>0.0204</c:v>
                </c:pt>
                <c:pt idx="103">
                  <c:v>0.0206</c:v>
                </c:pt>
                <c:pt idx="104">
                  <c:v>0.0208</c:v>
                </c:pt>
                <c:pt idx="105">
                  <c:v>0.021</c:v>
                </c:pt>
                <c:pt idx="106">
                  <c:v>0.0212</c:v>
                </c:pt>
                <c:pt idx="107">
                  <c:v>0.0214</c:v>
                </c:pt>
                <c:pt idx="108">
                  <c:v>0.0216</c:v>
                </c:pt>
                <c:pt idx="109">
                  <c:v>0.0218</c:v>
                </c:pt>
                <c:pt idx="110">
                  <c:v>0.022</c:v>
                </c:pt>
                <c:pt idx="111">
                  <c:v>0.0222</c:v>
                </c:pt>
                <c:pt idx="112">
                  <c:v>0.0224</c:v>
                </c:pt>
                <c:pt idx="113">
                  <c:v>0.0226</c:v>
                </c:pt>
                <c:pt idx="114">
                  <c:v>0.0228</c:v>
                </c:pt>
                <c:pt idx="115">
                  <c:v>0.023</c:v>
                </c:pt>
                <c:pt idx="116">
                  <c:v>0.0232</c:v>
                </c:pt>
                <c:pt idx="117">
                  <c:v>0.0234</c:v>
                </c:pt>
                <c:pt idx="118">
                  <c:v>0.0236</c:v>
                </c:pt>
                <c:pt idx="119">
                  <c:v>0.0238</c:v>
                </c:pt>
                <c:pt idx="120">
                  <c:v>0.024</c:v>
                </c:pt>
                <c:pt idx="121">
                  <c:v>0.0242</c:v>
                </c:pt>
                <c:pt idx="122">
                  <c:v>0.0244</c:v>
                </c:pt>
                <c:pt idx="123">
                  <c:v>0.0246</c:v>
                </c:pt>
                <c:pt idx="124">
                  <c:v>0.0248</c:v>
                </c:pt>
                <c:pt idx="125">
                  <c:v>0.025</c:v>
                </c:pt>
                <c:pt idx="126">
                  <c:v>0.0252</c:v>
                </c:pt>
                <c:pt idx="127">
                  <c:v>0.0254</c:v>
                </c:pt>
                <c:pt idx="128">
                  <c:v>0.0256</c:v>
                </c:pt>
                <c:pt idx="129">
                  <c:v>0.0258</c:v>
                </c:pt>
                <c:pt idx="130">
                  <c:v>0.026</c:v>
                </c:pt>
                <c:pt idx="131">
                  <c:v>0.0262</c:v>
                </c:pt>
                <c:pt idx="132">
                  <c:v>0.0264</c:v>
                </c:pt>
                <c:pt idx="133">
                  <c:v>0.0266</c:v>
                </c:pt>
                <c:pt idx="134">
                  <c:v>0.0268</c:v>
                </c:pt>
                <c:pt idx="135">
                  <c:v>0.0269999999999999</c:v>
                </c:pt>
                <c:pt idx="136">
                  <c:v>0.0271999999999999</c:v>
                </c:pt>
                <c:pt idx="137">
                  <c:v>0.0273999999999999</c:v>
                </c:pt>
                <c:pt idx="138">
                  <c:v>0.0275999999999999</c:v>
                </c:pt>
                <c:pt idx="139">
                  <c:v>0.0277999999999999</c:v>
                </c:pt>
                <c:pt idx="140">
                  <c:v>0.0279999999999999</c:v>
                </c:pt>
                <c:pt idx="141">
                  <c:v>0.0281999999999999</c:v>
                </c:pt>
                <c:pt idx="142">
                  <c:v>0.0283999999999999</c:v>
                </c:pt>
                <c:pt idx="143">
                  <c:v>0.0285999999999999</c:v>
                </c:pt>
                <c:pt idx="144">
                  <c:v>0.0287999999999999</c:v>
                </c:pt>
                <c:pt idx="145">
                  <c:v>0.0289999999999999</c:v>
                </c:pt>
                <c:pt idx="146">
                  <c:v>0.0291999999999999</c:v>
                </c:pt>
                <c:pt idx="147">
                  <c:v>0.0293999999999999</c:v>
                </c:pt>
                <c:pt idx="148">
                  <c:v>0.0295999999999999</c:v>
                </c:pt>
                <c:pt idx="149">
                  <c:v>0.0297999999999999</c:v>
                </c:pt>
                <c:pt idx="150">
                  <c:v>0.0299999999999999</c:v>
                </c:pt>
                <c:pt idx="151">
                  <c:v>0.0301999999999999</c:v>
                </c:pt>
                <c:pt idx="152">
                  <c:v>0.0303999999999999</c:v>
                </c:pt>
                <c:pt idx="153">
                  <c:v>0.0305999999999999</c:v>
                </c:pt>
                <c:pt idx="154">
                  <c:v>0.0307999999999999</c:v>
                </c:pt>
                <c:pt idx="155">
                  <c:v>0.0309999999999999</c:v>
                </c:pt>
                <c:pt idx="156">
                  <c:v>0.0311999999999999</c:v>
                </c:pt>
                <c:pt idx="157">
                  <c:v>0.0313999999999999</c:v>
                </c:pt>
                <c:pt idx="158">
                  <c:v>0.0315999999999999</c:v>
                </c:pt>
                <c:pt idx="159">
                  <c:v>0.0317999999999999</c:v>
                </c:pt>
                <c:pt idx="160">
                  <c:v>0.0319999999999999</c:v>
                </c:pt>
                <c:pt idx="161">
                  <c:v>0.0321999999999999</c:v>
                </c:pt>
                <c:pt idx="162">
                  <c:v>0.0323999999999999</c:v>
                </c:pt>
                <c:pt idx="163">
                  <c:v>0.0325999999999999</c:v>
                </c:pt>
                <c:pt idx="164">
                  <c:v>0.0327999999999999</c:v>
                </c:pt>
                <c:pt idx="165">
                  <c:v>0.0329999999999999</c:v>
                </c:pt>
                <c:pt idx="166">
                  <c:v>0.0331999999999999</c:v>
                </c:pt>
                <c:pt idx="167">
                  <c:v>0.0333999999999999</c:v>
                </c:pt>
                <c:pt idx="168">
                  <c:v>0.0335999999999999</c:v>
                </c:pt>
                <c:pt idx="169">
                  <c:v>0.0337999999999999</c:v>
                </c:pt>
                <c:pt idx="170">
                  <c:v>0.0339999999999999</c:v>
                </c:pt>
                <c:pt idx="171">
                  <c:v>0.0341999999999999</c:v>
                </c:pt>
                <c:pt idx="172">
                  <c:v>0.0343999999999999</c:v>
                </c:pt>
                <c:pt idx="173">
                  <c:v>0.0345999999999999</c:v>
                </c:pt>
                <c:pt idx="174">
                  <c:v>0.0347999999999999</c:v>
                </c:pt>
                <c:pt idx="175">
                  <c:v>0.0349999999999999</c:v>
                </c:pt>
                <c:pt idx="176">
                  <c:v>0.0351999999999999</c:v>
                </c:pt>
                <c:pt idx="177">
                  <c:v>0.0353999999999999</c:v>
                </c:pt>
                <c:pt idx="178">
                  <c:v>0.0355999999999999</c:v>
                </c:pt>
                <c:pt idx="179">
                  <c:v>0.0357999999999999</c:v>
                </c:pt>
                <c:pt idx="180">
                  <c:v>0.0359999999999999</c:v>
                </c:pt>
                <c:pt idx="181">
                  <c:v>0.0361999999999999</c:v>
                </c:pt>
                <c:pt idx="182">
                  <c:v>0.0363999999999999</c:v>
                </c:pt>
                <c:pt idx="183">
                  <c:v>0.0365999999999999</c:v>
                </c:pt>
                <c:pt idx="184">
                  <c:v>0.0367999999999999</c:v>
                </c:pt>
                <c:pt idx="185">
                  <c:v>0.0369999999999999</c:v>
                </c:pt>
                <c:pt idx="186">
                  <c:v>0.0371999999999999</c:v>
                </c:pt>
                <c:pt idx="187">
                  <c:v>0.0373999999999999</c:v>
                </c:pt>
                <c:pt idx="188">
                  <c:v>0.0375999999999999</c:v>
                </c:pt>
                <c:pt idx="189">
                  <c:v>0.0377999999999999</c:v>
                </c:pt>
                <c:pt idx="190">
                  <c:v>0.0379999999999999</c:v>
                </c:pt>
                <c:pt idx="191">
                  <c:v>0.0381999999999999</c:v>
                </c:pt>
                <c:pt idx="192">
                  <c:v>0.0383999999999999</c:v>
                </c:pt>
                <c:pt idx="193">
                  <c:v>0.0385999999999999</c:v>
                </c:pt>
                <c:pt idx="194">
                  <c:v>0.0387999999999999</c:v>
                </c:pt>
                <c:pt idx="195">
                  <c:v>0.0389999999999999</c:v>
                </c:pt>
                <c:pt idx="196">
                  <c:v>0.0391999999999999</c:v>
                </c:pt>
                <c:pt idx="197">
                  <c:v>0.0393999999999999</c:v>
                </c:pt>
                <c:pt idx="198">
                  <c:v>0.0395999999999999</c:v>
                </c:pt>
                <c:pt idx="199">
                  <c:v>0.0397999999999999</c:v>
                </c:pt>
                <c:pt idx="200">
                  <c:v>0.0399999999999999</c:v>
                </c:pt>
              </c:numCache>
            </c:numRef>
          </c:xVal>
          <c:yVal>
            <c:numRef>
              <c:f>'Siebkette U-I-Diagramm'!$D$31:$D$231</c:f>
              <c:numCache>
                <c:formatCode>General</c:formatCode>
                <c:ptCount val="201"/>
                <c:pt idx="0">
                  <c:v>0</c:v>
                </c:pt>
                <c:pt idx="1">
                  <c:v>8.87992043068077</c:v>
                </c:pt>
                <c:pt idx="2">
                  <c:v>17.7247958722714</c:v>
                </c:pt>
                <c:pt idx="3">
                  <c:v>26.4997196422431</c:v>
                </c:pt>
                <c:pt idx="4">
                  <c:v>35.1700611253572</c:v>
                </c:pt>
                <c:pt idx="5">
                  <c:v>43.7016024448821</c:v>
                </c:pt>
                <c:pt idx="6">
                  <c:v>52.0606735049201</c:v>
                </c:pt>
                <c:pt idx="7">
                  <c:v>60.2142848708934</c:v>
                </c:pt>
                <c:pt idx="8">
                  <c:v>68.1302579637714</c:v>
                </c:pt>
                <c:pt idx="9">
                  <c:v>75.7773520542205</c:v>
                </c:pt>
                <c:pt idx="10">
                  <c:v>83.1253875554907</c:v>
                </c:pt>
                <c:pt idx="11">
                  <c:v>90.1453651284566</c:v>
                </c:pt>
                <c:pt idx="12">
                  <c:v>96.8095801287604</c:v>
                </c:pt>
                <c:pt idx="13">
                  <c:v>103.091731944386</c:v>
                </c:pt>
                <c:pt idx="14">
                  <c:v>108.967027792159</c:v>
                </c:pt>
                <c:pt idx="15">
                  <c:v>114.412280563537</c:v>
                </c:pt>
                <c:pt idx="16">
                  <c:v>119.406000333529</c:v>
                </c:pt>
                <c:pt idx="17">
                  <c:v>123.928479171617</c:v>
                </c:pt>
                <c:pt idx="18">
                  <c:v>127.961868919952</c:v>
                </c:pt>
                <c:pt idx="19">
                  <c:v>131.490251631876</c:v>
                </c:pt>
                <c:pt idx="20">
                  <c:v>134.499702392791</c:v>
                </c:pt>
                <c:pt idx="21">
                  <c:v>136.978344275432</c:v>
                </c:pt>
                <c:pt idx="22">
                  <c:v>138.916395212669</c:v>
                </c:pt>
                <c:pt idx="23">
                  <c:v>140.306206602867</c:v>
                </c:pt>
                <c:pt idx="24">
                  <c:v>141.142293495411</c:v>
                </c:pt>
                <c:pt idx="25">
                  <c:v>141.42135623731</c:v>
                </c:pt>
                <c:pt idx="26">
                  <c:v>141.142293495411</c:v>
                </c:pt>
                <c:pt idx="27">
                  <c:v>140.306206602867</c:v>
                </c:pt>
                <c:pt idx="28">
                  <c:v>138.916395212669</c:v>
                </c:pt>
                <c:pt idx="29">
                  <c:v>136.978344275432</c:v>
                </c:pt>
                <c:pt idx="30">
                  <c:v>134.499702392792</c:v>
                </c:pt>
                <c:pt idx="31">
                  <c:v>131.490251631876</c:v>
                </c:pt>
                <c:pt idx="32">
                  <c:v>127.961868919952</c:v>
                </c:pt>
                <c:pt idx="33">
                  <c:v>123.928479171617</c:v>
                </c:pt>
                <c:pt idx="34">
                  <c:v>119.406000333529</c:v>
                </c:pt>
                <c:pt idx="35">
                  <c:v>114.412280563537</c:v>
                </c:pt>
                <c:pt idx="36">
                  <c:v>108.96702779216</c:v>
                </c:pt>
                <c:pt idx="37">
                  <c:v>103.091731944386</c:v>
                </c:pt>
                <c:pt idx="38">
                  <c:v>96.8095801287605</c:v>
                </c:pt>
                <c:pt idx="39">
                  <c:v>90.1453651284567</c:v>
                </c:pt>
                <c:pt idx="40">
                  <c:v>83.1253875554909</c:v>
                </c:pt>
                <c:pt idx="41">
                  <c:v>75.7773520542207</c:v>
                </c:pt>
                <c:pt idx="42">
                  <c:v>68.1302579637715</c:v>
                </c:pt>
                <c:pt idx="43">
                  <c:v>60.2142848708936</c:v>
                </c:pt>
                <c:pt idx="44">
                  <c:v>52.0606735049202</c:v>
                </c:pt>
                <c:pt idx="45">
                  <c:v>43.7016024448822</c:v>
                </c:pt>
                <c:pt idx="46">
                  <c:v>35.1700611253573</c:v>
                </c:pt>
                <c:pt idx="47">
                  <c:v>26.4997196422432</c:v>
                </c:pt>
                <c:pt idx="48">
                  <c:v>17.7247958722714</c:v>
                </c:pt>
                <c:pt idx="49">
                  <c:v>8.8799204306808</c:v>
                </c:pt>
                <c:pt idx="50">
                  <c:v>1.73191211247099E-014</c:v>
                </c:pt>
                <c:pt idx="51">
                  <c:v>-8.87992043068082</c:v>
                </c:pt>
                <c:pt idx="52">
                  <c:v>-17.7247958722715</c:v>
                </c:pt>
                <c:pt idx="53">
                  <c:v>-26.4997196422432</c:v>
                </c:pt>
                <c:pt idx="54">
                  <c:v>-35.1700611253573</c:v>
                </c:pt>
                <c:pt idx="55">
                  <c:v>-43.7016024448822</c:v>
                </c:pt>
                <c:pt idx="56">
                  <c:v>-52.0606735049202</c:v>
                </c:pt>
                <c:pt idx="57">
                  <c:v>-60.2142848708936</c:v>
                </c:pt>
                <c:pt idx="58">
                  <c:v>-68.1302579637716</c:v>
                </c:pt>
                <c:pt idx="59">
                  <c:v>-75.7773520542207</c:v>
                </c:pt>
                <c:pt idx="60">
                  <c:v>-83.1253875554909</c:v>
                </c:pt>
                <c:pt idx="61">
                  <c:v>-90.1453651284568</c:v>
                </c:pt>
                <c:pt idx="62">
                  <c:v>-96.8095801287606</c:v>
                </c:pt>
                <c:pt idx="63">
                  <c:v>-103.091731944386</c:v>
                </c:pt>
                <c:pt idx="64">
                  <c:v>-108.96702779216</c:v>
                </c:pt>
                <c:pt idx="65">
                  <c:v>-114.412280563537</c:v>
                </c:pt>
                <c:pt idx="66">
                  <c:v>-119.406000333529</c:v>
                </c:pt>
                <c:pt idx="67">
                  <c:v>-123.928479171617</c:v>
                </c:pt>
                <c:pt idx="68">
                  <c:v>-127.961868919952</c:v>
                </c:pt>
                <c:pt idx="69">
                  <c:v>-131.490251631876</c:v>
                </c:pt>
                <c:pt idx="70">
                  <c:v>-134.499702392792</c:v>
                </c:pt>
                <c:pt idx="71">
                  <c:v>-136.978344275432</c:v>
                </c:pt>
                <c:pt idx="72">
                  <c:v>-138.916395212669</c:v>
                </c:pt>
                <c:pt idx="73">
                  <c:v>-140.306206602867</c:v>
                </c:pt>
                <c:pt idx="74">
                  <c:v>-141.142293495411</c:v>
                </c:pt>
                <c:pt idx="75">
                  <c:v>-141.42135623731</c:v>
                </c:pt>
                <c:pt idx="76">
                  <c:v>-141.142293495411</c:v>
                </c:pt>
                <c:pt idx="77">
                  <c:v>-140.306206602867</c:v>
                </c:pt>
                <c:pt idx="78">
                  <c:v>-138.916395212669</c:v>
                </c:pt>
                <c:pt idx="79">
                  <c:v>-136.978344275431</c:v>
                </c:pt>
                <c:pt idx="80">
                  <c:v>-134.499702392791</c:v>
                </c:pt>
                <c:pt idx="81">
                  <c:v>-131.490251631876</c:v>
                </c:pt>
                <c:pt idx="82">
                  <c:v>-127.961868919951</c:v>
                </c:pt>
                <c:pt idx="83">
                  <c:v>-123.928479171617</c:v>
                </c:pt>
                <c:pt idx="84">
                  <c:v>-119.406000333529</c:v>
                </c:pt>
                <c:pt idx="85">
                  <c:v>-114.412280563537</c:v>
                </c:pt>
                <c:pt idx="86">
                  <c:v>-108.967027792159</c:v>
                </c:pt>
                <c:pt idx="87">
                  <c:v>-103.091731944386</c:v>
                </c:pt>
                <c:pt idx="88">
                  <c:v>-96.8095801287602</c:v>
                </c:pt>
                <c:pt idx="89">
                  <c:v>-90.1453651284565</c:v>
                </c:pt>
                <c:pt idx="90">
                  <c:v>-83.1253875554906</c:v>
                </c:pt>
                <c:pt idx="91">
                  <c:v>-75.7773520542204</c:v>
                </c:pt>
                <c:pt idx="92">
                  <c:v>-68.1302579637714</c:v>
                </c:pt>
                <c:pt idx="93">
                  <c:v>-60.2142848708935</c:v>
                </c:pt>
                <c:pt idx="94">
                  <c:v>-52.0606735049202</c:v>
                </c:pt>
                <c:pt idx="95">
                  <c:v>-43.7016024448823</c:v>
                </c:pt>
                <c:pt idx="96">
                  <c:v>-35.1700611253574</c:v>
                </c:pt>
                <c:pt idx="97">
                  <c:v>-26.4997196422434</c:v>
                </c:pt>
                <c:pt idx="98">
                  <c:v>-17.7247958722717</c:v>
                </c:pt>
                <c:pt idx="99">
                  <c:v>-8.87992043068113</c:v>
                </c:pt>
                <c:pt idx="100">
                  <c:v>-4.11460432333526E-013</c:v>
                </c:pt>
                <c:pt idx="101">
                  <c:v>8.87992043068031</c:v>
                </c:pt>
                <c:pt idx="102">
                  <c:v>17.7247958722709</c:v>
                </c:pt>
                <c:pt idx="103">
                  <c:v>26.4997196422426</c:v>
                </c:pt>
                <c:pt idx="104">
                  <c:v>35.1700611253566</c:v>
                </c:pt>
                <c:pt idx="105">
                  <c:v>43.7016024448815</c:v>
                </c:pt>
                <c:pt idx="106">
                  <c:v>52.0606735049194</c:v>
                </c:pt>
                <c:pt idx="107">
                  <c:v>60.2142848708927</c:v>
                </c:pt>
                <c:pt idx="108">
                  <c:v>68.1302579637707</c:v>
                </c:pt>
                <c:pt idx="109">
                  <c:v>75.7773520542198</c:v>
                </c:pt>
                <c:pt idx="110">
                  <c:v>83.12538755549</c:v>
                </c:pt>
                <c:pt idx="111">
                  <c:v>90.1453651284558</c:v>
                </c:pt>
                <c:pt idx="112">
                  <c:v>96.8095801287595</c:v>
                </c:pt>
                <c:pt idx="113">
                  <c:v>103.091731944385</c:v>
                </c:pt>
                <c:pt idx="114">
                  <c:v>108.967027792159</c:v>
                </c:pt>
                <c:pt idx="115">
                  <c:v>114.412280563536</c:v>
                </c:pt>
                <c:pt idx="116">
                  <c:v>119.406000333528</c:v>
                </c:pt>
                <c:pt idx="117">
                  <c:v>123.928479171617</c:v>
                </c:pt>
                <c:pt idx="118">
                  <c:v>127.961868919951</c:v>
                </c:pt>
                <c:pt idx="119">
                  <c:v>131.490251631876</c:v>
                </c:pt>
                <c:pt idx="120">
                  <c:v>134.499702392791</c:v>
                </c:pt>
                <c:pt idx="121">
                  <c:v>136.978344275431</c:v>
                </c:pt>
                <c:pt idx="122">
                  <c:v>138.916395212669</c:v>
                </c:pt>
                <c:pt idx="123">
                  <c:v>140.306206602866</c:v>
                </c:pt>
                <c:pt idx="124">
                  <c:v>141.142293495411</c:v>
                </c:pt>
                <c:pt idx="125">
                  <c:v>141.42135623731</c:v>
                </c:pt>
                <c:pt idx="126">
                  <c:v>141.142293495411</c:v>
                </c:pt>
                <c:pt idx="127">
                  <c:v>140.306206602867</c:v>
                </c:pt>
                <c:pt idx="128">
                  <c:v>138.91639521267</c:v>
                </c:pt>
                <c:pt idx="129">
                  <c:v>136.978344275432</c:v>
                </c:pt>
                <c:pt idx="130">
                  <c:v>134.499702392792</c:v>
                </c:pt>
                <c:pt idx="131">
                  <c:v>131.490251631877</c:v>
                </c:pt>
                <c:pt idx="132">
                  <c:v>127.961868919953</c:v>
                </c:pt>
                <c:pt idx="133">
                  <c:v>123.928479171618</c:v>
                </c:pt>
                <c:pt idx="134">
                  <c:v>119.40600033353</c:v>
                </c:pt>
                <c:pt idx="135">
                  <c:v>114.412280563538</c:v>
                </c:pt>
                <c:pt idx="136">
                  <c:v>108.967027792161</c:v>
                </c:pt>
                <c:pt idx="137">
                  <c:v>103.091731944388</c:v>
                </c:pt>
                <c:pt idx="138">
                  <c:v>96.8095801287621</c:v>
                </c:pt>
                <c:pt idx="139">
                  <c:v>90.1453651284585</c:v>
                </c:pt>
                <c:pt idx="140">
                  <c:v>83.1253875554928</c:v>
                </c:pt>
                <c:pt idx="141">
                  <c:v>75.7773520542227</c:v>
                </c:pt>
                <c:pt idx="142">
                  <c:v>68.1302579637737</c:v>
                </c:pt>
                <c:pt idx="143">
                  <c:v>60.2142848708959</c:v>
                </c:pt>
                <c:pt idx="144">
                  <c:v>52.0606735049226</c:v>
                </c:pt>
                <c:pt idx="145">
                  <c:v>43.7016024448848</c:v>
                </c:pt>
                <c:pt idx="146">
                  <c:v>35.17006112536</c:v>
                </c:pt>
                <c:pt idx="147">
                  <c:v>26.499719642246</c:v>
                </c:pt>
                <c:pt idx="148">
                  <c:v>17.7247958722743</c:v>
                </c:pt>
                <c:pt idx="149">
                  <c:v>8.87992043068378</c:v>
                </c:pt>
                <c:pt idx="150">
                  <c:v>3.06653488404698E-012</c:v>
                </c:pt>
                <c:pt idx="151">
                  <c:v>-8.87992043067766</c:v>
                </c:pt>
                <c:pt idx="152">
                  <c:v>-17.7247958722682</c:v>
                </c:pt>
                <c:pt idx="153">
                  <c:v>-26.49971964224</c:v>
                </c:pt>
                <c:pt idx="154">
                  <c:v>-35.1700611253541</c:v>
                </c:pt>
                <c:pt idx="155">
                  <c:v>-43.701602444879</c:v>
                </c:pt>
                <c:pt idx="156">
                  <c:v>-52.0606735049169</c:v>
                </c:pt>
                <c:pt idx="157">
                  <c:v>-60.2142848708903</c:v>
                </c:pt>
                <c:pt idx="158">
                  <c:v>-68.1302579637683</c:v>
                </c:pt>
                <c:pt idx="159">
                  <c:v>-75.7773520542175</c:v>
                </c:pt>
                <c:pt idx="160">
                  <c:v>-83.1253875554878</c:v>
                </c:pt>
                <c:pt idx="161">
                  <c:v>-90.1453651284538</c:v>
                </c:pt>
                <c:pt idx="162">
                  <c:v>-96.8095801287577</c:v>
                </c:pt>
                <c:pt idx="163">
                  <c:v>-103.091731944383</c:v>
                </c:pt>
                <c:pt idx="164">
                  <c:v>-108.967027792157</c:v>
                </c:pt>
                <c:pt idx="165">
                  <c:v>-114.412280563535</c:v>
                </c:pt>
                <c:pt idx="166">
                  <c:v>-119.406000333527</c:v>
                </c:pt>
                <c:pt idx="167">
                  <c:v>-123.928479171615</c:v>
                </c:pt>
                <c:pt idx="168">
                  <c:v>-127.96186891995</c:v>
                </c:pt>
                <c:pt idx="169">
                  <c:v>-131.490251631875</c:v>
                </c:pt>
                <c:pt idx="170">
                  <c:v>-134.49970239279</c:v>
                </c:pt>
                <c:pt idx="171">
                  <c:v>-136.97834427543</c:v>
                </c:pt>
                <c:pt idx="172">
                  <c:v>-138.916395212668</c:v>
                </c:pt>
                <c:pt idx="173">
                  <c:v>-140.306206602866</c:v>
                </c:pt>
                <c:pt idx="174">
                  <c:v>-141.142293495411</c:v>
                </c:pt>
                <c:pt idx="175">
                  <c:v>-141.42135623731</c:v>
                </c:pt>
                <c:pt idx="176">
                  <c:v>-141.142293495411</c:v>
                </c:pt>
                <c:pt idx="177">
                  <c:v>-140.306206602867</c:v>
                </c:pt>
                <c:pt idx="178">
                  <c:v>-138.91639521267</c:v>
                </c:pt>
                <c:pt idx="179">
                  <c:v>-136.978344275433</c:v>
                </c:pt>
                <c:pt idx="180">
                  <c:v>-134.499702392793</c:v>
                </c:pt>
                <c:pt idx="181">
                  <c:v>-131.490251631878</c:v>
                </c:pt>
                <c:pt idx="182">
                  <c:v>-127.961868919954</c:v>
                </c:pt>
                <c:pt idx="183">
                  <c:v>-123.92847917162</c:v>
                </c:pt>
                <c:pt idx="184">
                  <c:v>-119.406000333532</c:v>
                </c:pt>
                <c:pt idx="185">
                  <c:v>-114.41228056354</c:v>
                </c:pt>
                <c:pt idx="186">
                  <c:v>-108.967027792163</c:v>
                </c:pt>
                <c:pt idx="187">
                  <c:v>-103.09173194439</c:v>
                </c:pt>
                <c:pt idx="188">
                  <c:v>-96.8095801287642</c:v>
                </c:pt>
                <c:pt idx="189">
                  <c:v>-90.1453651284606</c:v>
                </c:pt>
                <c:pt idx="190">
                  <c:v>-83.125387555495</c:v>
                </c:pt>
                <c:pt idx="191">
                  <c:v>-75.7773520542251</c:v>
                </c:pt>
                <c:pt idx="192">
                  <c:v>-68.1302579637762</c:v>
                </c:pt>
                <c:pt idx="193">
                  <c:v>-60.2142848708984</c:v>
                </c:pt>
                <c:pt idx="194">
                  <c:v>-52.0606735049252</c:v>
                </c:pt>
                <c:pt idx="195">
                  <c:v>-43.7016024448874</c:v>
                </c:pt>
                <c:pt idx="196">
                  <c:v>-35.1700611253627</c:v>
                </c:pt>
                <c:pt idx="197">
                  <c:v>-26.4997196422487</c:v>
                </c:pt>
                <c:pt idx="198">
                  <c:v>-17.7247958722771</c:v>
                </c:pt>
                <c:pt idx="199">
                  <c:v>-8.87992043068655</c:v>
                </c:pt>
                <c:pt idx="200">
                  <c:v>-5.84721673245513E-012</c:v>
                </c:pt>
              </c:numCache>
            </c:numRef>
          </c:yVal>
          <c:smooth val="1"/>
        </c:ser>
        <c:axId val="56403296"/>
        <c:axId val="2738203"/>
      </c:scatterChart>
      <c:valAx>
        <c:axId val="5640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/ s</a:t>
                </a:r>
              </a:p>
            </c:rich>
          </c:tx>
          <c:layout>
            <c:manualLayout>
              <c:xMode val="edge"/>
              <c:yMode val="edge"/>
              <c:x val="0.944627585877407"/>
              <c:y val="0.41218319253001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03"/>
        <c:crossesAt val="0"/>
        <c:crossBetween val="midCat"/>
      </c:valAx>
      <c:valAx>
        <c:axId val="27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layout>
            <c:manualLayout>
              <c:xMode val="edge"/>
              <c:yMode val="edge"/>
              <c:x val="0.110840380297167"/>
              <c:y val="0.037053505261597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440064975395"/>
          <c:y val="0.0372189965758523"/>
          <c:w val="0.98805599350246"/>
          <c:h val="0.9627810034241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ebkette U-I-Diagramm'!$C$31:$C$231</c:f>
              <c:numCache>
                <c:formatCode>General</c:formatCode>
                <c:ptCount val="20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79999999999999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  <c:pt idx="51">
                  <c:v>0.0102</c:v>
                </c:pt>
                <c:pt idx="52">
                  <c:v>0.0104</c:v>
                </c:pt>
                <c:pt idx="53">
                  <c:v>0.0106</c:v>
                </c:pt>
                <c:pt idx="54">
                  <c:v>0.0108</c:v>
                </c:pt>
                <c:pt idx="55">
                  <c:v>0.011</c:v>
                </c:pt>
                <c:pt idx="56">
                  <c:v>0.0112</c:v>
                </c:pt>
                <c:pt idx="57">
                  <c:v>0.0114</c:v>
                </c:pt>
                <c:pt idx="58">
                  <c:v>0.0116</c:v>
                </c:pt>
                <c:pt idx="59">
                  <c:v>0.0118</c:v>
                </c:pt>
                <c:pt idx="60">
                  <c:v>0.012</c:v>
                </c:pt>
                <c:pt idx="61">
                  <c:v>0.0122</c:v>
                </c:pt>
                <c:pt idx="62">
                  <c:v>0.0124</c:v>
                </c:pt>
                <c:pt idx="63">
                  <c:v>0.0126</c:v>
                </c:pt>
                <c:pt idx="64">
                  <c:v>0.0128</c:v>
                </c:pt>
                <c:pt idx="65">
                  <c:v>0.013</c:v>
                </c:pt>
                <c:pt idx="66">
                  <c:v>0.0132</c:v>
                </c:pt>
                <c:pt idx="67">
                  <c:v>0.0134</c:v>
                </c:pt>
                <c:pt idx="68">
                  <c:v>0.0136</c:v>
                </c:pt>
                <c:pt idx="69">
                  <c:v>0.0138</c:v>
                </c:pt>
                <c:pt idx="70">
                  <c:v>0.014</c:v>
                </c:pt>
                <c:pt idx="71">
                  <c:v>0.0142</c:v>
                </c:pt>
                <c:pt idx="72">
                  <c:v>0.0144</c:v>
                </c:pt>
                <c:pt idx="73">
                  <c:v>0.0146</c:v>
                </c:pt>
                <c:pt idx="74">
                  <c:v>0.0148</c:v>
                </c:pt>
                <c:pt idx="75">
                  <c:v>0.015</c:v>
                </c:pt>
                <c:pt idx="76">
                  <c:v>0.0152</c:v>
                </c:pt>
                <c:pt idx="77">
                  <c:v>0.0154</c:v>
                </c:pt>
                <c:pt idx="78">
                  <c:v>0.0156</c:v>
                </c:pt>
                <c:pt idx="79">
                  <c:v>0.0158</c:v>
                </c:pt>
                <c:pt idx="80">
                  <c:v>0.016</c:v>
                </c:pt>
                <c:pt idx="81">
                  <c:v>0.0162</c:v>
                </c:pt>
                <c:pt idx="82">
                  <c:v>0.0164</c:v>
                </c:pt>
                <c:pt idx="83">
                  <c:v>0.0166</c:v>
                </c:pt>
                <c:pt idx="84">
                  <c:v>0.0168</c:v>
                </c:pt>
                <c:pt idx="85">
                  <c:v>0.017</c:v>
                </c:pt>
                <c:pt idx="86">
                  <c:v>0.0172</c:v>
                </c:pt>
                <c:pt idx="87">
                  <c:v>0.0174</c:v>
                </c:pt>
                <c:pt idx="88">
                  <c:v>0.0176</c:v>
                </c:pt>
                <c:pt idx="89">
                  <c:v>0.0178</c:v>
                </c:pt>
                <c:pt idx="90">
                  <c:v>0.018</c:v>
                </c:pt>
                <c:pt idx="91">
                  <c:v>0.0182</c:v>
                </c:pt>
                <c:pt idx="92">
                  <c:v>0.0184</c:v>
                </c:pt>
                <c:pt idx="93">
                  <c:v>0.0186</c:v>
                </c:pt>
                <c:pt idx="94">
                  <c:v>0.0188</c:v>
                </c:pt>
                <c:pt idx="95">
                  <c:v>0.019</c:v>
                </c:pt>
                <c:pt idx="96">
                  <c:v>0.0192</c:v>
                </c:pt>
                <c:pt idx="97">
                  <c:v>0.0194</c:v>
                </c:pt>
                <c:pt idx="98">
                  <c:v>0.0196</c:v>
                </c:pt>
                <c:pt idx="99">
                  <c:v>0.0198</c:v>
                </c:pt>
                <c:pt idx="100">
                  <c:v>0.02</c:v>
                </c:pt>
                <c:pt idx="101">
                  <c:v>0.0202</c:v>
                </c:pt>
                <c:pt idx="102">
                  <c:v>0.0204</c:v>
                </c:pt>
                <c:pt idx="103">
                  <c:v>0.0206</c:v>
                </c:pt>
                <c:pt idx="104">
                  <c:v>0.0208</c:v>
                </c:pt>
                <c:pt idx="105">
                  <c:v>0.021</c:v>
                </c:pt>
                <c:pt idx="106">
                  <c:v>0.0212</c:v>
                </c:pt>
                <c:pt idx="107">
                  <c:v>0.0214</c:v>
                </c:pt>
                <c:pt idx="108">
                  <c:v>0.0216</c:v>
                </c:pt>
                <c:pt idx="109">
                  <c:v>0.0218</c:v>
                </c:pt>
                <c:pt idx="110">
                  <c:v>0.022</c:v>
                </c:pt>
                <c:pt idx="111">
                  <c:v>0.0222</c:v>
                </c:pt>
                <c:pt idx="112">
                  <c:v>0.0224</c:v>
                </c:pt>
                <c:pt idx="113">
                  <c:v>0.0226</c:v>
                </c:pt>
                <c:pt idx="114">
                  <c:v>0.0228</c:v>
                </c:pt>
                <c:pt idx="115">
                  <c:v>0.023</c:v>
                </c:pt>
                <c:pt idx="116">
                  <c:v>0.0232</c:v>
                </c:pt>
                <c:pt idx="117">
                  <c:v>0.0234</c:v>
                </c:pt>
                <c:pt idx="118">
                  <c:v>0.0236</c:v>
                </c:pt>
                <c:pt idx="119">
                  <c:v>0.0238</c:v>
                </c:pt>
                <c:pt idx="120">
                  <c:v>0.024</c:v>
                </c:pt>
                <c:pt idx="121">
                  <c:v>0.0242</c:v>
                </c:pt>
                <c:pt idx="122">
                  <c:v>0.0244</c:v>
                </c:pt>
                <c:pt idx="123">
                  <c:v>0.0246</c:v>
                </c:pt>
                <c:pt idx="124">
                  <c:v>0.0248</c:v>
                </c:pt>
                <c:pt idx="125">
                  <c:v>0.025</c:v>
                </c:pt>
                <c:pt idx="126">
                  <c:v>0.0252</c:v>
                </c:pt>
                <c:pt idx="127">
                  <c:v>0.0254</c:v>
                </c:pt>
                <c:pt idx="128">
                  <c:v>0.0256</c:v>
                </c:pt>
                <c:pt idx="129">
                  <c:v>0.0258</c:v>
                </c:pt>
                <c:pt idx="130">
                  <c:v>0.026</c:v>
                </c:pt>
                <c:pt idx="131">
                  <c:v>0.0262</c:v>
                </c:pt>
                <c:pt idx="132">
                  <c:v>0.0264</c:v>
                </c:pt>
                <c:pt idx="133">
                  <c:v>0.0266</c:v>
                </c:pt>
                <c:pt idx="134">
                  <c:v>0.0268</c:v>
                </c:pt>
                <c:pt idx="135">
                  <c:v>0.0269999999999999</c:v>
                </c:pt>
                <c:pt idx="136">
                  <c:v>0.0271999999999999</c:v>
                </c:pt>
                <c:pt idx="137">
                  <c:v>0.0273999999999999</c:v>
                </c:pt>
                <c:pt idx="138">
                  <c:v>0.0275999999999999</c:v>
                </c:pt>
                <c:pt idx="139">
                  <c:v>0.0277999999999999</c:v>
                </c:pt>
                <c:pt idx="140">
                  <c:v>0.0279999999999999</c:v>
                </c:pt>
                <c:pt idx="141">
                  <c:v>0.0281999999999999</c:v>
                </c:pt>
                <c:pt idx="142">
                  <c:v>0.0283999999999999</c:v>
                </c:pt>
                <c:pt idx="143">
                  <c:v>0.0285999999999999</c:v>
                </c:pt>
                <c:pt idx="144">
                  <c:v>0.0287999999999999</c:v>
                </c:pt>
                <c:pt idx="145">
                  <c:v>0.0289999999999999</c:v>
                </c:pt>
                <c:pt idx="146">
                  <c:v>0.0291999999999999</c:v>
                </c:pt>
                <c:pt idx="147">
                  <c:v>0.0293999999999999</c:v>
                </c:pt>
                <c:pt idx="148">
                  <c:v>0.0295999999999999</c:v>
                </c:pt>
                <c:pt idx="149">
                  <c:v>0.0297999999999999</c:v>
                </c:pt>
                <c:pt idx="150">
                  <c:v>0.0299999999999999</c:v>
                </c:pt>
                <c:pt idx="151">
                  <c:v>0.0301999999999999</c:v>
                </c:pt>
                <c:pt idx="152">
                  <c:v>0.0303999999999999</c:v>
                </c:pt>
                <c:pt idx="153">
                  <c:v>0.0305999999999999</c:v>
                </c:pt>
                <c:pt idx="154">
                  <c:v>0.0307999999999999</c:v>
                </c:pt>
                <c:pt idx="155">
                  <c:v>0.0309999999999999</c:v>
                </c:pt>
                <c:pt idx="156">
                  <c:v>0.0311999999999999</c:v>
                </c:pt>
                <c:pt idx="157">
                  <c:v>0.0313999999999999</c:v>
                </c:pt>
                <c:pt idx="158">
                  <c:v>0.0315999999999999</c:v>
                </c:pt>
                <c:pt idx="159">
                  <c:v>0.0317999999999999</c:v>
                </c:pt>
                <c:pt idx="160">
                  <c:v>0.0319999999999999</c:v>
                </c:pt>
                <c:pt idx="161">
                  <c:v>0.0321999999999999</c:v>
                </c:pt>
                <c:pt idx="162">
                  <c:v>0.0323999999999999</c:v>
                </c:pt>
                <c:pt idx="163">
                  <c:v>0.0325999999999999</c:v>
                </c:pt>
                <c:pt idx="164">
                  <c:v>0.0327999999999999</c:v>
                </c:pt>
                <c:pt idx="165">
                  <c:v>0.0329999999999999</c:v>
                </c:pt>
                <c:pt idx="166">
                  <c:v>0.0331999999999999</c:v>
                </c:pt>
                <c:pt idx="167">
                  <c:v>0.0333999999999999</c:v>
                </c:pt>
                <c:pt idx="168">
                  <c:v>0.0335999999999999</c:v>
                </c:pt>
                <c:pt idx="169">
                  <c:v>0.0337999999999999</c:v>
                </c:pt>
                <c:pt idx="170">
                  <c:v>0.0339999999999999</c:v>
                </c:pt>
                <c:pt idx="171">
                  <c:v>0.0341999999999999</c:v>
                </c:pt>
                <c:pt idx="172">
                  <c:v>0.0343999999999999</c:v>
                </c:pt>
                <c:pt idx="173">
                  <c:v>0.0345999999999999</c:v>
                </c:pt>
                <c:pt idx="174">
                  <c:v>0.0347999999999999</c:v>
                </c:pt>
                <c:pt idx="175">
                  <c:v>0.0349999999999999</c:v>
                </c:pt>
                <c:pt idx="176">
                  <c:v>0.0351999999999999</c:v>
                </c:pt>
                <c:pt idx="177">
                  <c:v>0.0353999999999999</c:v>
                </c:pt>
                <c:pt idx="178">
                  <c:v>0.0355999999999999</c:v>
                </c:pt>
                <c:pt idx="179">
                  <c:v>0.0357999999999999</c:v>
                </c:pt>
                <c:pt idx="180">
                  <c:v>0.0359999999999999</c:v>
                </c:pt>
                <c:pt idx="181">
                  <c:v>0.0361999999999999</c:v>
                </c:pt>
                <c:pt idx="182">
                  <c:v>0.0363999999999999</c:v>
                </c:pt>
                <c:pt idx="183">
                  <c:v>0.0365999999999999</c:v>
                </c:pt>
                <c:pt idx="184">
                  <c:v>0.0367999999999999</c:v>
                </c:pt>
                <c:pt idx="185">
                  <c:v>0.0369999999999999</c:v>
                </c:pt>
                <c:pt idx="186">
                  <c:v>0.0371999999999999</c:v>
                </c:pt>
                <c:pt idx="187">
                  <c:v>0.0373999999999999</c:v>
                </c:pt>
                <c:pt idx="188">
                  <c:v>0.0375999999999999</c:v>
                </c:pt>
                <c:pt idx="189">
                  <c:v>0.0377999999999999</c:v>
                </c:pt>
                <c:pt idx="190">
                  <c:v>0.0379999999999999</c:v>
                </c:pt>
                <c:pt idx="191">
                  <c:v>0.0381999999999999</c:v>
                </c:pt>
                <c:pt idx="192">
                  <c:v>0.0383999999999999</c:v>
                </c:pt>
                <c:pt idx="193">
                  <c:v>0.0385999999999999</c:v>
                </c:pt>
                <c:pt idx="194">
                  <c:v>0.0387999999999999</c:v>
                </c:pt>
                <c:pt idx="195">
                  <c:v>0.0389999999999999</c:v>
                </c:pt>
                <c:pt idx="196">
                  <c:v>0.0391999999999999</c:v>
                </c:pt>
                <c:pt idx="197">
                  <c:v>0.0393999999999999</c:v>
                </c:pt>
                <c:pt idx="198">
                  <c:v>0.0395999999999999</c:v>
                </c:pt>
                <c:pt idx="199">
                  <c:v>0.0397999999999999</c:v>
                </c:pt>
                <c:pt idx="200">
                  <c:v>0.0399999999999999</c:v>
                </c:pt>
              </c:numCache>
            </c:numRef>
          </c:xVal>
          <c:yVal>
            <c:numRef>
              <c:f>'Siebkette U-I-Diagramm'!$G$31:$G$231</c:f>
              <c:numCache>
                <c:formatCode>General</c:formatCode>
                <c:ptCount val="201"/>
                <c:pt idx="0">
                  <c:v>0.0466841317955257</c:v>
                </c:pt>
                <c:pt idx="1">
                  <c:v>0.0466888818561969</c:v>
                </c:pt>
                <c:pt idx="2">
                  <c:v>0.0465093722303027</c:v>
                </c:pt>
                <c:pt idx="3">
                  <c:v>0.0461463113603266</c:v>
                </c:pt>
                <c:pt idx="4">
                  <c:v>0.0456011320816556</c:v>
                </c:pt>
                <c:pt idx="5">
                  <c:v>0.0448759859678339</c:v>
                </c:pt>
                <c:pt idx="6">
                  <c:v>0.0439737348392849</c:v>
                </c:pt>
                <c:pt idx="7">
                  <c:v>0.0428979394690137</c:v>
                </c:pt>
                <c:pt idx="8">
                  <c:v>0.0416528455298627</c:v>
                </c:pt>
                <c:pt idx="9">
                  <c:v>0.0402433668387803</c:v>
                </c:pt>
                <c:pt idx="10">
                  <c:v>0.0386750659642308</c:v>
                </c:pt>
                <c:pt idx="11">
                  <c:v>0.0369541322732773</c:v>
                </c:pt>
                <c:pt idx="12">
                  <c:v>0.0350873575049784</c:v>
                </c:pt>
                <c:pt idx="13">
                  <c:v>0.0330821089664961</c:v>
                </c:pt>
                <c:pt idx="14">
                  <c:v>0.0309463004577011</c:v>
                </c:pt>
                <c:pt idx="15">
                  <c:v>0.0286883610390193</c:v>
                </c:pt>
                <c:pt idx="16">
                  <c:v>0.026317201765782</c:v>
                </c:pt>
                <c:pt idx="17">
                  <c:v>0.023842180520361</c:v>
                </c:pt>
                <c:pt idx="18">
                  <c:v>0.0212730650808822</c:v>
                </c:pt>
                <c:pt idx="19">
                  <c:v>0.0186199945722682</c:v>
                </c:pt>
                <c:pt idx="20">
                  <c:v>0.0158934394517439</c:v>
                </c:pt>
                <c:pt idx="21">
                  <c:v>0.0131041601867253</c:v>
                </c:pt>
                <c:pt idx="22">
                  <c:v>0.010263164788171</c:v>
                </c:pt>
                <c:pt idx="23">
                  <c:v>0.00738166536699178</c:v>
                </c:pt>
                <c:pt idx="24">
                  <c:v>0.00447103388497119</c:v>
                </c:pt>
                <c:pt idx="25">
                  <c:v>0.00154275727482768</c:v>
                </c:pt>
                <c:pt idx="26">
                  <c:v>-0.00139160789346081</c:v>
                </c:pt>
                <c:pt idx="27">
                  <c:v>-0.00432048102115897</c:v>
                </c:pt>
                <c:pt idx="28">
                  <c:v>-0.00723230318410666</c:v>
                </c:pt>
                <c:pt idx="29">
                  <c:v>-0.0101155827505117</c:v>
                </c:pt>
                <c:pt idx="30">
                  <c:v>-0.0129589407331706</c:v>
                </c:pt>
                <c:pt idx="31">
                  <c:v>-0.0157511556971326</c:v>
                </c:pt>
                <c:pt idx="32">
                  <c:v>-0.0184812080455766</c:v>
                </c:pt>
                <c:pt idx="33">
                  <c:v>-0.0211383235091254</c:v>
                </c:pt>
                <c:pt idx="34">
                  <c:v>-0.0237120156669652</c:v>
                </c:pt>
                <c:pt idx="35">
                  <c:v>-0.0261921273319569</c:v>
                </c:pt>
                <c:pt idx="36">
                  <c:v>-0.0285688706364142</c:v>
                </c:pt>
                <c:pt idx="37">
                  <c:v>-0.030832865660345</c:v>
                </c:pt>
                <c:pt idx="38">
                  <c:v>-0.0329751774497109</c:v>
                </c:pt>
                <c:pt idx="39">
                  <c:v>-0.0349873512786084</c:v>
                </c:pt>
                <c:pt idx="40">
                  <c:v>-0.0368614460162095</c:v>
                </c:pt>
                <c:pt idx="41">
                  <c:v>-0.0385900654667774</c:v>
                </c:pt>
                <c:pt idx="42">
                  <c:v>-0.0401663875590719</c:v>
                </c:pt>
                <c:pt idx="43">
                  <c:v>-0.0415841912699477</c:v>
                </c:pt>
                <c:pt idx="44">
                  <c:v>-0.0428378811758909</c:v>
                </c:pt>
                <c:pt idx="45">
                  <c:v>-0.0439225095355992</c:v>
                </c:pt>
                <c:pt idx="46">
                  <c:v>-0.0448337958164563</c:v>
                </c:pt>
                <c:pt idx="47">
                  <c:v>-0.0455681435878388</c:v>
                </c:pt>
                <c:pt idx="48">
                  <c:v>-0.0461226547145847</c:v>
                </c:pt>
                <c:pt idx="49">
                  <c:v>-0.0464951407946087</c:v>
                </c:pt>
                <c:pt idx="50">
                  <c:v>-0.0466841317955257</c:v>
                </c:pt>
                <c:pt idx="51">
                  <c:v>-0.0466888818561969</c:v>
                </c:pt>
                <c:pt idx="52">
                  <c:v>-0.0465093722303027</c:v>
                </c:pt>
                <c:pt idx="53">
                  <c:v>-0.0461463113603266</c:v>
                </c:pt>
                <c:pt idx="54">
                  <c:v>-0.0456011320816556</c:v>
                </c:pt>
                <c:pt idx="55">
                  <c:v>-0.0448759859678338</c:v>
                </c:pt>
                <c:pt idx="56">
                  <c:v>-0.0439737348392849</c:v>
                </c:pt>
                <c:pt idx="57">
                  <c:v>-0.0428979394690137</c:v>
                </c:pt>
                <c:pt idx="58">
                  <c:v>-0.0416528455298627</c:v>
                </c:pt>
                <c:pt idx="59">
                  <c:v>-0.0402433668387803</c:v>
                </c:pt>
                <c:pt idx="60">
                  <c:v>-0.0386750659642307</c:v>
                </c:pt>
                <c:pt idx="61">
                  <c:v>-0.0369541322732773</c:v>
                </c:pt>
                <c:pt idx="62">
                  <c:v>-0.0350873575049783</c:v>
                </c:pt>
                <c:pt idx="63">
                  <c:v>-0.0330821089664961</c:v>
                </c:pt>
                <c:pt idx="64">
                  <c:v>-0.030946300457701</c:v>
                </c:pt>
                <c:pt idx="65">
                  <c:v>-0.0286883610390192</c:v>
                </c:pt>
                <c:pt idx="66">
                  <c:v>-0.0263172017657819</c:v>
                </c:pt>
                <c:pt idx="67">
                  <c:v>-0.0238421805203609</c:v>
                </c:pt>
                <c:pt idx="68">
                  <c:v>-0.0212730650808821</c:v>
                </c:pt>
                <c:pt idx="69">
                  <c:v>-0.0186199945722681</c:v>
                </c:pt>
                <c:pt idx="70">
                  <c:v>-0.0158934394517437</c:v>
                </c:pt>
                <c:pt idx="71">
                  <c:v>-0.0131041601867251</c:v>
                </c:pt>
                <c:pt idx="72">
                  <c:v>-0.0102631647881708</c:v>
                </c:pt>
                <c:pt idx="73">
                  <c:v>-0.00738166536699158</c:v>
                </c:pt>
                <c:pt idx="74">
                  <c:v>-0.00447103388497099</c:v>
                </c:pt>
                <c:pt idx="75">
                  <c:v>-0.00154275727482746</c:v>
                </c:pt>
                <c:pt idx="76">
                  <c:v>0.00139160789346106</c:v>
                </c:pt>
                <c:pt idx="77">
                  <c:v>0.00432048102115922</c:v>
                </c:pt>
                <c:pt idx="78">
                  <c:v>0.00723230318410692</c:v>
                </c:pt>
                <c:pt idx="79">
                  <c:v>0.0101155827505119</c:v>
                </c:pt>
                <c:pt idx="80">
                  <c:v>0.0129589407331709</c:v>
                </c:pt>
                <c:pt idx="81">
                  <c:v>0.0157511556971328</c:v>
                </c:pt>
                <c:pt idx="82">
                  <c:v>0.0184812080455768</c:v>
                </c:pt>
                <c:pt idx="83">
                  <c:v>0.0211383235091256</c:v>
                </c:pt>
                <c:pt idx="84">
                  <c:v>0.0237120156669654</c:v>
                </c:pt>
                <c:pt idx="85">
                  <c:v>0.0261921273319571</c:v>
                </c:pt>
                <c:pt idx="86">
                  <c:v>0.0285688706364144</c:v>
                </c:pt>
                <c:pt idx="87">
                  <c:v>0.0308328656603452</c:v>
                </c:pt>
                <c:pt idx="88">
                  <c:v>0.032975177449711</c:v>
                </c:pt>
                <c:pt idx="89">
                  <c:v>0.0349873512786084</c:v>
                </c:pt>
                <c:pt idx="90">
                  <c:v>0.0368614460162096</c:v>
                </c:pt>
                <c:pt idx="91">
                  <c:v>0.0385900654667775</c:v>
                </c:pt>
                <c:pt idx="92">
                  <c:v>0.040166387559072</c:v>
                </c:pt>
                <c:pt idx="93">
                  <c:v>0.0415841912699477</c:v>
                </c:pt>
                <c:pt idx="94">
                  <c:v>0.0428378811758909</c:v>
                </c:pt>
                <c:pt idx="95">
                  <c:v>0.0439225095355992</c:v>
                </c:pt>
                <c:pt idx="96">
                  <c:v>0.0448337958164563</c:v>
                </c:pt>
                <c:pt idx="97">
                  <c:v>0.0455681435878388</c:v>
                </c:pt>
                <c:pt idx="98">
                  <c:v>0.0461226547145847</c:v>
                </c:pt>
                <c:pt idx="99">
                  <c:v>0.0464951407946087</c:v>
                </c:pt>
                <c:pt idx="100">
                  <c:v>0.0466841317955257</c:v>
                </c:pt>
                <c:pt idx="101">
                  <c:v>0.0466888818561969</c:v>
                </c:pt>
                <c:pt idx="102">
                  <c:v>0.0465093722303028</c:v>
                </c:pt>
                <c:pt idx="103">
                  <c:v>0.0461463113603267</c:v>
                </c:pt>
                <c:pt idx="104">
                  <c:v>0.0456011320816557</c:v>
                </c:pt>
                <c:pt idx="105">
                  <c:v>0.0448759859678339</c:v>
                </c:pt>
                <c:pt idx="106">
                  <c:v>0.043973734839285</c:v>
                </c:pt>
                <c:pt idx="107">
                  <c:v>0.0428979394690138</c:v>
                </c:pt>
                <c:pt idx="108">
                  <c:v>0.0416528455298629</c:v>
                </c:pt>
                <c:pt idx="109">
                  <c:v>0.0402433668387805</c:v>
                </c:pt>
                <c:pt idx="110">
                  <c:v>0.038675065964231</c:v>
                </c:pt>
                <c:pt idx="111">
                  <c:v>0.0369541322732776</c:v>
                </c:pt>
                <c:pt idx="112">
                  <c:v>0.0350873575049786</c:v>
                </c:pt>
                <c:pt idx="113">
                  <c:v>0.0330821089664964</c:v>
                </c:pt>
                <c:pt idx="114">
                  <c:v>0.0309463004577014</c:v>
                </c:pt>
                <c:pt idx="115">
                  <c:v>0.0286883610390197</c:v>
                </c:pt>
                <c:pt idx="116">
                  <c:v>0.0263172017657824</c:v>
                </c:pt>
                <c:pt idx="117">
                  <c:v>0.0238421805203614</c:v>
                </c:pt>
                <c:pt idx="118">
                  <c:v>0.0212730650808827</c:v>
                </c:pt>
                <c:pt idx="119">
                  <c:v>0.0186199945722687</c:v>
                </c:pt>
                <c:pt idx="120">
                  <c:v>0.0158934394517444</c:v>
                </c:pt>
                <c:pt idx="121">
                  <c:v>0.0131041601867258</c:v>
                </c:pt>
                <c:pt idx="122">
                  <c:v>0.0102631647881715</c:v>
                </c:pt>
                <c:pt idx="123">
                  <c:v>0.00738166536699232</c:v>
                </c:pt>
                <c:pt idx="124">
                  <c:v>0.00447103388497174</c:v>
                </c:pt>
                <c:pt idx="125">
                  <c:v>0.00154275727482825</c:v>
                </c:pt>
                <c:pt idx="126">
                  <c:v>-0.00139160789346022</c:v>
                </c:pt>
                <c:pt idx="127">
                  <c:v>-0.00432048102115838</c:v>
                </c:pt>
                <c:pt idx="128">
                  <c:v>-0.00723230318410606</c:v>
                </c:pt>
                <c:pt idx="129">
                  <c:v>-0.0101155827505111</c:v>
                </c:pt>
                <c:pt idx="130">
                  <c:v>-0.01295894073317</c:v>
                </c:pt>
                <c:pt idx="131">
                  <c:v>-0.015751155697132</c:v>
                </c:pt>
                <c:pt idx="132">
                  <c:v>-0.018481208045576</c:v>
                </c:pt>
                <c:pt idx="133">
                  <c:v>-0.0211383235091248</c:v>
                </c:pt>
                <c:pt idx="134">
                  <c:v>-0.0237120156669646</c:v>
                </c:pt>
                <c:pt idx="135">
                  <c:v>-0.0261921273319564</c:v>
                </c:pt>
                <c:pt idx="136">
                  <c:v>-0.0285688706364137</c:v>
                </c:pt>
                <c:pt idx="137">
                  <c:v>-0.0308328656603445</c:v>
                </c:pt>
                <c:pt idx="138">
                  <c:v>-0.0329751774497104</c:v>
                </c:pt>
                <c:pt idx="139">
                  <c:v>-0.0349873512786079</c:v>
                </c:pt>
                <c:pt idx="140">
                  <c:v>-0.036861446016209</c:v>
                </c:pt>
                <c:pt idx="141">
                  <c:v>-0.038590065466777</c:v>
                </c:pt>
                <c:pt idx="142">
                  <c:v>-0.0401663875590715</c:v>
                </c:pt>
                <c:pt idx="143">
                  <c:v>-0.0415841912699474</c:v>
                </c:pt>
                <c:pt idx="144">
                  <c:v>-0.0428378811758906</c:v>
                </c:pt>
                <c:pt idx="145">
                  <c:v>-0.0439225095355989</c:v>
                </c:pt>
                <c:pt idx="146">
                  <c:v>-0.044833795816456</c:v>
                </c:pt>
                <c:pt idx="147">
                  <c:v>-0.0455681435878386</c:v>
                </c:pt>
                <c:pt idx="148">
                  <c:v>-0.0461226547145846</c:v>
                </c:pt>
                <c:pt idx="149">
                  <c:v>-0.0464951407946087</c:v>
                </c:pt>
                <c:pt idx="150">
                  <c:v>-0.0466841317955257</c:v>
                </c:pt>
                <c:pt idx="151">
                  <c:v>-0.0466888818561969</c:v>
                </c:pt>
                <c:pt idx="152">
                  <c:v>-0.0465093722303028</c:v>
                </c:pt>
                <c:pt idx="153">
                  <c:v>-0.0461463113603268</c:v>
                </c:pt>
                <c:pt idx="154">
                  <c:v>-0.0456011320816558</c:v>
                </c:pt>
                <c:pt idx="155">
                  <c:v>-0.0448759859678342</c:v>
                </c:pt>
                <c:pt idx="156">
                  <c:v>-0.0439737348392852</c:v>
                </c:pt>
                <c:pt idx="157">
                  <c:v>-0.0428979394690142</c:v>
                </c:pt>
                <c:pt idx="158">
                  <c:v>-0.0416528455298632</c:v>
                </c:pt>
                <c:pt idx="159">
                  <c:v>-0.0402433668387809</c:v>
                </c:pt>
                <c:pt idx="160">
                  <c:v>-0.0386750659642314</c:v>
                </c:pt>
                <c:pt idx="161">
                  <c:v>-0.0369541322732781</c:v>
                </c:pt>
                <c:pt idx="162">
                  <c:v>-0.0350873575049792</c:v>
                </c:pt>
                <c:pt idx="163">
                  <c:v>-0.033082108966497</c:v>
                </c:pt>
                <c:pt idx="164">
                  <c:v>-0.030946300457702</c:v>
                </c:pt>
                <c:pt idx="165">
                  <c:v>-0.0286883610390203</c:v>
                </c:pt>
                <c:pt idx="166">
                  <c:v>-0.0263172017657831</c:v>
                </c:pt>
                <c:pt idx="167">
                  <c:v>-0.0238421805203621</c:v>
                </c:pt>
                <c:pt idx="168">
                  <c:v>-0.0212730650808834</c:v>
                </c:pt>
                <c:pt idx="169">
                  <c:v>-0.0186199945722695</c:v>
                </c:pt>
                <c:pt idx="170">
                  <c:v>-0.0158934394517451</c:v>
                </c:pt>
                <c:pt idx="171">
                  <c:v>-0.0131041601867266</c:v>
                </c:pt>
                <c:pt idx="172">
                  <c:v>-0.0102631647881724</c:v>
                </c:pt>
                <c:pt idx="173">
                  <c:v>-0.00738166536699323</c:v>
                </c:pt>
                <c:pt idx="174">
                  <c:v>-0.00447103388497265</c:v>
                </c:pt>
                <c:pt idx="175">
                  <c:v>-0.00154275727482917</c:v>
                </c:pt>
                <c:pt idx="176">
                  <c:v>0.0013916078934593</c:v>
                </c:pt>
                <c:pt idx="177">
                  <c:v>0.00432048102115747</c:v>
                </c:pt>
                <c:pt idx="178">
                  <c:v>0.00723230318410515</c:v>
                </c:pt>
                <c:pt idx="179">
                  <c:v>0.0101155827505102</c:v>
                </c:pt>
                <c:pt idx="180">
                  <c:v>0.0129589407331691</c:v>
                </c:pt>
                <c:pt idx="181">
                  <c:v>0.0157511556971311</c:v>
                </c:pt>
                <c:pt idx="182">
                  <c:v>0.0184812080455751</c:v>
                </c:pt>
                <c:pt idx="183">
                  <c:v>0.021138323509124</c:v>
                </c:pt>
                <c:pt idx="184">
                  <c:v>0.0237120156669638</c:v>
                </c:pt>
                <c:pt idx="185">
                  <c:v>0.0261921273319556</c:v>
                </c:pt>
                <c:pt idx="186">
                  <c:v>0.0285688706364129</c:v>
                </c:pt>
                <c:pt idx="187">
                  <c:v>0.0308328656603438</c:v>
                </c:pt>
                <c:pt idx="188">
                  <c:v>0.0329751774497097</c:v>
                </c:pt>
                <c:pt idx="189">
                  <c:v>0.0349873512786072</c:v>
                </c:pt>
                <c:pt idx="190">
                  <c:v>0.0368614460162084</c:v>
                </c:pt>
                <c:pt idx="191">
                  <c:v>0.0385900654667765</c:v>
                </c:pt>
                <c:pt idx="192">
                  <c:v>0.040166387559071</c:v>
                </c:pt>
                <c:pt idx="193">
                  <c:v>0.0415841912699469</c:v>
                </c:pt>
                <c:pt idx="194">
                  <c:v>0.0428378811758902</c:v>
                </c:pt>
                <c:pt idx="195">
                  <c:v>0.0439225095355986</c:v>
                </c:pt>
                <c:pt idx="196">
                  <c:v>0.0448337958164558</c:v>
                </c:pt>
                <c:pt idx="197">
                  <c:v>0.0455681435878384</c:v>
                </c:pt>
                <c:pt idx="198">
                  <c:v>0.0461226547145844</c:v>
                </c:pt>
                <c:pt idx="199">
                  <c:v>0.0464951407946086</c:v>
                </c:pt>
                <c:pt idx="200">
                  <c:v>0.0466841317955257</c:v>
                </c:pt>
              </c:numCache>
            </c:numRef>
          </c:yVal>
          <c:smooth val="1"/>
        </c:ser>
        <c:axId val="59962586"/>
        <c:axId val="60176444"/>
      </c:scatterChart>
      <c:valAx>
        <c:axId val="5996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/ s</a:t>
                </a:r>
              </a:p>
            </c:rich>
          </c:tx>
          <c:layout>
            <c:manualLayout>
              <c:xMode val="edge"/>
              <c:yMode val="edge"/>
              <c:x val="0.939228894940519"/>
              <c:y val="0.4052404347178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44"/>
        <c:crossesAt val="0"/>
        <c:crossBetween val="midCat"/>
      </c:valAx>
      <c:valAx>
        <c:axId val="601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/ A</a:t>
                </a:r>
              </a:p>
            </c:rich>
          </c:tx>
          <c:layout>
            <c:manualLayout>
              <c:xMode val="edge"/>
              <c:yMode val="edge"/>
              <c:x val="0.106874970139984"/>
              <c:y val="0.037367872562155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Symbol"/>
              </a:defRPr>
            </a:pPr>
            <a:r>
              <a:rPr b="1" sz="975" spc="-1" strike="noStrike">
                <a:latin typeface="Symbol"/>
              </a:rPr>
              <a:t>j / °</a:t>
            </a:r>
          </a:p>
        </c:rich>
      </c:tx>
      <c:layout>
        <c:manualLayout>
          <c:xMode val="edge"/>
          <c:yMode val="edge"/>
          <c:x val="0.056298939438993"/>
          <c:y val="0.0998558038932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507582515611"/>
          <c:y val="0.0450612833453497"/>
          <c:w val="0.988849241748439"/>
          <c:h val="0.95493871665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0.900316316157106</c:v>
                </c:pt>
                <c:pt idx="2">
                  <c:v>1.80063263231421</c:v>
                </c:pt>
                <c:pt idx="3">
                  <c:v>2.70094894847132</c:v>
                </c:pt>
                <c:pt idx="4">
                  <c:v>3.60126526462842</c:v>
                </c:pt>
                <c:pt idx="5">
                  <c:v>4.50158158078553</c:v>
                </c:pt>
                <c:pt idx="6">
                  <c:v>5.40189789694264</c:v>
                </c:pt>
                <c:pt idx="7">
                  <c:v>6.30221421309974</c:v>
                </c:pt>
                <c:pt idx="8">
                  <c:v>7.20253052925685</c:v>
                </c:pt>
                <c:pt idx="9">
                  <c:v>8.10284684541396</c:v>
                </c:pt>
                <c:pt idx="10">
                  <c:v>9.00316316157106</c:v>
                </c:pt>
                <c:pt idx="11">
                  <c:v>9.90347947772817</c:v>
                </c:pt>
                <c:pt idx="12">
                  <c:v>10.8037957938853</c:v>
                </c:pt>
                <c:pt idx="13">
                  <c:v>11.7041121100424</c:v>
                </c:pt>
                <c:pt idx="14">
                  <c:v>12.6044284261995</c:v>
                </c:pt>
                <c:pt idx="15">
                  <c:v>13.5047447423566</c:v>
                </c:pt>
                <c:pt idx="16">
                  <c:v>14.4050610585137</c:v>
                </c:pt>
                <c:pt idx="17">
                  <c:v>15.3053773746708</c:v>
                </c:pt>
                <c:pt idx="18">
                  <c:v>16.2056936908279</c:v>
                </c:pt>
                <c:pt idx="19">
                  <c:v>17.106010006985</c:v>
                </c:pt>
                <c:pt idx="20">
                  <c:v>18.0063263231421</c:v>
                </c:pt>
                <c:pt idx="21">
                  <c:v>18.9066426392992</c:v>
                </c:pt>
                <c:pt idx="22">
                  <c:v>19.8069589554563</c:v>
                </c:pt>
                <c:pt idx="23">
                  <c:v>20.7072752716134</c:v>
                </c:pt>
                <c:pt idx="24">
                  <c:v>21.6075915877706</c:v>
                </c:pt>
                <c:pt idx="25">
                  <c:v>22.5079079039277</c:v>
                </c:pt>
                <c:pt idx="26">
                  <c:v>23.4082242200848</c:v>
                </c:pt>
                <c:pt idx="27">
                  <c:v>24.3085405362419</c:v>
                </c:pt>
                <c:pt idx="28">
                  <c:v>25.208856852399</c:v>
                </c:pt>
                <c:pt idx="29">
                  <c:v>26.1091731685561</c:v>
                </c:pt>
                <c:pt idx="30">
                  <c:v>27.0094894847132</c:v>
                </c:pt>
                <c:pt idx="31">
                  <c:v>27.9098058008703</c:v>
                </c:pt>
                <c:pt idx="32">
                  <c:v>28.8101221170274</c:v>
                </c:pt>
                <c:pt idx="33">
                  <c:v>29.7104384331845</c:v>
                </c:pt>
                <c:pt idx="34">
                  <c:v>30.6107547493416</c:v>
                </c:pt>
                <c:pt idx="35">
                  <c:v>31.5110710654987</c:v>
                </c:pt>
                <c:pt idx="36">
                  <c:v>32.4113873816558</c:v>
                </c:pt>
                <c:pt idx="37">
                  <c:v>33.3117036978129</c:v>
                </c:pt>
                <c:pt idx="38">
                  <c:v>34.21202001397</c:v>
                </c:pt>
                <c:pt idx="39">
                  <c:v>35.1123363301271</c:v>
                </c:pt>
                <c:pt idx="40">
                  <c:v>36.0126526462842</c:v>
                </c:pt>
                <c:pt idx="41">
                  <c:v>36.9129689624414</c:v>
                </c:pt>
                <c:pt idx="42">
                  <c:v>37.8132852785985</c:v>
                </c:pt>
                <c:pt idx="43">
                  <c:v>38.7136015947556</c:v>
                </c:pt>
                <c:pt idx="44">
                  <c:v>39.6139179109127</c:v>
                </c:pt>
                <c:pt idx="45">
                  <c:v>40.5142342270698</c:v>
                </c:pt>
                <c:pt idx="46">
                  <c:v>41.4145505432269</c:v>
                </c:pt>
                <c:pt idx="47">
                  <c:v>42.314866859384</c:v>
                </c:pt>
                <c:pt idx="48">
                  <c:v>43.2151831755411</c:v>
                </c:pt>
                <c:pt idx="49">
                  <c:v>44.1154994916982</c:v>
                </c:pt>
                <c:pt idx="50">
                  <c:v>45.0158158078553</c:v>
                </c:pt>
                <c:pt idx="51">
                  <c:v>45.9161321240124</c:v>
                </c:pt>
                <c:pt idx="52">
                  <c:v>46.8164484401695</c:v>
                </c:pt>
                <c:pt idx="53">
                  <c:v>47.7167647563266</c:v>
                </c:pt>
                <c:pt idx="54">
                  <c:v>48.6170810724837</c:v>
                </c:pt>
                <c:pt idx="55">
                  <c:v>49.5173973886408</c:v>
                </c:pt>
                <c:pt idx="56">
                  <c:v>50.4177137047979</c:v>
                </c:pt>
                <c:pt idx="57">
                  <c:v>51.3180300209551</c:v>
                </c:pt>
                <c:pt idx="58">
                  <c:v>52.2183463371122</c:v>
                </c:pt>
                <c:pt idx="59">
                  <c:v>53.1186626532693</c:v>
                </c:pt>
                <c:pt idx="60">
                  <c:v>54.0189789694264</c:v>
                </c:pt>
                <c:pt idx="61">
                  <c:v>54.9192952855835</c:v>
                </c:pt>
                <c:pt idx="62">
                  <c:v>55.8196116017406</c:v>
                </c:pt>
                <c:pt idx="63">
                  <c:v>56.7199279178977</c:v>
                </c:pt>
                <c:pt idx="64">
                  <c:v>57.6202442340548</c:v>
                </c:pt>
                <c:pt idx="65">
                  <c:v>58.5205605502119</c:v>
                </c:pt>
                <c:pt idx="66">
                  <c:v>59.420876866369</c:v>
                </c:pt>
                <c:pt idx="67">
                  <c:v>60.3211931825261</c:v>
                </c:pt>
                <c:pt idx="68">
                  <c:v>61.2215094986832</c:v>
                </c:pt>
                <c:pt idx="69">
                  <c:v>62.1218258148403</c:v>
                </c:pt>
                <c:pt idx="70">
                  <c:v>63.0221421309974</c:v>
                </c:pt>
                <c:pt idx="71">
                  <c:v>63.9224584471545</c:v>
                </c:pt>
                <c:pt idx="72">
                  <c:v>64.8227747633116</c:v>
                </c:pt>
                <c:pt idx="73">
                  <c:v>65.7230910794687</c:v>
                </c:pt>
                <c:pt idx="74">
                  <c:v>66.6234073956259</c:v>
                </c:pt>
                <c:pt idx="75">
                  <c:v>67.523723711783</c:v>
                </c:pt>
                <c:pt idx="76">
                  <c:v>68.4240400279401</c:v>
                </c:pt>
                <c:pt idx="77">
                  <c:v>69.3243563440972</c:v>
                </c:pt>
                <c:pt idx="78">
                  <c:v>70.2246726602543</c:v>
                </c:pt>
                <c:pt idx="79">
                  <c:v>71.1249889764114</c:v>
                </c:pt>
                <c:pt idx="80">
                  <c:v>72.0253052925685</c:v>
                </c:pt>
                <c:pt idx="81">
                  <c:v>72.9256216087256</c:v>
                </c:pt>
                <c:pt idx="82">
                  <c:v>73.8259379248827</c:v>
                </c:pt>
                <c:pt idx="83">
                  <c:v>74.7262542410398</c:v>
                </c:pt>
                <c:pt idx="84">
                  <c:v>75.6265705571969</c:v>
                </c:pt>
                <c:pt idx="85">
                  <c:v>76.526886873354</c:v>
                </c:pt>
                <c:pt idx="86">
                  <c:v>77.4272031895111</c:v>
                </c:pt>
                <c:pt idx="87">
                  <c:v>78.3275195056682</c:v>
                </c:pt>
                <c:pt idx="88">
                  <c:v>79.2278358218253</c:v>
                </c:pt>
                <c:pt idx="89">
                  <c:v>80.1281521379824</c:v>
                </c:pt>
                <c:pt idx="90">
                  <c:v>81.0284684541396</c:v>
                </c:pt>
                <c:pt idx="91">
                  <c:v>81.9287847702967</c:v>
                </c:pt>
                <c:pt idx="92">
                  <c:v>82.8291010864538</c:v>
                </c:pt>
                <c:pt idx="93">
                  <c:v>83.7294174026109</c:v>
                </c:pt>
                <c:pt idx="94">
                  <c:v>84.629733718768</c:v>
                </c:pt>
                <c:pt idx="95">
                  <c:v>85.5300500349251</c:v>
                </c:pt>
                <c:pt idx="96">
                  <c:v>86.4303663510822</c:v>
                </c:pt>
                <c:pt idx="97">
                  <c:v>87.3306826672393</c:v>
                </c:pt>
                <c:pt idx="98">
                  <c:v>88.2309989833964</c:v>
                </c:pt>
                <c:pt idx="99">
                  <c:v>89.1313152995535</c:v>
                </c:pt>
                <c:pt idx="100">
                  <c:v>90.0316316157106</c:v>
                </c:pt>
                <c:pt idx="101">
                  <c:v>90.9319479318677</c:v>
                </c:pt>
                <c:pt idx="102">
                  <c:v>91.8322642480248</c:v>
                </c:pt>
                <c:pt idx="103">
                  <c:v>92.7325805641819</c:v>
                </c:pt>
                <c:pt idx="104">
                  <c:v>93.6328968803391</c:v>
                </c:pt>
                <c:pt idx="105">
                  <c:v>94.5332131964962</c:v>
                </c:pt>
                <c:pt idx="106">
                  <c:v>95.4335295126533</c:v>
                </c:pt>
                <c:pt idx="107">
                  <c:v>96.3338458288104</c:v>
                </c:pt>
                <c:pt idx="108">
                  <c:v>97.2341621449675</c:v>
                </c:pt>
                <c:pt idx="109">
                  <c:v>98.1344784611246</c:v>
                </c:pt>
                <c:pt idx="110">
                  <c:v>99.0347947772817</c:v>
                </c:pt>
                <c:pt idx="111">
                  <c:v>99.9351110934388</c:v>
                </c:pt>
                <c:pt idx="112">
                  <c:v>100.835427409596</c:v>
                </c:pt>
                <c:pt idx="113">
                  <c:v>101.735743725753</c:v>
                </c:pt>
                <c:pt idx="114">
                  <c:v>102.63606004191</c:v>
                </c:pt>
                <c:pt idx="115">
                  <c:v>103.536376358067</c:v>
                </c:pt>
                <c:pt idx="116">
                  <c:v>104.436692674224</c:v>
                </c:pt>
                <c:pt idx="117">
                  <c:v>105.337008990381</c:v>
                </c:pt>
                <c:pt idx="118">
                  <c:v>106.237325306539</c:v>
                </c:pt>
                <c:pt idx="119">
                  <c:v>107.137641622696</c:v>
                </c:pt>
                <c:pt idx="120">
                  <c:v>108.037957938853</c:v>
                </c:pt>
                <c:pt idx="121">
                  <c:v>108.93827425501</c:v>
                </c:pt>
                <c:pt idx="122">
                  <c:v>109.838590571167</c:v>
                </c:pt>
                <c:pt idx="123">
                  <c:v>110.738906887324</c:v>
                </c:pt>
                <c:pt idx="124">
                  <c:v>111.639223203481</c:v>
                </c:pt>
                <c:pt idx="125">
                  <c:v>112.539539519638</c:v>
                </c:pt>
                <c:pt idx="126">
                  <c:v>113.439855835795</c:v>
                </c:pt>
                <c:pt idx="127">
                  <c:v>114.340172151952</c:v>
                </c:pt>
                <c:pt idx="128">
                  <c:v>115.24048846811</c:v>
                </c:pt>
                <c:pt idx="129">
                  <c:v>116.140804784267</c:v>
                </c:pt>
                <c:pt idx="130">
                  <c:v>117.041121100424</c:v>
                </c:pt>
                <c:pt idx="131">
                  <c:v>117.941437416581</c:v>
                </c:pt>
                <c:pt idx="132">
                  <c:v>118.841753732738</c:v>
                </c:pt>
                <c:pt idx="133">
                  <c:v>119.742070048895</c:v>
                </c:pt>
                <c:pt idx="134">
                  <c:v>120.642386365052</c:v>
                </c:pt>
                <c:pt idx="135">
                  <c:v>121.542702681209</c:v>
                </c:pt>
                <c:pt idx="136">
                  <c:v>122.443018997366</c:v>
                </c:pt>
                <c:pt idx="137">
                  <c:v>123.343335313524</c:v>
                </c:pt>
                <c:pt idx="138">
                  <c:v>124.243651629681</c:v>
                </c:pt>
                <c:pt idx="139">
                  <c:v>125.143967945838</c:v>
                </c:pt>
                <c:pt idx="140">
                  <c:v>126.044284261995</c:v>
                </c:pt>
                <c:pt idx="141">
                  <c:v>126.944600578152</c:v>
                </c:pt>
                <c:pt idx="142">
                  <c:v>127.844916894309</c:v>
                </c:pt>
                <c:pt idx="143">
                  <c:v>128.745233210466</c:v>
                </c:pt>
                <c:pt idx="144">
                  <c:v>129.645549526623</c:v>
                </c:pt>
                <c:pt idx="145">
                  <c:v>130.54586584278</c:v>
                </c:pt>
                <c:pt idx="146">
                  <c:v>131.446182158938</c:v>
                </c:pt>
                <c:pt idx="147">
                  <c:v>132.346498475095</c:v>
                </c:pt>
                <c:pt idx="148">
                  <c:v>133.246814791252</c:v>
                </c:pt>
                <c:pt idx="149">
                  <c:v>134.147131107409</c:v>
                </c:pt>
                <c:pt idx="150">
                  <c:v>135.047447423566</c:v>
                </c:pt>
                <c:pt idx="151">
                  <c:v>135.947763739723</c:v>
                </c:pt>
                <c:pt idx="152">
                  <c:v>136.84808005588</c:v>
                </c:pt>
                <c:pt idx="153">
                  <c:v>137.748396372037</c:v>
                </c:pt>
                <c:pt idx="154">
                  <c:v>138.648712688194</c:v>
                </c:pt>
                <c:pt idx="155">
                  <c:v>139.549029004351</c:v>
                </c:pt>
                <c:pt idx="156">
                  <c:v>140.449345320509</c:v>
                </c:pt>
                <c:pt idx="157">
                  <c:v>141.349661636666</c:v>
                </c:pt>
                <c:pt idx="158">
                  <c:v>142.249977952823</c:v>
                </c:pt>
                <c:pt idx="159">
                  <c:v>143.15029426898</c:v>
                </c:pt>
                <c:pt idx="160">
                  <c:v>144.050610585137</c:v>
                </c:pt>
                <c:pt idx="161">
                  <c:v>144.950926901294</c:v>
                </c:pt>
                <c:pt idx="162">
                  <c:v>145.851243217451</c:v>
                </c:pt>
                <c:pt idx="163">
                  <c:v>146.751559533608</c:v>
                </c:pt>
                <c:pt idx="164">
                  <c:v>147.651875849765</c:v>
                </c:pt>
                <c:pt idx="165">
                  <c:v>148.552192165923</c:v>
                </c:pt>
                <c:pt idx="166">
                  <c:v>149.45250848208</c:v>
                </c:pt>
                <c:pt idx="167">
                  <c:v>150.352824798237</c:v>
                </c:pt>
                <c:pt idx="168">
                  <c:v>151.253141114394</c:v>
                </c:pt>
                <c:pt idx="169">
                  <c:v>152.153457430551</c:v>
                </c:pt>
                <c:pt idx="170">
                  <c:v>153.053773746708</c:v>
                </c:pt>
                <c:pt idx="171">
                  <c:v>153.954090062865</c:v>
                </c:pt>
                <c:pt idx="172">
                  <c:v>154.854406379022</c:v>
                </c:pt>
                <c:pt idx="173">
                  <c:v>155.754722695179</c:v>
                </c:pt>
                <c:pt idx="174">
                  <c:v>156.655039011336</c:v>
                </c:pt>
                <c:pt idx="175">
                  <c:v>157.555355327494</c:v>
                </c:pt>
                <c:pt idx="176">
                  <c:v>158.455671643651</c:v>
                </c:pt>
                <c:pt idx="177">
                  <c:v>159.355987959808</c:v>
                </c:pt>
                <c:pt idx="178">
                  <c:v>160.256304275965</c:v>
                </c:pt>
                <c:pt idx="179">
                  <c:v>161.156620592122</c:v>
                </c:pt>
                <c:pt idx="180">
                  <c:v>162.056936908279</c:v>
                </c:pt>
                <c:pt idx="181">
                  <c:v>162.957253224436</c:v>
                </c:pt>
                <c:pt idx="182">
                  <c:v>163.857569540593</c:v>
                </c:pt>
                <c:pt idx="183">
                  <c:v>164.75788585675</c:v>
                </c:pt>
                <c:pt idx="184">
                  <c:v>165.658202172908</c:v>
                </c:pt>
                <c:pt idx="185">
                  <c:v>166.558518489065</c:v>
                </c:pt>
                <c:pt idx="186">
                  <c:v>167.458834805222</c:v>
                </c:pt>
                <c:pt idx="187">
                  <c:v>168.359151121379</c:v>
                </c:pt>
                <c:pt idx="188">
                  <c:v>169.259467437536</c:v>
                </c:pt>
                <c:pt idx="189">
                  <c:v>170.159783753693</c:v>
                </c:pt>
                <c:pt idx="190">
                  <c:v>171.06010006985</c:v>
                </c:pt>
                <c:pt idx="191">
                  <c:v>171.960416386007</c:v>
                </c:pt>
                <c:pt idx="192">
                  <c:v>172.860732702164</c:v>
                </c:pt>
                <c:pt idx="193">
                  <c:v>173.761049018321</c:v>
                </c:pt>
                <c:pt idx="194">
                  <c:v>174.661365334479</c:v>
                </c:pt>
                <c:pt idx="195">
                  <c:v>175.561681650636</c:v>
                </c:pt>
                <c:pt idx="196">
                  <c:v>176.461997966793</c:v>
                </c:pt>
                <c:pt idx="197">
                  <c:v>177.36231428295</c:v>
                </c:pt>
                <c:pt idx="198">
                  <c:v>178.262630599107</c:v>
                </c:pt>
                <c:pt idx="199">
                  <c:v>179.162946915264</c:v>
                </c:pt>
                <c:pt idx="200">
                  <c:v>180.063263231421</c:v>
                </c:pt>
                <c:pt idx="201">
                  <c:v>180.963579547578</c:v>
                </c:pt>
                <c:pt idx="202">
                  <c:v>181.863895863735</c:v>
                </c:pt>
                <c:pt idx="203">
                  <c:v>182.764212179893</c:v>
                </c:pt>
                <c:pt idx="204">
                  <c:v>183.66452849605</c:v>
                </c:pt>
                <c:pt idx="205">
                  <c:v>184.564844812207</c:v>
                </c:pt>
                <c:pt idx="206">
                  <c:v>185.465161128364</c:v>
                </c:pt>
                <c:pt idx="207">
                  <c:v>186.365477444521</c:v>
                </c:pt>
                <c:pt idx="208">
                  <c:v>187.265793760678</c:v>
                </c:pt>
                <c:pt idx="209">
                  <c:v>188.166110076835</c:v>
                </c:pt>
                <c:pt idx="210">
                  <c:v>189.066426392992</c:v>
                </c:pt>
                <c:pt idx="211">
                  <c:v>189.966742709149</c:v>
                </c:pt>
                <c:pt idx="212">
                  <c:v>190.867059025307</c:v>
                </c:pt>
                <c:pt idx="213">
                  <c:v>191.767375341464</c:v>
                </c:pt>
                <c:pt idx="214">
                  <c:v>192.667691657621</c:v>
                </c:pt>
                <c:pt idx="215">
                  <c:v>193.568007973778</c:v>
                </c:pt>
                <c:pt idx="216">
                  <c:v>194.468324289935</c:v>
                </c:pt>
                <c:pt idx="217">
                  <c:v>195.368640606092</c:v>
                </c:pt>
                <c:pt idx="218">
                  <c:v>196.268956922249</c:v>
                </c:pt>
                <c:pt idx="219">
                  <c:v>197.169273238406</c:v>
                </c:pt>
                <c:pt idx="220">
                  <c:v>198.069589554563</c:v>
                </c:pt>
                <c:pt idx="221">
                  <c:v>198.96990587072</c:v>
                </c:pt>
                <c:pt idx="222">
                  <c:v>199.870222186878</c:v>
                </c:pt>
                <c:pt idx="223">
                  <c:v>200.770538503035</c:v>
                </c:pt>
                <c:pt idx="224">
                  <c:v>201.670854819192</c:v>
                </c:pt>
                <c:pt idx="225">
                  <c:v>202.571171135349</c:v>
                </c:pt>
                <c:pt idx="226">
                  <c:v>203.471487451506</c:v>
                </c:pt>
                <c:pt idx="227">
                  <c:v>204.371803767663</c:v>
                </c:pt>
                <c:pt idx="228">
                  <c:v>205.27212008382</c:v>
                </c:pt>
                <c:pt idx="229">
                  <c:v>206.172436399977</c:v>
                </c:pt>
                <c:pt idx="230">
                  <c:v>207.072752716134</c:v>
                </c:pt>
                <c:pt idx="231">
                  <c:v>207.973069032292</c:v>
                </c:pt>
                <c:pt idx="232">
                  <c:v>208.873385348449</c:v>
                </c:pt>
                <c:pt idx="233">
                  <c:v>209.773701664606</c:v>
                </c:pt>
                <c:pt idx="234">
                  <c:v>210.674017980763</c:v>
                </c:pt>
                <c:pt idx="235">
                  <c:v>211.57433429692</c:v>
                </c:pt>
                <c:pt idx="236">
                  <c:v>212.474650613077</c:v>
                </c:pt>
                <c:pt idx="237">
                  <c:v>213.374966929234</c:v>
                </c:pt>
                <c:pt idx="238">
                  <c:v>214.275283245391</c:v>
                </c:pt>
                <c:pt idx="239">
                  <c:v>215.175599561548</c:v>
                </c:pt>
                <c:pt idx="240">
                  <c:v>216.075915877705</c:v>
                </c:pt>
                <c:pt idx="241">
                  <c:v>216.976232193863</c:v>
                </c:pt>
                <c:pt idx="242">
                  <c:v>217.87654851002</c:v>
                </c:pt>
                <c:pt idx="243">
                  <c:v>218.776864826177</c:v>
                </c:pt>
                <c:pt idx="244">
                  <c:v>219.677181142334</c:v>
                </c:pt>
                <c:pt idx="245">
                  <c:v>220.577497458491</c:v>
                </c:pt>
                <c:pt idx="246">
                  <c:v>221.477813774648</c:v>
                </c:pt>
                <c:pt idx="247">
                  <c:v>222.378130090805</c:v>
                </c:pt>
                <c:pt idx="248">
                  <c:v>223.278446406962</c:v>
                </c:pt>
                <c:pt idx="249">
                  <c:v>224.178762723119</c:v>
                </c:pt>
                <c:pt idx="250">
                  <c:v>225.079079039277</c:v>
                </c:pt>
                <c:pt idx="251">
                  <c:v>225.979395355434</c:v>
                </c:pt>
                <c:pt idx="252">
                  <c:v>226.879711671591</c:v>
                </c:pt>
                <c:pt idx="253">
                  <c:v>227.780027987748</c:v>
                </c:pt>
                <c:pt idx="254">
                  <c:v>228.680344303905</c:v>
                </c:pt>
                <c:pt idx="255">
                  <c:v>229.580660620062</c:v>
                </c:pt>
                <c:pt idx="256">
                  <c:v>230.480976936219</c:v>
                </c:pt>
                <c:pt idx="257">
                  <c:v>231.381293252376</c:v>
                </c:pt>
                <c:pt idx="258">
                  <c:v>232.281609568533</c:v>
                </c:pt>
                <c:pt idx="259">
                  <c:v>233.181925884691</c:v>
                </c:pt>
                <c:pt idx="260">
                  <c:v>234.082242200848</c:v>
                </c:pt>
                <c:pt idx="261">
                  <c:v>234.982558517005</c:v>
                </c:pt>
                <c:pt idx="262">
                  <c:v>235.882874833162</c:v>
                </c:pt>
                <c:pt idx="263">
                  <c:v>236.783191149319</c:v>
                </c:pt>
                <c:pt idx="264">
                  <c:v>237.683507465476</c:v>
                </c:pt>
                <c:pt idx="265">
                  <c:v>238.583823781633</c:v>
                </c:pt>
                <c:pt idx="266">
                  <c:v>239.48414009779</c:v>
                </c:pt>
                <c:pt idx="267">
                  <c:v>240.384456413947</c:v>
                </c:pt>
                <c:pt idx="268">
                  <c:v>241.284772730104</c:v>
                </c:pt>
                <c:pt idx="269">
                  <c:v>242.185089046262</c:v>
                </c:pt>
                <c:pt idx="270">
                  <c:v>243.085405362419</c:v>
                </c:pt>
                <c:pt idx="271">
                  <c:v>243.985721678576</c:v>
                </c:pt>
                <c:pt idx="272">
                  <c:v>244.886037994733</c:v>
                </c:pt>
                <c:pt idx="273">
                  <c:v>245.78635431089</c:v>
                </c:pt>
                <c:pt idx="274">
                  <c:v>246.686670627047</c:v>
                </c:pt>
                <c:pt idx="275">
                  <c:v>247.586986943204</c:v>
                </c:pt>
                <c:pt idx="276">
                  <c:v>248.487303259361</c:v>
                </c:pt>
                <c:pt idx="277">
                  <c:v>249.387619575518</c:v>
                </c:pt>
                <c:pt idx="278">
                  <c:v>250.287935891676</c:v>
                </c:pt>
                <c:pt idx="279">
                  <c:v>251.188252207833</c:v>
                </c:pt>
                <c:pt idx="280">
                  <c:v>252.08856852399</c:v>
                </c:pt>
                <c:pt idx="281">
                  <c:v>252.988884840147</c:v>
                </c:pt>
                <c:pt idx="282">
                  <c:v>253.889201156304</c:v>
                </c:pt>
                <c:pt idx="283">
                  <c:v>254.789517472461</c:v>
                </c:pt>
                <c:pt idx="284">
                  <c:v>255.689833788618</c:v>
                </c:pt>
                <c:pt idx="285">
                  <c:v>256.590150104775</c:v>
                </c:pt>
                <c:pt idx="286">
                  <c:v>257.490466420932</c:v>
                </c:pt>
                <c:pt idx="287">
                  <c:v>258.390782737089</c:v>
                </c:pt>
                <c:pt idx="288">
                  <c:v>259.291099053247</c:v>
                </c:pt>
                <c:pt idx="289">
                  <c:v>260.191415369404</c:v>
                </c:pt>
                <c:pt idx="290">
                  <c:v>261.091731685561</c:v>
                </c:pt>
                <c:pt idx="291">
                  <c:v>261.992048001718</c:v>
                </c:pt>
                <c:pt idx="292">
                  <c:v>262.892364317875</c:v>
                </c:pt>
                <c:pt idx="293">
                  <c:v>263.792680634032</c:v>
                </c:pt>
                <c:pt idx="294">
                  <c:v>264.692996950189</c:v>
                </c:pt>
                <c:pt idx="295">
                  <c:v>265.593313266346</c:v>
                </c:pt>
                <c:pt idx="296">
                  <c:v>266.493629582503</c:v>
                </c:pt>
                <c:pt idx="297">
                  <c:v>267.393945898661</c:v>
                </c:pt>
                <c:pt idx="298">
                  <c:v>268.294262214818</c:v>
                </c:pt>
                <c:pt idx="299">
                  <c:v>269.194578530975</c:v>
                </c:pt>
                <c:pt idx="300">
                  <c:v>270.094894847132</c:v>
                </c:pt>
                <c:pt idx="301">
                  <c:v>270.995211163289</c:v>
                </c:pt>
                <c:pt idx="302">
                  <c:v>271.895527479446</c:v>
                </c:pt>
                <c:pt idx="303">
                  <c:v>272.795843795603</c:v>
                </c:pt>
                <c:pt idx="304">
                  <c:v>273.69616011176</c:v>
                </c:pt>
                <c:pt idx="305">
                  <c:v>274.596476427917</c:v>
                </c:pt>
                <c:pt idx="306">
                  <c:v>275.496792744074</c:v>
                </c:pt>
                <c:pt idx="307">
                  <c:v>276.397109060232</c:v>
                </c:pt>
                <c:pt idx="308">
                  <c:v>277.297425376389</c:v>
                </c:pt>
                <c:pt idx="309">
                  <c:v>278.197741692546</c:v>
                </c:pt>
                <c:pt idx="310">
                  <c:v>279.098058008703</c:v>
                </c:pt>
                <c:pt idx="311">
                  <c:v>279.99837432486</c:v>
                </c:pt>
                <c:pt idx="312">
                  <c:v>280.898690641017</c:v>
                </c:pt>
                <c:pt idx="313">
                  <c:v>281.799006957174</c:v>
                </c:pt>
                <c:pt idx="314">
                  <c:v>282.699323273331</c:v>
                </c:pt>
                <c:pt idx="315">
                  <c:v>283.599639589488</c:v>
                </c:pt>
                <c:pt idx="316">
                  <c:v>284.499955905646</c:v>
                </c:pt>
                <c:pt idx="317">
                  <c:v>285.400272221803</c:v>
                </c:pt>
                <c:pt idx="318">
                  <c:v>286.30058853796</c:v>
                </c:pt>
                <c:pt idx="319">
                  <c:v>287.200904854117</c:v>
                </c:pt>
                <c:pt idx="320">
                  <c:v>288.101221170274</c:v>
                </c:pt>
                <c:pt idx="321">
                  <c:v>289.001537486431</c:v>
                </c:pt>
                <c:pt idx="322">
                  <c:v>289.901853802588</c:v>
                </c:pt>
                <c:pt idx="323">
                  <c:v>290.802170118745</c:v>
                </c:pt>
                <c:pt idx="324">
                  <c:v>291.702486434902</c:v>
                </c:pt>
                <c:pt idx="325">
                  <c:v>292.602802751059</c:v>
                </c:pt>
                <c:pt idx="326">
                  <c:v>293.503119067217</c:v>
                </c:pt>
                <c:pt idx="327">
                  <c:v>294.403435383374</c:v>
                </c:pt>
                <c:pt idx="328">
                  <c:v>295.303751699531</c:v>
                </c:pt>
                <c:pt idx="329">
                  <c:v>296.204068015688</c:v>
                </c:pt>
                <c:pt idx="330">
                  <c:v>297.104384331845</c:v>
                </c:pt>
                <c:pt idx="331">
                  <c:v>298.004700648002</c:v>
                </c:pt>
                <c:pt idx="332">
                  <c:v>298.905016964159</c:v>
                </c:pt>
                <c:pt idx="333">
                  <c:v>299.805333280316</c:v>
                </c:pt>
                <c:pt idx="334">
                  <c:v>300.705649596473</c:v>
                </c:pt>
                <c:pt idx="335">
                  <c:v>301.605965912631</c:v>
                </c:pt>
                <c:pt idx="336">
                  <c:v>302.506282228788</c:v>
                </c:pt>
                <c:pt idx="337">
                  <c:v>303.406598544945</c:v>
                </c:pt>
                <c:pt idx="338">
                  <c:v>304.306914861102</c:v>
                </c:pt>
                <c:pt idx="339">
                  <c:v>305.207231177259</c:v>
                </c:pt>
                <c:pt idx="340">
                  <c:v>306.107547493416</c:v>
                </c:pt>
                <c:pt idx="341">
                  <c:v>307.007863809573</c:v>
                </c:pt>
                <c:pt idx="342">
                  <c:v>307.90818012573</c:v>
                </c:pt>
                <c:pt idx="343">
                  <c:v>308.808496441887</c:v>
                </c:pt>
                <c:pt idx="344">
                  <c:v>309.708812758045</c:v>
                </c:pt>
                <c:pt idx="345">
                  <c:v>310.609129074202</c:v>
                </c:pt>
                <c:pt idx="346">
                  <c:v>311.509445390359</c:v>
                </c:pt>
                <c:pt idx="347">
                  <c:v>312.409761706516</c:v>
                </c:pt>
                <c:pt idx="348">
                  <c:v>313.310078022673</c:v>
                </c:pt>
                <c:pt idx="349">
                  <c:v>314.21039433883</c:v>
                </c:pt>
                <c:pt idx="350">
                  <c:v>315.110710654987</c:v>
                </c:pt>
                <c:pt idx="351">
                  <c:v>316.011026971144</c:v>
                </c:pt>
                <c:pt idx="352">
                  <c:v>316.911343287301</c:v>
                </c:pt>
                <c:pt idx="353">
                  <c:v>317.811659603458</c:v>
                </c:pt>
                <c:pt idx="354">
                  <c:v>318.711975919616</c:v>
                </c:pt>
                <c:pt idx="355">
                  <c:v>319.612292235773</c:v>
                </c:pt>
                <c:pt idx="356">
                  <c:v>320.51260855193</c:v>
                </c:pt>
                <c:pt idx="357">
                  <c:v>321.412924868087</c:v>
                </c:pt>
                <c:pt idx="358">
                  <c:v>322.313241184244</c:v>
                </c:pt>
                <c:pt idx="359">
                  <c:v>323.213557500401</c:v>
                </c:pt>
                <c:pt idx="360">
                  <c:v>324.113873816558</c:v>
                </c:pt>
                <c:pt idx="361">
                  <c:v>325.014190132715</c:v>
                </c:pt>
                <c:pt idx="362">
                  <c:v>325.914506448872</c:v>
                </c:pt>
                <c:pt idx="363">
                  <c:v>326.81482276503</c:v>
                </c:pt>
                <c:pt idx="364">
                  <c:v>327.715139081187</c:v>
                </c:pt>
                <c:pt idx="365">
                  <c:v>328.615455397344</c:v>
                </c:pt>
                <c:pt idx="366">
                  <c:v>329.515771713501</c:v>
                </c:pt>
                <c:pt idx="367">
                  <c:v>330.416088029658</c:v>
                </c:pt>
                <c:pt idx="368">
                  <c:v>331.316404345815</c:v>
                </c:pt>
                <c:pt idx="369">
                  <c:v>332.216720661972</c:v>
                </c:pt>
                <c:pt idx="370">
                  <c:v>333.117036978129</c:v>
                </c:pt>
                <c:pt idx="371">
                  <c:v>334.017353294286</c:v>
                </c:pt>
                <c:pt idx="372">
                  <c:v>334.917669610443</c:v>
                </c:pt>
                <c:pt idx="373">
                  <c:v>335.817985926601</c:v>
                </c:pt>
                <c:pt idx="374">
                  <c:v>336.718302242758</c:v>
                </c:pt>
                <c:pt idx="375">
                  <c:v>337.618618558915</c:v>
                </c:pt>
                <c:pt idx="376">
                  <c:v>338.518934875072</c:v>
                </c:pt>
                <c:pt idx="377">
                  <c:v>339.419251191229</c:v>
                </c:pt>
                <c:pt idx="378">
                  <c:v>340.319567507386</c:v>
                </c:pt>
                <c:pt idx="379">
                  <c:v>341.219883823543</c:v>
                </c:pt>
                <c:pt idx="380">
                  <c:v>342.1202001397</c:v>
                </c:pt>
                <c:pt idx="381">
                  <c:v>343.020516455857</c:v>
                </c:pt>
                <c:pt idx="382">
                  <c:v>343.920832772015</c:v>
                </c:pt>
                <c:pt idx="383">
                  <c:v>344.821149088172</c:v>
                </c:pt>
                <c:pt idx="384">
                  <c:v>345.721465404329</c:v>
                </c:pt>
                <c:pt idx="385">
                  <c:v>346.621781720486</c:v>
                </c:pt>
                <c:pt idx="386">
                  <c:v>347.522098036643</c:v>
                </c:pt>
                <c:pt idx="387">
                  <c:v>348.4224143528</c:v>
                </c:pt>
                <c:pt idx="388">
                  <c:v>349.322730668957</c:v>
                </c:pt>
                <c:pt idx="389">
                  <c:v>350.223046985114</c:v>
                </c:pt>
                <c:pt idx="390">
                  <c:v>351.123363301271</c:v>
                </c:pt>
                <c:pt idx="391">
                  <c:v>352.023679617429</c:v>
                </c:pt>
                <c:pt idx="392">
                  <c:v>352.923995933586</c:v>
                </c:pt>
                <c:pt idx="393">
                  <c:v>353.824312249743</c:v>
                </c:pt>
                <c:pt idx="394">
                  <c:v>354.7246285659</c:v>
                </c:pt>
                <c:pt idx="395">
                  <c:v>355.624944882057</c:v>
                </c:pt>
                <c:pt idx="396">
                  <c:v>356.525261198214</c:v>
                </c:pt>
                <c:pt idx="397">
                  <c:v>357.425577514371</c:v>
                </c:pt>
                <c:pt idx="398">
                  <c:v>358.325893830528</c:v>
                </c:pt>
                <c:pt idx="399">
                  <c:v>359.226210146685</c:v>
                </c:pt>
                <c:pt idx="400">
                  <c:v>360.126526462843</c:v>
                </c:pt>
                <c:pt idx="401">
                  <c:v>361.026842779</c:v>
                </c:pt>
                <c:pt idx="402">
                  <c:v>361.927159095157</c:v>
                </c:pt>
                <c:pt idx="403">
                  <c:v>362.827475411314</c:v>
                </c:pt>
                <c:pt idx="404">
                  <c:v>363.727791727471</c:v>
                </c:pt>
                <c:pt idx="405">
                  <c:v>364.628108043628</c:v>
                </c:pt>
                <c:pt idx="406">
                  <c:v>365.528424359785</c:v>
                </c:pt>
                <c:pt idx="407">
                  <c:v>366.428740675942</c:v>
                </c:pt>
                <c:pt idx="408">
                  <c:v>367.329056992099</c:v>
                </c:pt>
                <c:pt idx="409">
                  <c:v>368.229373308256</c:v>
                </c:pt>
                <c:pt idx="410">
                  <c:v>369.129689624414</c:v>
                </c:pt>
                <c:pt idx="411">
                  <c:v>370.030005940571</c:v>
                </c:pt>
                <c:pt idx="412">
                  <c:v>370.930322256728</c:v>
                </c:pt>
                <c:pt idx="413">
                  <c:v>371.830638572885</c:v>
                </c:pt>
                <c:pt idx="414">
                  <c:v>372.730954889042</c:v>
                </c:pt>
                <c:pt idx="415">
                  <c:v>373.631271205199</c:v>
                </c:pt>
                <c:pt idx="416">
                  <c:v>374.531587521356</c:v>
                </c:pt>
                <c:pt idx="417">
                  <c:v>375.431903837513</c:v>
                </c:pt>
                <c:pt idx="418">
                  <c:v>376.33222015367</c:v>
                </c:pt>
                <c:pt idx="419">
                  <c:v>377.232536469827</c:v>
                </c:pt>
                <c:pt idx="420">
                  <c:v>378.132852785985</c:v>
                </c:pt>
                <c:pt idx="421">
                  <c:v>379.033169102142</c:v>
                </c:pt>
                <c:pt idx="422">
                  <c:v>379.933485418299</c:v>
                </c:pt>
                <c:pt idx="423">
                  <c:v>380.833801734456</c:v>
                </c:pt>
                <c:pt idx="424">
                  <c:v>381.734118050613</c:v>
                </c:pt>
                <c:pt idx="425">
                  <c:v>382.63443436677</c:v>
                </c:pt>
                <c:pt idx="426">
                  <c:v>383.534750682927</c:v>
                </c:pt>
                <c:pt idx="427">
                  <c:v>384.435066999084</c:v>
                </c:pt>
                <c:pt idx="428">
                  <c:v>385.335383315241</c:v>
                </c:pt>
                <c:pt idx="429">
                  <c:v>386.235699631399</c:v>
                </c:pt>
                <c:pt idx="430">
                  <c:v>387.136015947556</c:v>
                </c:pt>
                <c:pt idx="431">
                  <c:v>388.036332263713</c:v>
                </c:pt>
                <c:pt idx="432">
                  <c:v>388.93664857987</c:v>
                </c:pt>
                <c:pt idx="433">
                  <c:v>389.836964896027</c:v>
                </c:pt>
                <c:pt idx="434">
                  <c:v>390.737281212184</c:v>
                </c:pt>
                <c:pt idx="435">
                  <c:v>391.637597528341</c:v>
                </c:pt>
                <c:pt idx="436">
                  <c:v>392.537913844498</c:v>
                </c:pt>
                <c:pt idx="437">
                  <c:v>393.438230160655</c:v>
                </c:pt>
                <c:pt idx="438">
                  <c:v>394.338546476813</c:v>
                </c:pt>
                <c:pt idx="439">
                  <c:v>395.23886279297</c:v>
                </c:pt>
                <c:pt idx="440">
                  <c:v>396.139179109127</c:v>
                </c:pt>
                <c:pt idx="441">
                  <c:v>397.039495425284</c:v>
                </c:pt>
                <c:pt idx="442">
                  <c:v>397.939811741441</c:v>
                </c:pt>
                <c:pt idx="443">
                  <c:v>398.840128057598</c:v>
                </c:pt>
                <c:pt idx="444">
                  <c:v>399.740444373755</c:v>
                </c:pt>
                <c:pt idx="445">
                  <c:v>400.640760689912</c:v>
                </c:pt>
                <c:pt idx="446">
                  <c:v>401.541077006069</c:v>
                </c:pt>
                <c:pt idx="447">
                  <c:v>402.441393322227</c:v>
                </c:pt>
                <c:pt idx="448">
                  <c:v>403.341709638384</c:v>
                </c:pt>
                <c:pt idx="449">
                  <c:v>404.242025954541</c:v>
                </c:pt>
                <c:pt idx="450">
                  <c:v>405.142342270698</c:v>
                </c:pt>
                <c:pt idx="451">
                  <c:v>406.042658586855</c:v>
                </c:pt>
                <c:pt idx="452">
                  <c:v>406.942974903012</c:v>
                </c:pt>
                <c:pt idx="453">
                  <c:v>407.843291219169</c:v>
                </c:pt>
                <c:pt idx="454">
                  <c:v>408.743607535326</c:v>
                </c:pt>
                <c:pt idx="455">
                  <c:v>409.643923851483</c:v>
                </c:pt>
                <c:pt idx="456">
                  <c:v>410.54424016764</c:v>
                </c:pt>
                <c:pt idx="457">
                  <c:v>411.444556483798</c:v>
                </c:pt>
                <c:pt idx="458">
                  <c:v>412.344872799955</c:v>
                </c:pt>
                <c:pt idx="459">
                  <c:v>413.245189116112</c:v>
                </c:pt>
                <c:pt idx="460">
                  <c:v>414.145505432269</c:v>
                </c:pt>
                <c:pt idx="461">
                  <c:v>415.045821748426</c:v>
                </c:pt>
                <c:pt idx="462">
                  <c:v>415.946138064583</c:v>
                </c:pt>
                <c:pt idx="463">
                  <c:v>416.84645438074</c:v>
                </c:pt>
                <c:pt idx="464">
                  <c:v>417.746770696897</c:v>
                </c:pt>
                <c:pt idx="465">
                  <c:v>418.647087013054</c:v>
                </c:pt>
                <c:pt idx="466">
                  <c:v>419.547403329212</c:v>
                </c:pt>
                <c:pt idx="467">
                  <c:v>420.447719645369</c:v>
                </c:pt>
                <c:pt idx="468">
                  <c:v>421.348035961526</c:v>
                </c:pt>
                <c:pt idx="469">
                  <c:v>422.248352277683</c:v>
                </c:pt>
                <c:pt idx="470">
                  <c:v>423.14866859384</c:v>
                </c:pt>
                <c:pt idx="471">
                  <c:v>424.048984909997</c:v>
                </c:pt>
                <c:pt idx="472">
                  <c:v>424.949301226154</c:v>
                </c:pt>
                <c:pt idx="473">
                  <c:v>425.849617542311</c:v>
                </c:pt>
                <c:pt idx="474">
                  <c:v>426.749933858468</c:v>
                </c:pt>
                <c:pt idx="475">
                  <c:v>427.650250174625</c:v>
                </c:pt>
                <c:pt idx="476">
                  <c:v>428.550566490783</c:v>
                </c:pt>
                <c:pt idx="477">
                  <c:v>429.45088280694</c:v>
                </c:pt>
                <c:pt idx="478">
                  <c:v>430.351199123097</c:v>
                </c:pt>
                <c:pt idx="479">
                  <c:v>431.251515439254</c:v>
                </c:pt>
                <c:pt idx="480">
                  <c:v>432.151831755411</c:v>
                </c:pt>
                <c:pt idx="481">
                  <c:v>433.052148071568</c:v>
                </c:pt>
                <c:pt idx="482">
                  <c:v>433.952464387725</c:v>
                </c:pt>
                <c:pt idx="483">
                  <c:v>434.852780703882</c:v>
                </c:pt>
                <c:pt idx="484">
                  <c:v>435.753097020039</c:v>
                </c:pt>
                <c:pt idx="485">
                  <c:v>436.653413336197</c:v>
                </c:pt>
                <c:pt idx="486">
                  <c:v>437.553729652354</c:v>
                </c:pt>
                <c:pt idx="487">
                  <c:v>438.454045968511</c:v>
                </c:pt>
                <c:pt idx="488">
                  <c:v>439.354362284668</c:v>
                </c:pt>
                <c:pt idx="489">
                  <c:v>440.254678600825</c:v>
                </c:pt>
                <c:pt idx="490">
                  <c:v>441.154994916982</c:v>
                </c:pt>
                <c:pt idx="491">
                  <c:v>442.055311233139</c:v>
                </c:pt>
                <c:pt idx="492">
                  <c:v>442.955627549296</c:v>
                </c:pt>
                <c:pt idx="493">
                  <c:v>443.855943865453</c:v>
                </c:pt>
                <c:pt idx="494">
                  <c:v>444.75626018161</c:v>
                </c:pt>
                <c:pt idx="495">
                  <c:v>445.656576497768</c:v>
                </c:pt>
                <c:pt idx="496">
                  <c:v>446.556892813925</c:v>
                </c:pt>
                <c:pt idx="497">
                  <c:v>447.457209130082</c:v>
                </c:pt>
                <c:pt idx="498">
                  <c:v>448.357525446239</c:v>
                </c:pt>
                <c:pt idx="499">
                  <c:v>449.257841762396</c:v>
                </c:pt>
                <c:pt idx="500">
                  <c:v>450.158158078553</c:v>
                </c:pt>
              </c:numCache>
            </c:numRef>
          </c:xVal>
          <c:yVal>
            <c:numRef>
              <c:f>'R+L+C FrequenzDiagramme'!$E$33:$E$533</c:f>
              <c:numCache>
                <c:formatCode>General</c:formatCode>
                <c:ptCount val="501"/>
                <c:pt idx="1">
                  <c:v>-89.9675880974852</c:v>
                </c:pt>
                <c:pt idx="2">
                  <c:v>-89.9351731039766</c:v>
                </c:pt>
                <c:pt idx="3">
                  <c:v>-89.9027519275041</c:v>
                </c:pt>
                <c:pt idx="4">
                  <c:v>-89.8703214741452</c:v>
                </c:pt>
                <c:pt idx="5">
                  <c:v>-89.8378786470462</c:v>
                </c:pt>
                <c:pt idx="6">
                  <c:v>-89.8054203454432</c:v>
                </c:pt>
                <c:pt idx="7">
                  <c:v>-89.7729434636789</c:v>
                </c:pt>
                <c:pt idx="8">
                  <c:v>-89.7404448902171</c:v>
                </c:pt>
                <c:pt idx="9">
                  <c:v>-89.7079215066532</c:v>
                </c:pt>
                <c:pt idx="10">
                  <c:v>-89.6753701867197</c:v>
                </c:pt>
                <c:pt idx="11">
                  <c:v>-89.6427877952875</c:v>
                </c:pt>
                <c:pt idx="12">
                  <c:v>-89.61017118736</c:v>
                </c:pt>
                <c:pt idx="13">
                  <c:v>-89.5775172070615</c:v>
                </c:pt>
                <c:pt idx="14">
                  <c:v>-89.5448226866186</c:v>
                </c:pt>
                <c:pt idx="15">
                  <c:v>-89.5120844453326</c:v>
                </c:pt>
                <c:pt idx="16">
                  <c:v>-89.4792992885446</c:v>
                </c:pt>
                <c:pt idx="17">
                  <c:v>-89.4464640065902</c:v>
                </c:pt>
                <c:pt idx="18">
                  <c:v>-89.4135753737444</c:v>
                </c:pt>
                <c:pt idx="19">
                  <c:v>-89.3806301471566</c:v>
                </c:pt>
                <c:pt idx="20">
                  <c:v>-89.3476250657725</c:v>
                </c:pt>
                <c:pt idx="21">
                  <c:v>-89.314556849245</c:v>
                </c:pt>
                <c:pt idx="22">
                  <c:v>-89.2814221968316</c:v>
                </c:pt>
                <c:pt idx="23">
                  <c:v>-89.2482177862777</c:v>
                </c:pt>
                <c:pt idx="24">
                  <c:v>-89.2149402726857</c:v>
                </c:pt>
                <c:pt idx="25">
                  <c:v>-89.1815862873682</c:v>
                </c:pt>
                <c:pt idx="26">
                  <c:v>-89.1481524366852</c:v>
                </c:pt>
                <c:pt idx="27">
                  <c:v>-89.1146353008642</c:v>
                </c:pt>
                <c:pt idx="28">
                  <c:v>-89.0810314328017</c:v>
                </c:pt>
                <c:pt idx="29">
                  <c:v>-89.0473373568465</c:v>
                </c:pt>
                <c:pt idx="30">
                  <c:v>-89.0135495675624</c:v>
                </c:pt>
                <c:pt idx="31">
                  <c:v>-88.9796645284707</c:v>
                </c:pt>
                <c:pt idx="32">
                  <c:v>-88.9456786707705</c:v>
                </c:pt>
                <c:pt idx="33">
                  <c:v>-88.9115883920366</c:v>
                </c:pt>
                <c:pt idx="34">
                  <c:v>-88.8773900548927</c:v>
                </c:pt>
                <c:pt idx="35">
                  <c:v>-88.8430799856613</c:v>
                </c:pt>
                <c:pt idx="36">
                  <c:v>-88.808654472986</c:v>
                </c:pt>
                <c:pt idx="37">
                  <c:v>-88.7741097664277</c:v>
                </c:pt>
                <c:pt idx="38">
                  <c:v>-88.7394420750323</c:v>
                </c:pt>
                <c:pt idx="39">
                  <c:v>-88.7046475658692</c:v>
                </c:pt>
                <c:pt idx="40">
                  <c:v>-88.6697223625385</c:v>
                </c:pt>
                <c:pt idx="41">
                  <c:v>-88.6346625436474</c:v>
                </c:pt>
                <c:pt idx="42">
                  <c:v>-88.5994641412523</c:v>
                </c:pt>
                <c:pt idx="43">
                  <c:v>-88.5641231392672</c:v>
                </c:pt>
                <c:pt idx="44">
                  <c:v>-88.5286354718355</c:v>
                </c:pt>
                <c:pt idx="45">
                  <c:v>-88.4929970216648</c:v>
                </c:pt>
                <c:pt idx="46">
                  <c:v>-88.4572036183231</c:v>
                </c:pt>
                <c:pt idx="47">
                  <c:v>-88.4212510364936</c:v>
                </c:pt>
                <c:pt idx="48">
                  <c:v>-88.385134994189</c:v>
                </c:pt>
                <c:pt idx="49">
                  <c:v>-88.3488511509206</c:v>
                </c:pt>
                <c:pt idx="50">
                  <c:v>-88.312395105823</c:v>
                </c:pt>
                <c:pt idx="51">
                  <c:v>-88.275762395732</c:v>
                </c:pt>
                <c:pt idx="52">
                  <c:v>-88.238948493212</c:v>
                </c:pt>
                <c:pt idx="53">
                  <c:v>-88.2019488045346</c:v>
                </c:pt>
                <c:pt idx="54">
                  <c:v>-88.1647586676026</c:v>
                </c:pt>
                <c:pt idx="55">
                  <c:v>-88.1273733498201</c:v>
                </c:pt>
                <c:pt idx="56">
                  <c:v>-88.0897880459054</c:v>
                </c:pt>
                <c:pt idx="57">
                  <c:v>-88.0519978756448</c:v>
                </c:pt>
                <c:pt idx="58">
                  <c:v>-88.0139978815843</c:v>
                </c:pt>
                <c:pt idx="59">
                  <c:v>-87.9757830266586</c:v>
                </c:pt>
                <c:pt idx="60">
                  <c:v>-87.9373481917522</c:v>
                </c:pt>
                <c:pt idx="61">
                  <c:v>-87.8986881731931</c:v>
                </c:pt>
                <c:pt idx="62">
                  <c:v>-87.8597976801738</c:v>
                </c:pt>
                <c:pt idx="63">
                  <c:v>-87.8206713320988</c:v>
                </c:pt>
                <c:pt idx="64">
                  <c:v>-87.7813036558538</c:v>
                </c:pt>
                <c:pt idx="65">
                  <c:v>-87.7416890829955</c:v>
                </c:pt>
                <c:pt idx="66">
                  <c:v>-87.7018219468576</c:v>
                </c:pt>
                <c:pt idx="67">
                  <c:v>-87.6616964795703</c:v>
                </c:pt>
                <c:pt idx="68">
                  <c:v>-87.6213068089892</c:v>
                </c:pt>
                <c:pt idx="69">
                  <c:v>-87.5806469555314</c:v>
                </c:pt>
                <c:pt idx="70">
                  <c:v>-87.5397108289131</c:v>
                </c:pt>
                <c:pt idx="71">
                  <c:v>-87.4984922247874</c:v>
                </c:pt>
                <c:pt idx="72">
                  <c:v>-87.4569848212756</c:v>
                </c:pt>
                <c:pt idx="73">
                  <c:v>-87.41518217539</c:v>
                </c:pt>
                <c:pt idx="74">
                  <c:v>-87.3730777193423</c:v>
                </c:pt>
                <c:pt idx="75">
                  <c:v>-87.3306647567337</c:v>
                </c:pt>
                <c:pt idx="76">
                  <c:v>-87.2879364586226</c:v>
                </c:pt>
                <c:pt idx="77">
                  <c:v>-87.2448858594632</c:v>
                </c:pt>
                <c:pt idx="78">
                  <c:v>-87.2015058529113</c:v>
                </c:pt>
                <c:pt idx="79">
                  <c:v>-87.1577891874913</c:v>
                </c:pt>
                <c:pt idx="80">
                  <c:v>-87.1137284621187</c:v>
                </c:pt>
                <c:pt idx="81">
                  <c:v>-87.0693161214723</c:v>
                </c:pt>
                <c:pt idx="82">
                  <c:v>-87.0245444512096</c:v>
                </c:pt>
                <c:pt idx="83">
                  <c:v>-86.9794055730195</c:v>
                </c:pt>
                <c:pt idx="84">
                  <c:v>-86.9338914395045</c:v>
                </c:pt>
                <c:pt idx="85">
                  <c:v>-86.8879938288868</c:v>
                </c:pt>
                <c:pt idx="86">
                  <c:v>-86.8417043395288</c:v>
                </c:pt>
                <c:pt idx="87">
                  <c:v>-86.7950143842623</c:v>
                </c:pt>
                <c:pt idx="88">
                  <c:v>-86.7479151845168</c:v>
                </c:pt>
                <c:pt idx="89">
                  <c:v>-86.7003977642386</c:v>
                </c:pt>
                <c:pt idx="90">
                  <c:v>-86.6524529435926</c:v>
                </c:pt>
                <c:pt idx="91">
                  <c:v>-86.6040713324361</c:v>
                </c:pt>
                <c:pt idx="92">
                  <c:v>-86.5552433235553</c:v>
                </c:pt>
                <c:pt idx="93">
                  <c:v>-86.5059590856548</c:v>
                </c:pt>
                <c:pt idx="94">
                  <c:v>-86.4562085560877</c:v>
                </c:pt>
                <c:pt idx="95">
                  <c:v>-86.4059814333167</c:v>
                </c:pt>
                <c:pt idx="96">
                  <c:v>-86.3552671690926</c:v>
                </c:pt>
                <c:pt idx="97">
                  <c:v>-86.304054960339</c:v>
                </c:pt>
                <c:pt idx="98">
                  <c:v>-86.2523337407286</c:v>
                </c:pt>
                <c:pt idx="99">
                  <c:v>-86.200092171939</c:v>
                </c:pt>
                <c:pt idx="100">
                  <c:v>-86.1473186345709</c:v>
                </c:pt>
                <c:pt idx="101">
                  <c:v>-86.0940012187163</c:v>
                </c:pt>
                <c:pt idx="102">
                  <c:v>-86.0401277141584</c:v>
                </c:pt>
                <c:pt idx="103">
                  <c:v>-85.9856856001863</c:v>
                </c:pt>
                <c:pt idx="104">
                  <c:v>-85.9306620350086</c:v>
                </c:pt>
                <c:pt idx="105">
                  <c:v>-85.8750438447446</c:v>
                </c:pt>
                <c:pt idx="106">
                  <c:v>-85.8188175119743</c:v>
                </c:pt>
                <c:pt idx="107">
                  <c:v>-85.7619691638276</c:v>
                </c:pt>
                <c:pt idx="108">
                  <c:v>-85.7044845595878</c:v>
                </c:pt>
                <c:pt idx="109">
                  <c:v>-85.6463490777892</c:v>
                </c:pt>
                <c:pt idx="110">
                  <c:v>-85.5875477027824</c:v>
                </c:pt>
                <c:pt idx="111">
                  <c:v>-85.5280650107419</c:v>
                </c:pt>
                <c:pt idx="112">
                  <c:v>-85.4678851550898</c:v>
                </c:pt>
                <c:pt idx="113">
                  <c:v>-85.4069918513047</c:v>
                </c:pt>
                <c:pt idx="114">
                  <c:v>-85.345368361088</c:v>
                </c:pt>
                <c:pt idx="115">
                  <c:v>-85.2829974758532</c:v>
                </c:pt>
                <c:pt idx="116">
                  <c:v>-85.2198614995058</c:v>
                </c:pt>
                <c:pt idx="117">
                  <c:v>-85.1559422304775</c:v>
                </c:pt>
                <c:pt idx="118">
                  <c:v>-85.0912209429765</c:v>
                </c:pt>
                <c:pt idx="119">
                  <c:v>-85.0256783674141</c:v>
                </c:pt>
                <c:pt idx="120">
                  <c:v>-84.9592946699651</c:v>
                </c:pt>
                <c:pt idx="121">
                  <c:v>-84.8920494312169</c:v>
                </c:pt>
                <c:pt idx="122">
                  <c:v>-84.8239216238602</c:v>
                </c:pt>
                <c:pt idx="123">
                  <c:v>-84.7548895893698</c:v>
                </c:pt>
                <c:pt idx="124">
                  <c:v>-84.6849310136234</c:v>
                </c:pt>
                <c:pt idx="125">
                  <c:v>-84.6140229014003</c:v>
                </c:pt>
                <c:pt idx="126">
                  <c:v>-84.5421415497008</c:v>
                </c:pt>
                <c:pt idx="127">
                  <c:v>-84.4692625198224</c:v>
                </c:pt>
                <c:pt idx="128">
                  <c:v>-84.3953606081243</c:v>
                </c:pt>
                <c:pt idx="129">
                  <c:v>-84.3204098154091</c:v>
                </c:pt>
                <c:pt idx="130">
                  <c:v>-84.2443833148438</c:v>
                </c:pt>
                <c:pt idx="131">
                  <c:v>-84.1672534183412</c:v>
                </c:pt>
                <c:pt idx="132">
                  <c:v>-84.0889915413123</c:v>
                </c:pt>
                <c:pt idx="133">
                  <c:v>-84.0095681656995</c:v>
                </c:pt>
                <c:pt idx="134">
                  <c:v>-83.9289528011923</c:v>
                </c:pt>
                <c:pt idx="135">
                  <c:v>-83.8471139445203</c:v>
                </c:pt>
                <c:pt idx="136">
                  <c:v>-83.764019036714</c:v>
                </c:pt>
                <c:pt idx="137">
                  <c:v>-83.6796344182123</c:v>
                </c:pt>
                <c:pt idx="138">
                  <c:v>-83.5939252816936</c:v>
                </c:pt>
                <c:pt idx="139">
                  <c:v>-83.506855622492</c:v>
                </c:pt>
                <c:pt idx="140">
                  <c:v>-83.4183881864581</c:v>
                </c:pt>
                <c:pt idx="141">
                  <c:v>-83.3284844151075</c:v>
                </c:pt>
                <c:pt idx="142">
                  <c:v>-83.237104387896</c:v>
                </c:pt>
                <c:pt idx="143">
                  <c:v>-83.1442067614421</c:v>
                </c:pt>
                <c:pt idx="144">
                  <c:v>-83.0497487055127</c:v>
                </c:pt>
                <c:pt idx="145">
                  <c:v>-82.9536858355684</c:v>
                </c:pt>
                <c:pt idx="146">
                  <c:v>-82.8559721416537</c:v>
                </c:pt>
                <c:pt idx="147">
                  <c:v>-82.7565599134035</c:v>
                </c:pt>
                <c:pt idx="148">
                  <c:v>-82.6553996609152</c:v>
                </c:pt>
                <c:pt idx="149">
                  <c:v>-82.5524400312251</c:v>
                </c:pt>
                <c:pt idx="150">
                  <c:v>-82.4476277201024</c:v>
                </c:pt>
                <c:pt idx="151">
                  <c:v>-82.3409073788567</c:v>
                </c:pt>
                <c:pt idx="152">
                  <c:v>-82.2322215158315</c:v>
                </c:pt>
                <c:pt idx="153">
                  <c:v>-82.1215103922301</c:v>
                </c:pt>
                <c:pt idx="154">
                  <c:v>-82.0087119118964</c:v>
                </c:pt>
                <c:pt idx="155">
                  <c:v>-81.8937615046434</c:v>
                </c:pt>
                <c:pt idx="156">
                  <c:v>-81.7765920026889</c:v>
                </c:pt>
                <c:pt idx="157">
                  <c:v>-81.6571335097281</c:v>
                </c:pt>
                <c:pt idx="158">
                  <c:v>-81.535313262132</c:v>
                </c:pt>
                <c:pt idx="159">
                  <c:v>-81.411055481724</c:v>
                </c:pt>
                <c:pt idx="160">
                  <c:v>-81.2842812195406</c:v>
                </c:pt>
                <c:pt idx="161">
                  <c:v>-81.1549081899383</c:v>
                </c:pt>
                <c:pt idx="162">
                  <c:v>-81.0228505943533</c:v>
                </c:pt>
                <c:pt idx="163">
                  <c:v>-80.8880189339687</c:v>
                </c:pt>
                <c:pt idx="164">
                  <c:v>-80.7503198104808</c:v>
                </c:pt>
                <c:pt idx="165">
                  <c:v>-80.609655714088</c:v>
                </c:pt>
                <c:pt idx="166">
                  <c:v>-80.4659247977585</c:v>
                </c:pt>
                <c:pt idx="167">
                  <c:v>-80.3190206367466</c:v>
                </c:pt>
                <c:pt idx="168">
                  <c:v>-80.1688319722473</c:v>
                </c:pt>
                <c:pt idx="169">
                  <c:v>-80.0152424379799</c:v>
                </c:pt>
                <c:pt idx="170">
                  <c:v>-79.8581302683904</c:v>
                </c:pt>
                <c:pt idx="171">
                  <c:v>-79.6973679870475</c:v>
                </c:pt>
                <c:pt idx="172">
                  <c:v>-79.5328220736843</c:v>
                </c:pt>
                <c:pt idx="173">
                  <c:v>-79.3643526082006</c:v>
                </c:pt>
                <c:pt idx="174">
                  <c:v>-79.1918128897934</c:v>
                </c:pt>
                <c:pt idx="175">
                  <c:v>-79.0150490292182</c:v>
                </c:pt>
                <c:pt idx="176">
                  <c:v>-78.8338995120049</c:v>
                </c:pt>
                <c:pt idx="177">
                  <c:v>-78.6481947302563</c:v>
                </c:pt>
                <c:pt idx="178">
                  <c:v>-78.4577564804396</c:v>
                </c:pt>
                <c:pt idx="179">
                  <c:v>-78.2623974243448</c:v>
                </c:pt>
                <c:pt idx="180">
                  <c:v>-78.0619205101216</c:v>
                </c:pt>
                <c:pt idx="181">
                  <c:v>-77.856118350021</c:v>
                </c:pt>
                <c:pt idx="182">
                  <c:v>-77.6447725511503</c:v>
                </c:pt>
                <c:pt idx="183">
                  <c:v>-77.4276529952036</c:v>
                </c:pt>
                <c:pt idx="184">
                  <c:v>-77.2045170627475</c:v>
                </c:pt>
                <c:pt idx="185">
                  <c:v>-76.9751087972198</c:v>
                </c:pt>
                <c:pt idx="186">
                  <c:v>-76.7391580033388</c:v>
                </c:pt>
                <c:pt idx="187">
                  <c:v>-76.4963792741053</c:v>
                </c:pt>
                <c:pt idx="188">
                  <c:v>-76.2464709400269</c:v>
                </c:pt>
                <c:pt idx="189">
                  <c:v>-75.9891139335681</c:v>
                </c:pt>
                <c:pt idx="190">
                  <c:v>-75.7239705611602</c:v>
                </c:pt>
                <c:pt idx="191">
                  <c:v>-75.4506831743534</c:v>
                </c:pt>
                <c:pt idx="192">
                  <c:v>-75.1688727308795</c:v>
                </c:pt>
                <c:pt idx="193">
                  <c:v>-74.8781372354971</c:v>
                </c:pt>
                <c:pt idx="194">
                  <c:v>-74.578050049507</c:v>
                </c:pt>
                <c:pt idx="195">
                  <c:v>-74.2681580567579</c:v>
                </c:pt>
                <c:pt idx="196">
                  <c:v>-73.9479796727897</c:v>
                </c:pt>
                <c:pt idx="197">
                  <c:v>-73.6170026824932</c:v>
                </c:pt>
                <c:pt idx="198">
                  <c:v>-73.2746818902901</c:v>
                </c:pt>
                <c:pt idx="199">
                  <c:v>-72.9204365653517</c:v>
                </c:pt>
                <c:pt idx="200">
                  <c:v>-72.5536476627866</c:v>
                </c:pt>
                <c:pt idx="201">
                  <c:v>-72.1736548000332</c:v>
                </c:pt>
                <c:pt idx="202">
                  <c:v>-71.7797529659076</c:v>
                </c:pt>
                <c:pt idx="203">
                  <c:v>-71.3711889378964</c:v>
                </c:pt>
                <c:pt idx="204">
                  <c:v>-70.9471573813727</c:v>
                </c:pt>
                <c:pt idx="205">
                  <c:v>-70.506796602493</c:v>
                </c:pt>
                <c:pt idx="206">
                  <c:v>-70.0491839246663</c:v>
                </c:pt>
                <c:pt idx="207">
                  <c:v>-69.5733306567482</c:v>
                </c:pt>
                <c:pt idx="208">
                  <c:v>-69.0781766196227</c:v>
                </c:pt>
                <c:pt idx="209">
                  <c:v>-68.5625841967471</c:v>
                </c:pt>
                <c:pt idx="210">
                  <c:v>-68.0253318737598</c:v>
                </c:pt>
                <c:pt idx="211">
                  <c:v>-67.4651072326687</c:v>
                </c:pt>
                <c:pt idx="212">
                  <c:v>-66.8804993678211</c:v>
                </c:pt>
                <c:pt idx="213">
                  <c:v>-66.2699906943</c:v>
                </c:pt>
                <c:pt idx="214">
                  <c:v>-65.631948125233</c:v>
                </c:pt>
                <c:pt idx="215">
                  <c:v>-64.964613603586</c:v>
                </c:pt>
                <c:pt idx="216">
                  <c:v>-64.2660939874195</c:v>
                </c:pt>
                <c:pt idx="217">
                  <c:v>-63.5343503067167</c:v>
                </c:pt>
                <c:pt idx="218">
                  <c:v>-62.7671864365235</c:v>
                </c:pt>
                <c:pt idx="219">
                  <c:v>-61.9622372675296</c:v>
                </c:pt>
                <c:pt idx="220">
                  <c:v>-61.1169565042173</c:v>
                </c:pt>
                <c:pt idx="221">
                  <c:v>-60.2286042858143</c:v>
                </c:pt>
                <c:pt idx="222">
                  <c:v>-59.2942349108429</c:v>
                </c:pt>
                <c:pt idx="223">
                  <c:v>-58.3106850572584</c:v>
                </c:pt>
                <c:pt idx="224">
                  <c:v>-57.2745630331212</c:v>
                </c:pt>
                <c:pt idx="225">
                  <c:v>-56.1822397744379</c:v>
                </c:pt>
                <c:pt idx="226">
                  <c:v>-55.0298425348063</c:v>
                </c:pt>
                <c:pt idx="227">
                  <c:v>-53.8132524934536</c:v>
                </c:pt>
                <c:pt idx="228">
                  <c:v>-52.5281078508723</c:v>
                </c:pt>
                <c:pt idx="229">
                  <c:v>-51.1698143885519</c:v>
                </c:pt>
                <c:pt idx="230">
                  <c:v>-49.7335659399016</c:v>
                </c:pt>
                <c:pt idx="231">
                  <c:v>-48.2143777424833</c:v>
                </c:pt>
                <c:pt idx="232">
                  <c:v>-46.6071361908955</c:v>
                </c:pt>
                <c:pt idx="233">
                  <c:v>-44.9066690357033</c:v>
                </c:pt>
                <c:pt idx="234">
                  <c:v>-43.1078404945516</c:v>
                </c:pt>
                <c:pt idx="235">
                  <c:v>-41.2056759315454</c:v>
                </c:pt>
                <c:pt idx="236">
                  <c:v>-39.1955205421129</c:v>
                </c:pt>
                <c:pt idx="237">
                  <c:v>-37.0732356189474</c:v>
                </c:pt>
                <c:pt idx="238">
                  <c:v>-34.8354341900712</c:v>
                </c:pt>
                <c:pt idx="239">
                  <c:v>-32.479754819071</c:v>
                </c:pt>
                <c:pt idx="240">
                  <c:v>-30.0051679009521</c:v>
                </c:pt>
                <c:pt idx="241">
                  <c:v>-27.4123028009602</c:v>
                </c:pt>
                <c:pt idx="242">
                  <c:v>-24.7037769104049</c:v>
                </c:pt>
                <c:pt idx="243">
                  <c:v>-21.8844998558452</c:v>
                </c:pt>
                <c:pt idx="244">
                  <c:v>-18.9619190155198</c:v>
                </c:pt>
                <c:pt idx="245">
                  <c:v>-15.946168058569</c:v>
                </c:pt>
                <c:pt idx="246">
                  <c:v>-12.8500806109565</c:v>
                </c:pt>
                <c:pt idx="247">
                  <c:v>-9.68903826562498</c:v>
                </c:pt>
                <c:pt idx="248">
                  <c:v>-6.48063680542441</c:v>
                </c:pt>
                <c:pt idx="249">
                  <c:v>-3.24417565520498</c:v>
                </c:pt>
                <c:pt idx="250">
                  <c:v>0</c:v>
                </c:pt>
                <c:pt idx="251">
                  <c:v>3.23125224843393</c:v>
                </c:pt>
                <c:pt idx="252">
                  <c:v>6.42943074926491</c:v>
                </c:pt>
                <c:pt idx="253">
                  <c:v>9.57560777016233</c:v>
                </c:pt>
                <c:pt idx="254">
                  <c:v>12.6527031051561</c:v>
                </c:pt>
                <c:pt idx="255">
                  <c:v>15.6459519513542</c:v>
                </c:pt>
                <c:pt idx="256">
                  <c:v>18.5431925074538</c:v>
                </c:pt>
                <c:pt idx="257">
                  <c:v>21.3349740688522</c:v>
                </c:pt>
                <c:pt idx="258">
                  <c:v>24.0145061262805</c:v>
                </c:pt>
                <c:pt idx="259">
                  <c:v>26.577481744363</c:v>
                </c:pt>
                <c:pt idx="260">
                  <c:v>29.0218137844455</c:v>
                </c:pt>
                <c:pt idx="261">
                  <c:v>31.3473215076354</c:v>
                </c:pt>
                <c:pt idx="262">
                  <c:v>33.5553997889619</c:v>
                </c:pt>
                <c:pt idx="263">
                  <c:v>35.6486957431705</c:v>
                </c:pt>
                <c:pt idx="264">
                  <c:v>37.6308097671963</c:v>
                </c:pt>
                <c:pt idx="265">
                  <c:v>39.5060310083592</c:v>
                </c:pt>
                <c:pt idx="266">
                  <c:v>41.2791116584641</c:v>
                </c:pt>
                <c:pt idx="267">
                  <c:v>42.9550803993542</c:v>
                </c:pt>
                <c:pt idx="268">
                  <c:v>44.5390926566842</c:v>
                </c:pt>
                <c:pt idx="269">
                  <c:v>46.0363137942686</c:v>
                </c:pt>
                <c:pt idx="270">
                  <c:v>47.451830706342</c:v>
                </c:pt>
                <c:pt idx="271">
                  <c:v>48.790587168903</c:v>
                </c:pt>
                <c:pt idx="272">
                  <c:v>50.05733857389</c:v>
                </c:pt>
                <c:pt idx="273">
                  <c:v>51.2566221271086</c:v>
                </c:pt>
                <c:pt idx="274">
                  <c:v>52.3927391289737</c:v>
                </c:pt>
                <c:pt idx="275">
                  <c:v>53.4697465033509</c:v>
                </c:pt>
                <c:pt idx="276">
                  <c:v>54.4914552513594</c:v>
                </c:pt>
                <c:pt idx="277">
                  <c:v>55.4614339622416</c:v>
                </c:pt>
                <c:pt idx="278">
                  <c:v>56.3830159042839</c:v>
                </c:pt>
                <c:pt idx="279">
                  <c:v>57.2593085456042</c:v>
                </c:pt>
                <c:pt idx="280">
                  <c:v>58.0932046223151</c:v>
                </c:pt>
                <c:pt idx="281">
                  <c:v>58.887394087192</c:v>
                </c:pt>
                <c:pt idx="282">
                  <c:v>59.6443764432182</c:v>
                </c:pt>
                <c:pt idx="283">
                  <c:v>60.3664731007278</c:v>
                </c:pt>
                <c:pt idx="284">
                  <c:v>61.0558395010665</c:v>
                </c:pt>
                <c:pt idx="285">
                  <c:v>61.7144768296558</c:v>
                </c:pt>
                <c:pt idx="286">
                  <c:v>62.3442432020269</c:v>
                </c:pt>
                <c:pt idx="287">
                  <c:v>62.9468642519115</c:v>
                </c:pt>
                <c:pt idx="288">
                  <c:v>63.5239430841713</c:v>
                </c:pt>
                <c:pt idx="289">
                  <c:v>64.0769695798984</c:v>
                </c:pt>
                <c:pt idx="290">
                  <c:v>64.6073290585577</c:v>
                </c:pt>
                <c:pt idx="291">
                  <c:v>65.1163103142474</c:v>
                </c:pt>
                <c:pt idx="292">
                  <c:v>65.6051130513256</c:v>
                </c:pt>
                <c:pt idx="293">
                  <c:v>66.074854749825</c:v>
                </c:pt>
                <c:pt idx="294">
                  <c:v>66.5265769940209</c:v>
                </c:pt>
                <c:pt idx="295">
                  <c:v>66.9612512988431</c:v>
                </c:pt>
                <c:pt idx="296">
                  <c:v>67.3797844689835</c:v>
                </c:pt>
                <c:pt idx="297">
                  <c:v>67.7830235248992</c:v>
                </c:pt>
                <c:pt idx="298">
                  <c:v>68.1717602287048</c:v>
                </c:pt>
                <c:pt idx="299">
                  <c:v>68.5467352413801</c:v>
                </c:pt>
                <c:pt idx="300">
                  <c:v>68.9086419409439</c:v>
                </c:pt>
                <c:pt idx="301">
                  <c:v>69.2581299293529</c:v>
                </c:pt>
                <c:pt idx="302">
                  <c:v>69.5958082539643</c:v>
                </c:pt>
                <c:pt idx="303">
                  <c:v>69.9222483674996</c:v>
                </c:pt>
                <c:pt idx="304">
                  <c:v>70.2379868486007</c:v>
                </c:pt>
                <c:pt idx="305">
                  <c:v>70.5435279033077</c:v>
                </c:pt>
                <c:pt idx="306">
                  <c:v>70.8393456661188</c:v>
                </c:pt>
                <c:pt idx="307">
                  <c:v>71.1258863177286</c:v>
                </c:pt>
                <c:pt idx="308">
                  <c:v>71.403570035088</c:v>
                </c:pt>
                <c:pt idx="309">
                  <c:v>71.6727927880736</c:v>
                </c:pt>
                <c:pt idx="310">
                  <c:v>71.9339279958198</c:v>
                </c:pt>
                <c:pt idx="311">
                  <c:v>72.1873280546118</c:v>
                </c:pt>
                <c:pt idx="312">
                  <c:v>72.4333257481982</c:v>
                </c:pt>
                <c:pt idx="313">
                  <c:v>72.6722355504178</c:v>
                </c:pt>
                <c:pt idx="314">
                  <c:v>72.9043548291596</c:v>
                </c:pt>
                <c:pt idx="315">
                  <c:v>73.1299649598781</c:v>
                </c:pt>
                <c:pt idx="316">
                  <c:v>73.3493323561563</c:v>
                </c:pt>
                <c:pt idx="317">
                  <c:v>73.5627094241476</c:v>
                </c:pt>
                <c:pt idx="318">
                  <c:v>73.7703354471259</c:v>
                </c:pt>
                <c:pt idx="319">
                  <c:v>73.9724374058256</c:v>
                </c:pt>
                <c:pt idx="320">
                  <c:v>74.1692307397536</c:v>
                </c:pt>
                <c:pt idx="321">
                  <c:v>74.3609200542068</c:v>
                </c:pt>
                <c:pt idx="322">
                  <c:v>74.5476997773156</c:v>
                </c:pt>
                <c:pt idx="323">
                  <c:v>74.7297547710595</c:v>
                </c:pt>
                <c:pt idx="324">
                  <c:v>74.907260899865</c:v>
                </c:pt>
                <c:pt idx="325">
                  <c:v>75.0803855600848</c:v>
                </c:pt>
                <c:pt idx="326">
                  <c:v>75.2492881733776</c:v>
                </c:pt>
                <c:pt idx="327">
                  <c:v>75.4141206467537</c:v>
                </c:pt>
                <c:pt idx="328">
                  <c:v>75.5750278018193</c:v>
                </c:pt>
                <c:pt idx="329">
                  <c:v>75.7321477755402</c:v>
                </c:pt>
                <c:pt idx="330">
                  <c:v>75.8856123946547</c:v>
                </c:pt>
                <c:pt idx="331">
                  <c:v>76.0355475256901</c:v>
                </c:pt>
                <c:pt idx="332">
                  <c:v>76.1820734023769</c:v>
                </c:pt>
                <c:pt idx="333">
                  <c:v>76.32530493211</c:v>
                </c:pt>
                <c:pt idx="334">
                  <c:v>76.4653519829729</c:v>
                </c:pt>
                <c:pt idx="335">
                  <c:v>76.6023196527202</c:v>
                </c:pt>
                <c:pt idx="336">
                  <c:v>76.7363085210026</c:v>
                </c:pt>
                <c:pt idx="337">
                  <c:v>76.8674148860167</c:v>
                </c:pt>
                <c:pt idx="338">
                  <c:v>76.9957309866721</c:v>
                </c:pt>
                <c:pt idx="339">
                  <c:v>77.1213452112791</c:v>
                </c:pt>
                <c:pt idx="340">
                  <c:v>77.2443422936873</c:v>
                </c:pt>
                <c:pt idx="341">
                  <c:v>77.3648034977319</c:v>
                </c:pt>
                <c:pt idx="342">
                  <c:v>77.4828067907798</c:v>
                </c:pt>
                <c:pt idx="343">
                  <c:v>77.5984270071082</c:v>
                </c:pt>
                <c:pt idx="344">
                  <c:v>77.7117360017933</c:v>
                </c:pt>
                <c:pt idx="345">
                  <c:v>77.8228027957377</c:v>
                </c:pt>
                <c:pt idx="346">
                  <c:v>77.9316937124157</c:v>
                </c:pt>
                <c:pt idx="347">
                  <c:v>78.0384725068774</c:v>
                </c:pt>
                <c:pt idx="348">
                  <c:v>78.1432004875102</c:v>
                </c:pt>
                <c:pt idx="349">
                  <c:v>78.2459366310218</c:v>
                </c:pt>
                <c:pt idx="350">
                  <c:v>78.3467376910743</c:v>
                </c:pt>
                <c:pt idx="351">
                  <c:v>78.4456583009717</c:v>
                </c:pt>
                <c:pt idx="352">
                  <c:v>78.5427510707702</c:v>
                </c:pt>
                <c:pt idx="353">
                  <c:v>78.638066679158</c:v>
                </c:pt>
                <c:pt idx="354">
                  <c:v>78.7316539604281</c:v>
                </c:pt>
                <c:pt idx="355">
                  <c:v>78.8235599868408</c:v>
                </c:pt>
                <c:pt idx="356">
                  <c:v>78.913830146658</c:v>
                </c:pt>
                <c:pt idx="357">
                  <c:v>79.0025082181079</c:v>
                </c:pt>
                <c:pt idx="358">
                  <c:v>79.0896364395238</c:v>
                </c:pt>
                <c:pt idx="359">
                  <c:v>79.1752555758823</c:v>
                </c:pt>
                <c:pt idx="360">
                  <c:v>79.2594049819546</c:v>
                </c:pt>
                <c:pt idx="361">
                  <c:v>79.3421226622659</c:v>
                </c:pt>
                <c:pt idx="362">
                  <c:v>79.4234453280501</c:v>
                </c:pt>
                <c:pt idx="363">
                  <c:v>79.5034084513698</c:v>
                </c:pt>
                <c:pt idx="364">
                  <c:v>79.5820463165661</c:v>
                </c:pt>
                <c:pt idx="365">
                  <c:v>79.6593920691864</c:v>
                </c:pt>
                <c:pt idx="366">
                  <c:v>79.7354777625349</c:v>
                </c:pt>
                <c:pt idx="367">
                  <c:v>79.8103344019753</c:v>
                </c:pt>
                <c:pt idx="368">
                  <c:v>79.8839919871129</c:v>
                </c:pt>
                <c:pt idx="369">
                  <c:v>79.9564795519706</c:v>
                </c:pt>
                <c:pt idx="370">
                  <c:v>80.0278252032693</c:v>
                </c:pt>
                <c:pt idx="371">
                  <c:v>80.0980561569159</c:v>
                </c:pt>
                <c:pt idx="372">
                  <c:v>80.1671987727932</c:v>
                </c:pt>
                <c:pt idx="373">
                  <c:v>80.2352785879453</c:v>
                </c:pt>
                <c:pt idx="374">
                  <c:v>80.3023203482407</c:v>
                </c:pt>
                <c:pt idx="375">
                  <c:v>80.3683480385962</c:v>
                </c:pt>
                <c:pt idx="376">
                  <c:v>80.4333849118336</c:v>
                </c:pt>
                <c:pt idx="377">
                  <c:v>80.4974535162435</c:v>
                </c:pt>
                <c:pt idx="378">
                  <c:v>80.5605757219201</c:v>
                </c:pt>
                <c:pt idx="379">
                  <c:v>80.6227727459321</c:v>
                </c:pt>
                <c:pt idx="380">
                  <c:v>80.6840651763871</c:v>
                </c:pt>
                <c:pt idx="381">
                  <c:v>80.744472995447</c:v>
                </c:pt>
                <c:pt idx="382">
                  <c:v>80.8040156013461</c:v>
                </c:pt>
                <c:pt idx="383">
                  <c:v>80.8627118294615</c:v>
                </c:pt>
                <c:pt idx="384">
                  <c:v>80.9205799724834</c:v>
                </c:pt>
                <c:pt idx="385">
                  <c:v>80.9776377997296</c:v>
                </c:pt>
                <c:pt idx="386">
                  <c:v>81.0339025756445</c:v>
                </c:pt>
                <c:pt idx="387">
                  <c:v>81.0893910775249</c:v>
                </c:pt>
                <c:pt idx="388">
                  <c:v>81.1441196125071</c:v>
                </c:pt>
                <c:pt idx="389">
                  <c:v>81.1981040338524</c:v>
                </c:pt>
                <c:pt idx="390">
                  <c:v>81.2513597565642</c:v>
                </c:pt>
                <c:pt idx="391">
                  <c:v>81.3039017723676</c:v>
                </c:pt>
                <c:pt idx="392">
                  <c:v>81.3557446640821</c:v>
                </c:pt>
                <c:pt idx="393">
                  <c:v>81.406902619416</c:v>
                </c:pt>
                <c:pt idx="394">
                  <c:v>81.457389444208</c:v>
                </c:pt>
                <c:pt idx="395">
                  <c:v>81.5072185751432</c:v>
                </c:pt>
                <c:pt idx="396">
                  <c:v>81.5564030919665</c:v>
                </c:pt>
                <c:pt idx="397">
                  <c:v>81.6049557292165</c:v>
                </c:pt>
                <c:pt idx="398">
                  <c:v>81.6528888875019</c:v>
                </c:pt>
                <c:pt idx="399">
                  <c:v>81.7002146443406</c:v>
                </c:pt>
                <c:pt idx="400">
                  <c:v>81.7469447645811</c:v>
                </c:pt>
                <c:pt idx="401">
                  <c:v>81.7930907104254</c:v>
                </c:pt>
                <c:pt idx="402">
                  <c:v>81.8386636510698</c:v>
                </c:pt>
                <c:pt idx="403">
                  <c:v>81.8836744719817</c:v>
                </c:pt>
                <c:pt idx="404">
                  <c:v>81.928133783827</c:v>
                </c:pt>
                <c:pt idx="405">
                  <c:v>81.9720519310647</c:v>
                </c:pt>
                <c:pt idx="406">
                  <c:v>82.0154390002215</c:v>
                </c:pt>
                <c:pt idx="407">
                  <c:v>82.0583048278611</c:v>
                </c:pt>
                <c:pt idx="408">
                  <c:v>82.1006590082617</c:v>
                </c:pt>
                <c:pt idx="409">
                  <c:v>82.142510900812</c:v>
                </c:pt>
                <c:pt idx="410">
                  <c:v>82.1838696371403</c:v>
                </c:pt>
                <c:pt idx="411">
                  <c:v>82.2247441279854</c:v>
                </c:pt>
                <c:pt idx="412">
                  <c:v>82.265143069822</c:v>
                </c:pt>
                <c:pt idx="413">
                  <c:v>82.3050749512495</c:v>
                </c:pt>
                <c:pt idx="414">
                  <c:v>82.3445480591542</c:v>
                </c:pt>
                <c:pt idx="415">
                  <c:v>82.3835704846549</c:v>
                </c:pt>
                <c:pt idx="416">
                  <c:v>82.4221501288393</c:v>
                </c:pt>
                <c:pt idx="417">
                  <c:v>82.4602947083017</c:v>
                </c:pt>
                <c:pt idx="418">
                  <c:v>82.4980117604877</c:v>
                </c:pt>
                <c:pt idx="419">
                  <c:v>82.5353086488554</c:v>
                </c:pt>
                <c:pt idx="420">
                  <c:v>82.5721925678596</c:v>
                </c:pt>
                <c:pt idx="421">
                  <c:v>82.6086705477661</c:v>
                </c:pt>
                <c:pt idx="422">
                  <c:v>82.6447494593031</c:v>
                </c:pt>
                <c:pt idx="423">
                  <c:v>82.6804360181554</c:v>
                </c:pt>
                <c:pt idx="424">
                  <c:v>82.7157367893085</c:v>
                </c:pt>
                <c:pt idx="425">
                  <c:v>82.7506581912475</c:v>
                </c:pt>
                <c:pt idx="426">
                  <c:v>82.785206500017</c:v>
                </c:pt>
                <c:pt idx="427">
                  <c:v>82.8193878531468</c:v>
                </c:pt>
                <c:pt idx="428">
                  <c:v>82.8532082534494</c:v>
                </c:pt>
                <c:pt idx="429">
                  <c:v>82.886673572693</c:v>
                </c:pt>
                <c:pt idx="430">
                  <c:v>82.9197895551557</c:v>
                </c:pt>
                <c:pt idx="431">
                  <c:v>82.9525618210643</c:v>
                </c:pt>
                <c:pt idx="432">
                  <c:v>82.9849958699242</c:v>
                </c:pt>
                <c:pt idx="433">
                  <c:v>83.0170970837407</c:v>
                </c:pt>
                <c:pt idx="434">
                  <c:v>83.0488707301398</c:v>
                </c:pt>
                <c:pt idx="435">
                  <c:v>83.0803219653892</c:v>
                </c:pt>
                <c:pt idx="436">
                  <c:v>83.1114558373252</c:v>
                </c:pt>
                <c:pt idx="437">
                  <c:v>83.1422772881867</c:v>
                </c:pt>
                <c:pt idx="438">
                  <c:v>83.1727911573624</c:v>
                </c:pt>
                <c:pt idx="439">
                  <c:v>83.2030021840519</c:v>
                </c:pt>
                <c:pt idx="440">
                  <c:v>83.2329150098449</c:v>
                </c:pt>
                <c:pt idx="441">
                  <c:v>83.262534181222</c:v>
                </c:pt>
                <c:pt idx="442">
                  <c:v>83.2918641519781</c:v>
                </c:pt>
                <c:pt idx="443">
                  <c:v>83.320909285573</c:v>
                </c:pt>
                <c:pt idx="444">
                  <c:v>83.349673857411</c:v>
                </c:pt>
                <c:pt idx="445">
                  <c:v>83.3781620570512</c:v>
                </c:pt>
                <c:pt idx="446">
                  <c:v>83.4063779903525</c:v>
                </c:pt>
                <c:pt idx="447">
                  <c:v>83.4343256815543</c:v>
                </c:pt>
                <c:pt idx="448">
                  <c:v>83.4620090752956</c:v>
                </c:pt>
                <c:pt idx="449">
                  <c:v>83.4894320385748</c:v>
                </c:pt>
                <c:pt idx="450">
                  <c:v>83.5165983626515</c:v>
                </c:pt>
                <c:pt idx="451">
                  <c:v>83.5435117648933</c:v>
                </c:pt>
                <c:pt idx="452">
                  <c:v>83.5701758905687</c:v>
                </c:pt>
                <c:pt idx="453">
                  <c:v>83.5965943145878</c:v>
                </c:pt>
                <c:pt idx="454">
                  <c:v>83.6227705431935</c:v>
                </c:pt>
                <c:pt idx="455">
                  <c:v>83.6487080156038</c:v>
                </c:pt>
                <c:pt idx="456">
                  <c:v>83.6744101056074</c:v>
                </c:pt>
                <c:pt idx="457">
                  <c:v>83.6998801231141</c:v>
                </c:pt>
                <c:pt idx="458">
                  <c:v>83.7251213156608</c:v>
                </c:pt>
                <c:pt idx="459">
                  <c:v>83.7501368698764</c:v>
                </c:pt>
                <c:pt idx="460">
                  <c:v>83.7749299129041</c:v>
                </c:pt>
                <c:pt idx="461">
                  <c:v>83.7995035137854</c:v>
                </c:pt>
                <c:pt idx="462">
                  <c:v>83.823860684805</c:v>
                </c:pt>
                <c:pt idx="463">
                  <c:v>83.8480043827986</c:v>
                </c:pt>
                <c:pt idx="464">
                  <c:v>83.8719375104248</c:v>
                </c:pt>
                <c:pt idx="465">
                  <c:v>83.8956629174026</c:v>
                </c:pt>
                <c:pt idx="466">
                  <c:v>83.9191834017145</c:v>
                </c:pt>
                <c:pt idx="467">
                  <c:v>83.9425017107774</c:v>
                </c:pt>
                <c:pt idx="468">
                  <c:v>83.9656205425817</c:v>
                </c:pt>
                <c:pt idx="469">
                  <c:v>83.9885425468</c:v>
                </c:pt>
                <c:pt idx="470">
                  <c:v>84.0112703258659</c:v>
                </c:pt>
                <c:pt idx="471">
                  <c:v>84.033806436024</c:v>
                </c:pt>
                <c:pt idx="472">
                  <c:v>84.0561533883522</c:v>
                </c:pt>
                <c:pt idx="473">
                  <c:v>84.0783136497571</c:v>
                </c:pt>
                <c:pt idx="474">
                  <c:v>84.1002896439429</c:v>
                </c:pt>
                <c:pt idx="475">
                  <c:v>84.1220837523551</c:v>
                </c:pt>
                <c:pt idx="476">
                  <c:v>84.1436983150998</c:v>
                </c:pt>
                <c:pt idx="477">
                  <c:v>84.1651356318384</c:v>
                </c:pt>
                <c:pt idx="478">
                  <c:v>84.1863979626603</c:v>
                </c:pt>
                <c:pt idx="479">
                  <c:v>84.207487528932</c:v>
                </c:pt>
                <c:pt idx="480">
                  <c:v>84.2284065141252</c:v>
                </c:pt>
                <c:pt idx="481">
                  <c:v>84.2491570646234</c:v>
                </c:pt>
                <c:pt idx="482">
                  <c:v>84.2697412905081</c:v>
                </c:pt>
                <c:pt idx="483">
                  <c:v>84.2901612663252</c:v>
                </c:pt>
                <c:pt idx="484">
                  <c:v>84.3104190318315</c:v>
                </c:pt>
                <c:pt idx="485">
                  <c:v>84.3305165927237</c:v>
                </c:pt>
                <c:pt idx="486">
                  <c:v>84.3504559213476</c:v>
                </c:pt>
                <c:pt idx="487">
                  <c:v>84.3702389573909</c:v>
                </c:pt>
                <c:pt idx="488">
                  <c:v>84.3898676085582</c:v>
                </c:pt>
                <c:pt idx="489">
                  <c:v>84.4093437512294</c:v>
                </c:pt>
                <c:pt idx="490">
                  <c:v>84.4286692311023</c:v>
                </c:pt>
                <c:pt idx="491">
                  <c:v>84.4478458638186</c:v>
                </c:pt>
                <c:pt idx="492">
                  <c:v>84.4668754355756</c:v>
                </c:pt>
                <c:pt idx="493">
                  <c:v>84.4857597037225</c:v>
                </c:pt>
                <c:pt idx="494">
                  <c:v>84.5045003973424</c:v>
                </c:pt>
                <c:pt idx="495">
                  <c:v>84.5230992178198</c:v>
                </c:pt>
                <c:pt idx="496">
                  <c:v>84.5415578393957</c:v>
                </c:pt>
                <c:pt idx="497">
                  <c:v>84.5598779097078</c:v>
                </c:pt>
                <c:pt idx="498">
                  <c:v>84.5780610503192</c:v>
                </c:pt>
                <c:pt idx="499">
                  <c:v>84.596108857234</c:v>
                </c:pt>
                <c:pt idx="500">
                  <c:v>84.6140229014003</c:v>
                </c:pt>
              </c:numCache>
            </c:numRef>
          </c:yVal>
          <c:smooth val="1"/>
        </c:ser>
        <c:axId val="81559133"/>
        <c:axId val="41537052"/>
      </c:scatterChart>
      <c:valAx>
        <c:axId val="8155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30121914956884"/>
              <c:y val="0.383381398702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52"/>
        <c:crossesAt val="0"/>
        <c:crossBetween val="midCat"/>
      </c:valAx>
      <c:valAx>
        <c:axId val="41537052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33"/>
        <c:crossesAt val="0"/>
        <c:crossBetween val="midCat"/>
        <c:majorUnit val="3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41421349985"/>
          <c:y val="0.0444022770398482"/>
          <c:w val="0.988105857865002"/>
          <c:h val="0.955597722960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0.900316316157106</c:v>
                </c:pt>
                <c:pt idx="2">
                  <c:v>1.80063263231421</c:v>
                </c:pt>
                <c:pt idx="3">
                  <c:v>2.70094894847132</c:v>
                </c:pt>
                <c:pt idx="4">
                  <c:v>3.60126526462842</c:v>
                </c:pt>
                <c:pt idx="5">
                  <c:v>4.50158158078553</c:v>
                </c:pt>
                <c:pt idx="6">
                  <c:v>5.40189789694264</c:v>
                </c:pt>
                <c:pt idx="7">
                  <c:v>6.30221421309974</c:v>
                </c:pt>
                <c:pt idx="8">
                  <c:v>7.20253052925685</c:v>
                </c:pt>
                <c:pt idx="9">
                  <c:v>8.10284684541396</c:v>
                </c:pt>
                <c:pt idx="10">
                  <c:v>9.00316316157106</c:v>
                </c:pt>
                <c:pt idx="11">
                  <c:v>9.90347947772817</c:v>
                </c:pt>
                <c:pt idx="12">
                  <c:v>10.8037957938853</c:v>
                </c:pt>
                <c:pt idx="13">
                  <c:v>11.7041121100424</c:v>
                </c:pt>
                <c:pt idx="14">
                  <c:v>12.6044284261995</c:v>
                </c:pt>
                <c:pt idx="15">
                  <c:v>13.5047447423566</c:v>
                </c:pt>
                <c:pt idx="16">
                  <c:v>14.4050610585137</c:v>
                </c:pt>
                <c:pt idx="17">
                  <c:v>15.3053773746708</c:v>
                </c:pt>
                <c:pt idx="18">
                  <c:v>16.2056936908279</c:v>
                </c:pt>
                <c:pt idx="19">
                  <c:v>17.106010006985</c:v>
                </c:pt>
                <c:pt idx="20">
                  <c:v>18.0063263231421</c:v>
                </c:pt>
                <c:pt idx="21">
                  <c:v>18.9066426392992</c:v>
                </c:pt>
                <c:pt idx="22">
                  <c:v>19.8069589554563</c:v>
                </c:pt>
                <c:pt idx="23">
                  <c:v>20.7072752716134</c:v>
                </c:pt>
                <c:pt idx="24">
                  <c:v>21.6075915877706</c:v>
                </c:pt>
                <c:pt idx="25">
                  <c:v>22.5079079039277</c:v>
                </c:pt>
                <c:pt idx="26">
                  <c:v>23.4082242200848</c:v>
                </c:pt>
                <c:pt idx="27">
                  <c:v>24.3085405362419</c:v>
                </c:pt>
                <c:pt idx="28">
                  <c:v>25.208856852399</c:v>
                </c:pt>
                <c:pt idx="29">
                  <c:v>26.1091731685561</c:v>
                </c:pt>
                <c:pt idx="30">
                  <c:v>27.0094894847132</c:v>
                </c:pt>
                <c:pt idx="31">
                  <c:v>27.9098058008703</c:v>
                </c:pt>
                <c:pt idx="32">
                  <c:v>28.8101221170274</c:v>
                </c:pt>
                <c:pt idx="33">
                  <c:v>29.7104384331845</c:v>
                </c:pt>
                <c:pt idx="34">
                  <c:v>30.6107547493416</c:v>
                </c:pt>
                <c:pt idx="35">
                  <c:v>31.5110710654987</c:v>
                </c:pt>
                <c:pt idx="36">
                  <c:v>32.4113873816558</c:v>
                </c:pt>
                <c:pt idx="37">
                  <c:v>33.3117036978129</c:v>
                </c:pt>
                <c:pt idx="38">
                  <c:v>34.21202001397</c:v>
                </c:pt>
                <c:pt idx="39">
                  <c:v>35.1123363301271</c:v>
                </c:pt>
                <c:pt idx="40">
                  <c:v>36.0126526462842</c:v>
                </c:pt>
                <c:pt idx="41">
                  <c:v>36.9129689624414</c:v>
                </c:pt>
                <c:pt idx="42">
                  <c:v>37.8132852785985</c:v>
                </c:pt>
                <c:pt idx="43">
                  <c:v>38.7136015947556</c:v>
                </c:pt>
                <c:pt idx="44">
                  <c:v>39.6139179109127</c:v>
                </c:pt>
                <c:pt idx="45">
                  <c:v>40.5142342270698</c:v>
                </c:pt>
                <c:pt idx="46">
                  <c:v>41.4145505432269</c:v>
                </c:pt>
                <c:pt idx="47">
                  <c:v>42.314866859384</c:v>
                </c:pt>
                <c:pt idx="48">
                  <c:v>43.2151831755411</c:v>
                </c:pt>
                <c:pt idx="49">
                  <c:v>44.1154994916982</c:v>
                </c:pt>
                <c:pt idx="50">
                  <c:v>45.0158158078553</c:v>
                </c:pt>
                <c:pt idx="51">
                  <c:v>45.9161321240124</c:v>
                </c:pt>
                <c:pt idx="52">
                  <c:v>46.8164484401695</c:v>
                </c:pt>
                <c:pt idx="53">
                  <c:v>47.7167647563266</c:v>
                </c:pt>
                <c:pt idx="54">
                  <c:v>48.6170810724837</c:v>
                </c:pt>
                <c:pt idx="55">
                  <c:v>49.5173973886408</c:v>
                </c:pt>
                <c:pt idx="56">
                  <c:v>50.4177137047979</c:v>
                </c:pt>
                <c:pt idx="57">
                  <c:v>51.3180300209551</c:v>
                </c:pt>
                <c:pt idx="58">
                  <c:v>52.2183463371122</c:v>
                </c:pt>
                <c:pt idx="59">
                  <c:v>53.1186626532693</c:v>
                </c:pt>
                <c:pt idx="60">
                  <c:v>54.0189789694264</c:v>
                </c:pt>
                <c:pt idx="61">
                  <c:v>54.9192952855835</c:v>
                </c:pt>
                <c:pt idx="62">
                  <c:v>55.8196116017406</c:v>
                </c:pt>
                <c:pt idx="63">
                  <c:v>56.7199279178977</c:v>
                </c:pt>
                <c:pt idx="64">
                  <c:v>57.6202442340548</c:v>
                </c:pt>
                <c:pt idx="65">
                  <c:v>58.5205605502119</c:v>
                </c:pt>
                <c:pt idx="66">
                  <c:v>59.420876866369</c:v>
                </c:pt>
                <c:pt idx="67">
                  <c:v>60.3211931825261</c:v>
                </c:pt>
                <c:pt idx="68">
                  <c:v>61.2215094986832</c:v>
                </c:pt>
                <c:pt idx="69">
                  <c:v>62.1218258148403</c:v>
                </c:pt>
                <c:pt idx="70">
                  <c:v>63.0221421309974</c:v>
                </c:pt>
                <c:pt idx="71">
                  <c:v>63.9224584471545</c:v>
                </c:pt>
                <c:pt idx="72">
                  <c:v>64.8227747633116</c:v>
                </c:pt>
                <c:pt idx="73">
                  <c:v>65.7230910794687</c:v>
                </c:pt>
                <c:pt idx="74">
                  <c:v>66.6234073956259</c:v>
                </c:pt>
                <c:pt idx="75">
                  <c:v>67.523723711783</c:v>
                </c:pt>
                <c:pt idx="76">
                  <c:v>68.4240400279401</c:v>
                </c:pt>
                <c:pt idx="77">
                  <c:v>69.3243563440972</c:v>
                </c:pt>
                <c:pt idx="78">
                  <c:v>70.2246726602543</c:v>
                </c:pt>
                <c:pt idx="79">
                  <c:v>71.1249889764114</c:v>
                </c:pt>
                <c:pt idx="80">
                  <c:v>72.0253052925685</c:v>
                </c:pt>
                <c:pt idx="81">
                  <c:v>72.9256216087256</c:v>
                </c:pt>
                <c:pt idx="82">
                  <c:v>73.8259379248827</c:v>
                </c:pt>
                <c:pt idx="83">
                  <c:v>74.7262542410398</c:v>
                </c:pt>
                <c:pt idx="84">
                  <c:v>75.6265705571969</c:v>
                </c:pt>
                <c:pt idx="85">
                  <c:v>76.526886873354</c:v>
                </c:pt>
                <c:pt idx="86">
                  <c:v>77.4272031895111</c:v>
                </c:pt>
                <c:pt idx="87">
                  <c:v>78.3275195056682</c:v>
                </c:pt>
                <c:pt idx="88">
                  <c:v>79.2278358218253</c:v>
                </c:pt>
                <c:pt idx="89">
                  <c:v>80.1281521379824</c:v>
                </c:pt>
                <c:pt idx="90">
                  <c:v>81.0284684541396</c:v>
                </c:pt>
                <c:pt idx="91">
                  <c:v>81.9287847702967</c:v>
                </c:pt>
                <c:pt idx="92">
                  <c:v>82.8291010864538</c:v>
                </c:pt>
                <c:pt idx="93">
                  <c:v>83.7294174026109</c:v>
                </c:pt>
                <c:pt idx="94">
                  <c:v>84.629733718768</c:v>
                </c:pt>
                <c:pt idx="95">
                  <c:v>85.5300500349251</c:v>
                </c:pt>
                <c:pt idx="96">
                  <c:v>86.4303663510822</c:v>
                </c:pt>
                <c:pt idx="97">
                  <c:v>87.3306826672393</c:v>
                </c:pt>
                <c:pt idx="98">
                  <c:v>88.2309989833964</c:v>
                </c:pt>
                <c:pt idx="99">
                  <c:v>89.1313152995535</c:v>
                </c:pt>
                <c:pt idx="100">
                  <c:v>90.0316316157106</c:v>
                </c:pt>
                <c:pt idx="101">
                  <c:v>90.9319479318677</c:v>
                </c:pt>
                <c:pt idx="102">
                  <c:v>91.8322642480248</c:v>
                </c:pt>
                <c:pt idx="103">
                  <c:v>92.7325805641819</c:v>
                </c:pt>
                <c:pt idx="104">
                  <c:v>93.6328968803391</c:v>
                </c:pt>
                <c:pt idx="105">
                  <c:v>94.5332131964962</c:v>
                </c:pt>
                <c:pt idx="106">
                  <c:v>95.4335295126533</c:v>
                </c:pt>
                <c:pt idx="107">
                  <c:v>96.3338458288104</c:v>
                </c:pt>
                <c:pt idx="108">
                  <c:v>97.2341621449675</c:v>
                </c:pt>
                <c:pt idx="109">
                  <c:v>98.1344784611246</c:v>
                </c:pt>
                <c:pt idx="110">
                  <c:v>99.0347947772817</c:v>
                </c:pt>
                <c:pt idx="111">
                  <c:v>99.9351110934388</c:v>
                </c:pt>
                <c:pt idx="112">
                  <c:v>100.835427409596</c:v>
                </c:pt>
                <c:pt idx="113">
                  <c:v>101.735743725753</c:v>
                </c:pt>
                <c:pt idx="114">
                  <c:v>102.63606004191</c:v>
                </c:pt>
                <c:pt idx="115">
                  <c:v>103.536376358067</c:v>
                </c:pt>
                <c:pt idx="116">
                  <c:v>104.436692674224</c:v>
                </c:pt>
                <c:pt idx="117">
                  <c:v>105.337008990381</c:v>
                </c:pt>
                <c:pt idx="118">
                  <c:v>106.237325306539</c:v>
                </c:pt>
                <c:pt idx="119">
                  <c:v>107.137641622696</c:v>
                </c:pt>
                <c:pt idx="120">
                  <c:v>108.037957938853</c:v>
                </c:pt>
                <c:pt idx="121">
                  <c:v>108.93827425501</c:v>
                </c:pt>
                <c:pt idx="122">
                  <c:v>109.838590571167</c:v>
                </c:pt>
                <c:pt idx="123">
                  <c:v>110.738906887324</c:v>
                </c:pt>
                <c:pt idx="124">
                  <c:v>111.639223203481</c:v>
                </c:pt>
                <c:pt idx="125">
                  <c:v>112.539539519638</c:v>
                </c:pt>
                <c:pt idx="126">
                  <c:v>113.439855835795</c:v>
                </c:pt>
                <c:pt idx="127">
                  <c:v>114.340172151952</c:v>
                </c:pt>
                <c:pt idx="128">
                  <c:v>115.24048846811</c:v>
                </c:pt>
                <c:pt idx="129">
                  <c:v>116.140804784267</c:v>
                </c:pt>
                <c:pt idx="130">
                  <c:v>117.041121100424</c:v>
                </c:pt>
                <c:pt idx="131">
                  <c:v>117.941437416581</c:v>
                </c:pt>
                <c:pt idx="132">
                  <c:v>118.841753732738</c:v>
                </c:pt>
                <c:pt idx="133">
                  <c:v>119.742070048895</c:v>
                </c:pt>
                <c:pt idx="134">
                  <c:v>120.642386365052</c:v>
                </c:pt>
                <c:pt idx="135">
                  <c:v>121.542702681209</c:v>
                </c:pt>
                <c:pt idx="136">
                  <c:v>122.443018997366</c:v>
                </c:pt>
                <c:pt idx="137">
                  <c:v>123.343335313524</c:v>
                </c:pt>
                <c:pt idx="138">
                  <c:v>124.243651629681</c:v>
                </c:pt>
                <c:pt idx="139">
                  <c:v>125.143967945838</c:v>
                </c:pt>
                <c:pt idx="140">
                  <c:v>126.044284261995</c:v>
                </c:pt>
                <c:pt idx="141">
                  <c:v>126.944600578152</c:v>
                </c:pt>
                <c:pt idx="142">
                  <c:v>127.844916894309</c:v>
                </c:pt>
                <c:pt idx="143">
                  <c:v>128.745233210466</c:v>
                </c:pt>
                <c:pt idx="144">
                  <c:v>129.645549526623</c:v>
                </c:pt>
                <c:pt idx="145">
                  <c:v>130.54586584278</c:v>
                </c:pt>
                <c:pt idx="146">
                  <c:v>131.446182158938</c:v>
                </c:pt>
                <c:pt idx="147">
                  <c:v>132.346498475095</c:v>
                </c:pt>
                <c:pt idx="148">
                  <c:v>133.246814791252</c:v>
                </c:pt>
                <c:pt idx="149">
                  <c:v>134.147131107409</c:v>
                </c:pt>
                <c:pt idx="150">
                  <c:v>135.047447423566</c:v>
                </c:pt>
                <c:pt idx="151">
                  <c:v>135.947763739723</c:v>
                </c:pt>
                <c:pt idx="152">
                  <c:v>136.84808005588</c:v>
                </c:pt>
                <c:pt idx="153">
                  <c:v>137.748396372037</c:v>
                </c:pt>
                <c:pt idx="154">
                  <c:v>138.648712688194</c:v>
                </c:pt>
                <c:pt idx="155">
                  <c:v>139.549029004351</c:v>
                </c:pt>
                <c:pt idx="156">
                  <c:v>140.449345320509</c:v>
                </c:pt>
                <c:pt idx="157">
                  <c:v>141.349661636666</c:v>
                </c:pt>
                <c:pt idx="158">
                  <c:v>142.249977952823</c:v>
                </c:pt>
                <c:pt idx="159">
                  <c:v>143.15029426898</c:v>
                </c:pt>
                <c:pt idx="160">
                  <c:v>144.050610585137</c:v>
                </c:pt>
                <c:pt idx="161">
                  <c:v>144.950926901294</c:v>
                </c:pt>
                <c:pt idx="162">
                  <c:v>145.851243217451</c:v>
                </c:pt>
                <c:pt idx="163">
                  <c:v>146.751559533608</c:v>
                </c:pt>
                <c:pt idx="164">
                  <c:v>147.651875849765</c:v>
                </c:pt>
                <c:pt idx="165">
                  <c:v>148.552192165923</c:v>
                </c:pt>
                <c:pt idx="166">
                  <c:v>149.45250848208</c:v>
                </c:pt>
                <c:pt idx="167">
                  <c:v>150.352824798237</c:v>
                </c:pt>
                <c:pt idx="168">
                  <c:v>151.253141114394</c:v>
                </c:pt>
                <c:pt idx="169">
                  <c:v>152.153457430551</c:v>
                </c:pt>
                <c:pt idx="170">
                  <c:v>153.053773746708</c:v>
                </c:pt>
                <c:pt idx="171">
                  <c:v>153.954090062865</c:v>
                </c:pt>
                <c:pt idx="172">
                  <c:v>154.854406379022</c:v>
                </c:pt>
                <c:pt idx="173">
                  <c:v>155.754722695179</c:v>
                </c:pt>
                <c:pt idx="174">
                  <c:v>156.655039011336</c:v>
                </c:pt>
                <c:pt idx="175">
                  <c:v>157.555355327494</c:v>
                </c:pt>
                <c:pt idx="176">
                  <c:v>158.455671643651</c:v>
                </c:pt>
                <c:pt idx="177">
                  <c:v>159.355987959808</c:v>
                </c:pt>
                <c:pt idx="178">
                  <c:v>160.256304275965</c:v>
                </c:pt>
                <c:pt idx="179">
                  <c:v>161.156620592122</c:v>
                </c:pt>
                <c:pt idx="180">
                  <c:v>162.056936908279</c:v>
                </c:pt>
                <c:pt idx="181">
                  <c:v>162.957253224436</c:v>
                </c:pt>
                <c:pt idx="182">
                  <c:v>163.857569540593</c:v>
                </c:pt>
                <c:pt idx="183">
                  <c:v>164.75788585675</c:v>
                </c:pt>
                <c:pt idx="184">
                  <c:v>165.658202172908</c:v>
                </c:pt>
                <c:pt idx="185">
                  <c:v>166.558518489065</c:v>
                </c:pt>
                <c:pt idx="186">
                  <c:v>167.458834805222</c:v>
                </c:pt>
                <c:pt idx="187">
                  <c:v>168.359151121379</c:v>
                </c:pt>
                <c:pt idx="188">
                  <c:v>169.259467437536</c:v>
                </c:pt>
                <c:pt idx="189">
                  <c:v>170.159783753693</c:v>
                </c:pt>
                <c:pt idx="190">
                  <c:v>171.06010006985</c:v>
                </c:pt>
                <c:pt idx="191">
                  <c:v>171.960416386007</c:v>
                </c:pt>
                <c:pt idx="192">
                  <c:v>172.860732702164</c:v>
                </c:pt>
                <c:pt idx="193">
                  <c:v>173.761049018321</c:v>
                </c:pt>
                <c:pt idx="194">
                  <c:v>174.661365334479</c:v>
                </c:pt>
                <c:pt idx="195">
                  <c:v>175.561681650636</c:v>
                </c:pt>
                <c:pt idx="196">
                  <c:v>176.461997966793</c:v>
                </c:pt>
                <c:pt idx="197">
                  <c:v>177.36231428295</c:v>
                </c:pt>
                <c:pt idx="198">
                  <c:v>178.262630599107</c:v>
                </c:pt>
                <c:pt idx="199">
                  <c:v>179.162946915264</c:v>
                </c:pt>
                <c:pt idx="200">
                  <c:v>180.063263231421</c:v>
                </c:pt>
                <c:pt idx="201">
                  <c:v>180.963579547578</c:v>
                </c:pt>
                <c:pt idx="202">
                  <c:v>181.863895863735</c:v>
                </c:pt>
                <c:pt idx="203">
                  <c:v>182.764212179893</c:v>
                </c:pt>
                <c:pt idx="204">
                  <c:v>183.66452849605</c:v>
                </c:pt>
                <c:pt idx="205">
                  <c:v>184.564844812207</c:v>
                </c:pt>
                <c:pt idx="206">
                  <c:v>185.465161128364</c:v>
                </c:pt>
                <c:pt idx="207">
                  <c:v>186.365477444521</c:v>
                </c:pt>
                <c:pt idx="208">
                  <c:v>187.265793760678</c:v>
                </c:pt>
                <c:pt idx="209">
                  <c:v>188.166110076835</c:v>
                </c:pt>
                <c:pt idx="210">
                  <c:v>189.066426392992</c:v>
                </c:pt>
                <c:pt idx="211">
                  <c:v>189.966742709149</c:v>
                </c:pt>
                <c:pt idx="212">
                  <c:v>190.867059025307</c:v>
                </c:pt>
                <c:pt idx="213">
                  <c:v>191.767375341464</c:v>
                </c:pt>
                <c:pt idx="214">
                  <c:v>192.667691657621</c:v>
                </c:pt>
                <c:pt idx="215">
                  <c:v>193.568007973778</c:v>
                </c:pt>
                <c:pt idx="216">
                  <c:v>194.468324289935</c:v>
                </c:pt>
                <c:pt idx="217">
                  <c:v>195.368640606092</c:v>
                </c:pt>
                <c:pt idx="218">
                  <c:v>196.268956922249</c:v>
                </c:pt>
                <c:pt idx="219">
                  <c:v>197.169273238406</c:v>
                </c:pt>
                <c:pt idx="220">
                  <c:v>198.069589554563</c:v>
                </c:pt>
                <c:pt idx="221">
                  <c:v>198.96990587072</c:v>
                </c:pt>
                <c:pt idx="222">
                  <c:v>199.870222186878</c:v>
                </c:pt>
                <c:pt idx="223">
                  <c:v>200.770538503035</c:v>
                </c:pt>
                <c:pt idx="224">
                  <c:v>201.670854819192</c:v>
                </c:pt>
                <c:pt idx="225">
                  <c:v>202.571171135349</c:v>
                </c:pt>
                <c:pt idx="226">
                  <c:v>203.471487451506</c:v>
                </c:pt>
                <c:pt idx="227">
                  <c:v>204.371803767663</c:v>
                </c:pt>
                <c:pt idx="228">
                  <c:v>205.27212008382</c:v>
                </c:pt>
                <c:pt idx="229">
                  <c:v>206.172436399977</c:v>
                </c:pt>
                <c:pt idx="230">
                  <c:v>207.072752716134</c:v>
                </c:pt>
                <c:pt idx="231">
                  <c:v>207.973069032292</c:v>
                </c:pt>
                <c:pt idx="232">
                  <c:v>208.873385348449</c:v>
                </c:pt>
                <c:pt idx="233">
                  <c:v>209.773701664606</c:v>
                </c:pt>
                <c:pt idx="234">
                  <c:v>210.674017980763</c:v>
                </c:pt>
                <c:pt idx="235">
                  <c:v>211.57433429692</c:v>
                </c:pt>
                <c:pt idx="236">
                  <c:v>212.474650613077</c:v>
                </c:pt>
                <c:pt idx="237">
                  <c:v>213.374966929234</c:v>
                </c:pt>
                <c:pt idx="238">
                  <c:v>214.275283245391</c:v>
                </c:pt>
                <c:pt idx="239">
                  <c:v>215.175599561548</c:v>
                </c:pt>
                <c:pt idx="240">
                  <c:v>216.075915877705</c:v>
                </c:pt>
                <c:pt idx="241">
                  <c:v>216.976232193863</c:v>
                </c:pt>
                <c:pt idx="242">
                  <c:v>217.87654851002</c:v>
                </c:pt>
                <c:pt idx="243">
                  <c:v>218.776864826177</c:v>
                </c:pt>
                <c:pt idx="244">
                  <c:v>219.677181142334</c:v>
                </c:pt>
                <c:pt idx="245">
                  <c:v>220.577497458491</c:v>
                </c:pt>
                <c:pt idx="246">
                  <c:v>221.477813774648</c:v>
                </c:pt>
                <c:pt idx="247">
                  <c:v>222.378130090805</c:v>
                </c:pt>
                <c:pt idx="248">
                  <c:v>223.278446406962</c:v>
                </c:pt>
                <c:pt idx="249">
                  <c:v>224.178762723119</c:v>
                </c:pt>
                <c:pt idx="250">
                  <c:v>225.079079039277</c:v>
                </c:pt>
                <c:pt idx="251">
                  <c:v>225.979395355434</c:v>
                </c:pt>
                <c:pt idx="252">
                  <c:v>226.879711671591</c:v>
                </c:pt>
                <c:pt idx="253">
                  <c:v>227.780027987748</c:v>
                </c:pt>
                <c:pt idx="254">
                  <c:v>228.680344303905</c:v>
                </c:pt>
                <c:pt idx="255">
                  <c:v>229.580660620062</c:v>
                </c:pt>
                <c:pt idx="256">
                  <c:v>230.480976936219</c:v>
                </c:pt>
                <c:pt idx="257">
                  <c:v>231.381293252376</c:v>
                </c:pt>
                <c:pt idx="258">
                  <c:v>232.281609568533</c:v>
                </c:pt>
                <c:pt idx="259">
                  <c:v>233.181925884691</c:v>
                </c:pt>
                <c:pt idx="260">
                  <c:v>234.082242200848</c:v>
                </c:pt>
                <c:pt idx="261">
                  <c:v>234.982558517005</c:v>
                </c:pt>
                <c:pt idx="262">
                  <c:v>235.882874833162</c:v>
                </c:pt>
                <c:pt idx="263">
                  <c:v>236.783191149319</c:v>
                </c:pt>
                <c:pt idx="264">
                  <c:v>237.683507465476</c:v>
                </c:pt>
                <c:pt idx="265">
                  <c:v>238.583823781633</c:v>
                </c:pt>
                <c:pt idx="266">
                  <c:v>239.48414009779</c:v>
                </c:pt>
                <c:pt idx="267">
                  <c:v>240.384456413947</c:v>
                </c:pt>
                <c:pt idx="268">
                  <c:v>241.284772730104</c:v>
                </c:pt>
                <c:pt idx="269">
                  <c:v>242.185089046262</c:v>
                </c:pt>
                <c:pt idx="270">
                  <c:v>243.085405362419</c:v>
                </c:pt>
                <c:pt idx="271">
                  <c:v>243.985721678576</c:v>
                </c:pt>
                <c:pt idx="272">
                  <c:v>244.886037994733</c:v>
                </c:pt>
                <c:pt idx="273">
                  <c:v>245.78635431089</c:v>
                </c:pt>
                <c:pt idx="274">
                  <c:v>246.686670627047</c:v>
                </c:pt>
                <c:pt idx="275">
                  <c:v>247.586986943204</c:v>
                </c:pt>
                <c:pt idx="276">
                  <c:v>248.487303259361</c:v>
                </c:pt>
                <c:pt idx="277">
                  <c:v>249.387619575518</c:v>
                </c:pt>
                <c:pt idx="278">
                  <c:v>250.287935891676</c:v>
                </c:pt>
                <c:pt idx="279">
                  <c:v>251.188252207833</c:v>
                </c:pt>
                <c:pt idx="280">
                  <c:v>252.08856852399</c:v>
                </c:pt>
                <c:pt idx="281">
                  <c:v>252.988884840147</c:v>
                </c:pt>
                <c:pt idx="282">
                  <c:v>253.889201156304</c:v>
                </c:pt>
                <c:pt idx="283">
                  <c:v>254.789517472461</c:v>
                </c:pt>
                <c:pt idx="284">
                  <c:v>255.689833788618</c:v>
                </c:pt>
                <c:pt idx="285">
                  <c:v>256.590150104775</c:v>
                </c:pt>
                <c:pt idx="286">
                  <c:v>257.490466420932</c:v>
                </c:pt>
                <c:pt idx="287">
                  <c:v>258.390782737089</c:v>
                </c:pt>
                <c:pt idx="288">
                  <c:v>259.291099053247</c:v>
                </c:pt>
                <c:pt idx="289">
                  <c:v>260.191415369404</c:v>
                </c:pt>
                <c:pt idx="290">
                  <c:v>261.091731685561</c:v>
                </c:pt>
                <c:pt idx="291">
                  <c:v>261.992048001718</c:v>
                </c:pt>
                <c:pt idx="292">
                  <c:v>262.892364317875</c:v>
                </c:pt>
                <c:pt idx="293">
                  <c:v>263.792680634032</c:v>
                </c:pt>
                <c:pt idx="294">
                  <c:v>264.692996950189</c:v>
                </c:pt>
                <c:pt idx="295">
                  <c:v>265.593313266346</c:v>
                </c:pt>
                <c:pt idx="296">
                  <c:v>266.493629582503</c:v>
                </c:pt>
                <c:pt idx="297">
                  <c:v>267.393945898661</c:v>
                </c:pt>
                <c:pt idx="298">
                  <c:v>268.294262214818</c:v>
                </c:pt>
                <c:pt idx="299">
                  <c:v>269.194578530975</c:v>
                </c:pt>
                <c:pt idx="300">
                  <c:v>270.094894847132</c:v>
                </c:pt>
                <c:pt idx="301">
                  <c:v>270.995211163289</c:v>
                </c:pt>
                <c:pt idx="302">
                  <c:v>271.895527479446</c:v>
                </c:pt>
                <c:pt idx="303">
                  <c:v>272.795843795603</c:v>
                </c:pt>
                <c:pt idx="304">
                  <c:v>273.69616011176</c:v>
                </c:pt>
                <c:pt idx="305">
                  <c:v>274.596476427917</c:v>
                </c:pt>
                <c:pt idx="306">
                  <c:v>275.496792744074</c:v>
                </c:pt>
                <c:pt idx="307">
                  <c:v>276.397109060232</c:v>
                </c:pt>
                <c:pt idx="308">
                  <c:v>277.297425376389</c:v>
                </c:pt>
                <c:pt idx="309">
                  <c:v>278.197741692546</c:v>
                </c:pt>
                <c:pt idx="310">
                  <c:v>279.098058008703</c:v>
                </c:pt>
                <c:pt idx="311">
                  <c:v>279.99837432486</c:v>
                </c:pt>
                <c:pt idx="312">
                  <c:v>280.898690641017</c:v>
                </c:pt>
                <c:pt idx="313">
                  <c:v>281.799006957174</c:v>
                </c:pt>
                <c:pt idx="314">
                  <c:v>282.699323273331</c:v>
                </c:pt>
                <c:pt idx="315">
                  <c:v>283.599639589488</c:v>
                </c:pt>
                <c:pt idx="316">
                  <c:v>284.499955905646</c:v>
                </c:pt>
                <c:pt idx="317">
                  <c:v>285.400272221803</c:v>
                </c:pt>
                <c:pt idx="318">
                  <c:v>286.30058853796</c:v>
                </c:pt>
                <c:pt idx="319">
                  <c:v>287.200904854117</c:v>
                </c:pt>
                <c:pt idx="320">
                  <c:v>288.101221170274</c:v>
                </c:pt>
                <c:pt idx="321">
                  <c:v>289.001537486431</c:v>
                </c:pt>
                <c:pt idx="322">
                  <c:v>289.901853802588</c:v>
                </c:pt>
                <c:pt idx="323">
                  <c:v>290.802170118745</c:v>
                </c:pt>
                <c:pt idx="324">
                  <c:v>291.702486434902</c:v>
                </c:pt>
                <c:pt idx="325">
                  <c:v>292.602802751059</c:v>
                </c:pt>
                <c:pt idx="326">
                  <c:v>293.503119067217</c:v>
                </c:pt>
                <c:pt idx="327">
                  <c:v>294.403435383374</c:v>
                </c:pt>
                <c:pt idx="328">
                  <c:v>295.303751699531</c:v>
                </c:pt>
                <c:pt idx="329">
                  <c:v>296.204068015688</c:v>
                </c:pt>
                <c:pt idx="330">
                  <c:v>297.104384331845</c:v>
                </c:pt>
                <c:pt idx="331">
                  <c:v>298.004700648002</c:v>
                </c:pt>
                <c:pt idx="332">
                  <c:v>298.905016964159</c:v>
                </c:pt>
                <c:pt idx="333">
                  <c:v>299.805333280316</c:v>
                </c:pt>
                <c:pt idx="334">
                  <c:v>300.705649596473</c:v>
                </c:pt>
                <c:pt idx="335">
                  <c:v>301.605965912631</c:v>
                </c:pt>
                <c:pt idx="336">
                  <c:v>302.506282228788</c:v>
                </c:pt>
                <c:pt idx="337">
                  <c:v>303.406598544945</c:v>
                </c:pt>
                <c:pt idx="338">
                  <c:v>304.306914861102</c:v>
                </c:pt>
                <c:pt idx="339">
                  <c:v>305.207231177259</c:v>
                </c:pt>
                <c:pt idx="340">
                  <c:v>306.107547493416</c:v>
                </c:pt>
                <c:pt idx="341">
                  <c:v>307.007863809573</c:v>
                </c:pt>
                <c:pt idx="342">
                  <c:v>307.90818012573</c:v>
                </c:pt>
                <c:pt idx="343">
                  <c:v>308.808496441887</c:v>
                </c:pt>
                <c:pt idx="344">
                  <c:v>309.708812758045</c:v>
                </c:pt>
                <c:pt idx="345">
                  <c:v>310.609129074202</c:v>
                </c:pt>
                <c:pt idx="346">
                  <c:v>311.509445390359</c:v>
                </c:pt>
                <c:pt idx="347">
                  <c:v>312.409761706516</c:v>
                </c:pt>
                <c:pt idx="348">
                  <c:v>313.310078022673</c:v>
                </c:pt>
                <c:pt idx="349">
                  <c:v>314.21039433883</c:v>
                </c:pt>
                <c:pt idx="350">
                  <c:v>315.110710654987</c:v>
                </c:pt>
                <c:pt idx="351">
                  <c:v>316.011026971144</c:v>
                </c:pt>
                <c:pt idx="352">
                  <c:v>316.911343287301</c:v>
                </c:pt>
                <c:pt idx="353">
                  <c:v>317.811659603458</c:v>
                </c:pt>
                <c:pt idx="354">
                  <c:v>318.711975919616</c:v>
                </c:pt>
                <c:pt idx="355">
                  <c:v>319.612292235773</c:v>
                </c:pt>
                <c:pt idx="356">
                  <c:v>320.51260855193</c:v>
                </c:pt>
                <c:pt idx="357">
                  <c:v>321.412924868087</c:v>
                </c:pt>
                <c:pt idx="358">
                  <c:v>322.313241184244</c:v>
                </c:pt>
                <c:pt idx="359">
                  <c:v>323.213557500401</c:v>
                </c:pt>
                <c:pt idx="360">
                  <c:v>324.113873816558</c:v>
                </c:pt>
                <c:pt idx="361">
                  <c:v>325.014190132715</c:v>
                </c:pt>
                <c:pt idx="362">
                  <c:v>325.914506448872</c:v>
                </c:pt>
                <c:pt idx="363">
                  <c:v>326.81482276503</c:v>
                </c:pt>
                <c:pt idx="364">
                  <c:v>327.715139081187</c:v>
                </c:pt>
                <c:pt idx="365">
                  <c:v>328.615455397344</c:v>
                </c:pt>
                <c:pt idx="366">
                  <c:v>329.515771713501</c:v>
                </c:pt>
                <c:pt idx="367">
                  <c:v>330.416088029658</c:v>
                </c:pt>
                <c:pt idx="368">
                  <c:v>331.316404345815</c:v>
                </c:pt>
                <c:pt idx="369">
                  <c:v>332.216720661972</c:v>
                </c:pt>
                <c:pt idx="370">
                  <c:v>333.117036978129</c:v>
                </c:pt>
                <c:pt idx="371">
                  <c:v>334.017353294286</c:v>
                </c:pt>
                <c:pt idx="372">
                  <c:v>334.917669610443</c:v>
                </c:pt>
                <c:pt idx="373">
                  <c:v>335.817985926601</c:v>
                </c:pt>
                <c:pt idx="374">
                  <c:v>336.718302242758</c:v>
                </c:pt>
                <c:pt idx="375">
                  <c:v>337.618618558915</c:v>
                </c:pt>
                <c:pt idx="376">
                  <c:v>338.518934875072</c:v>
                </c:pt>
                <c:pt idx="377">
                  <c:v>339.419251191229</c:v>
                </c:pt>
                <c:pt idx="378">
                  <c:v>340.319567507386</c:v>
                </c:pt>
                <c:pt idx="379">
                  <c:v>341.219883823543</c:v>
                </c:pt>
                <c:pt idx="380">
                  <c:v>342.1202001397</c:v>
                </c:pt>
                <c:pt idx="381">
                  <c:v>343.020516455857</c:v>
                </c:pt>
                <c:pt idx="382">
                  <c:v>343.920832772015</c:v>
                </c:pt>
                <c:pt idx="383">
                  <c:v>344.821149088172</c:v>
                </c:pt>
                <c:pt idx="384">
                  <c:v>345.721465404329</c:v>
                </c:pt>
                <c:pt idx="385">
                  <c:v>346.621781720486</c:v>
                </c:pt>
                <c:pt idx="386">
                  <c:v>347.522098036643</c:v>
                </c:pt>
                <c:pt idx="387">
                  <c:v>348.4224143528</c:v>
                </c:pt>
                <c:pt idx="388">
                  <c:v>349.322730668957</c:v>
                </c:pt>
                <c:pt idx="389">
                  <c:v>350.223046985114</c:v>
                </c:pt>
                <c:pt idx="390">
                  <c:v>351.123363301271</c:v>
                </c:pt>
                <c:pt idx="391">
                  <c:v>352.023679617429</c:v>
                </c:pt>
                <c:pt idx="392">
                  <c:v>352.923995933586</c:v>
                </c:pt>
                <c:pt idx="393">
                  <c:v>353.824312249743</c:v>
                </c:pt>
                <c:pt idx="394">
                  <c:v>354.7246285659</c:v>
                </c:pt>
                <c:pt idx="395">
                  <c:v>355.624944882057</c:v>
                </c:pt>
                <c:pt idx="396">
                  <c:v>356.525261198214</c:v>
                </c:pt>
                <c:pt idx="397">
                  <c:v>357.425577514371</c:v>
                </c:pt>
                <c:pt idx="398">
                  <c:v>358.325893830528</c:v>
                </c:pt>
                <c:pt idx="399">
                  <c:v>359.226210146685</c:v>
                </c:pt>
                <c:pt idx="400">
                  <c:v>360.126526462843</c:v>
                </c:pt>
                <c:pt idx="401">
                  <c:v>361.026842779</c:v>
                </c:pt>
                <c:pt idx="402">
                  <c:v>361.927159095157</c:v>
                </c:pt>
                <c:pt idx="403">
                  <c:v>362.827475411314</c:v>
                </c:pt>
                <c:pt idx="404">
                  <c:v>363.727791727471</c:v>
                </c:pt>
                <c:pt idx="405">
                  <c:v>364.628108043628</c:v>
                </c:pt>
                <c:pt idx="406">
                  <c:v>365.528424359785</c:v>
                </c:pt>
                <c:pt idx="407">
                  <c:v>366.428740675942</c:v>
                </c:pt>
                <c:pt idx="408">
                  <c:v>367.329056992099</c:v>
                </c:pt>
                <c:pt idx="409">
                  <c:v>368.229373308256</c:v>
                </c:pt>
                <c:pt idx="410">
                  <c:v>369.129689624414</c:v>
                </c:pt>
                <c:pt idx="411">
                  <c:v>370.030005940571</c:v>
                </c:pt>
                <c:pt idx="412">
                  <c:v>370.930322256728</c:v>
                </c:pt>
                <c:pt idx="413">
                  <c:v>371.830638572885</c:v>
                </c:pt>
                <c:pt idx="414">
                  <c:v>372.730954889042</c:v>
                </c:pt>
                <c:pt idx="415">
                  <c:v>373.631271205199</c:v>
                </c:pt>
                <c:pt idx="416">
                  <c:v>374.531587521356</c:v>
                </c:pt>
                <c:pt idx="417">
                  <c:v>375.431903837513</c:v>
                </c:pt>
                <c:pt idx="418">
                  <c:v>376.33222015367</c:v>
                </c:pt>
                <c:pt idx="419">
                  <c:v>377.232536469827</c:v>
                </c:pt>
                <c:pt idx="420">
                  <c:v>378.132852785985</c:v>
                </c:pt>
                <c:pt idx="421">
                  <c:v>379.033169102142</c:v>
                </c:pt>
                <c:pt idx="422">
                  <c:v>379.933485418299</c:v>
                </c:pt>
                <c:pt idx="423">
                  <c:v>380.833801734456</c:v>
                </c:pt>
                <c:pt idx="424">
                  <c:v>381.734118050613</c:v>
                </c:pt>
                <c:pt idx="425">
                  <c:v>382.63443436677</c:v>
                </c:pt>
                <c:pt idx="426">
                  <c:v>383.534750682927</c:v>
                </c:pt>
                <c:pt idx="427">
                  <c:v>384.435066999084</c:v>
                </c:pt>
                <c:pt idx="428">
                  <c:v>385.335383315241</c:v>
                </c:pt>
                <c:pt idx="429">
                  <c:v>386.235699631399</c:v>
                </c:pt>
                <c:pt idx="430">
                  <c:v>387.136015947556</c:v>
                </c:pt>
                <c:pt idx="431">
                  <c:v>388.036332263713</c:v>
                </c:pt>
                <c:pt idx="432">
                  <c:v>388.93664857987</c:v>
                </c:pt>
                <c:pt idx="433">
                  <c:v>389.836964896027</c:v>
                </c:pt>
                <c:pt idx="434">
                  <c:v>390.737281212184</c:v>
                </c:pt>
                <c:pt idx="435">
                  <c:v>391.637597528341</c:v>
                </c:pt>
                <c:pt idx="436">
                  <c:v>392.537913844498</c:v>
                </c:pt>
                <c:pt idx="437">
                  <c:v>393.438230160655</c:v>
                </c:pt>
                <c:pt idx="438">
                  <c:v>394.338546476813</c:v>
                </c:pt>
                <c:pt idx="439">
                  <c:v>395.23886279297</c:v>
                </c:pt>
                <c:pt idx="440">
                  <c:v>396.139179109127</c:v>
                </c:pt>
                <c:pt idx="441">
                  <c:v>397.039495425284</c:v>
                </c:pt>
                <c:pt idx="442">
                  <c:v>397.939811741441</c:v>
                </c:pt>
                <c:pt idx="443">
                  <c:v>398.840128057598</c:v>
                </c:pt>
                <c:pt idx="444">
                  <c:v>399.740444373755</c:v>
                </c:pt>
                <c:pt idx="445">
                  <c:v>400.640760689912</c:v>
                </c:pt>
                <c:pt idx="446">
                  <c:v>401.541077006069</c:v>
                </c:pt>
                <c:pt idx="447">
                  <c:v>402.441393322227</c:v>
                </c:pt>
                <c:pt idx="448">
                  <c:v>403.341709638384</c:v>
                </c:pt>
                <c:pt idx="449">
                  <c:v>404.242025954541</c:v>
                </c:pt>
                <c:pt idx="450">
                  <c:v>405.142342270698</c:v>
                </c:pt>
                <c:pt idx="451">
                  <c:v>406.042658586855</c:v>
                </c:pt>
                <c:pt idx="452">
                  <c:v>406.942974903012</c:v>
                </c:pt>
                <c:pt idx="453">
                  <c:v>407.843291219169</c:v>
                </c:pt>
                <c:pt idx="454">
                  <c:v>408.743607535326</c:v>
                </c:pt>
                <c:pt idx="455">
                  <c:v>409.643923851483</c:v>
                </c:pt>
                <c:pt idx="456">
                  <c:v>410.54424016764</c:v>
                </c:pt>
                <c:pt idx="457">
                  <c:v>411.444556483798</c:v>
                </c:pt>
                <c:pt idx="458">
                  <c:v>412.344872799955</c:v>
                </c:pt>
                <c:pt idx="459">
                  <c:v>413.245189116112</c:v>
                </c:pt>
                <c:pt idx="460">
                  <c:v>414.145505432269</c:v>
                </c:pt>
                <c:pt idx="461">
                  <c:v>415.045821748426</c:v>
                </c:pt>
                <c:pt idx="462">
                  <c:v>415.946138064583</c:v>
                </c:pt>
                <c:pt idx="463">
                  <c:v>416.84645438074</c:v>
                </c:pt>
                <c:pt idx="464">
                  <c:v>417.746770696897</c:v>
                </c:pt>
                <c:pt idx="465">
                  <c:v>418.647087013054</c:v>
                </c:pt>
                <c:pt idx="466">
                  <c:v>419.547403329212</c:v>
                </c:pt>
                <c:pt idx="467">
                  <c:v>420.447719645369</c:v>
                </c:pt>
                <c:pt idx="468">
                  <c:v>421.348035961526</c:v>
                </c:pt>
                <c:pt idx="469">
                  <c:v>422.248352277683</c:v>
                </c:pt>
                <c:pt idx="470">
                  <c:v>423.14866859384</c:v>
                </c:pt>
                <c:pt idx="471">
                  <c:v>424.048984909997</c:v>
                </c:pt>
                <c:pt idx="472">
                  <c:v>424.949301226154</c:v>
                </c:pt>
                <c:pt idx="473">
                  <c:v>425.849617542311</c:v>
                </c:pt>
                <c:pt idx="474">
                  <c:v>426.749933858468</c:v>
                </c:pt>
                <c:pt idx="475">
                  <c:v>427.650250174625</c:v>
                </c:pt>
                <c:pt idx="476">
                  <c:v>428.550566490783</c:v>
                </c:pt>
                <c:pt idx="477">
                  <c:v>429.45088280694</c:v>
                </c:pt>
                <c:pt idx="478">
                  <c:v>430.351199123097</c:v>
                </c:pt>
                <c:pt idx="479">
                  <c:v>431.251515439254</c:v>
                </c:pt>
                <c:pt idx="480">
                  <c:v>432.151831755411</c:v>
                </c:pt>
                <c:pt idx="481">
                  <c:v>433.052148071568</c:v>
                </c:pt>
                <c:pt idx="482">
                  <c:v>433.952464387725</c:v>
                </c:pt>
                <c:pt idx="483">
                  <c:v>434.852780703882</c:v>
                </c:pt>
                <c:pt idx="484">
                  <c:v>435.753097020039</c:v>
                </c:pt>
                <c:pt idx="485">
                  <c:v>436.653413336197</c:v>
                </c:pt>
                <c:pt idx="486">
                  <c:v>437.553729652354</c:v>
                </c:pt>
                <c:pt idx="487">
                  <c:v>438.454045968511</c:v>
                </c:pt>
                <c:pt idx="488">
                  <c:v>439.354362284668</c:v>
                </c:pt>
                <c:pt idx="489">
                  <c:v>440.254678600825</c:v>
                </c:pt>
                <c:pt idx="490">
                  <c:v>441.154994916982</c:v>
                </c:pt>
                <c:pt idx="491">
                  <c:v>442.055311233139</c:v>
                </c:pt>
                <c:pt idx="492">
                  <c:v>442.955627549296</c:v>
                </c:pt>
                <c:pt idx="493">
                  <c:v>443.855943865453</c:v>
                </c:pt>
                <c:pt idx="494">
                  <c:v>444.75626018161</c:v>
                </c:pt>
                <c:pt idx="495">
                  <c:v>445.656576497768</c:v>
                </c:pt>
                <c:pt idx="496">
                  <c:v>446.556892813925</c:v>
                </c:pt>
                <c:pt idx="497">
                  <c:v>447.457209130082</c:v>
                </c:pt>
                <c:pt idx="498">
                  <c:v>448.357525446239</c:v>
                </c:pt>
                <c:pt idx="499">
                  <c:v>449.257841762396</c:v>
                </c:pt>
                <c:pt idx="500">
                  <c:v>450.158158078553</c:v>
                </c:pt>
              </c:numCache>
            </c:numRef>
          </c:xVal>
          <c:yVal>
            <c:numRef>
              <c:f>'R+L+C FrequenzDiagramme'!$G$33:$G$533</c:f>
              <c:numCache>
                <c:formatCode>General</c:formatCode>
                <c:ptCount val="501"/>
                <c:pt idx="1">
                  <c:v>0.000169285362916977</c:v>
                </c:pt>
                <c:pt idx="2">
                  <c:v>0.000677205812746757</c:v>
                </c:pt>
                <c:pt idx="3">
                  <c:v>0.00152395447830004</c:v>
                </c:pt>
                <c:pt idx="4">
                  <c:v>0.00270985339289452</c:v>
                </c:pt>
                <c:pt idx="5">
                  <c:v>0.00423535372249175</c:v>
                </c:pt>
                <c:pt idx="6">
                  <c:v>0.00610103608545785</c:v>
                </c:pt>
                <c:pt idx="7">
                  <c:v>0.00830761096432937</c:v>
                </c:pt>
                <c:pt idx="8">
                  <c:v>0.0108559192100604</c:v>
                </c:pt>
                <c:pt idx="9">
                  <c:v>0.0137469326393394</c:v>
                </c:pt>
                <c:pt idx="10">
                  <c:v>0.0169817547256798</c:v>
                </c:pt>
                <c:pt idx="11">
                  <c:v>0.0205616213850925</c:v>
                </c:pt>
                <c:pt idx="12">
                  <c:v>0.0244879018572702</c:v>
                </c:pt>
                <c:pt idx="13">
                  <c:v>0.0287620996833085</c:v>
                </c:pt>
                <c:pt idx="14">
                  <c:v>0.0333858537811211</c:v>
                </c:pt>
                <c:pt idx="15">
                  <c:v>0.038360939619833</c:v>
                </c:pt>
                <c:pt idx="16">
                  <c:v>0.0436892704945243</c:v>
                </c:pt>
                <c:pt idx="17">
                  <c:v>0.0493728989028477</c:v>
                </c:pt>
                <c:pt idx="18">
                  <c:v>0.0554140180251549</c:v>
                </c:pt>
                <c:pt idx="19">
                  <c:v>0.0618149633099096</c:v>
                </c:pt>
                <c:pt idx="20">
                  <c:v>0.0685782141662632</c:v>
                </c:pt>
                <c:pt idx="21">
                  <c:v>0.0757063957658556</c:v>
                </c:pt>
                <c:pt idx="22">
                  <c:v>0.0832022809559879</c:v>
                </c:pt>
                <c:pt idx="23">
                  <c:v>0.0910687922865009</c:v>
                </c:pt>
                <c:pt idx="24">
                  <c:v>0.0993090041527914</c:v>
                </c:pt>
                <c:pt idx="25">
                  <c:v>0.107926145057636</c:v>
                </c:pt>
                <c:pt idx="26">
                  <c:v>0.116923599994499</c:v>
                </c:pt>
                <c:pt idx="27">
                  <c:v>0.126304912955363</c:v>
                </c:pt>
                <c:pt idx="28">
                  <c:v>0.136073789566083</c:v>
                </c:pt>
                <c:pt idx="29">
                  <c:v>0.146234099852584</c:v>
                </c:pt>
                <c:pt idx="30">
                  <c:v>0.156789881141349</c:v>
                </c:pt>
                <c:pt idx="31">
                  <c:v>0.167745341097786</c:v>
                </c:pt>
                <c:pt idx="32">
                  <c:v>0.179104860906349</c:v>
                </c:pt>
                <c:pt idx="33">
                  <c:v>0.190872998596411</c:v>
                </c:pt>
                <c:pt idx="34">
                  <c:v>0.203054492518109</c:v>
                </c:pt>
                <c:pt idx="35">
                  <c:v>0.215654264972626</c:v>
                </c:pt>
                <c:pt idx="36">
                  <c:v>0.228677426001557</c:v>
                </c:pt>
                <c:pt idx="37">
                  <c:v>0.242129277340276</c:v>
                </c:pt>
                <c:pt idx="38">
                  <c:v>0.256015316540449</c:v>
                </c:pt>
                <c:pt idx="39">
                  <c:v>0.270341241267047</c:v>
                </c:pt>
                <c:pt idx="40">
                  <c:v>0.285112953775592</c:v>
                </c:pt>
                <c:pt idx="41">
                  <c:v>0.300336565575489</c:v>
                </c:pt>
                <c:pt idx="42">
                  <c:v>0.316018402285732</c:v>
                </c:pt>
                <c:pt idx="43">
                  <c:v>0.332165008689443</c:v>
                </c:pt>
                <c:pt idx="44">
                  <c:v>0.348783153994127</c:v>
                </c:pt>
                <c:pt idx="45">
                  <c:v>0.36587983730477</c:v>
                </c:pt>
                <c:pt idx="46">
                  <c:v>0.383462293317273</c:v>
                </c:pt>
                <c:pt idx="47">
                  <c:v>0.401537998240165</c:v>
                </c:pt>
                <c:pt idx="48">
                  <c:v>0.42011467595263</c:v>
                </c:pt>
                <c:pt idx="49">
                  <c:v>0.439200304407735</c:v>
                </c:pt>
                <c:pt idx="50">
                  <c:v>0.458803122289679</c:v>
                </c:pt>
                <c:pt idx="51">
                  <c:v>0.478931635934607</c:v>
                </c:pt>
                <c:pt idx="52">
                  <c:v>0.499594626524913</c:v>
                </c:pt>
                <c:pt idx="53">
                  <c:v>0.52080115756744</c:v>
                </c:pt>
                <c:pt idx="54">
                  <c:v>0.542560582666302</c:v>
                </c:pt>
                <c:pt idx="55">
                  <c:v>0.564882553602024</c:v>
                </c:pt>
                <c:pt idx="56">
                  <c:v>0.587777028728595</c:v>
                </c:pt>
                <c:pt idx="57">
                  <c:v>0.611254281701239</c:v>
                </c:pt>
                <c:pt idx="58">
                  <c:v>0.635324910547871</c:v>
                </c:pt>
                <c:pt idx="59">
                  <c:v>0.659999847098013</c:v>
                </c:pt>
                <c:pt idx="60">
                  <c:v>0.68529036678364</c:v>
                </c:pt>
                <c:pt idx="61">
                  <c:v>0.711208098827</c:v>
                </c:pt>
                <c:pt idx="62">
                  <c:v>0.737765036831283</c:v>
                </c:pt>
                <c:pt idx="63">
                  <c:v>0.76497354979076</c:v>
                </c:pt>
                <c:pt idx="64">
                  <c:v>0.79284639353786</c:v>
                </c:pt>
                <c:pt idx="65">
                  <c:v>0.821396722645364</c:v>
                </c:pt>
                <c:pt idx="66">
                  <c:v>0.850638102803005</c:v>
                </c:pt>
                <c:pt idx="67">
                  <c:v>0.880584523688617</c:v>
                </c:pt>
                <c:pt idx="68">
                  <c:v>0.9112504123548</c:v>
                </c:pt>
                <c:pt idx="69">
                  <c:v>0.94265064715357</c:v>
                </c:pt>
                <c:pt idx="70">
                  <c:v>0.97480057222197</c:v>
                </c:pt>
                <c:pt idx="71">
                  <c:v>1.00771601255334</c:v>
                </c:pt>
                <c:pt idx="72">
                  <c:v>1.0414132896799</c:v>
                </c:pt>
                <c:pt idx="73">
                  <c:v>1.07590923799352</c:v>
                </c:pt>
                <c:pt idx="74">
                  <c:v>1.11122122173319</c:v>
                </c:pt>
                <c:pt idx="75">
                  <c:v>1.147367152669</c:v>
                </c:pt>
                <c:pt idx="76">
                  <c:v>1.18436550851383</c:v>
                </c:pt>
                <c:pt idx="77">
                  <c:v>1.22223535209602</c:v>
                </c:pt>
                <c:pt idx="78">
                  <c:v>1.26099635132734</c:v>
                </c:pt>
                <c:pt idx="79">
                  <c:v>1.3006688000031</c:v>
                </c:pt>
                <c:pt idx="80">
                  <c:v>1.34127363947249</c:v>
                </c:pt>
                <c:pt idx="81">
                  <c:v>1.38283248121984</c:v>
                </c:pt>
                <c:pt idx="82">
                  <c:v>1.42536763039915</c:v>
                </c:pt>
                <c:pt idx="83">
                  <c:v>1.46890211036681</c:v>
                </c:pt>
                <c:pt idx="84">
                  <c:v>1.51345968825978</c:v>
                </c:pt>
                <c:pt idx="85">
                  <c:v>1.5590649016688</c:v>
                </c:pt>
                <c:pt idx="86">
                  <c:v>1.6057430864593</c:v>
                </c:pt>
                <c:pt idx="87">
                  <c:v>1.65352040579504</c:v>
                </c:pt>
                <c:pt idx="88">
                  <c:v>1.70242388042311</c:v>
                </c:pt>
                <c:pt idx="89">
                  <c:v>1.7524814202814</c:v>
                </c:pt>
                <c:pt idx="90">
                  <c:v>1.80372185749381</c:v>
                </c:pt>
                <c:pt idx="91">
                  <c:v>1.85617498082138</c:v>
                </c:pt>
                <c:pt idx="92">
                  <c:v>1.90987157164195</c:v>
                </c:pt>
                <c:pt idx="93">
                  <c:v>1.96484344153451</c:v>
                </c:pt>
                <c:pt idx="94">
                  <c:v>2.021123471549</c:v>
                </c:pt>
                <c:pt idx="95">
                  <c:v>2.07874565324682</c:v>
                </c:pt>
                <c:pt idx="96">
                  <c:v>2.1377451316023</c:v>
                </c:pt>
                <c:pt idx="97">
                  <c:v>2.19815824986017</c:v>
                </c:pt>
                <c:pt idx="98">
                  <c:v>2.26002259645015</c:v>
                </c:pt>
                <c:pt idx="99">
                  <c:v>2.32337705406512</c:v>
                </c:pt>
                <c:pt idx="100">
                  <c:v>2.38826185101581</c:v>
                </c:pt>
                <c:pt idx="101">
                  <c:v>2.45471861498164</c:v>
                </c:pt>
                <c:pt idx="102">
                  <c:v>2.52279042928425</c:v>
                </c:pt>
                <c:pt idx="103">
                  <c:v>2.59252189181774</c:v>
                </c:pt>
                <c:pt idx="104">
                  <c:v>2.66395917677812</c:v>
                </c:pt>
                <c:pt idx="105">
                  <c:v>2.73715009934223</c:v>
                </c:pt>
                <c:pt idx="106">
                  <c:v>2.81214418345645</c:v>
                </c:pt>
                <c:pt idx="107">
                  <c:v>2.88899273290448</c:v>
                </c:pt>
                <c:pt idx="108">
                  <c:v>2.96774890583435</c:v>
                </c:pt>
                <c:pt idx="109">
                  <c:v>3.04846779293577</c:v>
                </c:pt>
                <c:pt idx="110">
                  <c:v>3.1312064994707</c:v>
                </c:pt>
                <c:pt idx="111">
                  <c:v>3.21602423137304</c:v>
                </c:pt>
                <c:pt idx="112">
                  <c:v>3.30298238564641</c:v>
                </c:pt>
                <c:pt idx="113">
                  <c:v>3.39214464530407</c:v>
                </c:pt>
                <c:pt idx="114">
                  <c:v>3.48357707911001</c:v>
                </c:pt>
                <c:pt idx="115">
                  <c:v>3.57734824639742</c:v>
                </c:pt>
                <c:pt idx="116">
                  <c:v>3.67352930725793</c:v>
                </c:pt>
                <c:pt idx="117">
                  <c:v>3.7721941384148</c:v>
                </c:pt>
                <c:pt idx="118">
                  <c:v>3.87341945511314</c:v>
                </c:pt>
                <c:pt idx="119">
                  <c:v>3.97728493938237</c:v>
                </c:pt>
                <c:pt idx="120">
                  <c:v>4.08387337504986</c:v>
                </c:pt>
                <c:pt idx="121">
                  <c:v>4.19327078990964</c:v>
                </c:pt>
                <c:pt idx="122">
                  <c:v>4.30556660547744</c:v>
                </c:pt>
                <c:pt idx="123">
                  <c:v>4.42085379479243</c:v>
                </c:pt>
                <c:pt idx="124">
                  <c:v>4.53922904875723</c:v>
                </c:pt>
                <c:pt idx="125">
                  <c:v>4.66079295154186</c:v>
                </c:pt>
                <c:pt idx="126">
                  <c:v>4.78565016561296</c:v>
                </c:pt>
                <c:pt idx="127">
                  <c:v>4.91390962698935</c:v>
                </c:pt>
                <c:pt idx="128">
                  <c:v>5.04568475136646</c:v>
                </c:pt>
                <c:pt idx="129">
                  <c:v>5.18109365179762</c:v>
                </c:pt>
                <c:pt idx="130">
                  <c:v>5.32025936866961</c:v>
                </c:pt>
                <c:pt idx="131">
                  <c:v>5.46331011276139</c:v>
                </c:pt>
                <c:pt idx="132">
                  <c:v>5.61037952223287</c:v>
                </c:pt>
                <c:pt idx="133">
                  <c:v>5.76160693445152</c:v>
                </c:pt>
                <c:pt idx="134">
                  <c:v>5.91713767363056</c:v>
                </c:pt>
                <c:pt idx="135">
                  <c:v>6.07712335532484</c:v>
                </c:pt>
                <c:pt idx="136">
                  <c:v>6.24172220890751</c:v>
                </c:pt>
                <c:pt idx="137">
                  <c:v>6.41109941923426</c:v>
                </c:pt>
                <c:pt idx="138">
                  <c:v>6.58542748879311</c:v>
                </c:pt>
                <c:pt idx="139">
                  <c:v>6.76488662173582</c:v>
                </c:pt>
                <c:pt idx="140">
                  <c:v>6.9496651312932</c:v>
                </c:pt>
                <c:pt idx="141">
                  <c:v>7.13995987219221</c:v>
                </c:pt>
                <c:pt idx="142">
                  <c:v>7.33597669981853</c:v>
                </c:pt>
                <c:pt idx="143">
                  <c:v>7.53793095800297</c:v>
                </c:pt>
                <c:pt idx="144">
                  <c:v>7.7460479974593</c:v>
                </c:pt>
                <c:pt idx="145">
                  <c:v>7.96056372706023</c:v>
                </c:pt>
                <c:pt idx="146">
                  <c:v>8.18172520031346</c:v>
                </c:pt>
                <c:pt idx="147">
                  <c:v>8.40979123958917</c:v>
                </c:pt>
                <c:pt idx="148">
                  <c:v>8.64503310085729</c:v>
                </c:pt>
                <c:pt idx="149">
                  <c:v>8.88773518191772</c:v>
                </c:pt>
                <c:pt idx="150">
                  <c:v>9.13819577735125</c:v>
                </c:pt>
                <c:pt idx="151">
                  <c:v>9.39672788368829</c:v>
                </c:pt>
                <c:pt idx="152">
                  <c:v>9.66366005858181</c:v>
                </c:pt>
                <c:pt idx="153">
                  <c:v>9.93933733809171</c:v>
                </c:pt>
                <c:pt idx="154">
                  <c:v>10.2241222165345</c:v>
                </c:pt>
                <c:pt idx="155">
                  <c:v>10.518395693733</c:v>
                </c:pt>
                <c:pt idx="156">
                  <c:v>10.8225583949181</c:v>
                </c:pt>
                <c:pt idx="157">
                  <c:v>11.1370317689872</c:v>
                </c:pt>
                <c:pt idx="158">
                  <c:v>11.4622593713259</c:v>
                </c:pt>
                <c:pt idx="159">
                  <c:v>11.7987082379443</c:v>
                </c:pt>
                <c:pt idx="160">
                  <c:v>12.1468703582782</c:v>
                </c:pt>
                <c:pt idx="161">
                  <c:v>12.5072642546637</c:v>
                </c:pt>
                <c:pt idx="162">
                  <c:v>12.8804366772156</c:v>
                </c:pt>
                <c:pt idx="163">
                  <c:v>13.2669644236302</c:v>
                </c:pt>
                <c:pt idx="164">
                  <c:v>13.6674562943074</c:v>
                </c:pt>
                <c:pt idx="165">
                  <c:v>14.0825551941432</c:v>
                </c:pt>
                <c:pt idx="166">
                  <c:v>14.5129403933963</c:v>
                </c:pt>
                <c:pt idx="167">
                  <c:v>14.9593299611956</c:v>
                </c:pt>
                <c:pt idx="168">
                  <c:v>15.4224833865314</c:v>
                </c:pt>
                <c:pt idx="169">
                  <c:v>15.9032044029827</c:v>
                </c:pt>
                <c:pt idx="170">
                  <c:v>16.4023440349846</c:v>
                </c:pt>
                <c:pt idx="171">
                  <c:v>16.9208038851556</c:v>
                </c:pt>
                <c:pt idx="172">
                  <c:v>17.4595396840944</c:v>
                </c:pt>
                <c:pt idx="173">
                  <c:v>18.019565126144</c:v>
                </c:pt>
                <c:pt idx="174">
                  <c:v>18.6019560169292</c:v>
                </c:pt>
                <c:pt idx="175">
                  <c:v>19.2078547610226</c:v>
                </c:pt>
                <c:pt idx="176">
                  <c:v>19.8384752209126</c:v>
                </c:pt>
                <c:pt idx="177">
                  <c:v>20.495107981565</c:v>
                </c:pt>
                <c:pt idx="178">
                  <c:v>21.1791260583162</c:v>
                </c:pt>
                <c:pt idx="179">
                  <c:v>21.891991089652</c:v>
                </c:pt>
                <c:pt idx="180">
                  <c:v>22.6352600606438</c:v>
                </c:pt>
                <c:pt idx="181">
                  <c:v>23.4105926074855</c:v>
                </c:pt>
                <c:pt idx="182">
                  <c:v>24.2197589587381</c:v>
                </c:pt>
                <c:pt idx="183">
                  <c:v>25.0646485746055</c:v>
                </c:pt>
                <c:pt idx="184">
                  <c:v>25.9472795518792</c:v>
                </c:pt>
                <c:pt idx="185">
                  <c:v>26.8698088691766</c:v>
                </c:pt>
                <c:pt idx="186">
                  <c:v>27.8345435548081</c:v>
                </c:pt>
                <c:pt idx="187">
                  <c:v>28.8439528681185</c:v>
                </c:pt>
                <c:pt idx="188">
                  <c:v>29.9006815945322</c:v>
                </c:pt>
                <c:pt idx="189">
                  <c:v>31.0075645648553</c:v>
                </c:pt>
                <c:pt idx="190">
                  <c:v>32.1676425207355</c:v>
                </c:pt>
                <c:pt idx="191">
                  <c:v>33.384179460615</c:v>
                </c:pt>
                <c:pt idx="192">
                  <c:v>34.660681614116</c:v>
                </c:pt>
                <c:pt idx="193">
                  <c:v>36.0009182076044</c:v>
                </c:pt>
                <c:pt idx="194">
                  <c:v>37.4089441997581</c:v>
                </c:pt>
                <c:pt idx="195">
                  <c:v>38.8891251833027</c:v>
                </c:pt>
                <c:pt idx="196">
                  <c:v>40.4461646676742</c:v>
                </c:pt>
                <c:pt idx="197">
                  <c:v>42.0851339771244</c:v>
                </c:pt>
                <c:pt idx="198">
                  <c:v>43.8115050195584</c:v>
                </c:pt>
                <c:pt idx="199">
                  <c:v>45.6311862029136</c:v>
                </c:pt>
                <c:pt idx="200">
                  <c:v>47.5505617977529</c:v>
                </c:pt>
                <c:pt idx="201">
                  <c:v>49.576535066346</c:v>
                </c:pt>
                <c:pt idx="202">
                  <c:v>51.7165754989824</c:v>
                </c:pt>
                <c:pt idx="203">
                  <c:v>53.9787705163746</c:v>
                </c:pt>
                <c:pt idx="204">
                  <c:v>56.3718820111025</c:v>
                </c:pt>
                <c:pt idx="205">
                  <c:v>58.9054081087849</c:v>
                </c:pt>
                <c:pt idx="206">
                  <c:v>61.5896505279605</c:v>
                </c:pt>
                <c:pt idx="207">
                  <c:v>64.4357879023268</c:v>
                </c:pt>
                <c:pt idx="208">
                  <c:v>67.4559553944563</c:v>
                </c:pt>
                <c:pt idx="209">
                  <c:v>70.6633308690352</c:v>
                </c:pt>
                <c:pt idx="210">
                  <c:v>74.0722277963346</c:v>
                </c:pt>
                <c:pt idx="211">
                  <c:v>77.6981949103243</c:v>
                </c:pt>
                <c:pt idx="212">
                  <c:v>81.5581224340078</c:v>
                </c:pt>
                <c:pt idx="213">
                  <c:v>85.6703543856747</c:v>
                </c:pt>
                <c:pt idx="214">
                  <c:v>90.0548060661123</c:v>
                </c:pt>
                <c:pt idx="215">
                  <c:v>94.733085262789</c:v>
                </c:pt>
                <c:pt idx="216">
                  <c:v>99.7286149473264</c:v>
                </c:pt>
                <c:pt idx="217">
                  <c:v>105.06675422994</c:v>
                </c:pt>
                <c:pt idx="218">
                  <c:v>110.774912997339</c:v>
                </c:pt>
                <c:pt idx="219">
                  <c:v>116.882653910412</c:v>
                </c:pt>
                <c:pt idx="220">
                  <c:v>123.421773167252</c:v>
                </c:pt>
                <c:pt idx="221">
                  <c:v>130.426348517719</c:v>
                </c:pt>
                <c:pt idx="222">
                  <c:v>137.932739299703</c:v>
                </c:pt>
                <c:pt idx="223">
                  <c:v>145.97951859039</c:v>
                </c:pt>
                <c:pt idx="224">
                  <c:v>154.607311757985</c:v>
                </c:pt>
                <c:pt idx="225">
                  <c:v>163.858508604207</c:v>
                </c:pt>
                <c:pt idx="226">
                  <c:v>173.776807798207</c:v>
                </c:pt>
                <c:pt idx="227">
                  <c:v>184.406542419413</c:v>
                </c:pt>
                <c:pt idx="228">
                  <c:v>195.791724350492</c:v>
                </c:pt>
                <c:pt idx="229">
                  <c:v>207.974733530472</c:v>
                </c:pt>
                <c:pt idx="230">
                  <c:v>220.994566762486</c:v>
                </c:pt>
                <c:pt idx="231">
                  <c:v>234.884551736237</c:v>
                </c:pt>
                <c:pt idx="232">
                  <c:v>249.66942815701</c:v>
                </c:pt>
                <c:pt idx="233">
                  <c:v>265.361703832219</c:v>
                </c:pt>
                <c:pt idx="234">
                  <c:v>281.957215497785</c:v>
                </c:pt>
                <c:pt idx="235">
                  <c:v>299.42987018977</c:v>
                </c:pt>
                <c:pt idx="236">
                  <c:v>317.725622669746</c:v>
                </c:pt>
                <c:pt idx="237">
                  <c:v>336.755867524312</c:v>
                </c:pt>
                <c:pt idx="238">
                  <c:v>356.390598176159</c:v>
                </c:pt>
                <c:pt idx="239">
                  <c:v>376.45190893764</c:v>
                </c:pt>
                <c:pt idx="240">
                  <c:v>396.708676179565</c:v>
                </c:pt>
                <c:pt idx="241">
                  <c:v>416.873514735798</c:v>
                </c:pt>
                <c:pt idx="242">
                  <c:v>436.603302096836</c:v>
                </c:pt>
                <c:pt idx="243">
                  <c:v>455.504604718879</c:v>
                </c:pt>
                <c:pt idx="244">
                  <c:v>473.145122877755</c:v>
                </c:pt>
                <c:pt idx="245">
                  <c:v>489.071705262185</c:v>
                </c:pt>
                <c:pt idx="246">
                  <c:v>502.834549381829</c:v>
                </c:pt>
                <c:pt idx="247">
                  <c:v>514.015991930924</c:v>
                </c:pt>
                <c:pt idx="248">
                  <c:v>522.261039190253</c:v>
                </c:pt>
                <c:pt idx="249">
                  <c:v>527.305837893694</c:v>
                </c:pt>
                <c:pt idx="250">
                  <c:v>529</c:v>
                </c:pt>
                <c:pt idx="251">
                  <c:v>527.319294357828</c:v>
                </c:pt>
                <c:pt idx="252">
                  <c:v>522.366667190791</c:v>
                </c:pt>
                <c:pt idx="253">
                  <c:v>514.361522899279</c:v>
                </c:pt>
                <c:pt idx="254">
                  <c:v>503.61916766215</c:v>
                </c:pt>
                <c:pt idx="255">
                  <c:v>490.523775231549</c:v>
                </c:pt>
                <c:pt idx="256">
                  <c:v>475.498856143373</c:v>
                </c:pt>
                <c:pt idx="257">
                  <c:v>458.978965642664</c:v>
                </c:pt>
                <c:pt idx="258">
                  <c:v>441.385491792028</c:v>
                </c:pt>
                <c:pt idx="259">
                  <c:v>423.108169991931</c:v>
                </c:pt>
                <c:pt idx="260">
                  <c:v>404.492806080898</c:v>
                </c:pt>
                <c:pt idx="261">
                  <c:v>385.834782101392</c:v>
                </c:pt>
                <c:pt idx="262">
                  <c:v>367.377357168706</c:v>
                </c:pt>
                <c:pt idx="263">
                  <c:v>349.313542163479</c:v>
                </c:pt>
                <c:pt idx="264">
                  <c:v>331.79034121336</c:v>
                </c:pt>
                <c:pt idx="265">
                  <c:v>314.914318169295</c:v>
                </c:pt>
                <c:pt idx="266">
                  <c:v>298.757677648907</c:v>
                </c:pt>
                <c:pt idx="267">
                  <c:v>283.364287502987</c:v>
                </c:pt>
                <c:pt idx="268">
                  <c:v>268.755277930967</c:v>
                </c:pt>
                <c:pt idx="269">
                  <c:v>254.934017170207</c:v>
                </c:pt>
                <c:pt idx="270">
                  <c:v>241.890383119653</c:v>
                </c:pt>
                <c:pt idx="271">
                  <c:v>229.604329944469</c:v>
                </c:pt>
                <c:pt idx="272">
                  <c:v>218.048796942031</c:v>
                </c:pt>
                <c:pt idx="273">
                  <c:v>207.192032202092</c:v>
                </c:pt>
                <c:pt idx="274">
                  <c:v>196.999413208156</c:v>
                </c:pt>
                <c:pt idx="275">
                  <c:v>187.434846266471</c:v>
                </c:pt>
                <c:pt idx="276">
                  <c:v>178.46182071788</c:v>
                </c:pt>
                <c:pt idx="277">
                  <c:v>170.044185167886</c:v>
                </c:pt>
                <c:pt idx="278">
                  <c:v>162.146703319032</c:v>
                </c:pt>
                <c:pt idx="279">
                  <c:v>154.735437522306</c:v>
                </c:pt>
                <c:pt idx="280">
                  <c:v>147.777999486902</c:v>
                </c:pt>
                <c:pt idx="281">
                  <c:v>141.243699974591</c:v>
                </c:pt>
                <c:pt idx="282">
                  <c:v>135.103622826911</c:v>
                </c:pt>
                <c:pt idx="283">
                  <c:v>129.330643283889</c:v>
                </c:pt>
                <c:pt idx="284">
                  <c:v>123.899406146447</c:v>
                </c:pt>
                <c:pt idx="285">
                  <c:v>118.786275780944</c:v>
                </c:pt>
                <c:pt idx="286">
                  <c:v>113.969267130792</c:v>
                </c:pt>
                <c:pt idx="287">
                  <c:v>109.427964662345</c:v>
                </c:pt>
                <c:pt idx="288">
                  <c:v>105.143434419899</c:v>
                </c:pt>
                <c:pt idx="289">
                  <c:v>101.098133002839</c:v>
                </c:pt>
                <c:pt idx="290">
                  <c:v>97.2758162274679</c:v>
                </c:pt>
                <c:pt idx="291">
                  <c:v>93.6614494315011</c:v>
                </c:pt>
                <c:pt idx="292">
                  <c:v>90.2411207677915</c:v>
                </c:pt>
                <c:pt idx="293">
                  <c:v>87.0019583729638</c:v>
                </c:pt>
                <c:pt idx="294">
                  <c:v>83.9320519525959</c:v>
                </c:pt>
                <c:pt idx="295">
                  <c:v>81.0203790706005</c:v>
                </c:pt>
                <c:pt idx="296">
                  <c:v>78.2567362456197</c:v>
                </c:pt>
                <c:pt idx="297">
                  <c:v>75.6316748251272</c:v>
                </c:pt>
                <c:pt idx="298">
                  <c:v>73.1364415157961</c:v>
                </c:pt>
                <c:pt idx="299">
                  <c:v>70.762923386689</c:v>
                </c:pt>
                <c:pt idx="300">
                  <c:v>68.5035971223022</c:v>
                </c:pt>
                <c:pt idx="301">
                  <c:v>66.3514822796353</c:v>
                </c:pt>
                <c:pt idx="302">
                  <c:v>64.300098292761</c:v>
                </c:pt>
                <c:pt idx="303">
                  <c:v>62.343424966426</c:v>
                </c:pt>
                <c:pt idx="304">
                  <c:v>60.4758662044653</c:v>
                </c:pt>
                <c:pt idx="305">
                  <c:v>58.6922167272649</c:v>
                </c:pt>
                <c:pt idx="306">
                  <c:v>56.9876315437574</c:v>
                </c:pt>
                <c:pt idx="307">
                  <c:v>55.357597956354</c:v>
                </c:pt>
                <c:pt idx="308">
                  <c:v>53.7979098910441</c:v>
                </c:pt>
                <c:pt idx="309">
                  <c:v>52.3046443590384</c:v>
                </c:pt>
                <c:pt idx="310">
                  <c:v>50.8741398703852</c:v>
                </c:pt>
                <c:pt idx="311">
                  <c:v>49.5029766336804</c:v>
                </c:pt>
                <c:pt idx="312">
                  <c:v>48.1879583891154</c:v>
                </c:pt>
                <c:pt idx="313">
                  <c:v>46.926095734546</c:v>
                </c:pt>
                <c:pt idx="314">
                  <c:v>45.7145908159697</c:v>
                </c:pt>
                <c:pt idx="315">
                  <c:v>44.5508232647021</c:v>
                </c:pt>
                <c:pt idx="316">
                  <c:v>43.4323372736779</c:v>
                </c:pt>
                <c:pt idx="317">
                  <c:v>42.3568297146603</c:v>
                </c:pt>
                <c:pt idx="318">
                  <c:v>41.3221392067544</c:v>
                </c:pt>
                <c:pt idx="319">
                  <c:v>40.3262360545325</c:v>
                </c:pt>
                <c:pt idx="320">
                  <c:v>39.3672129813199</c:v>
                </c:pt>
                <c:pt idx="321">
                  <c:v>38.4432765898089</c:v>
                </c:pt>
                <c:pt idx="322">
                  <c:v>37.5527394882118</c:v>
                </c:pt>
                <c:pt idx="323">
                  <c:v>36.6940130256646</c:v>
                </c:pt>
                <c:pt idx="324">
                  <c:v>35.8656005856135</c:v>
                </c:pt>
                <c:pt idx="325">
                  <c:v>35.0660913904687</c:v>
                </c:pt>
                <c:pt idx="326">
                  <c:v>34.2941547749659</c:v>
                </c:pt>
                <c:pt idx="327">
                  <c:v>33.5485348894387</c:v>
                </c:pt>
                <c:pt idx="328">
                  <c:v>32.8280457976359</c:v>
                </c:pt>
                <c:pt idx="329">
                  <c:v>32.1315669368233</c:v>
                </c:pt>
                <c:pt idx="330">
                  <c:v>31.4580389107438</c:v>
                </c:pt>
                <c:pt idx="331">
                  <c:v>30.8064595885712</c:v>
                </c:pt>
                <c:pt idx="332">
                  <c:v>30.1758804853293</c:v>
                </c:pt>
                <c:pt idx="333">
                  <c:v>29.5654034013686</c:v>
                </c:pt>
                <c:pt idx="334">
                  <c:v>28.974177300416</c:v>
                </c:pt>
                <c:pt idx="335">
                  <c:v>28.4013954074694</c:v>
                </c:pt>
                <c:pt idx="336">
                  <c:v>27.8462925093982</c:v>
                </c:pt>
                <c:pt idx="337">
                  <c:v>27.3081424425603</c:v>
                </c:pt>
                <c:pt idx="338">
                  <c:v>26.7862557530679</c:v>
                </c:pt>
                <c:pt idx="339">
                  <c:v>26.2799775165309</c:v>
                </c:pt>
                <c:pt idx="340">
                  <c:v>25.7886853052012</c:v>
                </c:pt>
                <c:pt idx="341">
                  <c:v>25.311787291441</c:v>
                </c:pt>
                <c:pt idx="342">
                  <c:v>24.8487204773409</c:v>
                </c:pt>
                <c:pt idx="343">
                  <c:v>24.3989490411473</c:v>
                </c:pt>
                <c:pt idx="344">
                  <c:v>23.9619627919104</c:v>
                </c:pt>
                <c:pt idx="345">
                  <c:v>23.5372757244581</c:v>
                </c:pt>
                <c:pt idx="346">
                  <c:v>23.1244246674283</c:v>
                </c:pt>
                <c:pt idx="347">
                  <c:v>22.7229680176714</c:v>
                </c:pt>
                <c:pt idx="348">
                  <c:v>22.3324845548598</c:v>
                </c:pt>
                <c:pt idx="349">
                  <c:v>21.952572330624</c:v>
                </c:pt>
                <c:pt idx="350">
                  <c:v>21.5828476269775</c:v>
                </c:pt>
                <c:pt idx="351">
                  <c:v>21.2229439791944</c:v>
                </c:pt>
                <c:pt idx="352">
                  <c:v>20.872511258678</c:v>
                </c:pt>
                <c:pt idx="353">
                  <c:v>20.5312148116946</c:v>
                </c:pt>
                <c:pt idx="354">
                  <c:v>20.1987346501623</c:v>
                </c:pt>
                <c:pt idx="355">
                  <c:v>19.8747646909676</c:v>
                </c:pt>
                <c:pt idx="356">
                  <c:v>19.5590120405472</c:v>
                </c:pt>
                <c:pt idx="357">
                  <c:v>19.2511963217145</c:v>
                </c:pt>
                <c:pt idx="358">
                  <c:v>18.9510490399322</c:v>
                </c:pt>
                <c:pt idx="359">
                  <c:v>18.6583129864346</c:v>
                </c:pt>
                <c:pt idx="360">
                  <c:v>18.3727416757961</c:v>
                </c:pt>
                <c:pt idx="361">
                  <c:v>18.0940988157108</c:v>
                </c:pt>
                <c:pt idx="362">
                  <c:v>17.8221578069117</c:v>
                </c:pt>
                <c:pt idx="363">
                  <c:v>17.5567012713029</c:v>
                </c:pt>
                <c:pt idx="364">
                  <c:v>17.2975206065159</c:v>
                </c:pt>
                <c:pt idx="365">
                  <c:v>17.0444155652249</c:v>
                </c:pt>
                <c:pt idx="366">
                  <c:v>16.7971938576727</c:v>
                </c:pt>
                <c:pt idx="367">
                  <c:v>16.5556707759674</c:v>
                </c:pt>
                <c:pt idx="368">
                  <c:v>16.3196688388056</c:v>
                </c:pt>
                <c:pt idx="369">
                  <c:v>16.0890174553725</c:v>
                </c:pt>
                <c:pt idx="370">
                  <c:v>15.863552607253</c:v>
                </c:pt>
                <c:pt idx="371">
                  <c:v>15.6431165472662</c:v>
                </c:pt>
                <c:pt idx="372">
                  <c:v>15.4275575142086</c:v>
                </c:pt>
                <c:pt idx="373">
                  <c:v>15.2167294625584</c:v>
                </c:pt>
                <c:pt idx="374">
                  <c:v>15.0104918062567</c:v>
                </c:pt>
                <c:pt idx="375">
                  <c:v>14.8087091757387</c:v>
                </c:pt>
                <c:pt idx="376">
                  <c:v>14.6112511874413</c:v>
                </c:pt>
                <c:pt idx="377">
                  <c:v>14.4179922250651</c:v>
                </c:pt>
                <c:pt idx="378">
                  <c:v>14.2288112319135</c:v>
                </c:pt>
                <c:pt idx="379">
                  <c:v>14.0435915136765</c:v>
                </c:pt>
                <c:pt idx="380">
                  <c:v>13.8622205510655</c:v>
                </c:pt>
                <c:pt idx="381">
                  <c:v>13.6845898217433</c:v>
                </c:pt>
                <c:pt idx="382">
                  <c:v>13.5105946310287</c:v>
                </c:pt>
                <c:pt idx="383">
                  <c:v>13.3401339508878</c:v>
                </c:pt>
                <c:pt idx="384">
                  <c:v>13.1731102667524</c:v>
                </c:pt>
                <c:pt idx="385">
                  <c:v>13.0094294317363</c:v>
                </c:pt>
                <c:pt idx="386">
                  <c:v>12.8490005278456</c:v>
                </c:pt>
                <c:pt idx="387">
                  <c:v>12.6917357338036</c:v>
                </c:pt>
                <c:pt idx="388">
                  <c:v>12.5375501991332</c:v>
                </c:pt>
                <c:pt idx="389">
                  <c:v>12.3863619241633</c:v>
                </c:pt>
                <c:pt idx="390">
                  <c:v>12.2380916456414</c:v>
                </c:pt>
                <c:pt idx="391">
                  <c:v>12.0926627276591</c:v>
                </c:pt>
                <c:pt idx="392">
                  <c:v>11.9500010576088</c:v>
                </c:pt>
                <c:pt idx="393">
                  <c:v>11.8100349469101</c:v>
                </c:pt>
                <c:pt idx="394">
                  <c:v>11.6726950362581</c:v>
                </c:pt>
                <c:pt idx="395">
                  <c:v>11.5379142051611</c:v>
                </c:pt>
                <c:pt idx="396">
                  <c:v>11.4056274855459</c:v>
                </c:pt>
                <c:pt idx="397">
                  <c:v>11.2757719792267</c:v>
                </c:pt>
                <c:pt idx="398">
                  <c:v>11.1482867790383</c:v>
                </c:pt>
                <c:pt idx="399">
                  <c:v>11.0231128934524</c:v>
                </c:pt>
                <c:pt idx="400">
                  <c:v>10.900193174501</c:v>
                </c:pt>
                <c:pt idx="401">
                  <c:v>10.7794722488426</c:v>
                </c:pt>
                <c:pt idx="402">
                  <c:v>10.6608964518171</c:v>
                </c:pt>
                <c:pt idx="403">
                  <c:v>10.5444137643405</c:v>
                </c:pt>
                <c:pt idx="404">
                  <c:v>10.4299737525032</c:v>
                </c:pt>
                <c:pt idx="405">
                  <c:v>10.3175275097384</c:v>
                </c:pt>
                <c:pt idx="406">
                  <c:v>10.2070276014379</c:v>
                </c:pt>
                <c:pt idx="407">
                  <c:v>10.0984280118978</c:v>
                </c:pt>
                <c:pt idx="408">
                  <c:v>9.99168409348168</c:v>
                </c:pt>
                <c:pt idx="409">
                  <c:v>9.88675251789818</c:v>
                </c:pt>
                <c:pt idx="410">
                  <c:v>9.78359122949156</c:v>
                </c:pt>
                <c:pt idx="411">
                  <c:v>9.68215940045141</c:v>
                </c:pt>
                <c:pt idx="412">
                  <c:v>9.58241738785222</c:v>
                </c:pt>
                <c:pt idx="413">
                  <c:v>9.48432669243772</c:v>
                </c:pt>
                <c:pt idx="414">
                  <c:v>9.38784991906988</c:v>
                </c:pt>
                <c:pt idx="415">
                  <c:v>9.29295073876577</c:v>
                </c:pt>
                <c:pt idx="416">
                  <c:v>9.19959385225032</c:v>
                </c:pt>
                <c:pt idx="417">
                  <c:v>9.1077449549562</c:v>
                </c:pt>
                <c:pt idx="418">
                  <c:v>9.01737070340532</c:v>
                </c:pt>
                <c:pt idx="419">
                  <c:v>8.92843868291048</c:v>
                </c:pt>
                <c:pt idx="420">
                  <c:v>8.84091737653776</c:v>
                </c:pt>
                <c:pt idx="421">
                  <c:v>8.75477613527412</c:v>
                </c:pt>
                <c:pt idx="422">
                  <c:v>8.669985149347</c:v>
                </c:pt>
                <c:pt idx="423">
                  <c:v>8.58651542064532</c:v>
                </c:pt>
                <c:pt idx="424">
                  <c:v>8.50433873619378</c:v>
                </c:pt>
                <c:pt idx="425">
                  <c:v>8.42342764263481</c:v>
                </c:pt>
                <c:pt idx="426">
                  <c:v>8.34375542167472</c:v>
                </c:pt>
                <c:pt idx="427">
                  <c:v>8.26529606645276</c:v>
                </c:pt>
                <c:pt idx="428">
                  <c:v>8.18802425879309</c:v>
                </c:pt>
                <c:pt idx="429">
                  <c:v>8.11191534730301</c:v>
                </c:pt>
                <c:pt idx="430">
                  <c:v>8.03694532628095</c:v>
                </c:pt>
                <c:pt idx="431">
                  <c:v>7.96309081540073</c:v>
                </c:pt>
                <c:pt idx="432">
                  <c:v>7.89032904013884</c:v>
                </c:pt>
                <c:pt idx="433">
                  <c:v>7.8186378129151</c:v>
                </c:pt>
                <c:pt idx="434">
                  <c:v>7.74799551491568</c:v>
                </c:pt>
                <c:pt idx="435">
                  <c:v>7.67838107857141</c:v>
                </c:pt>
                <c:pt idx="436">
                  <c:v>7.60977397066433</c:v>
                </c:pt>
                <c:pt idx="437">
                  <c:v>7.54215417603633</c:v>
                </c:pt>
                <c:pt idx="438">
                  <c:v>7.47550218187627</c:v>
                </c:pt>
                <c:pt idx="439">
                  <c:v>7.40979896256156</c:v>
                </c:pt>
                <c:pt idx="440">
                  <c:v>7.34502596503226</c:v>
                </c:pt>
                <c:pt idx="441">
                  <c:v>7.28116509467642</c:v>
                </c:pt>
                <c:pt idx="442">
                  <c:v>7.21819870170612</c:v>
                </c:pt>
                <c:pt idx="443">
                  <c:v>7.15610956800497</c:v>
                </c:pt>
                <c:pt idx="444">
                  <c:v>7.09488089442854</c:v>
                </c:pt>
                <c:pt idx="445">
                  <c:v>7.03449628853977</c:v>
                </c:pt>
                <c:pt idx="446">
                  <c:v>6.97493975276252</c:v>
                </c:pt>
                <c:pt idx="447">
                  <c:v>6.91619567293723</c:v>
                </c:pt>
                <c:pt idx="448">
                  <c:v>6.85824880726253</c:v>
                </c:pt>
                <c:pt idx="449">
                  <c:v>6.80108427560892</c:v>
                </c:pt>
                <c:pt idx="450">
                  <c:v>6.74468754918936</c:v>
                </c:pt>
                <c:pt idx="451">
                  <c:v>6.68904444057372</c:v>
                </c:pt>
                <c:pt idx="452">
                  <c:v>6.6341410940339</c:v>
                </c:pt>
                <c:pt idx="453">
                  <c:v>6.57996397620727</c:v>
                </c:pt>
                <c:pt idx="454">
                  <c:v>6.52649986706616</c:v>
                </c:pt>
                <c:pt idx="455">
                  <c:v>6.4737358511824</c:v>
                </c:pt>
                <c:pt idx="456">
                  <c:v>6.42165930927564</c:v>
                </c:pt>
                <c:pt idx="457">
                  <c:v>6.37025791003492</c:v>
                </c:pt>
                <c:pt idx="458">
                  <c:v>6.31951960220379</c:v>
                </c:pt>
                <c:pt idx="459">
                  <c:v>6.2694326069187</c:v>
                </c:pt>
                <c:pt idx="460">
                  <c:v>6.21998541029219</c:v>
                </c:pt>
                <c:pt idx="461">
                  <c:v>6.17116675623111</c:v>
                </c:pt>
                <c:pt idx="462">
                  <c:v>6.12296563948216</c:v>
                </c:pt>
                <c:pt idx="463">
                  <c:v>6.07537129889604</c:v>
                </c:pt>
                <c:pt idx="464">
                  <c:v>6.02837321090264</c:v>
                </c:pt>
                <c:pt idx="465">
                  <c:v>5.98196108318956</c:v>
                </c:pt>
                <c:pt idx="466">
                  <c:v>5.93612484857689</c:v>
                </c:pt>
                <c:pt idx="467">
                  <c:v>5.89085465908132</c:v>
                </c:pt>
                <c:pt idx="468">
                  <c:v>5.84614088016251</c:v>
                </c:pt>
                <c:pt idx="469">
                  <c:v>5.80197408514608</c:v>
                </c:pt>
                <c:pt idx="470">
                  <c:v>5.75834504981633</c:v>
                </c:pt>
                <c:pt idx="471">
                  <c:v>5.71524474717315</c:v>
                </c:pt>
                <c:pt idx="472">
                  <c:v>5.67266434234748</c:v>
                </c:pt>
                <c:pt idx="473">
                  <c:v>5.63059518766952</c:v>
                </c:pt>
                <c:pt idx="474">
                  <c:v>5.58902881788497</c:v>
                </c:pt>
                <c:pt idx="475">
                  <c:v>5.54795694551371</c:v>
                </c:pt>
                <c:pt idx="476">
                  <c:v>5.50737145634638</c:v>
                </c:pt>
                <c:pt idx="477">
                  <c:v>5.46726440507426</c:v>
                </c:pt>
                <c:pt idx="478">
                  <c:v>5.42762801104757</c:v>
                </c:pt>
                <c:pt idx="479">
                  <c:v>5.38845465415839</c:v>
                </c:pt>
                <c:pt idx="480">
                  <c:v>5.34973687084357</c:v>
                </c:pt>
                <c:pt idx="481">
                  <c:v>5.31146735020389</c:v>
                </c:pt>
                <c:pt idx="482">
                  <c:v>5.27363893023567</c:v>
                </c:pt>
                <c:pt idx="483">
                  <c:v>5.23624459417076</c:v>
                </c:pt>
                <c:pt idx="484">
                  <c:v>5.19927746692186</c:v>
                </c:pt>
                <c:pt idx="485">
                  <c:v>5.16273081162926</c:v>
                </c:pt>
                <c:pt idx="486">
                  <c:v>5.12659802630597</c:v>
                </c:pt>
                <c:pt idx="487">
                  <c:v>5.09087264057787</c:v>
                </c:pt>
                <c:pt idx="488">
                  <c:v>5.05554831251606</c:v>
                </c:pt>
                <c:pt idx="489">
                  <c:v>5.02061882555804</c:v>
                </c:pt>
                <c:pt idx="490">
                  <c:v>4.98607808551535</c:v>
                </c:pt>
                <c:pt idx="491">
                  <c:v>4.95192011766436</c:v>
                </c:pt>
                <c:pt idx="492">
                  <c:v>4.91813906391817</c:v>
                </c:pt>
                <c:pt idx="493">
                  <c:v>4.88472918007655</c:v>
                </c:pt>
                <c:pt idx="494">
                  <c:v>4.85168483315159</c:v>
                </c:pt>
                <c:pt idx="495">
                  <c:v>4.81900049876706</c:v>
                </c:pt>
                <c:pt idx="496">
                  <c:v>4.78667075862837</c:v>
                </c:pt>
                <c:pt idx="497">
                  <c:v>4.75469029806179</c:v>
                </c:pt>
                <c:pt idx="498">
                  <c:v>4.72305390362017</c:v>
                </c:pt>
                <c:pt idx="499">
                  <c:v>4.69175646075349</c:v>
                </c:pt>
                <c:pt idx="500">
                  <c:v>4.66079295154186</c:v>
                </c:pt>
              </c:numCache>
            </c:numRef>
          </c:yVal>
          <c:smooth val="1"/>
        </c:ser>
        <c:axId val="56158796"/>
        <c:axId val="75815786"/>
      </c:scatterChart>
      <c:valAx>
        <c:axId val="5615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30121914956884"/>
              <c:y val="0.710436432637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786"/>
        <c:crossesAt val="0"/>
        <c:crossBetween val="midCat"/>
      </c:valAx>
      <c:valAx>
        <c:axId val="75815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 / W</a:t>
                </a:r>
              </a:p>
            </c:rich>
          </c:tx>
          <c:layout>
            <c:manualLayout>
              <c:xMode val="edge"/>
              <c:yMode val="edge"/>
              <c:x val="0.0590246803449301"/>
              <c:y val="0.100569259962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506492219248687"/>
          <c:y val="0.121294322805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97313906235"/>
          <c:y val="0.0488277465607441"/>
          <c:w val="0.987610268609377"/>
          <c:h val="0.951172253439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+L+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0.900316316157106</c:v>
                </c:pt>
                <c:pt idx="2">
                  <c:v>1.80063263231421</c:v>
                </c:pt>
                <c:pt idx="3">
                  <c:v>2.70094894847132</c:v>
                </c:pt>
                <c:pt idx="4">
                  <c:v>3.60126526462842</c:v>
                </c:pt>
                <c:pt idx="5">
                  <c:v>4.50158158078553</c:v>
                </c:pt>
                <c:pt idx="6">
                  <c:v>5.40189789694264</c:v>
                </c:pt>
                <c:pt idx="7">
                  <c:v>6.30221421309974</c:v>
                </c:pt>
                <c:pt idx="8">
                  <c:v>7.20253052925685</c:v>
                </c:pt>
                <c:pt idx="9">
                  <c:v>8.10284684541396</c:v>
                </c:pt>
                <c:pt idx="10">
                  <c:v>9.00316316157106</c:v>
                </c:pt>
                <c:pt idx="11">
                  <c:v>9.90347947772817</c:v>
                </c:pt>
                <c:pt idx="12">
                  <c:v>10.8037957938853</c:v>
                </c:pt>
                <c:pt idx="13">
                  <c:v>11.7041121100424</c:v>
                </c:pt>
                <c:pt idx="14">
                  <c:v>12.6044284261995</c:v>
                </c:pt>
                <c:pt idx="15">
                  <c:v>13.5047447423566</c:v>
                </c:pt>
                <c:pt idx="16">
                  <c:v>14.4050610585137</c:v>
                </c:pt>
                <c:pt idx="17">
                  <c:v>15.3053773746708</c:v>
                </c:pt>
                <c:pt idx="18">
                  <c:v>16.2056936908279</c:v>
                </c:pt>
                <c:pt idx="19">
                  <c:v>17.106010006985</c:v>
                </c:pt>
                <c:pt idx="20">
                  <c:v>18.0063263231421</c:v>
                </c:pt>
                <c:pt idx="21">
                  <c:v>18.9066426392992</c:v>
                </c:pt>
                <c:pt idx="22">
                  <c:v>19.8069589554563</c:v>
                </c:pt>
                <c:pt idx="23">
                  <c:v>20.7072752716134</c:v>
                </c:pt>
                <c:pt idx="24">
                  <c:v>21.6075915877706</c:v>
                </c:pt>
                <c:pt idx="25">
                  <c:v>22.5079079039277</c:v>
                </c:pt>
                <c:pt idx="26">
                  <c:v>23.4082242200848</c:v>
                </c:pt>
                <c:pt idx="27">
                  <c:v>24.3085405362419</c:v>
                </c:pt>
                <c:pt idx="28">
                  <c:v>25.208856852399</c:v>
                </c:pt>
                <c:pt idx="29">
                  <c:v>26.1091731685561</c:v>
                </c:pt>
                <c:pt idx="30">
                  <c:v>27.0094894847132</c:v>
                </c:pt>
                <c:pt idx="31">
                  <c:v>27.9098058008703</c:v>
                </c:pt>
                <c:pt idx="32">
                  <c:v>28.8101221170274</c:v>
                </c:pt>
                <c:pt idx="33">
                  <c:v>29.7104384331845</c:v>
                </c:pt>
                <c:pt idx="34">
                  <c:v>30.6107547493416</c:v>
                </c:pt>
                <c:pt idx="35">
                  <c:v>31.5110710654987</c:v>
                </c:pt>
                <c:pt idx="36">
                  <c:v>32.4113873816558</c:v>
                </c:pt>
                <c:pt idx="37">
                  <c:v>33.3117036978129</c:v>
                </c:pt>
                <c:pt idx="38">
                  <c:v>34.21202001397</c:v>
                </c:pt>
                <c:pt idx="39">
                  <c:v>35.1123363301271</c:v>
                </c:pt>
                <c:pt idx="40">
                  <c:v>36.0126526462842</c:v>
                </c:pt>
                <c:pt idx="41">
                  <c:v>36.9129689624414</c:v>
                </c:pt>
                <c:pt idx="42">
                  <c:v>37.8132852785985</c:v>
                </c:pt>
                <c:pt idx="43">
                  <c:v>38.7136015947556</c:v>
                </c:pt>
                <c:pt idx="44">
                  <c:v>39.6139179109127</c:v>
                </c:pt>
                <c:pt idx="45">
                  <c:v>40.5142342270698</c:v>
                </c:pt>
                <c:pt idx="46">
                  <c:v>41.4145505432269</c:v>
                </c:pt>
                <c:pt idx="47">
                  <c:v>42.314866859384</c:v>
                </c:pt>
                <c:pt idx="48">
                  <c:v>43.2151831755411</c:v>
                </c:pt>
                <c:pt idx="49">
                  <c:v>44.1154994916982</c:v>
                </c:pt>
                <c:pt idx="50">
                  <c:v>45.0158158078553</c:v>
                </c:pt>
                <c:pt idx="51">
                  <c:v>45.9161321240124</c:v>
                </c:pt>
                <c:pt idx="52">
                  <c:v>46.8164484401695</c:v>
                </c:pt>
                <c:pt idx="53">
                  <c:v>47.7167647563266</c:v>
                </c:pt>
                <c:pt idx="54">
                  <c:v>48.6170810724837</c:v>
                </c:pt>
                <c:pt idx="55">
                  <c:v>49.5173973886408</c:v>
                </c:pt>
                <c:pt idx="56">
                  <c:v>50.4177137047979</c:v>
                </c:pt>
                <c:pt idx="57">
                  <c:v>51.3180300209551</c:v>
                </c:pt>
                <c:pt idx="58">
                  <c:v>52.2183463371122</c:v>
                </c:pt>
                <c:pt idx="59">
                  <c:v>53.1186626532693</c:v>
                </c:pt>
                <c:pt idx="60">
                  <c:v>54.0189789694264</c:v>
                </c:pt>
                <c:pt idx="61">
                  <c:v>54.9192952855835</c:v>
                </c:pt>
                <c:pt idx="62">
                  <c:v>55.8196116017406</c:v>
                </c:pt>
                <c:pt idx="63">
                  <c:v>56.7199279178977</c:v>
                </c:pt>
                <c:pt idx="64">
                  <c:v>57.6202442340548</c:v>
                </c:pt>
                <c:pt idx="65">
                  <c:v>58.5205605502119</c:v>
                </c:pt>
                <c:pt idx="66">
                  <c:v>59.420876866369</c:v>
                </c:pt>
                <c:pt idx="67">
                  <c:v>60.3211931825261</c:v>
                </c:pt>
                <c:pt idx="68">
                  <c:v>61.2215094986832</c:v>
                </c:pt>
                <c:pt idx="69">
                  <c:v>62.1218258148403</c:v>
                </c:pt>
                <c:pt idx="70">
                  <c:v>63.0221421309974</c:v>
                </c:pt>
                <c:pt idx="71">
                  <c:v>63.9224584471545</c:v>
                </c:pt>
                <c:pt idx="72">
                  <c:v>64.8227747633116</c:v>
                </c:pt>
                <c:pt idx="73">
                  <c:v>65.7230910794687</c:v>
                </c:pt>
                <c:pt idx="74">
                  <c:v>66.6234073956259</c:v>
                </c:pt>
                <c:pt idx="75">
                  <c:v>67.523723711783</c:v>
                </c:pt>
                <c:pt idx="76">
                  <c:v>68.4240400279401</c:v>
                </c:pt>
                <c:pt idx="77">
                  <c:v>69.3243563440972</c:v>
                </c:pt>
                <c:pt idx="78">
                  <c:v>70.2246726602543</c:v>
                </c:pt>
                <c:pt idx="79">
                  <c:v>71.1249889764114</c:v>
                </c:pt>
                <c:pt idx="80">
                  <c:v>72.0253052925685</c:v>
                </c:pt>
                <c:pt idx="81">
                  <c:v>72.9256216087256</c:v>
                </c:pt>
                <c:pt idx="82">
                  <c:v>73.8259379248827</c:v>
                </c:pt>
                <c:pt idx="83">
                  <c:v>74.7262542410398</c:v>
                </c:pt>
                <c:pt idx="84">
                  <c:v>75.6265705571969</c:v>
                </c:pt>
                <c:pt idx="85">
                  <c:v>76.526886873354</c:v>
                </c:pt>
                <c:pt idx="86">
                  <c:v>77.4272031895111</c:v>
                </c:pt>
                <c:pt idx="87">
                  <c:v>78.3275195056682</c:v>
                </c:pt>
                <c:pt idx="88">
                  <c:v>79.2278358218253</c:v>
                </c:pt>
                <c:pt idx="89">
                  <c:v>80.1281521379824</c:v>
                </c:pt>
                <c:pt idx="90">
                  <c:v>81.0284684541396</c:v>
                </c:pt>
                <c:pt idx="91">
                  <c:v>81.9287847702967</c:v>
                </c:pt>
                <c:pt idx="92">
                  <c:v>82.8291010864538</c:v>
                </c:pt>
                <c:pt idx="93">
                  <c:v>83.7294174026109</c:v>
                </c:pt>
                <c:pt idx="94">
                  <c:v>84.629733718768</c:v>
                </c:pt>
                <c:pt idx="95">
                  <c:v>85.5300500349251</c:v>
                </c:pt>
                <c:pt idx="96">
                  <c:v>86.4303663510822</c:v>
                </c:pt>
                <c:pt idx="97">
                  <c:v>87.3306826672393</c:v>
                </c:pt>
                <c:pt idx="98">
                  <c:v>88.2309989833964</c:v>
                </c:pt>
                <c:pt idx="99">
                  <c:v>89.1313152995535</c:v>
                </c:pt>
                <c:pt idx="100">
                  <c:v>90.0316316157106</c:v>
                </c:pt>
                <c:pt idx="101">
                  <c:v>90.9319479318677</c:v>
                </c:pt>
                <c:pt idx="102">
                  <c:v>91.8322642480248</c:v>
                </c:pt>
                <c:pt idx="103">
                  <c:v>92.7325805641819</c:v>
                </c:pt>
                <c:pt idx="104">
                  <c:v>93.6328968803391</c:v>
                </c:pt>
                <c:pt idx="105">
                  <c:v>94.5332131964962</c:v>
                </c:pt>
                <c:pt idx="106">
                  <c:v>95.4335295126533</c:v>
                </c:pt>
                <c:pt idx="107">
                  <c:v>96.3338458288104</c:v>
                </c:pt>
                <c:pt idx="108">
                  <c:v>97.2341621449675</c:v>
                </c:pt>
                <c:pt idx="109">
                  <c:v>98.1344784611246</c:v>
                </c:pt>
                <c:pt idx="110">
                  <c:v>99.0347947772817</c:v>
                </c:pt>
                <c:pt idx="111">
                  <c:v>99.9351110934388</c:v>
                </c:pt>
                <c:pt idx="112">
                  <c:v>100.835427409596</c:v>
                </c:pt>
                <c:pt idx="113">
                  <c:v>101.735743725753</c:v>
                </c:pt>
                <c:pt idx="114">
                  <c:v>102.63606004191</c:v>
                </c:pt>
                <c:pt idx="115">
                  <c:v>103.536376358067</c:v>
                </c:pt>
                <c:pt idx="116">
                  <c:v>104.436692674224</c:v>
                </c:pt>
                <c:pt idx="117">
                  <c:v>105.337008990381</c:v>
                </c:pt>
                <c:pt idx="118">
                  <c:v>106.237325306539</c:v>
                </c:pt>
                <c:pt idx="119">
                  <c:v>107.137641622696</c:v>
                </c:pt>
                <c:pt idx="120">
                  <c:v>108.037957938853</c:v>
                </c:pt>
                <c:pt idx="121">
                  <c:v>108.93827425501</c:v>
                </c:pt>
                <c:pt idx="122">
                  <c:v>109.838590571167</c:v>
                </c:pt>
                <c:pt idx="123">
                  <c:v>110.738906887324</c:v>
                </c:pt>
                <c:pt idx="124">
                  <c:v>111.639223203481</c:v>
                </c:pt>
                <c:pt idx="125">
                  <c:v>112.539539519638</c:v>
                </c:pt>
                <c:pt idx="126">
                  <c:v>113.439855835795</c:v>
                </c:pt>
                <c:pt idx="127">
                  <c:v>114.340172151952</c:v>
                </c:pt>
                <c:pt idx="128">
                  <c:v>115.24048846811</c:v>
                </c:pt>
                <c:pt idx="129">
                  <c:v>116.140804784267</c:v>
                </c:pt>
                <c:pt idx="130">
                  <c:v>117.041121100424</c:v>
                </c:pt>
                <c:pt idx="131">
                  <c:v>117.941437416581</c:v>
                </c:pt>
                <c:pt idx="132">
                  <c:v>118.841753732738</c:v>
                </c:pt>
                <c:pt idx="133">
                  <c:v>119.742070048895</c:v>
                </c:pt>
                <c:pt idx="134">
                  <c:v>120.642386365052</c:v>
                </c:pt>
                <c:pt idx="135">
                  <c:v>121.542702681209</c:v>
                </c:pt>
                <c:pt idx="136">
                  <c:v>122.443018997366</c:v>
                </c:pt>
                <c:pt idx="137">
                  <c:v>123.343335313524</c:v>
                </c:pt>
                <c:pt idx="138">
                  <c:v>124.243651629681</c:v>
                </c:pt>
                <c:pt idx="139">
                  <c:v>125.143967945838</c:v>
                </c:pt>
                <c:pt idx="140">
                  <c:v>126.044284261995</c:v>
                </c:pt>
                <c:pt idx="141">
                  <c:v>126.944600578152</c:v>
                </c:pt>
                <c:pt idx="142">
                  <c:v>127.844916894309</c:v>
                </c:pt>
                <c:pt idx="143">
                  <c:v>128.745233210466</c:v>
                </c:pt>
                <c:pt idx="144">
                  <c:v>129.645549526623</c:v>
                </c:pt>
                <c:pt idx="145">
                  <c:v>130.54586584278</c:v>
                </c:pt>
                <c:pt idx="146">
                  <c:v>131.446182158938</c:v>
                </c:pt>
                <c:pt idx="147">
                  <c:v>132.346498475095</c:v>
                </c:pt>
                <c:pt idx="148">
                  <c:v>133.246814791252</c:v>
                </c:pt>
                <c:pt idx="149">
                  <c:v>134.147131107409</c:v>
                </c:pt>
                <c:pt idx="150">
                  <c:v>135.047447423566</c:v>
                </c:pt>
                <c:pt idx="151">
                  <c:v>135.947763739723</c:v>
                </c:pt>
                <c:pt idx="152">
                  <c:v>136.84808005588</c:v>
                </c:pt>
                <c:pt idx="153">
                  <c:v>137.748396372037</c:v>
                </c:pt>
                <c:pt idx="154">
                  <c:v>138.648712688194</c:v>
                </c:pt>
                <c:pt idx="155">
                  <c:v>139.549029004351</c:v>
                </c:pt>
                <c:pt idx="156">
                  <c:v>140.449345320509</c:v>
                </c:pt>
                <c:pt idx="157">
                  <c:v>141.349661636666</c:v>
                </c:pt>
                <c:pt idx="158">
                  <c:v>142.249977952823</c:v>
                </c:pt>
                <c:pt idx="159">
                  <c:v>143.15029426898</c:v>
                </c:pt>
                <c:pt idx="160">
                  <c:v>144.050610585137</c:v>
                </c:pt>
                <c:pt idx="161">
                  <c:v>144.950926901294</c:v>
                </c:pt>
                <c:pt idx="162">
                  <c:v>145.851243217451</c:v>
                </c:pt>
                <c:pt idx="163">
                  <c:v>146.751559533608</c:v>
                </c:pt>
                <c:pt idx="164">
                  <c:v>147.651875849765</c:v>
                </c:pt>
                <c:pt idx="165">
                  <c:v>148.552192165923</c:v>
                </c:pt>
                <c:pt idx="166">
                  <c:v>149.45250848208</c:v>
                </c:pt>
                <c:pt idx="167">
                  <c:v>150.352824798237</c:v>
                </c:pt>
                <c:pt idx="168">
                  <c:v>151.253141114394</c:v>
                </c:pt>
                <c:pt idx="169">
                  <c:v>152.153457430551</c:v>
                </c:pt>
                <c:pt idx="170">
                  <c:v>153.053773746708</c:v>
                </c:pt>
                <c:pt idx="171">
                  <c:v>153.954090062865</c:v>
                </c:pt>
                <c:pt idx="172">
                  <c:v>154.854406379022</c:v>
                </c:pt>
                <c:pt idx="173">
                  <c:v>155.754722695179</c:v>
                </c:pt>
                <c:pt idx="174">
                  <c:v>156.655039011336</c:v>
                </c:pt>
                <c:pt idx="175">
                  <c:v>157.555355327494</c:v>
                </c:pt>
                <c:pt idx="176">
                  <c:v>158.455671643651</c:v>
                </c:pt>
                <c:pt idx="177">
                  <c:v>159.355987959808</c:v>
                </c:pt>
                <c:pt idx="178">
                  <c:v>160.256304275965</c:v>
                </c:pt>
                <c:pt idx="179">
                  <c:v>161.156620592122</c:v>
                </c:pt>
                <c:pt idx="180">
                  <c:v>162.056936908279</c:v>
                </c:pt>
                <c:pt idx="181">
                  <c:v>162.957253224436</c:v>
                </c:pt>
                <c:pt idx="182">
                  <c:v>163.857569540593</c:v>
                </c:pt>
                <c:pt idx="183">
                  <c:v>164.75788585675</c:v>
                </c:pt>
                <c:pt idx="184">
                  <c:v>165.658202172908</c:v>
                </c:pt>
                <c:pt idx="185">
                  <c:v>166.558518489065</c:v>
                </c:pt>
                <c:pt idx="186">
                  <c:v>167.458834805222</c:v>
                </c:pt>
                <c:pt idx="187">
                  <c:v>168.359151121379</c:v>
                </c:pt>
                <c:pt idx="188">
                  <c:v>169.259467437536</c:v>
                </c:pt>
                <c:pt idx="189">
                  <c:v>170.159783753693</c:v>
                </c:pt>
                <c:pt idx="190">
                  <c:v>171.06010006985</c:v>
                </c:pt>
                <c:pt idx="191">
                  <c:v>171.960416386007</c:v>
                </c:pt>
                <c:pt idx="192">
                  <c:v>172.860732702164</c:v>
                </c:pt>
                <c:pt idx="193">
                  <c:v>173.761049018321</c:v>
                </c:pt>
                <c:pt idx="194">
                  <c:v>174.661365334479</c:v>
                </c:pt>
                <c:pt idx="195">
                  <c:v>175.561681650636</c:v>
                </c:pt>
                <c:pt idx="196">
                  <c:v>176.461997966793</c:v>
                </c:pt>
                <c:pt idx="197">
                  <c:v>177.36231428295</c:v>
                </c:pt>
                <c:pt idx="198">
                  <c:v>178.262630599107</c:v>
                </c:pt>
                <c:pt idx="199">
                  <c:v>179.162946915264</c:v>
                </c:pt>
                <c:pt idx="200">
                  <c:v>180.063263231421</c:v>
                </c:pt>
                <c:pt idx="201">
                  <c:v>180.963579547578</c:v>
                </c:pt>
                <c:pt idx="202">
                  <c:v>181.863895863735</c:v>
                </c:pt>
                <c:pt idx="203">
                  <c:v>182.764212179893</c:v>
                </c:pt>
                <c:pt idx="204">
                  <c:v>183.66452849605</c:v>
                </c:pt>
                <c:pt idx="205">
                  <c:v>184.564844812207</c:v>
                </c:pt>
                <c:pt idx="206">
                  <c:v>185.465161128364</c:v>
                </c:pt>
                <c:pt idx="207">
                  <c:v>186.365477444521</c:v>
                </c:pt>
                <c:pt idx="208">
                  <c:v>187.265793760678</c:v>
                </c:pt>
                <c:pt idx="209">
                  <c:v>188.166110076835</c:v>
                </c:pt>
                <c:pt idx="210">
                  <c:v>189.066426392992</c:v>
                </c:pt>
                <c:pt idx="211">
                  <c:v>189.966742709149</c:v>
                </c:pt>
                <c:pt idx="212">
                  <c:v>190.867059025307</c:v>
                </c:pt>
                <c:pt idx="213">
                  <c:v>191.767375341464</c:v>
                </c:pt>
                <c:pt idx="214">
                  <c:v>192.667691657621</c:v>
                </c:pt>
                <c:pt idx="215">
                  <c:v>193.568007973778</c:v>
                </c:pt>
                <c:pt idx="216">
                  <c:v>194.468324289935</c:v>
                </c:pt>
                <c:pt idx="217">
                  <c:v>195.368640606092</c:v>
                </c:pt>
                <c:pt idx="218">
                  <c:v>196.268956922249</c:v>
                </c:pt>
                <c:pt idx="219">
                  <c:v>197.169273238406</c:v>
                </c:pt>
                <c:pt idx="220">
                  <c:v>198.069589554563</c:v>
                </c:pt>
                <c:pt idx="221">
                  <c:v>198.96990587072</c:v>
                </c:pt>
                <c:pt idx="222">
                  <c:v>199.870222186878</c:v>
                </c:pt>
                <c:pt idx="223">
                  <c:v>200.770538503035</c:v>
                </c:pt>
                <c:pt idx="224">
                  <c:v>201.670854819192</c:v>
                </c:pt>
                <c:pt idx="225">
                  <c:v>202.571171135349</c:v>
                </c:pt>
                <c:pt idx="226">
                  <c:v>203.471487451506</c:v>
                </c:pt>
                <c:pt idx="227">
                  <c:v>204.371803767663</c:v>
                </c:pt>
                <c:pt idx="228">
                  <c:v>205.27212008382</c:v>
                </c:pt>
                <c:pt idx="229">
                  <c:v>206.172436399977</c:v>
                </c:pt>
                <c:pt idx="230">
                  <c:v>207.072752716134</c:v>
                </c:pt>
                <c:pt idx="231">
                  <c:v>207.973069032292</c:v>
                </c:pt>
                <c:pt idx="232">
                  <c:v>208.873385348449</c:v>
                </c:pt>
                <c:pt idx="233">
                  <c:v>209.773701664606</c:v>
                </c:pt>
                <c:pt idx="234">
                  <c:v>210.674017980763</c:v>
                </c:pt>
                <c:pt idx="235">
                  <c:v>211.57433429692</c:v>
                </c:pt>
                <c:pt idx="236">
                  <c:v>212.474650613077</c:v>
                </c:pt>
                <c:pt idx="237">
                  <c:v>213.374966929234</c:v>
                </c:pt>
                <c:pt idx="238">
                  <c:v>214.275283245391</c:v>
                </c:pt>
                <c:pt idx="239">
                  <c:v>215.175599561548</c:v>
                </c:pt>
                <c:pt idx="240">
                  <c:v>216.075915877705</c:v>
                </c:pt>
                <c:pt idx="241">
                  <c:v>216.976232193863</c:v>
                </c:pt>
                <c:pt idx="242">
                  <c:v>217.87654851002</c:v>
                </c:pt>
                <c:pt idx="243">
                  <c:v>218.776864826177</c:v>
                </c:pt>
                <c:pt idx="244">
                  <c:v>219.677181142334</c:v>
                </c:pt>
                <c:pt idx="245">
                  <c:v>220.577497458491</c:v>
                </c:pt>
                <c:pt idx="246">
                  <c:v>221.477813774648</c:v>
                </c:pt>
                <c:pt idx="247">
                  <c:v>222.378130090805</c:v>
                </c:pt>
                <c:pt idx="248">
                  <c:v>223.278446406962</c:v>
                </c:pt>
                <c:pt idx="249">
                  <c:v>224.178762723119</c:v>
                </c:pt>
                <c:pt idx="250">
                  <c:v>225.079079039277</c:v>
                </c:pt>
                <c:pt idx="251">
                  <c:v>225.979395355434</c:v>
                </c:pt>
                <c:pt idx="252">
                  <c:v>226.879711671591</c:v>
                </c:pt>
                <c:pt idx="253">
                  <c:v>227.780027987748</c:v>
                </c:pt>
                <c:pt idx="254">
                  <c:v>228.680344303905</c:v>
                </c:pt>
                <c:pt idx="255">
                  <c:v>229.580660620062</c:v>
                </c:pt>
                <c:pt idx="256">
                  <c:v>230.480976936219</c:v>
                </c:pt>
                <c:pt idx="257">
                  <c:v>231.381293252376</c:v>
                </c:pt>
                <c:pt idx="258">
                  <c:v>232.281609568533</c:v>
                </c:pt>
                <c:pt idx="259">
                  <c:v>233.181925884691</c:v>
                </c:pt>
                <c:pt idx="260">
                  <c:v>234.082242200848</c:v>
                </c:pt>
                <c:pt idx="261">
                  <c:v>234.982558517005</c:v>
                </c:pt>
                <c:pt idx="262">
                  <c:v>235.882874833162</c:v>
                </c:pt>
                <c:pt idx="263">
                  <c:v>236.783191149319</c:v>
                </c:pt>
                <c:pt idx="264">
                  <c:v>237.683507465476</c:v>
                </c:pt>
                <c:pt idx="265">
                  <c:v>238.583823781633</c:v>
                </c:pt>
                <c:pt idx="266">
                  <c:v>239.48414009779</c:v>
                </c:pt>
                <c:pt idx="267">
                  <c:v>240.384456413947</c:v>
                </c:pt>
                <c:pt idx="268">
                  <c:v>241.284772730104</c:v>
                </c:pt>
                <c:pt idx="269">
                  <c:v>242.185089046262</c:v>
                </c:pt>
                <c:pt idx="270">
                  <c:v>243.085405362419</c:v>
                </c:pt>
                <c:pt idx="271">
                  <c:v>243.985721678576</c:v>
                </c:pt>
                <c:pt idx="272">
                  <c:v>244.886037994733</c:v>
                </c:pt>
                <c:pt idx="273">
                  <c:v>245.78635431089</c:v>
                </c:pt>
                <c:pt idx="274">
                  <c:v>246.686670627047</c:v>
                </c:pt>
                <c:pt idx="275">
                  <c:v>247.586986943204</c:v>
                </c:pt>
                <c:pt idx="276">
                  <c:v>248.487303259361</c:v>
                </c:pt>
                <c:pt idx="277">
                  <c:v>249.387619575518</c:v>
                </c:pt>
                <c:pt idx="278">
                  <c:v>250.287935891676</c:v>
                </c:pt>
                <c:pt idx="279">
                  <c:v>251.188252207833</c:v>
                </c:pt>
                <c:pt idx="280">
                  <c:v>252.08856852399</c:v>
                </c:pt>
                <c:pt idx="281">
                  <c:v>252.988884840147</c:v>
                </c:pt>
                <c:pt idx="282">
                  <c:v>253.889201156304</c:v>
                </c:pt>
                <c:pt idx="283">
                  <c:v>254.789517472461</c:v>
                </c:pt>
                <c:pt idx="284">
                  <c:v>255.689833788618</c:v>
                </c:pt>
                <c:pt idx="285">
                  <c:v>256.590150104775</c:v>
                </c:pt>
                <c:pt idx="286">
                  <c:v>257.490466420932</c:v>
                </c:pt>
                <c:pt idx="287">
                  <c:v>258.390782737089</c:v>
                </c:pt>
                <c:pt idx="288">
                  <c:v>259.291099053247</c:v>
                </c:pt>
                <c:pt idx="289">
                  <c:v>260.191415369404</c:v>
                </c:pt>
                <c:pt idx="290">
                  <c:v>261.091731685561</c:v>
                </c:pt>
                <c:pt idx="291">
                  <c:v>261.992048001718</c:v>
                </c:pt>
                <c:pt idx="292">
                  <c:v>262.892364317875</c:v>
                </c:pt>
                <c:pt idx="293">
                  <c:v>263.792680634032</c:v>
                </c:pt>
                <c:pt idx="294">
                  <c:v>264.692996950189</c:v>
                </c:pt>
                <c:pt idx="295">
                  <c:v>265.593313266346</c:v>
                </c:pt>
                <c:pt idx="296">
                  <c:v>266.493629582503</c:v>
                </c:pt>
                <c:pt idx="297">
                  <c:v>267.393945898661</c:v>
                </c:pt>
                <c:pt idx="298">
                  <c:v>268.294262214818</c:v>
                </c:pt>
                <c:pt idx="299">
                  <c:v>269.194578530975</c:v>
                </c:pt>
                <c:pt idx="300">
                  <c:v>270.094894847132</c:v>
                </c:pt>
                <c:pt idx="301">
                  <c:v>270.995211163289</c:v>
                </c:pt>
                <c:pt idx="302">
                  <c:v>271.895527479446</c:v>
                </c:pt>
                <c:pt idx="303">
                  <c:v>272.795843795603</c:v>
                </c:pt>
                <c:pt idx="304">
                  <c:v>273.69616011176</c:v>
                </c:pt>
                <c:pt idx="305">
                  <c:v>274.596476427917</c:v>
                </c:pt>
                <c:pt idx="306">
                  <c:v>275.496792744074</c:v>
                </c:pt>
                <c:pt idx="307">
                  <c:v>276.397109060232</c:v>
                </c:pt>
                <c:pt idx="308">
                  <c:v>277.297425376389</c:v>
                </c:pt>
                <c:pt idx="309">
                  <c:v>278.197741692546</c:v>
                </c:pt>
                <c:pt idx="310">
                  <c:v>279.098058008703</c:v>
                </c:pt>
                <c:pt idx="311">
                  <c:v>279.99837432486</c:v>
                </c:pt>
                <c:pt idx="312">
                  <c:v>280.898690641017</c:v>
                </c:pt>
                <c:pt idx="313">
                  <c:v>281.799006957174</c:v>
                </c:pt>
                <c:pt idx="314">
                  <c:v>282.699323273331</c:v>
                </c:pt>
                <c:pt idx="315">
                  <c:v>283.599639589488</c:v>
                </c:pt>
                <c:pt idx="316">
                  <c:v>284.499955905646</c:v>
                </c:pt>
                <c:pt idx="317">
                  <c:v>285.400272221803</c:v>
                </c:pt>
                <c:pt idx="318">
                  <c:v>286.30058853796</c:v>
                </c:pt>
                <c:pt idx="319">
                  <c:v>287.200904854117</c:v>
                </c:pt>
                <c:pt idx="320">
                  <c:v>288.101221170274</c:v>
                </c:pt>
                <c:pt idx="321">
                  <c:v>289.001537486431</c:v>
                </c:pt>
                <c:pt idx="322">
                  <c:v>289.901853802588</c:v>
                </c:pt>
                <c:pt idx="323">
                  <c:v>290.802170118745</c:v>
                </c:pt>
                <c:pt idx="324">
                  <c:v>291.702486434902</c:v>
                </c:pt>
                <c:pt idx="325">
                  <c:v>292.602802751059</c:v>
                </c:pt>
                <c:pt idx="326">
                  <c:v>293.503119067217</c:v>
                </c:pt>
                <c:pt idx="327">
                  <c:v>294.403435383374</c:v>
                </c:pt>
                <c:pt idx="328">
                  <c:v>295.303751699531</c:v>
                </c:pt>
                <c:pt idx="329">
                  <c:v>296.204068015688</c:v>
                </c:pt>
                <c:pt idx="330">
                  <c:v>297.104384331845</c:v>
                </c:pt>
                <c:pt idx="331">
                  <c:v>298.004700648002</c:v>
                </c:pt>
                <c:pt idx="332">
                  <c:v>298.905016964159</c:v>
                </c:pt>
                <c:pt idx="333">
                  <c:v>299.805333280316</c:v>
                </c:pt>
                <c:pt idx="334">
                  <c:v>300.705649596473</c:v>
                </c:pt>
                <c:pt idx="335">
                  <c:v>301.605965912631</c:v>
                </c:pt>
                <c:pt idx="336">
                  <c:v>302.506282228788</c:v>
                </c:pt>
                <c:pt idx="337">
                  <c:v>303.406598544945</c:v>
                </c:pt>
                <c:pt idx="338">
                  <c:v>304.306914861102</c:v>
                </c:pt>
                <c:pt idx="339">
                  <c:v>305.207231177259</c:v>
                </c:pt>
                <c:pt idx="340">
                  <c:v>306.107547493416</c:v>
                </c:pt>
                <c:pt idx="341">
                  <c:v>307.007863809573</c:v>
                </c:pt>
                <c:pt idx="342">
                  <c:v>307.90818012573</c:v>
                </c:pt>
                <c:pt idx="343">
                  <c:v>308.808496441887</c:v>
                </c:pt>
                <c:pt idx="344">
                  <c:v>309.708812758045</c:v>
                </c:pt>
                <c:pt idx="345">
                  <c:v>310.609129074202</c:v>
                </c:pt>
                <c:pt idx="346">
                  <c:v>311.509445390359</c:v>
                </c:pt>
                <c:pt idx="347">
                  <c:v>312.409761706516</c:v>
                </c:pt>
                <c:pt idx="348">
                  <c:v>313.310078022673</c:v>
                </c:pt>
                <c:pt idx="349">
                  <c:v>314.21039433883</c:v>
                </c:pt>
                <c:pt idx="350">
                  <c:v>315.110710654987</c:v>
                </c:pt>
                <c:pt idx="351">
                  <c:v>316.011026971144</c:v>
                </c:pt>
                <c:pt idx="352">
                  <c:v>316.911343287301</c:v>
                </c:pt>
                <c:pt idx="353">
                  <c:v>317.811659603458</c:v>
                </c:pt>
                <c:pt idx="354">
                  <c:v>318.711975919616</c:v>
                </c:pt>
                <c:pt idx="355">
                  <c:v>319.612292235773</c:v>
                </c:pt>
                <c:pt idx="356">
                  <c:v>320.51260855193</c:v>
                </c:pt>
                <c:pt idx="357">
                  <c:v>321.412924868087</c:v>
                </c:pt>
                <c:pt idx="358">
                  <c:v>322.313241184244</c:v>
                </c:pt>
                <c:pt idx="359">
                  <c:v>323.213557500401</c:v>
                </c:pt>
                <c:pt idx="360">
                  <c:v>324.113873816558</c:v>
                </c:pt>
                <c:pt idx="361">
                  <c:v>325.014190132715</c:v>
                </c:pt>
                <c:pt idx="362">
                  <c:v>325.914506448872</c:v>
                </c:pt>
                <c:pt idx="363">
                  <c:v>326.81482276503</c:v>
                </c:pt>
                <c:pt idx="364">
                  <c:v>327.715139081187</c:v>
                </c:pt>
                <c:pt idx="365">
                  <c:v>328.615455397344</c:v>
                </c:pt>
                <c:pt idx="366">
                  <c:v>329.515771713501</c:v>
                </c:pt>
                <c:pt idx="367">
                  <c:v>330.416088029658</c:v>
                </c:pt>
                <c:pt idx="368">
                  <c:v>331.316404345815</c:v>
                </c:pt>
                <c:pt idx="369">
                  <c:v>332.216720661972</c:v>
                </c:pt>
                <c:pt idx="370">
                  <c:v>333.117036978129</c:v>
                </c:pt>
                <c:pt idx="371">
                  <c:v>334.017353294286</c:v>
                </c:pt>
                <c:pt idx="372">
                  <c:v>334.917669610443</c:v>
                </c:pt>
                <c:pt idx="373">
                  <c:v>335.817985926601</c:v>
                </c:pt>
                <c:pt idx="374">
                  <c:v>336.718302242758</c:v>
                </c:pt>
                <c:pt idx="375">
                  <c:v>337.618618558915</c:v>
                </c:pt>
                <c:pt idx="376">
                  <c:v>338.518934875072</c:v>
                </c:pt>
                <c:pt idx="377">
                  <c:v>339.419251191229</c:v>
                </c:pt>
                <c:pt idx="378">
                  <c:v>340.319567507386</c:v>
                </c:pt>
                <c:pt idx="379">
                  <c:v>341.219883823543</c:v>
                </c:pt>
                <c:pt idx="380">
                  <c:v>342.1202001397</c:v>
                </c:pt>
                <c:pt idx="381">
                  <c:v>343.020516455857</c:v>
                </c:pt>
                <c:pt idx="382">
                  <c:v>343.920832772015</c:v>
                </c:pt>
                <c:pt idx="383">
                  <c:v>344.821149088172</c:v>
                </c:pt>
                <c:pt idx="384">
                  <c:v>345.721465404329</c:v>
                </c:pt>
                <c:pt idx="385">
                  <c:v>346.621781720486</c:v>
                </c:pt>
                <c:pt idx="386">
                  <c:v>347.522098036643</c:v>
                </c:pt>
                <c:pt idx="387">
                  <c:v>348.4224143528</c:v>
                </c:pt>
                <c:pt idx="388">
                  <c:v>349.322730668957</c:v>
                </c:pt>
                <c:pt idx="389">
                  <c:v>350.223046985114</c:v>
                </c:pt>
                <c:pt idx="390">
                  <c:v>351.123363301271</c:v>
                </c:pt>
                <c:pt idx="391">
                  <c:v>352.023679617429</c:v>
                </c:pt>
                <c:pt idx="392">
                  <c:v>352.923995933586</c:v>
                </c:pt>
                <c:pt idx="393">
                  <c:v>353.824312249743</c:v>
                </c:pt>
                <c:pt idx="394">
                  <c:v>354.7246285659</c:v>
                </c:pt>
                <c:pt idx="395">
                  <c:v>355.624944882057</c:v>
                </c:pt>
                <c:pt idx="396">
                  <c:v>356.525261198214</c:v>
                </c:pt>
                <c:pt idx="397">
                  <c:v>357.425577514371</c:v>
                </c:pt>
                <c:pt idx="398">
                  <c:v>358.325893830528</c:v>
                </c:pt>
                <c:pt idx="399">
                  <c:v>359.226210146685</c:v>
                </c:pt>
                <c:pt idx="400">
                  <c:v>360.126526462843</c:v>
                </c:pt>
                <c:pt idx="401">
                  <c:v>361.026842779</c:v>
                </c:pt>
                <c:pt idx="402">
                  <c:v>361.927159095157</c:v>
                </c:pt>
                <c:pt idx="403">
                  <c:v>362.827475411314</c:v>
                </c:pt>
                <c:pt idx="404">
                  <c:v>363.727791727471</c:v>
                </c:pt>
                <c:pt idx="405">
                  <c:v>364.628108043628</c:v>
                </c:pt>
                <c:pt idx="406">
                  <c:v>365.528424359785</c:v>
                </c:pt>
                <c:pt idx="407">
                  <c:v>366.428740675942</c:v>
                </c:pt>
                <c:pt idx="408">
                  <c:v>367.329056992099</c:v>
                </c:pt>
                <c:pt idx="409">
                  <c:v>368.229373308256</c:v>
                </c:pt>
                <c:pt idx="410">
                  <c:v>369.129689624414</c:v>
                </c:pt>
                <c:pt idx="411">
                  <c:v>370.030005940571</c:v>
                </c:pt>
                <c:pt idx="412">
                  <c:v>370.930322256728</c:v>
                </c:pt>
                <c:pt idx="413">
                  <c:v>371.830638572885</c:v>
                </c:pt>
                <c:pt idx="414">
                  <c:v>372.730954889042</c:v>
                </c:pt>
                <c:pt idx="415">
                  <c:v>373.631271205199</c:v>
                </c:pt>
                <c:pt idx="416">
                  <c:v>374.531587521356</c:v>
                </c:pt>
                <c:pt idx="417">
                  <c:v>375.431903837513</c:v>
                </c:pt>
                <c:pt idx="418">
                  <c:v>376.33222015367</c:v>
                </c:pt>
                <c:pt idx="419">
                  <c:v>377.232536469827</c:v>
                </c:pt>
                <c:pt idx="420">
                  <c:v>378.132852785985</c:v>
                </c:pt>
                <c:pt idx="421">
                  <c:v>379.033169102142</c:v>
                </c:pt>
                <c:pt idx="422">
                  <c:v>379.933485418299</c:v>
                </c:pt>
                <c:pt idx="423">
                  <c:v>380.833801734456</c:v>
                </c:pt>
                <c:pt idx="424">
                  <c:v>381.734118050613</c:v>
                </c:pt>
                <c:pt idx="425">
                  <c:v>382.63443436677</c:v>
                </c:pt>
                <c:pt idx="426">
                  <c:v>383.534750682927</c:v>
                </c:pt>
                <c:pt idx="427">
                  <c:v>384.435066999084</c:v>
                </c:pt>
                <c:pt idx="428">
                  <c:v>385.335383315241</c:v>
                </c:pt>
                <c:pt idx="429">
                  <c:v>386.235699631399</c:v>
                </c:pt>
                <c:pt idx="430">
                  <c:v>387.136015947556</c:v>
                </c:pt>
                <c:pt idx="431">
                  <c:v>388.036332263713</c:v>
                </c:pt>
                <c:pt idx="432">
                  <c:v>388.93664857987</c:v>
                </c:pt>
                <c:pt idx="433">
                  <c:v>389.836964896027</c:v>
                </c:pt>
                <c:pt idx="434">
                  <c:v>390.737281212184</c:v>
                </c:pt>
                <c:pt idx="435">
                  <c:v>391.637597528341</c:v>
                </c:pt>
                <c:pt idx="436">
                  <c:v>392.537913844498</c:v>
                </c:pt>
                <c:pt idx="437">
                  <c:v>393.438230160655</c:v>
                </c:pt>
                <c:pt idx="438">
                  <c:v>394.338546476813</c:v>
                </c:pt>
                <c:pt idx="439">
                  <c:v>395.23886279297</c:v>
                </c:pt>
                <c:pt idx="440">
                  <c:v>396.139179109127</c:v>
                </c:pt>
                <c:pt idx="441">
                  <c:v>397.039495425284</c:v>
                </c:pt>
                <c:pt idx="442">
                  <c:v>397.939811741441</c:v>
                </c:pt>
                <c:pt idx="443">
                  <c:v>398.840128057598</c:v>
                </c:pt>
                <c:pt idx="444">
                  <c:v>399.740444373755</c:v>
                </c:pt>
                <c:pt idx="445">
                  <c:v>400.640760689912</c:v>
                </c:pt>
                <c:pt idx="446">
                  <c:v>401.541077006069</c:v>
                </c:pt>
                <c:pt idx="447">
                  <c:v>402.441393322227</c:v>
                </c:pt>
                <c:pt idx="448">
                  <c:v>403.341709638384</c:v>
                </c:pt>
                <c:pt idx="449">
                  <c:v>404.242025954541</c:v>
                </c:pt>
                <c:pt idx="450">
                  <c:v>405.142342270698</c:v>
                </c:pt>
                <c:pt idx="451">
                  <c:v>406.042658586855</c:v>
                </c:pt>
                <c:pt idx="452">
                  <c:v>406.942974903012</c:v>
                </c:pt>
                <c:pt idx="453">
                  <c:v>407.843291219169</c:v>
                </c:pt>
                <c:pt idx="454">
                  <c:v>408.743607535326</c:v>
                </c:pt>
                <c:pt idx="455">
                  <c:v>409.643923851483</c:v>
                </c:pt>
                <c:pt idx="456">
                  <c:v>410.54424016764</c:v>
                </c:pt>
                <c:pt idx="457">
                  <c:v>411.444556483798</c:v>
                </c:pt>
                <c:pt idx="458">
                  <c:v>412.344872799955</c:v>
                </c:pt>
                <c:pt idx="459">
                  <c:v>413.245189116112</c:v>
                </c:pt>
                <c:pt idx="460">
                  <c:v>414.145505432269</c:v>
                </c:pt>
                <c:pt idx="461">
                  <c:v>415.045821748426</c:v>
                </c:pt>
                <c:pt idx="462">
                  <c:v>415.946138064583</c:v>
                </c:pt>
                <c:pt idx="463">
                  <c:v>416.84645438074</c:v>
                </c:pt>
                <c:pt idx="464">
                  <c:v>417.746770696897</c:v>
                </c:pt>
                <c:pt idx="465">
                  <c:v>418.647087013054</c:v>
                </c:pt>
                <c:pt idx="466">
                  <c:v>419.547403329212</c:v>
                </c:pt>
                <c:pt idx="467">
                  <c:v>420.447719645369</c:v>
                </c:pt>
                <c:pt idx="468">
                  <c:v>421.348035961526</c:v>
                </c:pt>
                <c:pt idx="469">
                  <c:v>422.248352277683</c:v>
                </c:pt>
                <c:pt idx="470">
                  <c:v>423.14866859384</c:v>
                </c:pt>
                <c:pt idx="471">
                  <c:v>424.048984909997</c:v>
                </c:pt>
                <c:pt idx="472">
                  <c:v>424.949301226154</c:v>
                </c:pt>
                <c:pt idx="473">
                  <c:v>425.849617542311</c:v>
                </c:pt>
                <c:pt idx="474">
                  <c:v>426.749933858468</c:v>
                </c:pt>
                <c:pt idx="475">
                  <c:v>427.650250174625</c:v>
                </c:pt>
                <c:pt idx="476">
                  <c:v>428.550566490783</c:v>
                </c:pt>
                <c:pt idx="477">
                  <c:v>429.45088280694</c:v>
                </c:pt>
                <c:pt idx="478">
                  <c:v>430.351199123097</c:v>
                </c:pt>
                <c:pt idx="479">
                  <c:v>431.251515439254</c:v>
                </c:pt>
                <c:pt idx="480">
                  <c:v>432.151831755411</c:v>
                </c:pt>
                <c:pt idx="481">
                  <c:v>433.052148071568</c:v>
                </c:pt>
                <c:pt idx="482">
                  <c:v>433.952464387725</c:v>
                </c:pt>
                <c:pt idx="483">
                  <c:v>434.852780703882</c:v>
                </c:pt>
                <c:pt idx="484">
                  <c:v>435.753097020039</c:v>
                </c:pt>
                <c:pt idx="485">
                  <c:v>436.653413336197</c:v>
                </c:pt>
                <c:pt idx="486">
                  <c:v>437.553729652354</c:v>
                </c:pt>
                <c:pt idx="487">
                  <c:v>438.454045968511</c:v>
                </c:pt>
                <c:pt idx="488">
                  <c:v>439.354362284668</c:v>
                </c:pt>
                <c:pt idx="489">
                  <c:v>440.254678600825</c:v>
                </c:pt>
                <c:pt idx="490">
                  <c:v>441.154994916982</c:v>
                </c:pt>
                <c:pt idx="491">
                  <c:v>442.055311233139</c:v>
                </c:pt>
                <c:pt idx="492">
                  <c:v>442.955627549296</c:v>
                </c:pt>
                <c:pt idx="493">
                  <c:v>443.855943865453</c:v>
                </c:pt>
                <c:pt idx="494">
                  <c:v>444.75626018161</c:v>
                </c:pt>
                <c:pt idx="495">
                  <c:v>445.656576497768</c:v>
                </c:pt>
                <c:pt idx="496">
                  <c:v>446.556892813925</c:v>
                </c:pt>
                <c:pt idx="497">
                  <c:v>447.457209130082</c:v>
                </c:pt>
                <c:pt idx="498">
                  <c:v>448.357525446239</c:v>
                </c:pt>
                <c:pt idx="499">
                  <c:v>449.257841762396</c:v>
                </c:pt>
                <c:pt idx="500">
                  <c:v>450.158158078553</c:v>
                </c:pt>
              </c:numCache>
            </c:numRef>
          </c:xVal>
          <c:yVal>
            <c:numRef>
              <c:f>'R+L+C FrequenzDiagramme'!$D$33:$D$533</c:f>
              <c:numCache>
                <c:formatCode>General</c:formatCode>
                <c:ptCount val="501"/>
                <c:pt idx="1">
                  <c:v>0.00130109708675779</c:v>
                </c:pt>
                <c:pt idx="2">
                  <c:v>0.00260231783751862</c:v>
                </c:pt>
                <c:pt idx="3">
                  <c:v>0.00390378595506994</c:v>
                </c:pt>
                <c:pt idx="4">
                  <c:v>0.00520562521979333</c:v>
                </c:pt>
                <c:pt idx="5">
                  <c:v>0.00650795952852476</c:v>
                </c:pt>
                <c:pt idx="6">
                  <c:v>0.00781091293349081</c:v>
                </c:pt>
                <c:pt idx="7">
                  <c:v>0.00911460968134633</c:v>
                </c:pt>
                <c:pt idx="8">
                  <c:v>0.010419174252339</c:v>
                </c:pt>
                <c:pt idx="9">
                  <c:v>0.0117247313996267</c:v>
                </c:pt>
                <c:pt idx="10">
                  <c:v>0.0130314061887729</c:v>
                </c:pt>
                <c:pt idx="11">
                  <c:v>0.0143393240374476</c:v>
                </c:pt>
                <c:pt idx="12">
                  <c:v>0.015648610755358</c:v>
                </c:pt>
                <c:pt idx="13">
                  <c:v>0.0169593925844378</c:v>
                </c:pt>
                <c:pt idx="14">
                  <c:v>0.0182717962393194</c:v>
                </c:pt>
                <c:pt idx="15">
                  <c:v>0.0195859489481191</c:v>
                </c:pt>
                <c:pt idx="16">
                  <c:v>0.02090197849356</c:v>
                </c:pt>
                <c:pt idx="17">
                  <c:v>0.0222200132544622</c:v>
                </c:pt>
                <c:pt idx="18">
                  <c:v>0.0235401822476282</c:v>
                </c:pt>
                <c:pt idx="19">
                  <c:v>0.0248626151701524</c:v>
                </c:pt>
                <c:pt idx="20">
                  <c:v>0.0261874424421826</c:v>
                </c:pt>
                <c:pt idx="21">
                  <c:v>0.0275147952501659</c:v>
                </c:pt>
                <c:pt idx="22">
                  <c:v>0.0288448055906066</c:v>
                </c:pt>
                <c:pt idx="23">
                  <c:v>0.0301776063143684</c:v>
                </c:pt>
                <c:pt idx="24">
                  <c:v>0.0315133311715524</c:v>
                </c:pt>
                <c:pt idx="25">
                  <c:v>0.0328521148569823</c:v>
                </c:pt>
                <c:pt idx="26">
                  <c:v>0.0341940930563304</c:v>
                </c:pt>
                <c:pt idx="27">
                  <c:v>0.0355394024929178</c:v>
                </c:pt>
                <c:pt idx="28">
                  <c:v>0.036888180975223</c:v>
                </c:pt>
                <c:pt idx="29">
                  <c:v>0.0382405674451339</c:v>
                </c:pt>
                <c:pt idx="30">
                  <c:v>0.0395967020269806</c:v>
                </c:pt>
                <c:pt idx="31">
                  <c:v>0.0409567260773838</c:v>
                </c:pt>
                <c:pt idx="32">
                  <c:v>0.0423207822359592</c:v>
                </c:pt>
                <c:pt idx="33">
                  <c:v>0.0436890144769152</c:v>
                </c:pt>
                <c:pt idx="34">
                  <c:v>0.0450615681615841</c:v>
                </c:pt>
                <c:pt idx="35">
                  <c:v>0.0464385900919296</c:v>
                </c:pt>
                <c:pt idx="36">
                  <c:v>0.0478202285650703</c:v>
                </c:pt>
                <c:pt idx="37">
                  <c:v>0.0492066334288658</c:v>
                </c:pt>
                <c:pt idx="38">
                  <c:v>0.0505979561386078</c:v>
                </c:pt>
                <c:pt idx="39">
                  <c:v>0.0519943498148642</c:v>
                </c:pt>
                <c:pt idx="40">
                  <c:v>0.0533959693025223</c:v>
                </c:pt>
                <c:pt idx="41">
                  <c:v>0.0548029712310829</c:v>
                </c:pt>
                <c:pt idx="42">
                  <c:v>0.0562155140762524</c:v>
                </c:pt>
                <c:pt idx="43">
                  <c:v>0.0576337582228892</c:v>
                </c:pt>
                <c:pt idx="44">
                  <c:v>0.0590578660293553</c:v>
                </c:pt>
                <c:pt idx="45">
                  <c:v>0.0604880018933314</c:v>
                </c:pt>
                <c:pt idx="46">
                  <c:v>0.0619243323191519</c:v>
                </c:pt>
                <c:pt idx="47">
                  <c:v>0.0633670259867198</c:v>
                </c:pt>
                <c:pt idx="48">
                  <c:v>0.0648162538220644</c:v>
                </c:pt>
                <c:pt idx="49">
                  <c:v>0.0662721890696042</c:v>
                </c:pt>
                <c:pt idx="50">
                  <c:v>0.0677350073661825</c:v>
                </c:pt>
                <c:pt idx="51">
                  <c:v>0.0692048868169441</c:v>
                </c:pt>
                <c:pt idx="52">
                  <c:v>0.070682008073124</c:v>
                </c:pt>
                <c:pt idx="53">
                  <c:v>0.0721665544118212</c:v>
                </c:pt>
                <c:pt idx="54">
                  <c:v>0.0736587118178361</c:v>
                </c:pt>
                <c:pt idx="55">
                  <c:v>0.075158669067648</c:v>
                </c:pt>
                <c:pt idx="56">
                  <c:v>0.0766666178156173</c:v>
                </c:pt>
                <c:pt idx="57">
                  <c:v>0.0781827526824963</c:v>
                </c:pt>
                <c:pt idx="58">
                  <c:v>0.0797072713463375</c:v>
                </c:pt>
                <c:pt idx="59">
                  <c:v>0.0812403746358922</c:v>
                </c:pt>
                <c:pt idx="60">
                  <c:v>0.0827822666265934</c:v>
                </c:pt>
                <c:pt idx="61">
                  <c:v>0.0843331547392246</c:v>
                </c:pt>
                <c:pt idx="62">
                  <c:v>0.0858932498413746</c:v>
                </c:pt>
                <c:pt idx="63">
                  <c:v>0.0874627663517888</c:v>
                </c:pt>
                <c:pt idx="64">
                  <c:v>0.0890419223477268</c:v>
                </c:pt>
                <c:pt idx="65">
                  <c:v>0.090630939675442</c:v>
                </c:pt>
                <c:pt idx="66">
                  <c:v>0.0922300440639062</c:v>
                </c:pt>
                <c:pt idx="67">
                  <c:v>0.0938394652419021</c:v>
                </c:pt>
                <c:pt idx="68">
                  <c:v>0.0954594370586169</c:v>
                </c:pt>
                <c:pt idx="69">
                  <c:v>0.0970901976078724</c:v>
                </c:pt>
                <c:pt idx="70">
                  <c:v>0.0987319893561334</c:v>
                </c:pt>
                <c:pt idx="71">
                  <c:v>0.100385059274443</c:v>
                </c:pt>
                <c:pt idx="72">
                  <c:v>0.102049658974437</c:v>
                </c:pt>
                <c:pt idx="73">
                  <c:v>0.103726044848607</c:v>
                </c:pt>
                <c:pt idx="74">
                  <c:v>0.105414478214958</c:v>
                </c:pt>
                <c:pt idx="75">
                  <c:v>0.10711522546627</c:v>
                </c:pt>
                <c:pt idx="76">
                  <c:v>0.108828558224109</c:v>
                </c:pt>
                <c:pt idx="77">
                  <c:v>0.110554753497804</c:v>
                </c:pt>
                <c:pt idx="78">
                  <c:v>0.112294093848579</c:v>
                </c:pt>
                <c:pt idx="79">
                  <c:v>0.114046867559048</c:v>
                </c:pt>
                <c:pt idx="80">
                  <c:v>0.11581336880829</c:v>
                </c:pt>
                <c:pt idx="81">
                  <c:v>0.117593897852731</c:v>
                </c:pt>
                <c:pt idx="82">
                  <c:v>0.11938876121307</c:v>
                </c:pt>
                <c:pt idx="83">
                  <c:v>0.121198271867499</c:v>
                </c:pt>
                <c:pt idx="84">
                  <c:v>0.123022749451465</c:v>
                </c:pt>
                <c:pt idx="85">
                  <c:v>0.124862520464261</c:v>
                </c:pt>
                <c:pt idx="86">
                  <c:v>0.126717918482719</c:v>
                </c:pt>
                <c:pt idx="87">
                  <c:v>0.128589284382294</c:v>
                </c:pt>
                <c:pt idx="88">
                  <c:v>0.13047696656587</c:v>
                </c:pt>
                <c:pt idx="89">
                  <c:v>0.132381321200591</c:v>
                </c:pt>
                <c:pt idx="90">
                  <c:v>0.13430271246307</c:v>
                </c:pt>
                <c:pt idx="91">
                  <c:v>0.136241512793325</c:v>
                </c:pt>
                <c:pt idx="92">
                  <c:v>0.13819810315782</c:v>
                </c:pt>
                <c:pt idx="93">
                  <c:v>0.140172873321999</c:v>
                </c:pt>
                <c:pt idx="94">
                  <c:v>0.14216622213272</c:v>
                </c:pt>
                <c:pt idx="95">
                  <c:v>0.144178557811029</c:v>
                </c:pt>
                <c:pt idx="96">
                  <c:v>0.146210298255708</c:v>
                </c:pt>
                <c:pt idx="97">
                  <c:v>0.148261871358086</c:v>
                </c:pt>
                <c:pt idx="98">
                  <c:v>0.150333715328603</c:v>
                </c:pt>
                <c:pt idx="99">
                  <c:v>0.152426279035641</c:v>
                </c:pt>
                <c:pt idx="100">
                  <c:v>0.154540022357181</c:v>
                </c:pt>
                <c:pt idx="101">
                  <c:v>0.156675416545852</c:v>
                </c:pt>
                <c:pt idx="102">
                  <c:v>0.158832944607982</c:v>
                </c:pt>
                <c:pt idx="103">
                  <c:v>0.161013101697276</c:v>
                </c:pt>
                <c:pt idx="104">
                  <c:v>0.163216395523799</c:v>
                </c:pt>
                <c:pt idx="105">
                  <c:v>0.165443346778957</c:v>
                </c:pt>
                <c:pt idx="106">
                  <c:v>0.167694489577221</c:v>
                </c:pt>
                <c:pt idx="107">
                  <c:v>0.169970371915357</c:v>
                </c:pt>
                <c:pt idx="108">
                  <c:v>0.172271556150003</c:v>
                </c:pt>
                <c:pt idx="109">
                  <c:v>0.174598619494421</c:v>
                </c:pt>
                <c:pt idx="110">
                  <c:v>0.176952154535363</c:v>
                </c:pt>
                <c:pt idx="111">
                  <c:v>0.179332769770977</c:v>
                </c:pt>
                <c:pt idx="112">
                  <c:v>0.181741090170781</c:v>
                </c:pt>
                <c:pt idx="113">
                  <c:v>0.184177757758749</c:v>
                </c:pt>
                <c:pt idx="114">
                  <c:v>0.186643432220639</c:v>
                </c:pt>
                <c:pt idx="115">
                  <c:v>0.189138791536729</c:v>
                </c:pt>
                <c:pt idx="116">
                  <c:v>0.191664532641225</c:v>
                </c:pt>
                <c:pt idx="117">
                  <c:v>0.194221372109632</c:v>
                </c:pt>
                <c:pt idx="118">
                  <c:v>0.196810046875487</c:v>
                </c:pt>
                <c:pt idx="119">
                  <c:v>0.199431314977923</c:v>
                </c:pt>
                <c:pt idx="120">
                  <c:v>0.202085956341599</c:v>
                </c:pt>
                <c:pt idx="121">
                  <c:v>0.204774773590636</c:v>
                </c:pt>
                <c:pt idx="122">
                  <c:v>0.2074985928983</c:v>
                </c:pt>
                <c:pt idx="123">
                  <c:v>0.210258264874236</c:v>
                </c:pt>
                <c:pt idx="124">
                  <c:v>0.213054665491212</c:v>
                </c:pt>
                <c:pt idx="125">
                  <c:v>0.215888697053409</c:v>
                </c:pt>
                <c:pt idx="126">
                  <c:v>0.218761289208419</c:v>
                </c:pt>
                <c:pt idx="127">
                  <c:v>0.221673400005264</c:v>
                </c:pt>
                <c:pt idx="128">
                  <c:v>0.224626017000846</c:v>
                </c:pt>
                <c:pt idx="129">
                  <c:v>0.227620158417431</c:v>
                </c:pt>
                <c:pt idx="130">
                  <c:v>0.230656874353868</c:v>
                </c:pt>
                <c:pt idx="131">
                  <c:v>0.23373724805348</c:v>
                </c:pt>
                <c:pt idx="132">
                  <c:v>0.23686239723166</c:v>
                </c:pt>
                <c:pt idx="133">
                  <c:v>0.240033475466476</c:v>
                </c:pt>
                <c:pt idx="134">
                  <c:v>0.243251673655713</c:v>
                </c:pt>
                <c:pt idx="135">
                  <c:v>0.246518221544064</c:v>
                </c:pt>
                <c:pt idx="136">
                  <c:v>0.249834389324359</c:v>
                </c:pt>
                <c:pt idx="137">
                  <c:v>0.253201489316992</c:v>
                </c:pt>
                <c:pt idx="138">
                  <c:v>0.256620877731979</c:v>
                </c:pt>
                <c:pt idx="139">
                  <c:v>0.260093956518329</c:v>
                </c:pt>
                <c:pt idx="140">
                  <c:v>0.263622175305743</c:v>
                </c:pt>
                <c:pt idx="141">
                  <c:v>0.267207033443961</c:v>
                </c:pt>
                <c:pt idx="142">
                  <c:v>0.270850082145429</c:v>
                </c:pt>
                <c:pt idx="143">
                  <c:v>0.274552926737323</c:v>
                </c:pt>
                <c:pt idx="144">
                  <c:v>0.278317229029381</c:v>
                </c:pt>
                <c:pt idx="145">
                  <c:v>0.282144709804388</c:v>
                </c:pt>
                <c:pt idx="146">
                  <c:v>0.286037151438646</c:v>
                </c:pt>
                <c:pt idx="147">
                  <c:v>0.289996400660235</c:v>
                </c:pt>
                <c:pt idx="148">
                  <c:v>0.29402437145341</c:v>
                </c:pt>
                <c:pt idx="149">
                  <c:v>0.298123048118016</c:v>
                </c:pt>
                <c:pt idx="150">
                  <c:v>0.302294488493443</c:v>
                </c:pt>
                <c:pt idx="151">
                  <c:v>0.306540827357275</c:v>
                </c:pt>
                <c:pt idx="152">
                  <c:v>0.310864280009489</c:v>
                </c:pt>
                <c:pt idx="153">
                  <c:v>0.315267146053814</c:v>
                </c:pt>
                <c:pt idx="154">
                  <c:v>0.319751813388673</c:v>
                </c:pt>
                <c:pt idx="155">
                  <c:v>0.324320762420986</c:v>
                </c:pt>
                <c:pt idx="156">
                  <c:v>0.328976570517083</c:v>
                </c:pt>
                <c:pt idx="157">
                  <c:v>0.333721916705918</c:v>
                </c:pt>
                <c:pt idx="158">
                  <c:v>0.338559586650945</c:v>
                </c:pt>
                <c:pt idx="159">
                  <c:v>0.343492477908095</c:v>
                </c:pt>
                <c:pt idx="160">
                  <c:v>0.348523605488612</c:v>
                </c:pt>
                <c:pt idx="161">
                  <c:v>0.353656107746829</c:v>
                </c:pt>
                <c:pt idx="162">
                  <c:v>0.358893252614418</c:v>
                </c:pt>
                <c:pt idx="163">
                  <c:v>0.364238444204208</c:v>
                </c:pt>
                <c:pt idx="164">
                  <c:v>0.369695229808385</c:v>
                </c:pt>
                <c:pt idx="165">
                  <c:v>0.375267307317641</c:v>
                </c:pt>
                <c:pt idx="166">
                  <c:v>0.380958533089841</c:v>
                </c:pt>
                <c:pt idx="167">
                  <c:v>0.386772930298846</c:v>
                </c:pt>
                <c:pt idx="168">
                  <c:v>0.392714697796395</c:v>
                </c:pt>
                <c:pt idx="169">
                  <c:v>0.398788219522377</c:v>
                </c:pt>
                <c:pt idx="170">
                  <c:v>0.404998074501405</c:v>
                </c:pt>
                <c:pt idx="171">
                  <c:v>0.41134904746645</c:v>
                </c:pt>
                <c:pt idx="172">
                  <c:v>0.41784614015322</c:v>
                </c:pt>
                <c:pt idx="173">
                  <c:v>0.424494583312249</c:v>
                </c:pt>
                <c:pt idx="174">
                  <c:v>0.431299849489067</c:v>
                </c:pt>
                <c:pt idx="175">
                  <c:v>0.438267666626488</c:v>
                </c:pt>
                <c:pt idx="176">
                  <c:v>0.445404032546997</c:v>
                </c:pt>
                <c:pt idx="177">
                  <c:v>0.452715230377386</c:v>
                </c:pt>
                <c:pt idx="178">
                  <c:v>0.460207844982201</c:v>
                </c:pt>
                <c:pt idx="179">
                  <c:v>0.467888780477284</c:v>
                </c:pt>
                <c:pt idx="180">
                  <c:v>0.475765278899626</c:v>
                </c:pt>
                <c:pt idx="181">
                  <c:v>0.483844940114966</c:v>
                </c:pt>
                <c:pt idx="182">
                  <c:v>0.492135743050006</c:v>
                </c:pt>
                <c:pt idx="183">
                  <c:v>0.500646068341753</c:v>
                </c:pt>
                <c:pt idx="184">
                  <c:v>0.509384722502346</c:v>
                </c:pt>
                <c:pt idx="185">
                  <c:v>0.51836096370364</c:v>
                </c:pt>
                <c:pt idx="186">
                  <c:v>0.527584529291829</c:v>
                </c:pt>
                <c:pt idx="187">
                  <c:v>0.537065665148299</c:v>
                </c:pt>
                <c:pt idx="188">
                  <c:v>0.546815157018642</c:v>
                </c:pt>
                <c:pt idx="189">
                  <c:v>0.556844363937136</c:v>
                </c:pt>
                <c:pt idx="190">
                  <c:v>0.567165253878757</c:v>
                </c:pt>
                <c:pt idx="191">
                  <c:v>0.577790441774654</c:v>
                </c:pt>
                <c:pt idx="192">
                  <c:v>0.588733230029663</c:v>
                </c:pt>
                <c:pt idx="193">
                  <c:v>0.600007651681246</c:v>
                </c:pt>
                <c:pt idx="194">
                  <c:v>0.611628516337802</c:v>
                </c:pt>
                <c:pt idx="195">
                  <c:v>0.623611459029601</c:v>
                </c:pt>
                <c:pt idx="196">
                  <c:v>0.635972992096946</c:v>
                </c:pt>
                <c:pt idx="197">
                  <c:v>0.648730560226081</c:v>
                </c:pt>
                <c:pt idx="198">
                  <c:v>0.661902598722489</c:v>
                </c:pt>
                <c:pt idx="199">
                  <c:v>0.675508595081614</c:v>
                </c:pt>
                <c:pt idx="200">
                  <c:v>0.689569153876193</c:v>
                </c:pt>
                <c:pt idx="201">
                  <c:v>0.704106064924497</c:v>
                </c:pt>
                <c:pt idx="202">
                  <c:v>0.719142374630938</c:v>
                </c:pt>
                <c:pt idx="203">
                  <c:v>0.73470246029515</c:v>
                </c:pt>
                <c:pt idx="204">
                  <c:v>0.750812107062096</c:v>
                </c:pt>
                <c:pt idx="205">
                  <c:v>0.767498587026614</c:v>
                </c:pt>
                <c:pt idx="206">
                  <c:v>0.784790739802404</c:v>
                </c:pt>
                <c:pt idx="207">
                  <c:v>0.80271905360672</c:v>
                </c:pt>
                <c:pt idx="208">
                  <c:v>0.82131574558422</c:v>
                </c:pt>
                <c:pt idx="209">
                  <c:v>0.840614839680071</c:v>
                </c:pt>
                <c:pt idx="210">
                  <c:v>0.860652239852628</c:v>
                </c:pt>
                <c:pt idx="211">
                  <c:v>0.881465795764783</c:v>
                </c:pt>
                <c:pt idx="212">
                  <c:v>0.90309535727966</c:v>
                </c:pt>
                <c:pt idx="213">
                  <c:v>0.925582813073334</c:v>
                </c:pt>
                <c:pt idx="214">
                  <c:v>0.948972107419983</c:v>
                </c:pt>
                <c:pt idx="215">
                  <c:v>0.973309227649615</c:v>
                </c:pt>
                <c:pt idx="216">
                  <c:v>0.998642152862208</c:v>
                </c:pt>
                <c:pt idx="217">
                  <c:v>1.0250207521311</c:v>
                </c:pt>
                <c:pt idx="218">
                  <c:v>1.05249661755912</c:v>
                </c:pt>
                <c:pt idx="219">
                  <c:v>1.08112281407069</c:v>
                </c:pt>
                <c:pt idx="220">
                  <c:v>1.11095352363297</c:v>
                </c:pt>
                <c:pt idx="221">
                  <c:v>1.14204355660246</c:v>
                </c:pt>
                <c:pt idx="222">
                  <c:v>1.17444769700359</c:v>
                </c:pt>
                <c:pt idx="223">
                  <c:v>1.2082198417109</c:v>
                </c:pt>
                <c:pt idx="224">
                  <c:v>1.2434118857321</c:v>
                </c:pt>
                <c:pt idx="225">
                  <c:v>1.28007229719343</c:v>
                </c:pt>
                <c:pt idx="226">
                  <c:v>1.31824431649906</c:v>
                </c:pt>
                <c:pt idx="227">
                  <c:v>1.35796370503564</c:v>
                </c:pt>
                <c:pt idx="228">
                  <c:v>1.39925596068229</c:v>
                </c:pt>
                <c:pt idx="229">
                  <c:v>1.44213291180277</c:v>
                </c:pt>
                <c:pt idx="230">
                  <c:v>1.48658860066424</c:v>
                </c:pt>
                <c:pt idx="231">
                  <c:v>1.53259437470009</c:v>
                </c:pt>
                <c:pt idx="232">
                  <c:v>1.5800931243348</c:v>
                </c:pt>
                <c:pt idx="233">
                  <c:v>1.62899264526338</c:v>
                </c:pt>
                <c:pt idx="234">
                  <c:v>1.67915816854096</c:v>
                </c:pt>
                <c:pt idx="235">
                  <c:v>1.73040420188397</c:v>
                </c:pt>
                <c:pt idx="236">
                  <c:v>1.78248596816285</c:v>
                </c:pt>
                <c:pt idx="237">
                  <c:v>1.83509091743246</c:v>
                </c:pt>
                <c:pt idx="238">
                  <c:v>1.88783102574399</c:v>
                </c:pt>
                <c:pt idx="239">
                  <c:v>1.94023686424529</c:v>
                </c:pt>
                <c:pt idx="240">
                  <c:v>1.9917546941819</c:v>
                </c:pt>
                <c:pt idx="241">
                  <c:v>2.04174806167607</c:v>
                </c:pt>
                <c:pt idx="242">
                  <c:v>2.08950544889655</c:v>
                </c:pt>
                <c:pt idx="243">
                  <c:v>2.13425538471589</c:v>
                </c:pt>
                <c:pt idx="244">
                  <c:v>2.17518992935733</c:v>
                </c:pt>
                <c:pt idx="245">
                  <c:v>2.2114965640086</c:v>
                </c:pt>
                <c:pt idx="246">
                  <c:v>2.24239726494176</c:v>
                </c:pt>
                <c:pt idx="247">
                  <c:v>2.26719207816833</c:v>
                </c:pt>
                <c:pt idx="248">
                  <c:v>2.28530312910619</c:v>
                </c:pt>
                <c:pt idx="249">
                  <c:v>2.29631408542841</c:v>
                </c:pt>
                <c:pt idx="250">
                  <c:v>2.3</c:v>
                </c:pt>
                <c:pt idx="251">
                  <c:v>2.29634338537996</c:v>
                </c:pt>
                <c:pt idx="252">
                  <c:v>2.28553422024434</c:v>
                </c:pt>
                <c:pt idx="253">
                  <c:v>2.26795397417866</c:v>
                </c:pt>
                <c:pt idx="254">
                  <c:v>2.24414609074844</c:v>
                </c:pt>
                <c:pt idx="255">
                  <c:v>2.21477713378017</c:v>
                </c:pt>
                <c:pt idx="256">
                  <c:v>2.18059362592706</c:v>
                </c:pt>
                <c:pt idx="257">
                  <c:v>2.14237943801434</c:v>
                </c:pt>
                <c:pt idx="258">
                  <c:v>2.1009176371101</c:v>
                </c:pt>
                <c:pt idx="259">
                  <c:v>2.05695933355993</c:v>
                </c:pt>
                <c:pt idx="260">
                  <c:v>2.01120065155344</c:v>
                </c:pt>
                <c:pt idx="261">
                  <c:v>1.96426775695523</c:v>
                </c:pt>
                <c:pt idx="262">
                  <c:v>1.91670904721793</c:v>
                </c:pt>
                <c:pt idx="263">
                  <c:v>1.86899315719314</c:v>
                </c:pt>
                <c:pt idx="264">
                  <c:v>1.82151129893108</c:v>
                </c:pt>
                <c:pt idx="265">
                  <c:v>1.7745825373008</c:v>
                </c:pt>
                <c:pt idx="266">
                  <c:v>1.72846081138366</c:v>
                </c:pt>
                <c:pt idx="267">
                  <c:v>1.68334276813425</c:v>
                </c:pt>
                <c:pt idx="268">
                  <c:v>1.639375728535</c:v>
                </c:pt>
                <c:pt idx="269">
                  <c:v>1.59666532864657</c:v>
                </c:pt>
                <c:pt idx="270">
                  <c:v>1.55528255670683</c:v>
                </c:pt>
                <c:pt idx="271">
                  <c:v>1.51527004175648</c:v>
                </c:pt>
                <c:pt idx="272">
                  <c:v>1.47664754407418</c:v>
                </c:pt>
                <c:pt idx="273">
                  <c:v>1.43941666032491</c:v>
                </c:pt>
                <c:pt idx="274">
                  <c:v>1.40356479440087</c:v>
                </c:pt>
                <c:pt idx="275">
                  <c:v>1.36906846529482</c:v>
                </c:pt>
                <c:pt idx="276">
                  <c:v>1.33589603157536</c:v>
                </c:pt>
                <c:pt idx="277">
                  <c:v>1.30400991241588</c:v>
                </c:pt>
                <c:pt idx="278">
                  <c:v>1.27336838078787</c:v>
                </c:pt>
                <c:pt idx="279">
                  <c:v>1.2439269975457</c:v>
                </c:pt>
                <c:pt idx="280">
                  <c:v>1.21563974715745</c:v>
                </c:pt>
                <c:pt idx="281">
                  <c:v>1.18845992769883</c:v>
                </c:pt>
                <c:pt idx="282">
                  <c:v>1.16234083997299</c:v>
                </c:pt>
                <c:pt idx="283">
                  <c:v>1.13723631354213</c:v>
                </c:pt>
                <c:pt idx="284">
                  <c:v>1.11310110118734</c:v>
                </c:pt>
                <c:pt idx="285">
                  <c:v>1.08989116787386</c:v>
                </c:pt>
                <c:pt idx="286">
                  <c:v>1.06756389565586</c:v>
                </c:pt>
                <c:pt idx="287">
                  <c:v>1.04607822203861</c:v>
                </c:pt>
                <c:pt idx="288">
                  <c:v>1.02539472604407</c:v>
                </c:pt>
                <c:pt idx="289">
                  <c:v>1.00547567351398</c:v>
                </c:pt>
                <c:pt idx="290">
                  <c:v>0.986285030949309</c:v>
                </c:pt>
                <c:pt idx="291">
                  <c:v>0.96778845535324</c:v>
                </c:pt>
                <c:pt idx="292">
                  <c:v>0.949953266049396</c:v>
                </c:pt>
                <c:pt idx="293">
                  <c:v>0.932748403230817</c:v>
                </c:pt>
                <c:pt idx="294">
                  <c:v>0.91614437700941</c:v>
                </c:pt>
                <c:pt idx="295">
                  <c:v>0.900113209938619</c:v>
                </c:pt>
                <c:pt idx="296">
                  <c:v>0.884628375339722</c:v>
                </c:pt>
                <c:pt idx="297">
                  <c:v>0.869664733245675</c:v>
                </c:pt>
                <c:pt idx="298">
                  <c:v>0.855198465362258</c:v>
                </c:pt>
                <c:pt idx="299">
                  <c:v>0.841207010115162</c:v>
                </c:pt>
                <c:pt idx="300">
                  <c:v>0.827668998587613</c:v>
                </c:pt>
                <c:pt idx="301">
                  <c:v>0.814564191943369</c:v>
                </c:pt>
                <c:pt idx="302">
                  <c:v>0.801873420763907</c:v>
                </c:pt>
                <c:pt idx="303">
                  <c:v>0.789578526597741</c:v>
                </c:pt>
                <c:pt idx="304">
                  <c:v>0.777662305917326</c:v>
                </c:pt>
                <c:pt idx="305">
                  <c:v>0.766108456599096</c:v>
                </c:pt>
                <c:pt idx="306">
                  <c:v>0.754901526980555</c:v>
                </c:pt>
                <c:pt idx="307">
                  <c:v>0.744026867501128</c:v>
                </c:pt>
                <c:pt idx="308">
                  <c:v>0.733470584897882</c:v>
                </c:pt>
                <c:pt idx="309">
                  <c:v>0.723219498900842</c:v>
                </c:pt>
                <c:pt idx="310">
                  <c:v>0.713261101353391</c:v>
                </c:pt>
                <c:pt idx="311">
                  <c:v>0.703583517669938</c:v>
                </c:pt>
                <c:pt idx="312">
                  <c:v>0.694175470534038</c:v>
                </c:pt>
                <c:pt idx="313">
                  <c:v>0.68502624573476</c:v>
                </c:pt>
                <c:pt idx="314">
                  <c:v>0.67612566003643</c:v>
                </c:pt>
                <c:pt idx="315">
                  <c:v>0.667464030976218</c:v>
                </c:pt>
                <c:pt idx="316">
                  <c:v>0.659032148485018</c:v>
                </c:pt>
                <c:pt idx="317">
                  <c:v>0.650821248229191</c:v>
                </c:pt>
                <c:pt idx="318">
                  <c:v>0.64282298657371</c:v>
                </c:pt>
                <c:pt idx="319">
                  <c:v>0.635029417070835</c:v>
                </c:pt>
                <c:pt idx="320">
                  <c:v>0.627432968382439</c:v>
                </c:pt>
                <c:pt idx="321">
                  <c:v>0.620026423548295</c:v>
                </c:pt>
                <c:pt idx="322">
                  <c:v>0.612802900517057</c:v>
                </c:pt>
                <c:pt idx="323">
                  <c:v>0.605755833861009</c:v>
                </c:pt>
                <c:pt idx="324">
                  <c:v>0.598878957600061</c:v>
                </c:pt>
                <c:pt idx="325">
                  <c:v>0.592166289064725</c:v>
                </c:pt>
                <c:pt idx="326">
                  <c:v>0.585612113731998</c:v>
                </c:pt>
                <c:pt idx="327">
                  <c:v>0.579210970972052</c:v>
                </c:pt>
                <c:pt idx="328">
                  <c:v>0.572957640647508</c:v>
                </c:pt>
                <c:pt idx="329">
                  <c:v>0.566847130510716</c:v>
                </c:pt>
                <c:pt idx="330">
                  <c:v>0.560874664347961</c:v>
                </c:pt>
                <c:pt idx="331">
                  <c:v>0.555035670822796</c:v>
                </c:pt>
                <c:pt idx="332">
                  <c:v>0.549325772973828</c:v>
                </c:pt>
                <c:pt idx="333">
                  <c:v>0.543740778325192</c:v>
                </c:pt>
                <c:pt idx="334">
                  <c:v>0.538276669570733</c:v>
                </c:pt>
                <c:pt idx="335">
                  <c:v>0.532929595795443</c:v>
                </c:pt>
                <c:pt idx="336">
                  <c:v>0.527695864200186</c:v>
                </c:pt>
                <c:pt idx="337">
                  <c:v>0.52257193229794</c:v>
                </c:pt>
                <c:pt idx="338">
                  <c:v>0.517554400551941</c:v>
                </c:pt>
                <c:pt idx="339">
                  <c:v>0.512640005428087</c:v>
                </c:pt>
                <c:pt idx="340">
                  <c:v>0.507825612835757</c:v>
                </c:pt>
                <c:pt idx="341">
                  <c:v>0.503108211932989</c:v>
                </c:pt>
                <c:pt idx="342">
                  <c:v>0.498484909273499</c:v>
                </c:pt>
                <c:pt idx="343">
                  <c:v>0.493952923274549</c:v>
                </c:pt>
                <c:pt idx="344">
                  <c:v>0.489509578986054</c:v>
                </c:pt>
                <c:pt idx="345">
                  <c:v>0.485152303142613</c:v>
                </c:pt>
                <c:pt idx="346">
                  <c:v>0.480878619481344</c:v>
                </c:pt>
                <c:pt idx="347">
                  <c:v>0.476686144309559</c:v>
                </c:pt>
                <c:pt idx="348">
                  <c:v>0.472572582307309</c:v>
                </c:pt>
                <c:pt idx="349">
                  <c:v>0.468535722550843</c:v>
                </c:pt>
                <c:pt idx="350">
                  <c:v>0.464573434743933</c:v>
                </c:pt>
                <c:pt idx="351">
                  <c:v>0.460683665644816</c:v>
                </c:pt>
                <c:pt idx="352">
                  <c:v>0.456864435677346</c:v>
                </c:pt>
                <c:pt idx="353">
                  <c:v>0.453113835715646</c:v>
                </c:pt>
                <c:pt idx="354">
                  <c:v>0.449430024032244</c:v>
                </c:pt>
                <c:pt idx="355">
                  <c:v>0.445811223400305</c:v>
                </c:pt>
                <c:pt idx="356">
                  <c:v>0.442255718341178</c:v>
                </c:pt>
                <c:pt idx="357">
                  <c:v>0.438761852509017</c:v>
                </c:pt>
                <c:pt idx="358">
                  <c:v>0.435328026204748</c:v>
                </c:pt>
                <c:pt idx="359">
                  <c:v>0.43195269401214</c:v>
                </c:pt>
                <c:pt idx="360">
                  <c:v>0.428634362549202</c:v>
                </c:pt>
                <c:pt idx="361">
                  <c:v>0.425371588328497</c:v>
                </c:pt>
                <c:pt idx="362">
                  <c:v>0.422162975720416</c:v>
                </c:pt>
                <c:pt idx="363">
                  <c:v>0.419007175013781</c:v>
                </c:pt>
                <c:pt idx="364">
                  <c:v>0.41590288056848</c:v>
                </c:pt>
                <c:pt idx="365">
                  <c:v>0.412848829055199</c:v>
                </c:pt>
                <c:pt idx="366">
                  <c:v>0.409843797777552</c:v>
                </c:pt>
                <c:pt idx="367">
                  <c:v>0.40688660307225</c:v>
                </c:pt>
                <c:pt idx="368">
                  <c:v>0.403976098783154</c:v>
                </c:pt>
                <c:pt idx="369">
                  <c:v>0.401111174805346</c:v>
                </c:pt>
                <c:pt idx="370">
                  <c:v>0.398290755695547</c:v>
                </c:pt>
                <c:pt idx="371">
                  <c:v>0.395513799345436</c:v>
                </c:pt>
                <c:pt idx="372">
                  <c:v>0.392779295714637</c:v>
                </c:pt>
                <c:pt idx="373">
                  <c:v>0.39008626562029</c:v>
                </c:pt>
                <c:pt idx="374">
                  <c:v>0.387433759580353</c:v>
                </c:pt>
                <c:pt idx="375">
                  <c:v>0.384820856707881</c:v>
                </c:pt>
                <c:pt idx="376">
                  <c:v>0.382246663653737</c:v>
                </c:pt>
                <c:pt idx="377">
                  <c:v>0.379710313595313</c:v>
                </c:pt>
                <c:pt idx="378">
                  <c:v>0.377210965268953</c:v>
                </c:pt>
                <c:pt idx="379">
                  <c:v>0.374747802043942</c:v>
                </c:pt>
                <c:pt idx="380">
                  <c:v>0.37232003103601</c:v>
                </c:pt>
                <c:pt idx="381">
                  <c:v>0.369926882258417</c:v>
                </c:pt>
                <c:pt idx="382">
                  <c:v>0.367567607808804</c:v>
                </c:pt>
                <c:pt idx="383">
                  <c:v>0.365241481090084</c:v>
                </c:pt>
                <c:pt idx="384">
                  <c:v>0.362947796063737</c:v>
                </c:pt>
                <c:pt idx="385">
                  <c:v>0.360685866533973</c:v>
                </c:pt>
                <c:pt idx="386">
                  <c:v>0.358455025461293</c:v>
                </c:pt>
                <c:pt idx="387">
                  <c:v>0.356254624304072</c:v>
                </c:pt>
                <c:pt idx="388">
                  <c:v>0.354084032386851</c:v>
                </c:pt>
                <c:pt idx="389">
                  <c:v>0.351942636294088</c:v>
                </c:pt>
                <c:pt idx="390">
                  <c:v>0.349829839288209</c:v>
                </c:pt>
                <c:pt idx="391">
                  <c:v>0.347745060750819</c:v>
                </c:pt>
                <c:pt idx="392">
                  <c:v>0.345687735646042</c:v>
                </c:pt>
                <c:pt idx="393">
                  <c:v>0.343657314004955</c:v>
                </c:pt>
                <c:pt idx="394">
                  <c:v>0.341653260430193</c:v>
                </c:pt>
                <c:pt idx="395">
                  <c:v>0.339675053619795</c:v>
                </c:pt>
                <c:pt idx="396">
                  <c:v>0.337722185909453</c:v>
                </c:pt>
                <c:pt idx="397">
                  <c:v>0.335794162832332</c:v>
                </c:pt>
                <c:pt idx="398">
                  <c:v>0.333890502695693</c:v>
                </c:pt>
                <c:pt idx="399">
                  <c:v>0.332010736173582</c:v>
                </c:pt>
                <c:pt idx="400">
                  <c:v>0.330154405914883</c:v>
                </c:pt>
                <c:pt idx="401">
                  <c:v>0.328321066166072</c:v>
                </c:pt>
                <c:pt idx="402">
                  <c:v>0.326510282408029</c:v>
                </c:pt>
                <c:pt idx="403">
                  <c:v>0.32472163100632</c:v>
                </c:pt>
                <c:pt idx="404">
                  <c:v>0.322954698874365</c:v>
                </c:pt>
                <c:pt idx="405">
                  <c:v>0.321209083148942</c:v>
                </c:pt>
                <c:pt idx="406">
                  <c:v>0.31948439087752</c:v>
                </c:pt>
                <c:pt idx="407">
                  <c:v>0.317780238716913</c:v>
                </c:pt>
                <c:pt idx="408">
                  <c:v>0.316096252642793</c:v>
                </c:pt>
                <c:pt idx="409">
                  <c:v>0.314432067669603</c:v>
                </c:pt>
                <c:pt idx="410">
                  <c:v>0.312787327580444</c:v>
                </c:pt>
                <c:pt idx="411">
                  <c:v>0.311161684666532</c:v>
                </c:pt>
                <c:pt idx="412">
                  <c:v>0.309554799475831</c:v>
                </c:pt>
                <c:pt idx="413">
                  <c:v>0.307966340570487</c:v>
                </c:pt>
                <c:pt idx="414">
                  <c:v>0.30639598429271</c:v>
                </c:pt>
                <c:pt idx="415">
                  <c:v>0.304843414538772</c:v>
                </c:pt>
                <c:pt idx="416">
                  <c:v>0.303308322540782</c:v>
                </c:pt>
                <c:pt idx="417">
                  <c:v>0.301790406655947</c:v>
                </c:pt>
                <c:pt idx="418">
                  <c:v>0.300289372163007</c:v>
                </c:pt>
                <c:pt idx="419">
                  <c:v>0.298804931065578</c:v>
                </c:pt>
                <c:pt idx="420">
                  <c:v>0.297336801902115</c:v>
                </c:pt>
                <c:pt idx="421">
                  <c:v>0.295884709562257</c:v>
                </c:pt>
                <c:pt idx="422">
                  <c:v>0.294448385109292</c:v>
                </c:pt>
                <c:pt idx="423">
                  <c:v>0.293027565608516</c:v>
                </c:pt>
                <c:pt idx="424">
                  <c:v>0.291621993961254</c:v>
                </c:pt>
                <c:pt idx="425">
                  <c:v>0.290231418744332</c:v>
                </c:pt>
                <c:pt idx="426">
                  <c:v>0.288855594054793</c:v>
                </c:pt>
                <c:pt idx="427">
                  <c:v>0.287494279359655</c:v>
                </c:pt>
                <c:pt idx="428">
                  <c:v>0.286147239350532</c:v>
                </c:pt>
                <c:pt idx="429">
                  <c:v>0.284814243802922</c:v>
                </c:pt>
                <c:pt idx="430">
                  <c:v>0.283495067439999</c:v>
                </c:pt>
                <c:pt idx="431">
                  <c:v>0.282189489800749</c:v>
                </c:pt>
                <c:pt idx="432">
                  <c:v>0.280897295112268</c:v>
                </c:pt>
                <c:pt idx="433">
                  <c:v>0.279618272166092</c:v>
                </c:pt>
                <c:pt idx="434">
                  <c:v>0.278352214198408</c:v>
                </c:pt>
                <c:pt idx="435">
                  <c:v>0.27709891877399</c:v>
                </c:pt>
                <c:pt idx="436">
                  <c:v>0.275858187673745</c:v>
                </c:pt>
                <c:pt idx="437">
                  <c:v>0.274629826785736</c:v>
                </c:pt>
                <c:pt idx="438">
                  <c:v>0.273413645999542</c:v>
                </c:pt>
                <c:pt idx="439">
                  <c:v>0.272209459103859</c:v>
                </c:pt>
                <c:pt idx="440">
                  <c:v>0.271017083687215</c:v>
                </c:pt>
                <c:pt idx="441">
                  <c:v>0.269836341041684</c:v>
                </c:pt>
                <c:pt idx="442">
                  <c:v>0.268667056069517</c:v>
                </c:pt>
                <c:pt idx="443">
                  <c:v>0.267509057192555</c:v>
                </c:pt>
                <c:pt idx="444">
                  <c:v>0.266362176264359</c:v>
                </c:pt>
                <c:pt idx="445">
                  <c:v>0.265226248484945</c:v>
                </c:pt>
                <c:pt idx="446">
                  <c:v>0.264101112318039</c:v>
                </c:pt>
                <c:pt idx="447">
                  <c:v>0.262986609410769</c:v>
                </c:pt>
                <c:pt idx="448">
                  <c:v>0.261882584515705</c:v>
                </c:pt>
                <c:pt idx="449">
                  <c:v>0.260788885415175</c:v>
                </c:pt>
                <c:pt idx="450">
                  <c:v>0.259705362847773</c:v>
                </c:pt>
                <c:pt idx="451">
                  <c:v>0.258631870436992</c:v>
                </c:pt>
                <c:pt idx="452">
                  <c:v>0.257568264621904</c:v>
                </c:pt>
                <c:pt idx="453">
                  <c:v>0.256514404589825</c:v>
                </c:pt>
                <c:pt idx="454">
                  <c:v>0.255470152210902</c:v>
                </c:pt>
                <c:pt idx="455">
                  <c:v>0.254435371974543</c:v>
                </c:pt>
                <c:pt idx="456">
                  <c:v>0.25340993092765</c:v>
                </c:pt>
                <c:pt idx="457">
                  <c:v>0.252393698614584</c:v>
                </c:pt>
                <c:pt idx="458">
                  <c:v>0.251386547018805</c:v>
                </c:pt>
                <c:pt idx="459">
                  <c:v>0.250388350506143</c:v>
                </c:pt>
                <c:pt idx="460">
                  <c:v>0.249398985769633</c:v>
                </c:pt>
                <c:pt idx="461">
                  <c:v>0.24841833177588</c:v>
                </c:pt>
                <c:pt idx="462">
                  <c:v>0.247446269712884</c:v>
                </c:pt>
                <c:pt idx="463">
                  <c:v>0.24648268293931</c:v>
                </c:pt>
                <c:pt idx="464">
                  <c:v>0.245527456935118</c:v>
                </c:pt>
                <c:pt idx="465">
                  <c:v>0.244580479253549</c:v>
                </c:pt>
                <c:pt idx="466">
                  <c:v>0.243641639474391</c:v>
                </c:pt>
                <c:pt idx="467">
                  <c:v>0.242710829158514</c:v>
                </c:pt>
                <c:pt idx="468">
                  <c:v>0.241787941803608</c:v>
                </c:pt>
                <c:pt idx="469">
                  <c:v>0.240872872801112</c:v>
                </c:pt>
                <c:pt idx="470">
                  <c:v>0.239965519394273</c:v>
                </c:pt>
                <c:pt idx="471">
                  <c:v>0.239065780637321</c:v>
                </c:pt>
                <c:pt idx="472">
                  <c:v>0.238173557355712</c:v>
                </c:pt>
                <c:pt idx="473">
                  <c:v>0.237288752107417</c:v>
                </c:pt>
                <c:pt idx="474">
                  <c:v>0.236411269145212</c:v>
                </c:pt>
                <c:pt idx="475">
                  <c:v>0.235541014379953</c:v>
                </c:pt>
                <c:pt idx="476">
                  <c:v>0.234677895344798</c:v>
                </c:pt>
                <c:pt idx="477">
                  <c:v>0.233821821160349</c:v>
                </c:pt>
                <c:pt idx="478">
                  <c:v>0.232972702500691</c:v>
                </c:pt>
                <c:pt idx="479">
                  <c:v>0.232130451560289</c:v>
                </c:pt>
                <c:pt idx="480">
                  <c:v>0.231294982021737</c:v>
                </c:pt>
                <c:pt idx="481">
                  <c:v>0.230466209024314</c:v>
                </c:pt>
                <c:pt idx="482">
                  <c:v>0.229644049133342</c:v>
                </c:pt>
                <c:pt idx="483">
                  <c:v>0.228828420310301</c:v>
                </c:pt>
                <c:pt idx="484">
                  <c:v>0.228019241883703</c:v>
                </c:pt>
                <c:pt idx="485">
                  <c:v>0.227216434520685</c:v>
                </c:pt>
                <c:pt idx="486">
                  <c:v>0.226419920199305</c:v>
                </c:pt>
                <c:pt idx="487">
                  <c:v>0.225629622181527</c:v>
                </c:pt>
                <c:pt idx="488">
                  <c:v>0.224845464986867</c:v>
                </c:pt>
                <c:pt idx="489">
                  <c:v>0.224067374366686</c:v>
                </c:pt>
                <c:pt idx="490">
                  <c:v>0.223295277279108</c:v>
                </c:pt>
                <c:pt idx="491">
                  <c:v>0.222529101864551</c:v>
                </c:pt>
                <c:pt idx="492">
                  <c:v>0.221768777421849</c:v>
                </c:pt>
                <c:pt idx="493">
                  <c:v>0.221014234384949</c:v>
                </c:pt>
                <c:pt idx="494">
                  <c:v>0.220265404300167</c:v>
                </c:pt>
                <c:pt idx="495">
                  <c:v>0.219522219803988</c:v>
                </c:pt>
                <c:pt idx="496">
                  <c:v>0.218784614601401</c:v>
                </c:pt>
                <c:pt idx="497">
                  <c:v>0.218052523444738</c:v>
                </c:pt>
                <c:pt idx="498">
                  <c:v>0.217325882113019</c:v>
                </c:pt>
                <c:pt idx="499">
                  <c:v>0.216604627391787</c:v>
                </c:pt>
                <c:pt idx="500">
                  <c:v>0.215888697053409</c:v>
                </c:pt>
              </c:numCache>
            </c:numRef>
          </c:yVal>
          <c:smooth val="1"/>
        </c:ser>
        <c:axId val="40456950"/>
        <c:axId val="16317453"/>
      </c:scatterChart>
      <c:valAx>
        <c:axId val="404569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28833382892259"/>
              <c:y val="0.6990893237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53"/>
        <c:crossesAt val="0"/>
        <c:crossBetween val="midCat"/>
      </c:valAx>
      <c:valAx>
        <c:axId val="16317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Symbol"/>
              </a:defRPr>
            </a:pPr>
            <a:r>
              <a:rPr b="1" sz="975" spc="-1" strike="noStrike">
                <a:latin typeface="Symbol"/>
              </a:rPr>
              <a:t>j / °</a:t>
            </a:r>
          </a:p>
        </c:rich>
      </c:tx>
      <c:layout>
        <c:manualLayout>
          <c:xMode val="edge"/>
          <c:yMode val="edge"/>
          <c:x val="0.0536926147704591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774451097805"/>
          <c:y val="0.0446428571428571"/>
          <c:w val="0.98872255489022"/>
          <c:h val="0.955357142857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+-R+-L+-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'+-R+-L+-C FrequenzDiagramme'!$E$33:$E$533</c:f>
              <c:numCache>
                <c:formatCode>General</c:formatCode>
                <c:ptCount val="501"/>
                <c:pt idx="1">
                  <c:v>1.79940817416164</c:v>
                </c:pt>
                <c:pt idx="2">
                  <c:v>3.59527377986818</c:v>
                </c:pt>
                <c:pt idx="3">
                  <c:v>5.38409591739357</c:v>
                </c:pt>
                <c:pt idx="4">
                  <c:v>7.16245580672582</c:v>
                </c:pt>
                <c:pt idx="5">
                  <c:v>8.92705486895993</c:v>
                </c:pt>
                <c:pt idx="6">
                  <c:v>10.6747494123688</c:v>
                </c:pt>
                <c:pt idx="7">
                  <c:v>12.4025810731214</c:v>
                </c:pt>
                <c:pt idx="8">
                  <c:v>14.1078023715901</c:v>
                </c:pt>
                <c:pt idx="9">
                  <c:v>15.7878969751208</c:v>
                </c:pt>
                <c:pt idx="10">
                  <c:v>17.4405944905119</c:v>
                </c:pt>
                <c:pt idx="11">
                  <c:v>19.0638798291453</c:v>
                </c:pt>
                <c:pt idx="12">
                  <c:v>20.6559973823397</c:v>
                </c:pt>
                <c:pt idx="13">
                  <c:v>22.2154504051606</c:v>
                </c:pt>
                <c:pt idx="14">
                  <c:v>23.7409961285563</c:v>
                </c:pt>
                <c:pt idx="15">
                  <c:v>25.2316372008678</c:v>
                </c:pt>
                <c:pt idx="16">
                  <c:v>26.6866101022153</c:v>
                </c:pt>
                <c:pt idx="17">
                  <c:v>28.1053711831017</c:v>
                </c:pt>
                <c:pt idx="18">
                  <c:v>29.4875809575129</c:v>
                </c:pt>
                <c:pt idx="19">
                  <c:v>30.8330872373051</c:v>
                </c:pt>
                <c:pt idx="20">
                  <c:v>32.1419076353421</c:v>
                </c:pt>
                <c:pt idx="21">
                  <c:v>33.4142118958437</c:v>
                </c:pt>
                <c:pt idx="22">
                  <c:v>34.6503044370828</c:v>
                </c:pt>
                <c:pt idx="23">
                  <c:v>35.8506074183357</c:v>
                </c:pt>
                <c:pt idx="24">
                  <c:v>37.0156445731821</c:v>
                </c:pt>
                <c:pt idx="25">
                  <c:v>38.1460259872225</c:v>
                </c:pt>
                <c:pt idx="26">
                  <c:v>39.2424339414922</c:v>
                </c:pt>
                <c:pt idx="27">
                  <c:v>40.3056098940101</c:v>
                </c:pt>
                <c:pt idx="28">
                  <c:v>41.3363426311456</c:v>
                </c:pt>
                <c:pt idx="29">
                  <c:v>42.335457587496</c:v>
                </c:pt>
                <c:pt idx="30">
                  <c:v>43.3038073071707</c:v>
                </c:pt>
                <c:pt idx="31">
                  <c:v>44.2422629999777</c:v>
                </c:pt>
                <c:pt idx="32">
                  <c:v>45.1517071321653</c:v>
                </c:pt>
                <c:pt idx="33">
                  <c:v>46.0330269822112</c:v>
                </c:pt>
                <c:pt idx="34">
                  <c:v>46.8871090868358</c:v>
                </c:pt>
                <c:pt idx="35">
                  <c:v>47.7148345001804</c:v>
                </c:pt>
                <c:pt idx="36">
                  <c:v>48.5170747892493</c:v>
                </c:pt>
                <c:pt idx="37">
                  <c:v>49.2946886906717</c:v>
                </c:pt>
                <c:pt idx="38">
                  <c:v>50.0485193571031</c:v>
                </c:pt>
                <c:pt idx="39">
                  <c:v>50.7793921257278</c:v>
                </c:pt>
                <c:pt idx="40">
                  <c:v>51.4881127460334</c:v>
                </c:pt>
                <c:pt idx="41">
                  <c:v>52.175466009015</c:v>
                </c:pt>
                <c:pt idx="42">
                  <c:v>52.8422147250547</c:v>
                </c:pt>
                <c:pt idx="43">
                  <c:v>53.4890990027399</c:v>
                </c:pt>
                <c:pt idx="44">
                  <c:v>54.1168357857343</c:v>
                </c:pt>
                <c:pt idx="45">
                  <c:v>54.7261186094148</c:v>
                </c:pt>
                <c:pt idx="46">
                  <c:v>55.3176175432971</c:v>
                </c:pt>
                <c:pt idx="47">
                  <c:v>55.8919792892537</c:v>
                </c:pt>
                <c:pt idx="48">
                  <c:v>56.4498274091777</c:v>
                </c:pt>
                <c:pt idx="49">
                  <c:v>56.9917626590645</c:v>
                </c:pt>
                <c:pt idx="50">
                  <c:v>57.5183634094703</c:v>
                </c:pt>
                <c:pt idx="51">
                  <c:v>58.030186134992</c:v>
                </c:pt>
                <c:pt idx="52">
                  <c:v>58.5277659578028</c:v>
                </c:pt>
                <c:pt idx="53">
                  <c:v>59.0116172323976</c:v>
                </c:pt>
                <c:pt idx="54">
                  <c:v>59.4822341605787</c:v>
                </c:pt>
                <c:pt idx="55">
                  <c:v>59.940091427356</c:v>
                </c:pt>
                <c:pt idx="56">
                  <c:v>60.3856448498835</c:v>
                </c:pt>
                <c:pt idx="57">
                  <c:v>60.8193320328112</c:v>
                </c:pt>
                <c:pt idx="58">
                  <c:v>61.2415730245282</c:v>
                </c:pt>
                <c:pt idx="59">
                  <c:v>61.6527709697248</c:v>
                </c:pt>
                <c:pt idx="60">
                  <c:v>62.0533127545211</c:v>
                </c:pt>
                <c:pt idx="61">
                  <c:v>62.443569641118</c:v>
                </c:pt>
                <c:pt idx="62">
                  <c:v>62.8238978895328</c:v>
                </c:pt>
                <c:pt idx="63">
                  <c:v>63.1946393645032</c:v>
                </c:pt>
                <c:pt idx="64">
                  <c:v>63.5561221260838</c:v>
                </c:pt>
                <c:pt idx="65">
                  <c:v>63.9086610028355</c:v>
                </c:pt>
                <c:pt idx="66">
                  <c:v>64.252558146829</c:v>
                </c:pt>
                <c:pt idx="67">
                  <c:v>64.5881035699452</c:v>
                </c:pt>
                <c:pt idx="68">
                  <c:v>64.9155756611858</c:v>
                </c:pt>
                <c:pt idx="69">
                  <c:v>65.2352416848868</c:v>
                </c:pt>
                <c:pt idx="70">
                  <c:v>65.5473582598872</c:v>
                </c:pt>
                <c:pt idx="71">
                  <c:v>65.8521718198267</c:v>
                </c:pt>
                <c:pt idx="72">
                  <c:v>66.149919054851</c:v>
                </c:pt>
                <c:pt idx="73">
                  <c:v>66.4408273350843</c:v>
                </c:pt>
                <c:pt idx="74">
                  <c:v>66.7251151162922</c:v>
                </c:pt>
                <c:pt idx="75">
                  <c:v>67.0029923282095</c:v>
                </c:pt>
                <c:pt idx="76">
                  <c:v>67.2746607460433</c:v>
                </c:pt>
                <c:pt idx="77">
                  <c:v>67.5403143456903</c:v>
                </c:pt>
                <c:pt idx="78">
                  <c:v>67.800139643223</c:v>
                </c:pt>
                <c:pt idx="79">
                  <c:v>68.0543160192128</c:v>
                </c:pt>
                <c:pt idx="80">
                  <c:v>68.30301602846</c:v>
                </c:pt>
                <c:pt idx="81">
                  <c:v>68.5464056957032</c:v>
                </c:pt>
                <c:pt idx="82">
                  <c:v>68.7846447978736</c:v>
                </c:pt>
                <c:pt idx="83">
                  <c:v>69.0178871334519</c:v>
                </c:pt>
                <c:pt idx="84">
                  <c:v>69.2462807794785</c:v>
                </c:pt>
                <c:pt idx="85">
                  <c:v>69.4699683367496</c:v>
                </c:pt>
                <c:pt idx="86">
                  <c:v>69.6890871637228</c:v>
                </c:pt>
                <c:pt idx="87">
                  <c:v>69.9037695996355</c:v>
                </c:pt>
                <c:pt idx="88">
                  <c:v>70.1141431773284</c:v>
                </c:pt>
                <c:pt idx="89">
                  <c:v>70.3203308262441</c:v>
                </c:pt>
                <c:pt idx="90">
                  <c:v>70.522451066057</c:v>
                </c:pt>
                <c:pt idx="91">
                  <c:v>70.7206181913727</c:v>
                </c:pt>
                <c:pt idx="92">
                  <c:v>70.9149424479155</c:v>
                </c:pt>
                <c:pt idx="93">
                  <c:v>71.1055302006085</c:v>
                </c:pt>
                <c:pt idx="94">
                  <c:v>71.2924840939315</c:v>
                </c:pt>
                <c:pt idx="95">
                  <c:v>71.4759032049245</c:v>
                </c:pt>
                <c:pt idx="96">
                  <c:v>71.6558831891914</c:v>
                </c:pt>
                <c:pt idx="97">
                  <c:v>71.8325164202382</c:v>
                </c:pt>
                <c:pt idx="98">
                  <c:v>72.0058921224688</c:v>
                </c:pt>
                <c:pt idx="99">
                  <c:v>72.1760964981427</c:v>
                </c:pt>
                <c:pt idx="100">
                  <c:v>72.3432128485871</c:v>
                </c:pt>
                <c:pt idx="101">
                  <c:v>72.5073216899419</c:v>
                </c:pt>
                <c:pt idx="102">
                  <c:v>72.6685008636993</c:v>
                </c:pt>
                <c:pt idx="103">
                  <c:v>72.8268256422926</c:v>
                </c:pt>
                <c:pt idx="104">
                  <c:v>72.9823688299716</c:v>
                </c:pt>
                <c:pt idx="105">
                  <c:v>73.1352008591916</c:v>
                </c:pt>
                <c:pt idx="106">
                  <c:v>73.2853898827344</c:v>
                </c:pt>
                <c:pt idx="107">
                  <c:v>73.4330018617641</c:v>
                </c:pt>
                <c:pt idx="108">
                  <c:v>73.578100650015</c:v>
                </c:pt>
                <c:pt idx="109">
                  <c:v>73.7207480742965</c:v>
                </c:pt>
                <c:pt idx="110">
                  <c:v>73.8610040114904</c:v>
                </c:pt>
                <c:pt idx="111">
                  <c:v>73.9989264622094</c:v>
                </c:pt>
                <c:pt idx="112">
                  <c:v>74.1345716212753</c:v>
                </c:pt>
                <c:pt idx="113">
                  <c:v>74.267993945167</c:v>
                </c:pt>
                <c:pt idx="114">
                  <c:v>74.3992462165837</c:v>
                </c:pt>
                <c:pt idx="115">
                  <c:v>74.5283796062575</c:v>
                </c:pt>
                <c:pt idx="116">
                  <c:v>74.6554437321463</c:v>
                </c:pt>
                <c:pt idx="117">
                  <c:v>74.7804867161294</c:v>
                </c:pt>
                <c:pt idx="118">
                  <c:v>74.9035552383223</c:v>
                </c:pt>
                <c:pt idx="119">
                  <c:v>75.024694589122</c:v>
                </c:pt>
                <c:pt idx="120">
                  <c:v>75.1439487190882</c:v>
                </c:pt>
                <c:pt idx="121">
                  <c:v>75.2613602867602</c:v>
                </c:pt>
                <c:pt idx="122">
                  <c:v>75.3769707045048</c:v>
                </c:pt>
                <c:pt idx="123">
                  <c:v>75.4908201824859</c:v>
                </c:pt>
                <c:pt idx="124">
                  <c:v>75.602947770841</c:v>
                </c:pt>
                <c:pt idx="125">
                  <c:v>75.7133914001469</c:v>
                </c:pt>
                <c:pt idx="126">
                  <c:v>75.8221879202517</c:v>
                </c:pt>
                <c:pt idx="127">
                  <c:v>75.929373137548</c:v>
                </c:pt>
                <c:pt idx="128">
                  <c:v>76.0349818507556</c:v>
                </c:pt>
                <c:pt idx="129">
                  <c:v>76.1390478852822</c:v>
                </c:pt>
                <c:pt idx="130">
                  <c:v>76.2416041262245</c:v>
                </c:pt>
                <c:pt idx="131">
                  <c:v>76.3426825500709</c:v>
                </c:pt>
                <c:pt idx="132">
                  <c:v>76.4423142551625</c:v>
                </c:pt>
                <c:pt idx="133">
                  <c:v>76.5405294909672</c:v>
                </c:pt>
                <c:pt idx="134">
                  <c:v>76.6373576862198</c:v>
                </c:pt>
                <c:pt idx="135">
                  <c:v>76.7328274759762</c:v>
                </c:pt>
                <c:pt idx="136">
                  <c:v>76.8269667276301</c:v>
                </c:pt>
                <c:pt idx="137">
                  <c:v>76.9198025659367</c:v>
                </c:pt>
                <c:pt idx="138">
                  <c:v>77.0113613970856</c:v>
                </c:pt>
                <c:pt idx="139">
                  <c:v>77.1016689318649</c:v>
                </c:pt>
                <c:pt idx="140">
                  <c:v>77.190750207954</c:v>
                </c:pt>
                <c:pt idx="141">
                  <c:v>77.2786296113827</c:v>
                </c:pt>
                <c:pt idx="142">
                  <c:v>77.3653308971927</c:v>
                </c:pt>
                <c:pt idx="143">
                  <c:v>77.4508772093331</c:v>
                </c:pt>
                <c:pt idx="144">
                  <c:v>77.5352910998237</c:v>
                </c:pt>
                <c:pt idx="145">
                  <c:v>77.6185945472166</c:v>
                </c:pt>
                <c:pt idx="146">
                  <c:v>77.7008089743836</c:v>
                </c:pt>
                <c:pt idx="147">
                  <c:v>77.7819552656596</c:v>
                </c:pt>
                <c:pt idx="148">
                  <c:v>77.8620537833667</c:v>
                </c:pt>
                <c:pt idx="149">
                  <c:v>77.9411243837448</c:v>
                </c:pt>
                <c:pt idx="150">
                  <c:v>78.0191864323138</c:v>
                </c:pt>
                <c:pt idx="151">
                  <c:v>78.0962588186889</c:v>
                </c:pt>
                <c:pt idx="152">
                  <c:v>78.1723599708728</c:v>
                </c:pt>
                <c:pt idx="153">
                  <c:v>78.2475078690442</c:v>
                </c:pt>
                <c:pt idx="154">
                  <c:v>78.3217200588639</c:v>
                </c:pt>
                <c:pt idx="155">
                  <c:v>78.3950136643175</c:v>
                </c:pt>
                <c:pt idx="156">
                  <c:v>78.4674054001124</c:v>
                </c:pt>
                <c:pt idx="157">
                  <c:v>78.5389115836478</c:v>
                </c:pt>
                <c:pt idx="158">
                  <c:v>78.6095481465735</c:v>
                </c:pt>
                <c:pt idx="159">
                  <c:v>78.679330645954</c:v>
                </c:pt>
                <c:pt idx="160">
                  <c:v>78.7482742750533</c:v>
                </c:pt>
                <c:pt idx="161">
                  <c:v>78.8163938737549</c:v>
                </c:pt>
                <c:pt idx="162">
                  <c:v>78.8837039386315</c:v>
                </c:pt>
                <c:pt idx="163">
                  <c:v>78.9502186326769</c:v>
                </c:pt>
                <c:pt idx="164">
                  <c:v>79.0159517947142</c:v>
                </c:pt>
                <c:pt idx="165">
                  <c:v>79.0809169484922</c:v>
                </c:pt>
                <c:pt idx="166">
                  <c:v>79.1451273114804</c:v>
                </c:pt>
                <c:pt idx="167">
                  <c:v>79.2085958033771</c:v>
                </c:pt>
                <c:pt idx="168">
                  <c:v>79.2713350543378</c:v>
                </c:pt>
                <c:pt idx="169">
                  <c:v>79.3333574129367</c:v>
                </c:pt>
                <c:pt idx="170">
                  <c:v>79.3946749538709</c:v>
                </c:pt>
                <c:pt idx="171">
                  <c:v>79.4552994854157</c:v>
                </c:pt>
                <c:pt idx="172">
                  <c:v>79.5152425566411</c:v>
                </c:pt>
                <c:pt idx="173">
                  <c:v>79.5745154643987</c:v>
                </c:pt>
                <c:pt idx="174">
                  <c:v>79.6331292600859</c:v>
                </c:pt>
                <c:pt idx="175">
                  <c:v>79.6910947561968</c:v>
                </c:pt>
                <c:pt idx="176">
                  <c:v>79.748422532667</c:v>
                </c:pt>
                <c:pt idx="177">
                  <c:v>79.8051229430196</c:v>
                </c:pt>
                <c:pt idx="178">
                  <c:v>79.8612061203201</c:v>
                </c:pt>
                <c:pt idx="179">
                  <c:v>79.9166819829462</c:v>
                </c:pt>
                <c:pt idx="180">
                  <c:v>79.9715602401796</c:v>
                </c:pt>
                <c:pt idx="181">
                  <c:v>80.0258503976264</c:v>
                </c:pt>
                <c:pt idx="182">
                  <c:v>80.079561762471</c:v>
                </c:pt>
                <c:pt idx="183">
                  <c:v>80.1327034485704</c:v>
                </c:pt>
                <c:pt idx="184">
                  <c:v>80.1852843813948</c:v>
                </c:pt>
                <c:pt idx="185">
                  <c:v>80.2373133028179</c:v>
                </c:pt>
                <c:pt idx="186">
                  <c:v>80.2887987757644</c:v>
                </c:pt>
                <c:pt idx="187">
                  <c:v>80.3397491887181</c:v>
                </c:pt>
                <c:pt idx="188">
                  <c:v>80.3901727600962</c:v>
                </c:pt>
                <c:pt idx="189">
                  <c:v>80.4400775424935</c:v>
                </c:pt>
                <c:pt idx="190">
                  <c:v>80.4894714268022</c:v>
                </c:pt>
                <c:pt idx="191">
                  <c:v>80.5383621462103</c:v>
                </c:pt>
                <c:pt idx="192">
                  <c:v>80.5867572800829</c:v>
                </c:pt>
                <c:pt idx="193">
                  <c:v>80.6346642577315</c:v>
                </c:pt>
                <c:pt idx="194">
                  <c:v>80.6820903620732</c:v>
                </c:pt>
                <c:pt idx="195">
                  <c:v>80.729042733185</c:v>
                </c:pt>
                <c:pt idx="196">
                  <c:v>80.7755283717556</c:v>
                </c:pt>
                <c:pt idx="197">
                  <c:v>80.8215541424392</c:v>
                </c:pt>
                <c:pt idx="198">
                  <c:v>80.867126777113</c:v>
                </c:pt>
                <c:pt idx="199">
                  <c:v>80.9122528780435</c:v>
                </c:pt>
                <c:pt idx="200">
                  <c:v>80.9569389209623</c:v>
                </c:pt>
                <c:pt idx="201">
                  <c:v>81.0011912580565</c:v>
                </c:pt>
                <c:pt idx="202">
                  <c:v>81.045016120875</c:v>
                </c:pt>
                <c:pt idx="203">
                  <c:v>81.0884196231538</c:v>
                </c:pt>
                <c:pt idx="204">
                  <c:v>81.1314077635637</c:v>
                </c:pt>
                <c:pt idx="205">
                  <c:v>81.173986428381</c:v>
                </c:pt>
                <c:pt idx="206">
                  <c:v>81.2161613940858</c:v>
                </c:pt>
                <c:pt idx="207">
                  <c:v>81.2579383298888</c:v>
                </c:pt>
                <c:pt idx="208">
                  <c:v>81.2993228001891</c:v>
                </c:pt>
                <c:pt idx="209">
                  <c:v>81.3403202669655</c:v>
                </c:pt>
                <c:pt idx="210">
                  <c:v>81.3809360921032</c:v>
                </c:pt>
                <c:pt idx="211">
                  <c:v>81.4211755396581</c:v>
                </c:pt>
                <c:pt idx="212">
                  <c:v>81.4610437780594</c:v>
                </c:pt>
                <c:pt idx="213">
                  <c:v>81.5005458822551</c:v>
                </c:pt>
                <c:pt idx="214">
                  <c:v>81.539686835799</c:v>
                </c:pt>
                <c:pt idx="215">
                  <c:v>81.5784715328831</c:v>
                </c:pt>
                <c:pt idx="216">
                  <c:v>81.6169047803166</c:v>
                </c:pt>
                <c:pt idx="217">
                  <c:v>81.6549912994525</c:v>
                </c:pt>
                <c:pt idx="218">
                  <c:v>81.6927357280643</c:v>
                </c:pt>
                <c:pt idx="219">
                  <c:v>81.7301426221735</c:v>
                </c:pt>
                <c:pt idx="220">
                  <c:v>81.7672164578298</c:v>
                </c:pt>
                <c:pt idx="221">
                  <c:v>81.8039616328456</c:v>
                </c:pt>
                <c:pt idx="222">
                  <c:v>81.8403824684853</c:v>
                </c:pt>
                <c:pt idx="223">
                  <c:v>81.8764832111121</c:v>
                </c:pt>
                <c:pt idx="224">
                  <c:v>81.9122680337923</c:v>
                </c:pt>
                <c:pt idx="225">
                  <c:v>81.9477410378586</c:v>
                </c:pt>
                <c:pt idx="226">
                  <c:v>81.9829062544348</c:v>
                </c:pt>
                <c:pt idx="227">
                  <c:v>82.0177676459208</c:v>
                </c:pt>
                <c:pt idx="228">
                  <c:v>82.0523291074415</c:v>
                </c:pt>
                <c:pt idx="229">
                  <c:v>82.0865944682584</c:v>
                </c:pt>
                <c:pt idx="230">
                  <c:v>82.1205674931472</c:v>
                </c:pt>
                <c:pt idx="231">
                  <c:v>82.1542518837399</c:v>
                </c:pt>
                <c:pt idx="232">
                  <c:v>82.1876512798351</c:v>
                </c:pt>
                <c:pt idx="233">
                  <c:v>82.2207692606747</c:v>
                </c:pt>
                <c:pt idx="234">
                  <c:v>82.2536093461904</c:v>
                </c:pt>
                <c:pt idx="235">
                  <c:v>82.2861749982194</c:v>
                </c:pt>
                <c:pt idx="236">
                  <c:v>82.3184696216898</c:v>
                </c:pt>
                <c:pt idx="237">
                  <c:v>82.3504965657787</c:v>
                </c:pt>
                <c:pt idx="238">
                  <c:v>82.3822591250408</c:v>
                </c:pt>
                <c:pt idx="239">
                  <c:v>82.413760540511</c:v>
                </c:pt>
                <c:pt idx="240">
                  <c:v>82.4450040007801</c:v>
                </c:pt>
                <c:pt idx="241">
                  <c:v>82.4759926430449</c:v>
                </c:pt>
                <c:pt idx="242">
                  <c:v>82.5067295541329</c:v>
                </c:pt>
                <c:pt idx="243">
                  <c:v>82.5372177715039</c:v>
                </c:pt>
                <c:pt idx="244">
                  <c:v>82.5674602842262</c:v>
                </c:pt>
                <c:pt idx="245">
                  <c:v>82.597460033932</c:v>
                </c:pt>
                <c:pt idx="246">
                  <c:v>82.6272199157479</c:v>
                </c:pt>
                <c:pt idx="247">
                  <c:v>82.6567427792062</c:v>
                </c:pt>
                <c:pt idx="248">
                  <c:v>82.6860314291332</c:v>
                </c:pt>
                <c:pt idx="249">
                  <c:v>82.7150886265176</c:v>
                </c:pt>
                <c:pt idx="250">
                  <c:v>82.7439170893591</c:v>
                </c:pt>
                <c:pt idx="251">
                  <c:v>82.7725194934967</c:v>
                </c:pt>
                <c:pt idx="252">
                  <c:v>82.8008984734192</c:v>
                </c:pt>
                <c:pt idx="253">
                  <c:v>82.8290566230558</c:v>
                </c:pt>
                <c:pt idx="254">
                  <c:v>82.8569964965497</c:v>
                </c:pt>
                <c:pt idx="255">
                  <c:v>82.8847206090142</c:v>
                </c:pt>
                <c:pt idx="256">
                  <c:v>82.9122314372707</c:v>
                </c:pt>
                <c:pt idx="257">
                  <c:v>82.9395314205716</c:v>
                </c:pt>
                <c:pt idx="258">
                  <c:v>82.9666229613055</c:v>
                </c:pt>
                <c:pt idx="259">
                  <c:v>82.993508425688</c:v>
                </c:pt>
                <c:pt idx="260">
                  <c:v>83.0201901444358</c:v>
                </c:pt>
                <c:pt idx="261">
                  <c:v>83.0466704134269</c:v>
                </c:pt>
                <c:pt idx="262">
                  <c:v>83.0729514943457</c:v>
                </c:pt>
                <c:pt idx="263">
                  <c:v>83.0990356153143</c:v>
                </c:pt>
                <c:pt idx="264">
                  <c:v>83.1249249715089</c:v>
                </c:pt>
                <c:pt idx="265">
                  <c:v>83.1506217257644</c:v>
                </c:pt>
                <c:pt idx="266">
                  <c:v>83.176128009164</c:v>
                </c:pt>
                <c:pt idx="267">
                  <c:v>83.2014459216177</c:v>
                </c:pt>
                <c:pt idx="268">
                  <c:v>83.2265775324269</c:v>
                </c:pt>
                <c:pt idx="269">
                  <c:v>83.2515248808374</c:v>
                </c:pt>
                <c:pt idx="270">
                  <c:v>83.2762899765809</c:v>
                </c:pt>
                <c:pt idx="271">
                  <c:v>83.300874800404</c:v>
                </c:pt>
                <c:pt idx="272">
                  <c:v>83.3252813045869</c:v>
                </c:pt>
                <c:pt idx="273">
                  <c:v>83.3495114134501</c:v>
                </c:pt>
                <c:pt idx="274">
                  <c:v>83.373567023851</c:v>
                </c:pt>
                <c:pt idx="275">
                  <c:v>83.39745000567</c:v>
                </c:pt>
                <c:pt idx="276">
                  <c:v>83.4211622022861</c:v>
                </c:pt>
                <c:pt idx="277">
                  <c:v>83.4447054310423</c:v>
                </c:pt>
                <c:pt idx="278">
                  <c:v>83.4680814837022</c:v>
                </c:pt>
                <c:pt idx="279">
                  <c:v>83.4912921268958</c:v>
                </c:pt>
                <c:pt idx="280">
                  <c:v>83.5143391025571</c:v>
                </c:pt>
                <c:pt idx="281">
                  <c:v>83.5372241283523</c:v>
                </c:pt>
                <c:pt idx="282">
                  <c:v>83.5599488980987</c:v>
                </c:pt>
                <c:pt idx="283">
                  <c:v>83.5825150821757</c:v>
                </c:pt>
                <c:pt idx="284">
                  <c:v>83.604924327927</c:v>
                </c:pt>
                <c:pt idx="285">
                  <c:v>83.6271782600547</c:v>
                </c:pt>
                <c:pt idx="286">
                  <c:v>83.649278481005</c:v>
                </c:pt>
                <c:pt idx="287">
                  <c:v>83.6712265713468</c:v>
                </c:pt>
                <c:pt idx="288">
                  <c:v>83.6930240901419</c:v>
                </c:pt>
                <c:pt idx="289">
                  <c:v>83.7146725753082</c:v>
                </c:pt>
                <c:pt idx="290">
                  <c:v>83.7361735439755</c:v>
                </c:pt>
                <c:pt idx="291">
                  <c:v>83.7575284928339</c:v>
                </c:pt>
                <c:pt idx="292">
                  <c:v>83.7787388984757</c:v>
                </c:pt>
                <c:pt idx="293">
                  <c:v>83.7998062177302</c:v>
                </c:pt>
                <c:pt idx="294">
                  <c:v>83.8207318879919</c:v>
                </c:pt>
                <c:pt idx="295">
                  <c:v>83.841517327542</c:v>
                </c:pt>
                <c:pt idx="296">
                  <c:v>83.8621639358641</c:v>
                </c:pt>
                <c:pt idx="297">
                  <c:v>83.8826730939533</c:v>
                </c:pt>
                <c:pt idx="298">
                  <c:v>83.9030461646192</c:v>
                </c:pt>
                <c:pt idx="299">
                  <c:v>83.9232844927832</c:v>
                </c:pt>
                <c:pt idx="300">
                  <c:v>83.9433894057698</c:v>
                </c:pt>
                <c:pt idx="301">
                  <c:v>83.9633622135926</c:v>
                </c:pt>
                <c:pt idx="302">
                  <c:v>83.9832042092342</c:v>
                </c:pt>
                <c:pt idx="303">
                  <c:v>84.0029166689212</c:v>
                </c:pt>
                <c:pt idx="304">
                  <c:v>84.0225008523939</c:v>
                </c:pt>
                <c:pt idx="305">
                  <c:v>84.0419580031702</c:v>
                </c:pt>
                <c:pt idx="306">
                  <c:v>84.0612893488056</c:v>
                </c:pt>
                <c:pt idx="307">
                  <c:v>84.0804961011468</c:v>
                </c:pt>
                <c:pt idx="308">
                  <c:v>84.0995794565818</c:v>
                </c:pt>
                <c:pt idx="309">
                  <c:v>84.1185405962847</c:v>
                </c:pt>
                <c:pt idx="310">
                  <c:v>84.1373806864556</c:v>
                </c:pt>
                <c:pt idx="311">
                  <c:v>84.1561008785565</c:v>
                </c:pt>
                <c:pt idx="312">
                  <c:v>84.1747023095425</c:v>
                </c:pt>
                <c:pt idx="313">
                  <c:v>84.1931861020889</c:v>
                </c:pt>
                <c:pt idx="314">
                  <c:v>84.2115533648134</c:v>
                </c:pt>
                <c:pt idx="315">
                  <c:v>84.2298051924954</c:v>
                </c:pt>
                <c:pt idx="316">
                  <c:v>84.24794266629</c:v>
                </c:pt>
                <c:pt idx="317">
                  <c:v>84.2659668539386</c:v>
                </c:pt>
                <c:pt idx="318">
                  <c:v>84.2838788099757</c:v>
                </c:pt>
                <c:pt idx="319">
                  <c:v>84.3016795759318</c:v>
                </c:pt>
                <c:pt idx="320">
                  <c:v>84.3193701805324</c:v>
                </c:pt>
                <c:pt idx="321">
                  <c:v>84.3369516398937</c:v>
                </c:pt>
                <c:pt idx="322">
                  <c:v>84.3544249577144</c:v>
                </c:pt>
                <c:pt idx="323">
                  <c:v>84.3717911254643</c:v>
                </c:pt>
                <c:pt idx="324">
                  <c:v>84.3890511225693</c:v>
                </c:pt>
                <c:pt idx="325">
                  <c:v>84.4062059165931</c:v>
                </c:pt>
                <c:pt idx="326">
                  <c:v>84.4232564634158</c:v>
                </c:pt>
                <c:pt idx="327">
                  <c:v>84.4402037074091</c:v>
                </c:pt>
                <c:pt idx="328">
                  <c:v>84.4570485816081</c:v>
                </c:pt>
                <c:pt idx="329">
                  <c:v>84.473792007881</c:v>
                </c:pt>
                <c:pt idx="330">
                  <c:v>84.4904348970947</c:v>
                </c:pt>
                <c:pt idx="331">
                  <c:v>84.5069781492778</c:v>
                </c:pt>
                <c:pt idx="332">
                  <c:v>84.5234226537811</c:v>
                </c:pt>
                <c:pt idx="333">
                  <c:v>84.5397692894349</c:v>
                </c:pt>
                <c:pt idx="334">
                  <c:v>84.5560189247038</c:v>
                </c:pt>
                <c:pt idx="335">
                  <c:v>84.5721724178381</c:v>
                </c:pt>
                <c:pt idx="336">
                  <c:v>84.5882306170236</c:v>
                </c:pt>
                <c:pt idx="337">
                  <c:v>84.6041943605281</c:v>
                </c:pt>
                <c:pt idx="338">
                  <c:v>84.6200644768452</c:v>
                </c:pt>
                <c:pt idx="339">
                  <c:v>84.6358417848365</c:v>
                </c:pt>
                <c:pt idx="340">
                  <c:v>84.6515270938703</c:v>
                </c:pt>
                <c:pt idx="341">
                  <c:v>84.6671212039584</c:v>
                </c:pt>
                <c:pt idx="342">
                  <c:v>84.6826249058906</c:v>
                </c:pt>
                <c:pt idx="343">
                  <c:v>84.6980389813671</c:v>
                </c:pt>
                <c:pt idx="344">
                  <c:v>84.7133642031278</c:v>
                </c:pt>
                <c:pt idx="345">
                  <c:v>84.7286013350802</c:v>
                </c:pt>
                <c:pt idx="346">
                  <c:v>84.7437511324252</c:v>
                </c:pt>
                <c:pt idx="347">
                  <c:v>84.7588143417798</c:v>
                </c:pt>
                <c:pt idx="348">
                  <c:v>84.7737917012988</c:v>
                </c:pt>
                <c:pt idx="349">
                  <c:v>84.788683940794</c:v>
                </c:pt>
                <c:pt idx="350">
                  <c:v>84.8034917818511</c:v>
                </c:pt>
                <c:pt idx="351">
                  <c:v>84.8182159379453</c:v>
                </c:pt>
                <c:pt idx="352">
                  <c:v>84.8328571145545</c:v>
                </c:pt>
                <c:pt idx="353">
                  <c:v>84.8474160092708</c:v>
                </c:pt>
                <c:pt idx="354">
                  <c:v>84.8618933119096</c:v>
                </c:pt>
                <c:pt idx="355">
                  <c:v>84.8762897046182</c:v>
                </c:pt>
                <c:pt idx="356">
                  <c:v>84.890605861981</c:v>
                </c:pt>
                <c:pt idx="357">
                  <c:v>84.9048424511243</c:v>
                </c:pt>
                <c:pt idx="358">
                  <c:v>84.9190001318184</c:v>
                </c:pt>
                <c:pt idx="359">
                  <c:v>84.9330795565787</c:v>
                </c:pt>
                <c:pt idx="360">
                  <c:v>84.9470813707646</c:v>
                </c:pt>
                <c:pt idx="361">
                  <c:v>84.9610062126776</c:v>
                </c:pt>
                <c:pt idx="362">
                  <c:v>84.9748547136566</c:v>
                </c:pt>
                <c:pt idx="363">
                  <c:v>84.9886274981728</c:v>
                </c:pt>
                <c:pt idx="364">
                  <c:v>85.0023251839225</c:v>
                </c:pt>
                <c:pt idx="365">
                  <c:v>85.0159483819184</c:v>
                </c:pt>
                <c:pt idx="366">
                  <c:v>85.0294976965795</c:v>
                </c:pt>
                <c:pt idx="367">
                  <c:v>85.0429737258197</c:v>
                </c:pt>
                <c:pt idx="368">
                  <c:v>85.0563770611347</c:v>
                </c:pt>
                <c:pt idx="369">
                  <c:v>85.0697082876879</c:v>
                </c:pt>
                <c:pt idx="370">
                  <c:v>85.0829679843945</c:v>
                </c:pt>
                <c:pt idx="371">
                  <c:v>85.0961567240046</c:v>
                </c:pt>
                <c:pt idx="372">
                  <c:v>85.1092750731846</c:v>
                </c:pt>
                <c:pt idx="373">
                  <c:v>85.1223235925979</c:v>
                </c:pt>
                <c:pt idx="374">
                  <c:v>85.1353028369838</c:v>
                </c:pt>
                <c:pt idx="375">
                  <c:v>85.1482133552354</c:v>
                </c:pt>
                <c:pt idx="376">
                  <c:v>85.1610556904762</c:v>
                </c:pt>
                <c:pt idx="377">
                  <c:v>85.1738303801354</c:v>
                </c:pt>
                <c:pt idx="378">
                  <c:v>85.1865379560224</c:v>
                </c:pt>
                <c:pt idx="379">
                  <c:v>85.1991789443998</c:v>
                </c:pt>
                <c:pt idx="380">
                  <c:v>85.2117538660552</c:v>
                </c:pt>
                <c:pt idx="381">
                  <c:v>85.2242632363723</c:v>
                </c:pt>
                <c:pt idx="382">
                  <c:v>85.2367075654005</c:v>
                </c:pt>
                <c:pt idx="383">
                  <c:v>85.2490873579235</c:v>
                </c:pt>
                <c:pt idx="384">
                  <c:v>85.261403113527</c:v>
                </c:pt>
                <c:pt idx="385">
                  <c:v>85.2736553266654</c:v>
                </c:pt>
                <c:pt idx="386">
                  <c:v>85.2858444867273</c:v>
                </c:pt>
                <c:pt idx="387">
                  <c:v>85.2979710780999</c:v>
                </c:pt>
                <c:pt idx="388">
                  <c:v>85.3100355802327</c:v>
                </c:pt>
                <c:pt idx="389">
                  <c:v>85.3220384677</c:v>
                </c:pt>
                <c:pt idx="390">
                  <c:v>85.3339802102631</c:v>
                </c:pt>
                <c:pt idx="391">
                  <c:v>85.3458612729302</c:v>
                </c:pt>
                <c:pt idx="392">
                  <c:v>85.3576821160166</c:v>
                </c:pt>
                <c:pt idx="393">
                  <c:v>85.3694431952041</c:v>
                </c:pt>
                <c:pt idx="394">
                  <c:v>85.3811449615982</c:v>
                </c:pt>
                <c:pt idx="395">
                  <c:v>85.3927878617856</c:v>
                </c:pt>
                <c:pt idx="396">
                  <c:v>85.404372337891</c:v>
                </c:pt>
                <c:pt idx="397">
                  <c:v>85.4158988276317</c:v>
                </c:pt>
                <c:pt idx="398">
                  <c:v>85.4273677643731</c:v>
                </c:pt>
                <c:pt idx="399">
                  <c:v>85.4387795771817</c:v>
                </c:pt>
                <c:pt idx="400">
                  <c:v>85.4501346908789</c:v>
                </c:pt>
                <c:pt idx="401">
                  <c:v>85.461433526093</c:v>
                </c:pt>
                <c:pt idx="402">
                  <c:v>85.4726764993106</c:v>
                </c:pt>
                <c:pt idx="403">
                  <c:v>85.4838640229272</c:v>
                </c:pt>
                <c:pt idx="404">
                  <c:v>85.4949965052977</c:v>
                </c:pt>
                <c:pt idx="405">
                  <c:v>85.5060743507852</c:v>
                </c:pt>
                <c:pt idx="406">
                  <c:v>85.5170979598098</c:v>
                </c:pt>
                <c:pt idx="407">
                  <c:v>85.5280677288963</c:v>
                </c:pt>
                <c:pt idx="408">
                  <c:v>85.5389840507216</c:v>
                </c:pt>
                <c:pt idx="409">
                  <c:v>85.5498473141607</c:v>
                </c:pt>
                <c:pt idx="410">
                  <c:v>85.560657904333</c:v>
                </c:pt>
                <c:pt idx="411">
                  <c:v>85.5714162026473</c:v>
                </c:pt>
                <c:pt idx="412">
                  <c:v>85.582122586846</c:v>
                </c:pt>
                <c:pt idx="413">
                  <c:v>85.5927774310494</c:v>
                </c:pt>
                <c:pt idx="414">
                  <c:v>85.6033811057987</c:v>
                </c:pt>
                <c:pt idx="415">
                  <c:v>85.6139339780984</c:v>
                </c:pt>
                <c:pt idx="416">
                  <c:v>85.6244364114588</c:v>
                </c:pt>
                <c:pt idx="417">
                  <c:v>85.6348887659371</c:v>
                </c:pt>
                <c:pt idx="418">
                  <c:v>85.6452913981781</c:v>
                </c:pt>
                <c:pt idx="419">
                  <c:v>85.6556446614549</c:v>
                </c:pt>
                <c:pt idx="420">
                  <c:v>85.6659489057079</c:v>
                </c:pt>
                <c:pt idx="421">
                  <c:v>85.6762044775848</c:v>
                </c:pt>
                <c:pt idx="422">
                  <c:v>85.6864117204783</c:v>
                </c:pt>
                <c:pt idx="423">
                  <c:v>85.6965709745648</c:v>
                </c:pt>
                <c:pt idx="424">
                  <c:v>85.7066825768414</c:v>
                </c:pt>
                <c:pt idx="425">
                  <c:v>85.7167468611633</c:v>
                </c:pt>
                <c:pt idx="426">
                  <c:v>85.72676415828</c:v>
                </c:pt>
                <c:pt idx="427">
                  <c:v>85.7367347958713</c:v>
                </c:pt>
                <c:pt idx="428">
                  <c:v>85.7466590985828</c:v>
                </c:pt>
                <c:pt idx="429">
                  <c:v>85.756537388061</c:v>
                </c:pt>
                <c:pt idx="430">
                  <c:v>85.7663699829875</c:v>
                </c:pt>
                <c:pt idx="431">
                  <c:v>85.7761571991133</c:v>
                </c:pt>
                <c:pt idx="432">
                  <c:v>85.7858993492922</c:v>
                </c:pt>
                <c:pt idx="433">
                  <c:v>85.795596743514</c:v>
                </c:pt>
                <c:pt idx="434">
                  <c:v>85.8052496889368</c:v>
                </c:pt>
                <c:pt idx="435">
                  <c:v>85.8148584899197</c:v>
                </c:pt>
                <c:pt idx="436">
                  <c:v>85.8244234480544</c:v>
                </c:pt>
                <c:pt idx="437">
                  <c:v>85.8339448621962</c:v>
                </c:pt>
                <c:pt idx="438">
                  <c:v>85.8434230284953</c:v>
                </c:pt>
                <c:pt idx="439">
                  <c:v>85.8528582404271</c:v>
                </c:pt>
                <c:pt idx="440">
                  <c:v>85.8622507888223</c:v>
                </c:pt>
                <c:pt idx="441">
                  <c:v>85.8716009618966</c:v>
                </c:pt>
                <c:pt idx="442">
                  <c:v>85.88090904528</c:v>
                </c:pt>
                <c:pt idx="443">
                  <c:v>85.8901753220456</c:v>
                </c:pt>
                <c:pt idx="444">
                  <c:v>85.8994000727381</c:v>
                </c:pt>
                <c:pt idx="445">
                  <c:v>85.9085835754021</c:v>
                </c:pt>
                <c:pt idx="446">
                  <c:v>85.9177261056095</c:v>
                </c:pt>
                <c:pt idx="447">
                  <c:v>85.9268279364872</c:v>
                </c:pt>
                <c:pt idx="448">
                  <c:v>85.935889338744</c:v>
                </c:pt>
                <c:pt idx="449">
                  <c:v>85.9449105806972</c:v>
                </c:pt>
                <c:pt idx="450">
                  <c:v>85.9538919282989</c:v>
                </c:pt>
                <c:pt idx="451">
                  <c:v>85.9628336451621</c:v>
                </c:pt>
                <c:pt idx="452">
                  <c:v>85.9717359925863</c:v>
                </c:pt>
                <c:pt idx="453">
                  <c:v>85.9805992295824</c:v>
                </c:pt>
                <c:pt idx="454">
                  <c:v>85.9894236128983</c:v>
                </c:pt>
                <c:pt idx="455">
                  <c:v>85.998209397043</c:v>
                </c:pt>
                <c:pt idx="456">
                  <c:v>86.0069568343113</c:v>
                </c:pt>
                <c:pt idx="457">
                  <c:v>86.0156661748073</c:v>
                </c:pt>
                <c:pt idx="458">
                  <c:v>86.0243376664685</c:v>
                </c:pt>
                <c:pt idx="459">
                  <c:v>86.0329715550892</c:v>
                </c:pt>
                <c:pt idx="460">
                  <c:v>86.0415680843431</c:v>
                </c:pt>
                <c:pt idx="461">
                  <c:v>86.0501274958068</c:v>
                </c:pt>
                <c:pt idx="462">
                  <c:v>86.0586500289816</c:v>
                </c:pt>
                <c:pt idx="463">
                  <c:v>86.0671359213159</c:v>
                </c:pt>
                <c:pt idx="464">
                  <c:v>86.0755854082275</c:v>
                </c:pt>
                <c:pt idx="465">
                  <c:v>86.0839987231247</c:v>
                </c:pt>
                <c:pt idx="466">
                  <c:v>86.0923760974279</c:v>
                </c:pt>
                <c:pt idx="467">
                  <c:v>86.1007177605907</c:v>
                </c:pt>
                <c:pt idx="468">
                  <c:v>86.1090239401208</c:v>
                </c:pt>
                <c:pt idx="469">
                  <c:v>86.1172948616001</c:v>
                </c:pt>
                <c:pt idx="470">
                  <c:v>86.1255307487058</c:v>
                </c:pt>
                <c:pt idx="471">
                  <c:v>86.1337318232296</c:v>
                </c:pt>
                <c:pt idx="472">
                  <c:v>86.141898305098</c:v>
                </c:pt>
                <c:pt idx="473">
                  <c:v>86.1500304123916</c:v>
                </c:pt>
                <c:pt idx="474">
                  <c:v>86.1581283613647</c:v>
                </c:pt>
                <c:pt idx="475">
                  <c:v>86.166192366464</c:v>
                </c:pt>
                <c:pt idx="476">
                  <c:v>86.1742226403476</c:v>
                </c:pt>
                <c:pt idx="477">
                  <c:v>86.1822193939034</c:v>
                </c:pt>
                <c:pt idx="478">
                  <c:v>86.1901828362679</c:v>
                </c:pt>
                <c:pt idx="479">
                  <c:v>86.1981131748437</c:v>
                </c:pt>
                <c:pt idx="480">
                  <c:v>86.206010615318</c:v>
                </c:pt>
                <c:pt idx="481">
                  <c:v>86.2138753616798</c:v>
                </c:pt>
                <c:pt idx="482">
                  <c:v>86.2217076162375</c:v>
                </c:pt>
                <c:pt idx="483">
                  <c:v>86.2295075796365</c:v>
                </c:pt>
                <c:pt idx="484">
                  <c:v>86.2372754508756</c:v>
                </c:pt>
                <c:pt idx="485">
                  <c:v>86.2450114273243</c:v>
                </c:pt>
                <c:pt idx="486">
                  <c:v>86.2527157047394</c:v>
                </c:pt>
                <c:pt idx="487">
                  <c:v>86.260388477281</c:v>
                </c:pt>
                <c:pt idx="488">
                  <c:v>86.2680299375294</c:v>
                </c:pt>
                <c:pt idx="489">
                  <c:v>86.2756402765003</c:v>
                </c:pt>
                <c:pt idx="490">
                  <c:v>86.2832196836614</c:v>
                </c:pt>
                <c:pt idx="491">
                  <c:v>86.2907683469476</c:v>
                </c:pt>
                <c:pt idx="492">
                  <c:v>86.2982864527764</c:v>
                </c:pt>
                <c:pt idx="493">
                  <c:v>86.3057741860635</c:v>
                </c:pt>
                <c:pt idx="494">
                  <c:v>86.3132317302375</c:v>
                </c:pt>
                <c:pt idx="495">
                  <c:v>86.3206592672552</c:v>
                </c:pt>
                <c:pt idx="496">
                  <c:v>86.3280569776157</c:v>
                </c:pt>
                <c:pt idx="497">
                  <c:v>86.3354250403758</c:v>
                </c:pt>
                <c:pt idx="498">
                  <c:v>86.3427636331635</c:v>
                </c:pt>
                <c:pt idx="499">
                  <c:v>86.3500729321928</c:v>
                </c:pt>
                <c:pt idx="500">
                  <c:v>86.3573531122774</c:v>
                </c:pt>
              </c:numCache>
            </c:numRef>
          </c:yVal>
          <c:smooth val="1"/>
        </c:ser>
        <c:axId val="84813913"/>
        <c:axId val="46116939"/>
      </c:scatterChart>
      <c:valAx>
        <c:axId val="8481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33932135728543"/>
              <c:y val="0.3889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39"/>
        <c:crossesAt val="0"/>
        <c:crossBetween val="midCat"/>
      </c:valAx>
      <c:valAx>
        <c:axId val="46116939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913"/>
        <c:crossesAt val="0"/>
        <c:crossBetween val="midCat"/>
        <c:majorUnit val="3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760479041916"/>
          <c:y val="0.0414001421464109"/>
          <c:w val="0.988023952095808"/>
          <c:h val="0.958599857853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+-R+-L+-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'+-R+-L+-C FrequenzDiagramme'!$G$33:$G$533</c:f>
              <c:numCache>
                <c:formatCode>General</c:formatCode>
                <c:ptCount val="501"/>
                <c:pt idx="1">
                  <c:v>528.4784127132</c:v>
                </c:pt>
                <c:pt idx="2">
                  <c:v>526.919803993394</c:v>
                </c:pt>
                <c:pt idx="3">
                  <c:v>524.342452679223</c:v>
                </c:pt>
                <c:pt idx="4">
                  <c:v>520.776231383606</c:v>
                </c:pt>
                <c:pt idx="5">
                  <c:v>516.261751854458</c:v>
                </c:pt>
                <c:pt idx="6">
                  <c:v>510.849232596424</c:v>
                </c:pt>
                <c:pt idx="7">
                  <c:v>504.59714634015</c:v>
                </c:pt>
                <c:pt idx="8">
                  <c:v>497.570712969131</c:v>
                </c:pt>
                <c:pt idx="9">
                  <c:v>489.840306626494</c:v>
                </c:pt>
                <c:pt idx="10">
                  <c:v>481.47984411488</c:v>
                </c:pt>
                <c:pt idx="11">
                  <c:v>472.565215998939</c:v>
                </c:pt>
                <c:pt idx="12">
                  <c:v>463.172812960988</c:v>
                </c:pt>
                <c:pt idx="13">
                  <c:v>453.378189047345</c:v>
                </c:pt>
                <c:pt idx="14">
                  <c:v>443.254891593951</c:v>
                </c:pt>
                <c:pt idx="15">
                  <c:v>432.87347584739</c:v>
                </c:pt>
                <c:pt idx="16">
                  <c:v>422.300711422907</c:v>
                </c:pt>
                <c:pt idx="17">
                  <c:v>411.598978350635</c:v>
                </c:pt>
                <c:pt idx="18">
                  <c:v>400.825842898287</c:v>
                </c:pt>
                <c:pt idx="19">
                  <c:v>390.033797746183</c:v>
                </c:pt>
                <c:pt idx="20">
                  <c:v>379.270147371871</c:v>
                </c:pt>
                <c:pt idx="21">
                  <c:v>368.577017490263</c:v>
                </c:pt>
                <c:pt idx="22">
                  <c:v>357.991466824339</c:v>
                </c:pt>
                <c:pt idx="23">
                  <c:v>347.545680048084</c:v>
                </c:pt>
                <c:pt idx="24">
                  <c:v>337.267222143427</c:v>
                </c:pt>
                <c:pt idx="25">
                  <c:v>327.179336366024</c:v>
                </c:pt>
                <c:pt idx="26">
                  <c:v>317.3012702793</c:v>
                </c:pt>
                <c:pt idx="27">
                  <c:v>307.648616696526</c:v>
                </c:pt>
                <c:pt idx="28">
                  <c:v>298.233658718071</c:v>
                </c:pt>
                <c:pt idx="29">
                  <c:v>289.065710259862</c:v>
                </c:pt>
                <c:pt idx="30">
                  <c:v>280.151445471905</c:v>
                </c:pt>
                <c:pt idx="31">
                  <c:v>271.495212205293</c:v>
                </c:pt>
                <c:pt idx="32">
                  <c:v>263.099326189354</c:v>
                </c:pt>
                <c:pt idx="33">
                  <c:v>254.964343831247</c:v>
                </c:pt>
                <c:pt idx="34">
                  <c:v>247.089312564195</c:v>
                </c:pt>
                <c:pt idx="35">
                  <c:v>239.471998470202</c:v>
                </c:pt>
                <c:pt idx="36">
                  <c:v>232.109091515022</c:v>
                </c:pt>
                <c:pt idx="37">
                  <c:v>224.996389184555</c:v>
                </c:pt>
                <c:pt idx="38">
                  <c:v>218.128959629354</c:v>
                </c:pt>
                <c:pt idx="39">
                  <c:v>211.501285632233</c:v>
                </c:pt>
                <c:pt idx="40">
                  <c:v>205.107390835011</c:v>
                </c:pt>
                <c:pt idx="41">
                  <c:v>198.940949713703</c:v>
                </c:pt>
                <c:pt idx="42">
                  <c:v>192.995382793067</c:v>
                </c:pt>
                <c:pt idx="43">
                  <c:v>187.263938555205</c:v>
                </c:pt>
                <c:pt idx="44">
                  <c:v>181.739763433874</c:v>
                </c:pt>
                <c:pt idx="45">
                  <c:v>176.415961205306</c:v>
                </c:pt>
                <c:pt idx="46">
                  <c:v>171.28564299456</c:v>
                </c:pt>
                <c:pt idx="47">
                  <c:v>166.341969019302</c:v>
                </c:pt>
                <c:pt idx="48">
                  <c:v>161.578183094231</c:v>
                </c:pt>
                <c:pt idx="49">
                  <c:v>156.987640822385</c:v>
                </c:pt>
                <c:pt idx="50">
                  <c:v>152.563832306119</c:v>
                </c:pt>
                <c:pt idx="51">
                  <c:v>148.300400122197</c:v>
                </c:pt>
                <c:pt idx="52">
                  <c:v>144.191153222972</c:v>
                </c:pt>
                <c:pt idx="53">
                  <c:v>140.230077349537</c:v>
                </c:pt>
                <c:pt idx="54">
                  <c:v>136.411342473166</c:v>
                </c:pt>
                <c:pt idx="55">
                  <c:v>132.729307718213</c:v>
                </c:pt>
                <c:pt idx="56">
                  <c:v>129.178524162794</c:v>
                </c:pt>
                <c:pt idx="57">
                  <c:v>125.753735862585</c:v>
                </c:pt>
                <c:pt idx="58">
                  <c:v>122.44987939764</c:v>
                </c:pt>
                <c:pt idx="59">
                  <c:v>119.262082201831</c:v>
                </c:pt>
                <c:pt idx="60">
                  <c:v>116.185659898835</c:v>
                </c:pt>
                <c:pt idx="61">
                  <c:v>113.216112837253</c:v>
                </c:pt>
                <c:pt idx="62">
                  <c:v>110.349121989838</c:v>
                </c:pt>
                <c:pt idx="63">
                  <c:v>107.580544357733</c:v>
                </c:pt>
                <c:pt idx="64">
                  <c:v>104.906407999551</c:v>
                </c:pt>
                <c:pt idx="65">
                  <c:v>102.32290678682</c:v>
                </c:pt>
                <c:pt idx="66">
                  <c:v>99.8263949714094</c:v>
                </c:pt>
                <c:pt idx="67">
                  <c:v>97.4133816367888</c:v>
                </c:pt>
                <c:pt idx="68">
                  <c:v>95.0805250930634</c:v>
                </c:pt>
                <c:pt idx="69">
                  <c:v>92.8246272654876</c:v>
                </c:pt>
                <c:pt idx="70">
                  <c:v>90.6426281173382</c:v>
                </c:pt>
                <c:pt idx="71">
                  <c:v>88.5316001404752</c:v>
                </c:pt>
                <c:pt idx="72">
                  <c:v>86.4887429404551</c:v>
                </c:pt>
                <c:pt idx="73">
                  <c:v>84.511377937548</c:v>
                </c:pt>
                <c:pt idx="74">
                  <c:v>82.5969432003294</c:v>
                </c:pt>
                <c:pt idx="75">
                  <c:v>80.7429884245385</c:v>
                </c:pt>
                <c:pt idx="76">
                  <c:v>78.9471700665524</c:v>
                </c:pt>
                <c:pt idx="77">
                  <c:v>77.2072466379977</c:v>
                </c:pt>
                <c:pt idx="78">
                  <c:v>75.5210741656652</c:v>
                </c:pt>
                <c:pt idx="79">
                  <c:v>73.8866018189278</c:v>
                </c:pt>
                <c:pt idx="80">
                  <c:v>72.3018677052352</c:v>
                </c:pt>
                <c:pt idx="81">
                  <c:v>70.7649948329234</c:v>
                </c:pt>
                <c:pt idx="82">
                  <c:v>69.2741872394869</c:v>
                </c:pt>
                <c:pt idx="83">
                  <c:v>67.8277262825898</c:v>
                </c:pt>
                <c:pt idx="84">
                  <c:v>66.4239670903894</c:v>
                </c:pt>
                <c:pt idx="85">
                  <c:v>65.0613351672038</c:v>
                </c:pt>
                <c:pt idx="86">
                  <c:v>63.7383231501437</c:v>
                </c:pt>
                <c:pt idx="87">
                  <c:v>62.4534877120138</c:v>
                </c:pt>
                <c:pt idx="88">
                  <c:v>61.2054466055803</c:v>
                </c:pt>
                <c:pt idx="89">
                  <c:v>59.9928758441594</c:v>
                </c:pt>
                <c:pt idx="90">
                  <c:v>58.8145070134048</c:v>
                </c:pt>
                <c:pt idx="91">
                  <c:v>57.669124709151</c:v>
                </c:pt>
                <c:pt idx="92">
                  <c:v>56.5555640961851</c:v>
                </c:pt>
                <c:pt idx="93">
                  <c:v>55.4727085828799</c:v>
                </c:pt>
                <c:pt idx="94">
                  <c:v>54.4194876066962</c:v>
                </c:pt>
                <c:pt idx="95">
                  <c:v>53.3948745256745</c:v>
                </c:pt>
                <c:pt idx="96">
                  <c:v>52.3978846111544</c:v>
                </c:pt>
                <c:pt idx="97">
                  <c:v>51.4275731370956</c:v>
                </c:pt>
                <c:pt idx="98">
                  <c:v>50.4830335615236</c:v>
                </c:pt>
                <c:pt idx="99">
                  <c:v>49.5633957957713</c:v>
                </c:pt>
                <c:pt idx="100">
                  <c:v>48.6678245573485</c:v>
                </c:pt>
                <c:pt idx="101">
                  <c:v>47.7955178024275</c:v>
                </c:pt>
                <c:pt idx="102">
                  <c:v>46.9457052340963</c:v>
                </c:pt>
                <c:pt idx="103">
                  <c:v>46.1176468826877</c:v>
                </c:pt>
                <c:pt idx="104">
                  <c:v>45.3106317546534</c:v>
                </c:pt>
                <c:pt idx="105">
                  <c:v>44.5239765466042</c:v>
                </c:pt>
                <c:pt idx="106">
                  <c:v>43.7570244212928</c:v>
                </c:pt>
                <c:pt idx="107">
                  <c:v>43.0091438424621</c:v>
                </c:pt>
                <c:pt idx="108">
                  <c:v>42.2797274656243</c:v>
                </c:pt>
                <c:pt idx="109">
                  <c:v>41.5681910819794</c:v>
                </c:pt>
                <c:pt idx="110">
                  <c:v>40.8739726128117</c:v>
                </c:pt>
                <c:pt idx="111">
                  <c:v>40.1965311518356</c:v>
                </c:pt>
                <c:pt idx="112">
                  <c:v>39.5353460530842</c:v>
                </c:pt>
                <c:pt idx="113">
                  <c:v>38.8899160620551</c:v>
                </c:pt>
                <c:pt idx="114">
                  <c:v>38.2597584879413</c:v>
                </c:pt>
                <c:pt idx="115">
                  <c:v>37.6444084148847</c:v>
                </c:pt>
                <c:pt idx="116">
                  <c:v>37.0434179502936</c:v>
                </c:pt>
                <c:pt idx="117">
                  <c:v>36.4563555083667</c:v>
                </c:pt>
                <c:pt idx="118">
                  <c:v>35.8828051270582</c:v>
                </c:pt>
                <c:pt idx="119">
                  <c:v>35.3223658168134</c:v>
                </c:pt>
                <c:pt idx="120">
                  <c:v>34.7746509394854</c:v>
                </c:pt>
                <c:pt idx="121">
                  <c:v>34.2392876159281</c:v>
                </c:pt>
                <c:pt idx="122">
                  <c:v>33.7159161608402</c:v>
                </c:pt>
                <c:pt idx="123">
                  <c:v>33.2041895435022</c:v>
                </c:pt>
                <c:pt idx="124">
                  <c:v>32.7037728731277</c:v>
                </c:pt>
                <c:pt idx="125">
                  <c:v>32.2143429076081</c:v>
                </c:pt>
                <c:pt idx="126">
                  <c:v>31.7355875844987</c:v>
                </c:pt>
                <c:pt idx="127">
                  <c:v>31.2672055731518</c:v>
                </c:pt>
                <c:pt idx="128">
                  <c:v>30.8089058469589</c:v>
                </c:pt>
                <c:pt idx="129">
                  <c:v>30.3604072747183</c:v>
                </c:pt>
                <c:pt idx="130">
                  <c:v>29.9214382301965</c:v>
                </c:pt>
                <c:pt idx="131">
                  <c:v>29.4917362189968</c:v>
                </c:pt>
                <c:pt idx="132">
                  <c:v>29.0710475218981</c:v>
                </c:pt>
                <c:pt idx="133">
                  <c:v>28.6591268538679</c:v>
                </c:pt>
                <c:pt idx="134">
                  <c:v>28.2557370379932</c:v>
                </c:pt>
                <c:pt idx="135">
                  <c:v>27.8606486936165</c:v>
                </c:pt>
                <c:pt idx="136">
                  <c:v>27.473639937995</c:v>
                </c:pt>
                <c:pt idx="137">
                  <c:v>27.0944961008402</c:v>
                </c:pt>
                <c:pt idx="138">
                  <c:v>26.7230094511254</c:v>
                </c:pt>
                <c:pt idx="139">
                  <c:v>26.358978935583</c:v>
                </c:pt>
                <c:pt idx="140">
                  <c:v>26.0022099283372</c:v>
                </c:pt>
                <c:pt idx="141">
                  <c:v>25.6525139911531</c:v>
                </c:pt>
                <c:pt idx="142">
                  <c:v>25.3097086438028</c:v>
                </c:pt>
                <c:pt idx="143">
                  <c:v>24.9736171440794</c:v>
                </c:pt>
                <c:pt idx="144">
                  <c:v>24.6440682770098</c:v>
                </c:pt>
                <c:pt idx="145">
                  <c:v>24.3208961528411</c:v>
                </c:pt>
                <c:pt idx="146">
                  <c:v>24.0039400133982</c:v>
                </c:pt>
                <c:pt idx="147">
                  <c:v>23.6930440464264</c:v>
                </c:pt>
                <c:pt idx="148">
                  <c:v>23.3880572075568</c:v>
                </c:pt>
                <c:pt idx="149">
                  <c:v>23.0888330495457</c:v>
                </c:pt>
                <c:pt idx="150">
                  <c:v>22.7952295584599</c:v>
                </c:pt>
                <c:pt idx="151">
                  <c:v>22.5071089964935</c:v>
                </c:pt>
                <c:pt idx="152">
                  <c:v>22.2243377511194</c:v>
                </c:pt>
                <c:pt idx="153">
                  <c:v>21.9467861902905</c:v>
                </c:pt>
                <c:pt idx="154">
                  <c:v>21.6743285234233</c:v>
                </c:pt>
                <c:pt idx="155">
                  <c:v>21.406842667904</c:v>
                </c:pt>
                <c:pt idx="156">
                  <c:v>21.1442101208773</c:v>
                </c:pt>
                <c:pt idx="157">
                  <c:v>20.8863158360815</c:v>
                </c:pt>
                <c:pt idx="158">
                  <c:v>20.6330481055107</c:v>
                </c:pt>
                <c:pt idx="159">
                  <c:v>20.3842984456945</c:v>
                </c:pt>
                <c:pt idx="160">
                  <c:v>20.1399614883913</c:v>
                </c:pt>
                <c:pt idx="161">
                  <c:v>19.8999348755082</c:v>
                </c:pt>
                <c:pt idx="162">
                  <c:v>19.664119158062</c:v>
                </c:pt>
                <c:pt idx="163">
                  <c:v>19.4324176990104</c:v>
                </c:pt>
                <c:pt idx="164">
                  <c:v>19.2047365797864</c:v>
                </c:pt>
                <c:pt idx="165">
                  <c:v>18.9809845103795</c:v>
                </c:pt>
                <c:pt idx="166">
                  <c:v>18.7610727428128</c:v>
                </c:pt>
                <c:pt idx="167">
                  <c:v>18.5449149878729</c:v>
                </c:pt>
                <c:pt idx="168">
                  <c:v>18.3324273349567</c:v>
                </c:pt>
                <c:pt idx="169">
                  <c:v>18.1235281749029</c:v>
                </c:pt>
                <c:pt idx="170">
                  <c:v>17.9181381256869</c:v>
                </c:pt>
                <c:pt idx="171">
                  <c:v>17.716179960857</c:v>
                </c:pt>
                <c:pt idx="172">
                  <c:v>17.5175785406015</c:v>
                </c:pt>
                <c:pt idx="173">
                  <c:v>17.3222607453366</c:v>
                </c:pt>
                <c:pt idx="174">
                  <c:v>17.1301554117138</c:v>
                </c:pt>
                <c:pt idx="175">
                  <c:v>16.9411932709456</c:v>
                </c:pt>
                <c:pt idx="176">
                  <c:v>16.7553068893583</c:v>
                </c:pt>
                <c:pt idx="177">
                  <c:v>16.5724306110797</c:v>
                </c:pt>
                <c:pt idx="178">
                  <c:v>16.3925005027767</c:v>
                </c:pt>
                <c:pt idx="179">
                  <c:v>16.2154543003607</c:v>
                </c:pt>
                <c:pt idx="180">
                  <c:v>16.0412313575821</c:v>
                </c:pt>
                <c:pt idx="181">
                  <c:v>15.8697725964381</c:v>
                </c:pt>
                <c:pt idx="182">
                  <c:v>15.7010204593242</c:v>
                </c:pt>
                <c:pt idx="183">
                  <c:v>15.5349188628577</c:v>
                </c:pt>
                <c:pt idx="184">
                  <c:v>15.3714131533105</c:v>
                </c:pt>
                <c:pt idx="185">
                  <c:v>15.2104500635855</c:v>
                </c:pt>
                <c:pt idx="186">
                  <c:v>15.0519776716799</c:v>
                </c:pt>
                <c:pt idx="187">
                  <c:v>14.8959453605741</c:v>
                </c:pt>
                <c:pt idx="188">
                  <c:v>14.742303779494</c:v>
                </c:pt>
                <c:pt idx="189">
                  <c:v>14.5910048064925</c:v>
                </c:pt>
                <c:pt idx="190">
                  <c:v>14.4420015123008</c:v>
                </c:pt>
                <c:pt idx="191">
                  <c:v>14.2952481253996</c:v>
                </c:pt>
                <c:pt idx="192">
                  <c:v>14.1506999982652</c:v>
                </c:pt>
                <c:pt idx="193">
                  <c:v>14.0083135747457</c:v>
                </c:pt>
                <c:pt idx="194">
                  <c:v>13.8680463585249</c:v>
                </c:pt>
                <c:pt idx="195">
                  <c:v>13.7298568826321</c:v>
                </c:pt>
                <c:pt idx="196">
                  <c:v>13.5937046799611</c:v>
                </c:pt>
                <c:pt idx="197">
                  <c:v>13.4595502547582</c:v>
                </c:pt>
                <c:pt idx="198">
                  <c:v>13.3273550550448</c:v>
                </c:pt>
                <c:pt idx="199">
                  <c:v>13.1970814459407</c:v>
                </c:pt>
                <c:pt idx="200">
                  <c:v>13.0686926838527</c:v>
                </c:pt>
                <c:pt idx="201">
                  <c:v>12.9421528915001</c:v>
                </c:pt>
                <c:pt idx="202">
                  <c:v>12.8174270337439</c:v>
                </c:pt>
                <c:pt idx="203">
                  <c:v>12.6944808941911</c:v>
                </c:pt>
                <c:pt idx="204">
                  <c:v>12.5732810525482</c:v>
                </c:pt>
                <c:pt idx="205">
                  <c:v>12.4537948626936</c:v>
                </c:pt>
                <c:pt idx="206">
                  <c:v>12.3359904314455</c:v>
                </c:pt>
                <c:pt idx="207">
                  <c:v>12.2198365980003</c:v>
                </c:pt>
                <c:pt idx="208">
                  <c:v>12.1053029140162</c:v>
                </c:pt>
                <c:pt idx="209">
                  <c:v>11.9923596243209</c:v>
                </c:pt>
                <c:pt idx="210">
                  <c:v>11.8809776482202</c:v>
                </c:pt>
                <c:pt idx="211">
                  <c:v>11.771128561387</c:v>
                </c:pt>
                <c:pt idx="212">
                  <c:v>11.6627845783101</c:v>
                </c:pt>
                <c:pt idx="213">
                  <c:v>11.5559185352834</c:v>
                </c:pt>
                <c:pt idx="214">
                  <c:v>11.450503873917</c:v>
                </c:pt>
                <c:pt idx="215">
                  <c:v>11.3465146251512</c:v>
                </c:pt>
                <c:pt idx="216">
                  <c:v>11.2439253937575</c:v>
                </c:pt>
                <c:pt idx="217">
                  <c:v>11.142711343309</c:v>
                </c:pt>
                <c:pt idx="218">
                  <c:v>11.0428481816038</c:v>
                </c:pt>
                <c:pt idx="219">
                  <c:v>10.9443121465272</c:v>
                </c:pt>
                <c:pt idx="220">
                  <c:v>10.8470799923368</c:v>
                </c:pt>
                <c:pt idx="221">
                  <c:v>10.7511289763561</c:v>
                </c:pt>
                <c:pt idx="222">
                  <c:v>10.6564368460644</c:v>
                </c:pt>
                <c:pt idx="223">
                  <c:v>10.5629818265673</c:v>
                </c:pt>
                <c:pt idx="224">
                  <c:v>10.4707426084374</c:v>
                </c:pt>
                <c:pt idx="225">
                  <c:v>10.3796983359115</c:v>
                </c:pt>
                <c:pt idx="226">
                  <c:v>10.2898285954324</c:v>
                </c:pt>
                <c:pt idx="227">
                  <c:v>10.2011134045257</c:v>
                </c:pt>
                <c:pt idx="228">
                  <c:v>10.1135332009975</c:v>
                </c:pt>
                <c:pt idx="229">
                  <c:v>10.027068832446</c:v>
                </c:pt>
                <c:pt idx="230">
                  <c:v>9.94170154607365</c:v>
                </c:pt>
                <c:pt idx="231">
                  <c:v>9.85741297879242</c:v>
                </c:pt>
                <c:pt idx="232">
                  <c:v>9.77418514761098</c:v>
                </c:pt>
                <c:pt idx="233">
                  <c:v>9.69200044029616</c:v>
                </c:pt>
                <c:pt idx="234">
                  <c:v>9.6108416062984</c:v>
                </c:pt>
                <c:pt idx="235">
                  <c:v>9.53069174793405</c:v>
                </c:pt>
                <c:pt idx="236">
                  <c:v>9.45153431181548</c:v>
                </c:pt>
                <c:pt idx="237">
                  <c:v>9.37335308052141</c:v>
                </c:pt>
                <c:pt idx="238">
                  <c:v>9.29613216450002</c:v>
                </c:pt>
                <c:pt idx="239">
                  <c:v>9.21985599419702</c:v>
                </c:pt>
                <c:pt idx="240">
                  <c:v>9.14450931240203</c:v>
                </c:pt>
                <c:pt idx="241">
                  <c:v>9.07007716680644</c:v>
                </c:pt>
                <c:pt idx="242">
                  <c:v>8.99654490276569</c:v>
                </c:pt>
                <c:pt idx="243">
                  <c:v>8.92389815626017</c:v>
                </c:pt>
                <c:pt idx="244">
                  <c:v>8.85212284704826</c:v>
                </c:pt>
                <c:pt idx="245">
                  <c:v>8.78120517200548</c:v>
                </c:pt>
                <c:pt idx="246">
                  <c:v>8.71113159864462</c:v>
                </c:pt>
                <c:pt idx="247">
                  <c:v>8.6418888588104</c:v>
                </c:pt>
                <c:pt idx="248">
                  <c:v>8.5734639425441</c:v>
                </c:pt>
                <c:pt idx="249">
                  <c:v>8.5058440921125</c:v>
                </c:pt>
                <c:pt idx="250">
                  <c:v>8.43901679619656</c:v>
                </c:pt>
                <c:pt idx="251">
                  <c:v>8.37296978423463</c:v>
                </c:pt>
                <c:pt idx="252">
                  <c:v>8.30769102091565</c:v>
                </c:pt>
                <c:pt idx="253">
                  <c:v>8.24316870081808</c:v>
                </c:pt>
                <c:pt idx="254">
                  <c:v>8.17939124318974</c:v>
                </c:pt>
                <c:pt idx="255">
                  <c:v>8.11634728686494</c:v>
                </c:pt>
                <c:pt idx="256">
                  <c:v>8.05402568531415</c:v>
                </c:pt>
                <c:pt idx="257">
                  <c:v>7.99241550182297</c:v>
                </c:pt>
                <c:pt idx="258">
                  <c:v>7.93150600479605</c:v>
                </c:pt>
                <c:pt idx="259">
                  <c:v>7.87128666318256</c:v>
                </c:pt>
                <c:pt idx="260">
                  <c:v>7.81174714201962</c:v>
                </c:pt>
                <c:pt idx="261">
                  <c:v>7.75287729809024</c:v>
                </c:pt>
                <c:pt idx="262">
                  <c:v>7.69466717569222</c:v>
                </c:pt>
                <c:pt idx="263">
                  <c:v>7.63710700251538</c:v>
                </c:pt>
                <c:pt idx="264">
                  <c:v>7.58018718562312</c:v>
                </c:pt>
                <c:pt idx="265">
                  <c:v>7.52389830753613</c:v>
                </c:pt>
                <c:pt idx="266">
                  <c:v>7.46823112241492</c:v>
                </c:pt>
                <c:pt idx="267">
                  <c:v>7.41317655233825</c:v>
                </c:pt>
                <c:pt idx="268">
                  <c:v>7.35872568367502</c:v>
                </c:pt>
                <c:pt idx="269">
                  <c:v>7.3048697635468</c:v>
                </c:pt>
                <c:pt idx="270">
                  <c:v>7.25160019637841</c:v>
                </c:pt>
                <c:pt idx="271">
                  <c:v>7.19890854053414</c:v>
                </c:pt>
                <c:pt idx="272">
                  <c:v>7.1467865050372</c:v>
                </c:pt>
                <c:pt idx="273">
                  <c:v>7.09522594636995</c:v>
                </c:pt>
                <c:pt idx="274">
                  <c:v>7.04421886535291</c:v>
                </c:pt>
                <c:pt idx="275">
                  <c:v>6.99375740409995</c:v>
                </c:pt>
                <c:pt idx="276">
                  <c:v>6.94383384304812</c:v>
                </c:pt>
                <c:pt idx="277">
                  <c:v>6.89444059805935</c:v>
                </c:pt>
                <c:pt idx="278">
                  <c:v>6.84557021759272</c:v>
                </c:pt>
                <c:pt idx="279">
                  <c:v>6.79721537994486</c:v>
                </c:pt>
                <c:pt idx="280">
                  <c:v>6.74936889055696</c:v>
                </c:pt>
                <c:pt idx="281">
                  <c:v>6.70202367938632</c:v>
                </c:pt>
                <c:pt idx="282">
                  <c:v>6.65517279834069</c:v>
                </c:pt>
                <c:pt idx="283">
                  <c:v>6.60880941877409</c:v>
                </c:pt>
                <c:pt idx="284">
                  <c:v>6.56292682904187</c:v>
                </c:pt>
                <c:pt idx="285">
                  <c:v>6.51751843211377</c:v>
                </c:pt>
                <c:pt idx="286">
                  <c:v>6.47257774324346</c:v>
                </c:pt>
                <c:pt idx="287">
                  <c:v>6.42809838769273</c:v>
                </c:pt>
                <c:pt idx="288">
                  <c:v>6.38407409850927</c:v>
                </c:pt>
                <c:pt idx="289">
                  <c:v>6.34049871435631</c:v>
                </c:pt>
                <c:pt idx="290">
                  <c:v>6.29736617739287</c:v>
                </c:pt>
                <c:pt idx="291">
                  <c:v>6.25467053120326</c:v>
                </c:pt>
                <c:pt idx="292">
                  <c:v>6.2124059187746</c:v>
                </c:pt>
                <c:pt idx="293">
                  <c:v>6.17056658052097</c:v>
                </c:pt>
                <c:pt idx="294">
                  <c:v>6.12914685235302</c:v>
                </c:pt>
                <c:pt idx="295">
                  <c:v>6.08814116379198</c:v>
                </c:pt>
                <c:pt idx="296">
                  <c:v>6.04754403612665</c:v>
                </c:pt>
                <c:pt idx="297">
                  <c:v>6.00735008061254</c:v>
                </c:pt>
                <c:pt idx="298">
                  <c:v>5.96755399671189</c:v>
                </c:pt>
                <c:pt idx="299">
                  <c:v>5.92815057037352</c:v>
                </c:pt>
                <c:pt idx="300">
                  <c:v>5.88913467235164</c:v>
                </c:pt>
                <c:pt idx="301">
                  <c:v>5.85050125656237</c:v>
                </c:pt>
                <c:pt idx="302">
                  <c:v>5.81224535847727</c:v>
                </c:pt>
                <c:pt idx="303">
                  <c:v>5.77436209355275</c:v>
                </c:pt>
                <c:pt idx="304">
                  <c:v>5.73684665569459</c:v>
                </c:pt>
                <c:pt idx="305">
                  <c:v>5.69969431575648</c:v>
                </c:pt>
                <c:pt idx="306">
                  <c:v>5.66290042007201</c:v>
                </c:pt>
                <c:pt idx="307">
                  <c:v>5.62646038901893</c:v>
                </c:pt>
                <c:pt idx="308">
                  <c:v>5.59036971561522</c:v>
                </c:pt>
                <c:pt idx="309">
                  <c:v>5.55462396414588</c:v>
                </c:pt>
                <c:pt idx="310">
                  <c:v>5.51921876881985</c:v>
                </c:pt>
                <c:pt idx="311">
                  <c:v>5.48414983245627</c:v>
                </c:pt>
                <c:pt idx="312">
                  <c:v>5.44941292519925</c:v>
                </c:pt>
                <c:pt idx="313">
                  <c:v>5.41500388326072</c:v>
                </c:pt>
                <c:pt idx="314">
                  <c:v>5.38091860769022</c:v>
                </c:pt>
                <c:pt idx="315">
                  <c:v>5.34715306317153</c:v>
                </c:pt>
                <c:pt idx="316">
                  <c:v>5.31370327684492</c:v>
                </c:pt>
                <c:pt idx="317">
                  <c:v>5.28056533715484</c:v>
                </c:pt>
                <c:pt idx="318">
                  <c:v>5.24773539272224</c:v>
                </c:pt>
                <c:pt idx="319">
                  <c:v>5.21520965124065</c:v>
                </c:pt>
                <c:pt idx="320">
                  <c:v>5.18298437839627</c:v>
                </c:pt>
                <c:pt idx="321">
                  <c:v>5.1510558968104</c:v>
                </c:pt>
                <c:pt idx="322">
                  <c:v>5.11942058500454</c:v>
                </c:pt>
                <c:pt idx="323">
                  <c:v>5.08807487638723</c:v>
                </c:pt>
                <c:pt idx="324">
                  <c:v>5.0570152582621</c:v>
                </c:pt>
                <c:pt idx="325">
                  <c:v>5.02623827085681</c:v>
                </c:pt>
                <c:pt idx="326">
                  <c:v>4.99574050637219</c:v>
                </c:pt>
                <c:pt idx="327">
                  <c:v>4.96551860805122</c:v>
                </c:pt>
                <c:pt idx="328">
                  <c:v>4.93556926926734</c:v>
                </c:pt>
                <c:pt idx="329">
                  <c:v>4.90588923263166</c:v>
                </c:pt>
                <c:pt idx="330">
                  <c:v>4.87647528911851</c:v>
                </c:pt>
                <c:pt idx="331">
                  <c:v>4.84732427720919</c:v>
                </c:pt>
                <c:pt idx="332">
                  <c:v>4.81843308205306</c:v>
                </c:pt>
                <c:pt idx="333">
                  <c:v>4.78979863464599</c:v>
                </c:pt>
                <c:pt idx="334">
                  <c:v>4.76141791102548</c:v>
                </c:pt>
                <c:pt idx="335">
                  <c:v>4.73328793148219</c:v>
                </c:pt>
                <c:pt idx="336">
                  <c:v>4.70540575978755</c:v>
                </c:pt>
                <c:pt idx="337">
                  <c:v>4.67776850243683</c:v>
                </c:pt>
                <c:pt idx="338">
                  <c:v>4.6503733079077</c:v>
                </c:pt>
                <c:pt idx="339">
                  <c:v>4.62321736593351</c:v>
                </c:pt>
                <c:pt idx="340">
                  <c:v>4.59629790679134</c:v>
                </c:pt>
                <c:pt idx="341">
                  <c:v>4.56961220060413</c:v>
                </c:pt>
                <c:pt idx="342">
                  <c:v>4.54315755665697</c:v>
                </c:pt>
                <c:pt idx="343">
                  <c:v>4.51693132272667</c:v>
                </c:pt>
                <c:pt idx="344">
                  <c:v>4.49093088442492</c:v>
                </c:pt>
                <c:pt idx="345">
                  <c:v>4.46515366455444</c:v>
                </c:pt>
                <c:pt idx="346">
                  <c:v>4.43959712247753</c:v>
                </c:pt>
                <c:pt idx="347">
                  <c:v>4.41425875349756</c:v>
                </c:pt>
                <c:pt idx="348">
                  <c:v>4.38913608825205</c:v>
                </c:pt>
                <c:pt idx="349">
                  <c:v>4.3642266921181</c:v>
                </c:pt>
                <c:pt idx="350">
                  <c:v>4.33952816462916</c:v>
                </c:pt>
                <c:pt idx="351">
                  <c:v>4.31503813890318</c:v>
                </c:pt>
                <c:pt idx="352">
                  <c:v>4.29075428108205</c:v>
                </c:pt>
                <c:pt idx="353">
                  <c:v>4.26667428978161</c:v>
                </c:pt>
                <c:pt idx="354">
                  <c:v>4.24279589555255</c:v>
                </c:pt>
                <c:pt idx="355">
                  <c:v>4.21911686035156</c:v>
                </c:pt>
                <c:pt idx="356">
                  <c:v>4.19563497702259</c:v>
                </c:pt>
                <c:pt idx="357">
                  <c:v>4.17234806878825</c:v>
                </c:pt>
                <c:pt idx="358">
                  <c:v>4.14925398875065</c:v>
                </c:pt>
                <c:pt idx="359">
                  <c:v>4.12635061940206</c:v>
                </c:pt>
                <c:pt idx="360">
                  <c:v>4.10363587214459</c:v>
                </c:pt>
                <c:pt idx="361">
                  <c:v>4.08110768681918</c:v>
                </c:pt>
                <c:pt idx="362">
                  <c:v>4.05876403124341</c:v>
                </c:pt>
                <c:pt idx="363">
                  <c:v>4.03660290075797</c:v>
                </c:pt>
                <c:pt idx="364">
                  <c:v>4.01462231778183</c:v>
                </c:pt>
                <c:pt idx="365">
                  <c:v>3.99282033137553</c:v>
                </c:pt>
                <c:pt idx="366">
                  <c:v>3.97119501681289</c:v>
                </c:pt>
                <c:pt idx="367">
                  <c:v>3.94974447516046</c:v>
                </c:pt>
                <c:pt idx="368">
                  <c:v>3.92846683286501</c:v>
                </c:pt>
                <c:pt idx="369">
                  <c:v>3.90736024134857</c:v>
                </c:pt>
                <c:pt idx="370">
                  <c:v>3.88642287661095</c:v>
                </c:pt>
                <c:pt idx="371">
                  <c:v>3.86565293883965</c:v>
                </c:pt>
                <c:pt idx="372">
                  <c:v>3.84504865202703</c:v>
                </c:pt>
                <c:pt idx="373">
                  <c:v>3.8246082635943</c:v>
                </c:pt>
                <c:pt idx="374">
                  <c:v>3.80433004402258</c:v>
                </c:pt>
                <c:pt idx="375">
                  <c:v>3.78421228649069</c:v>
                </c:pt>
                <c:pt idx="376">
                  <c:v>3.76425330651953</c:v>
                </c:pt>
                <c:pt idx="377">
                  <c:v>3.74445144162276</c:v>
                </c:pt>
                <c:pt idx="378">
                  <c:v>3.72480505096414</c:v>
                </c:pt>
                <c:pt idx="379">
                  <c:v>3.70531251502079</c:v>
                </c:pt>
                <c:pt idx="380">
                  <c:v>3.68597223525264</c:v>
                </c:pt>
                <c:pt idx="381">
                  <c:v>3.66678263377789</c:v>
                </c:pt>
                <c:pt idx="382">
                  <c:v>3.64774215305414</c:v>
                </c:pt>
                <c:pt idx="383">
                  <c:v>3.62884925556539</c:v>
                </c:pt>
                <c:pt idx="384">
                  <c:v>3.61010242351455</c:v>
                </c:pt>
                <c:pt idx="385">
                  <c:v>3.59150015852141</c:v>
                </c:pt>
                <c:pt idx="386">
                  <c:v>3.57304098132609</c:v>
                </c:pt>
                <c:pt idx="387">
                  <c:v>3.55472343149758</c:v>
                </c:pt>
                <c:pt idx="388">
                  <c:v>3.53654606714765</c:v>
                </c:pt>
                <c:pt idx="389">
                  <c:v>3.51850746464958</c:v>
                </c:pt>
                <c:pt idx="390">
                  <c:v>3.50060621836204</c:v>
                </c:pt>
                <c:pt idx="391">
                  <c:v>3.48284094035763</c:v>
                </c:pt>
                <c:pt idx="392">
                  <c:v>3.46521026015646</c:v>
                </c:pt>
                <c:pt idx="393">
                  <c:v>3.44771282446394</c:v>
                </c:pt>
                <c:pt idx="394">
                  <c:v>3.43034729691368</c:v>
                </c:pt>
                <c:pt idx="395">
                  <c:v>3.41311235781437</c:v>
                </c:pt>
                <c:pt idx="396">
                  <c:v>3.39600670390139</c:v>
                </c:pt>
                <c:pt idx="397">
                  <c:v>3.37902904809258</c:v>
                </c:pt>
                <c:pt idx="398">
                  <c:v>3.36217811924812</c:v>
                </c:pt>
                <c:pt idx="399">
                  <c:v>3.34545266193492</c:v>
                </c:pt>
                <c:pt idx="400">
                  <c:v>3.32885143619451</c:v>
                </c:pt>
                <c:pt idx="401">
                  <c:v>3.31237321731538</c:v>
                </c:pt>
                <c:pt idx="402">
                  <c:v>3.29601679560906</c:v>
                </c:pt>
                <c:pt idx="403">
                  <c:v>3.27978097618984</c:v>
                </c:pt>
                <c:pt idx="404">
                  <c:v>3.26366457875853</c:v>
                </c:pt>
                <c:pt idx="405">
                  <c:v>3.24766643738973</c:v>
                </c:pt>
                <c:pt idx="406">
                  <c:v>3.23178540032262</c:v>
                </c:pt>
                <c:pt idx="407">
                  <c:v>3.21602032975557</c:v>
                </c:pt>
                <c:pt idx="408">
                  <c:v>3.20037010164387</c:v>
                </c:pt>
                <c:pt idx="409">
                  <c:v>3.18483360550112</c:v>
                </c:pt>
                <c:pt idx="410">
                  <c:v>3.16940974420383</c:v>
                </c:pt>
                <c:pt idx="411">
                  <c:v>3.15409743379928</c:v>
                </c:pt>
                <c:pt idx="412">
                  <c:v>3.13889560331669</c:v>
                </c:pt>
                <c:pt idx="413">
                  <c:v>3.12380319458142</c:v>
                </c:pt>
                <c:pt idx="414">
                  <c:v>3.10881916203235</c:v>
                </c:pt>
                <c:pt idx="415">
                  <c:v>3.09394247254216</c:v>
                </c:pt>
                <c:pt idx="416">
                  <c:v>3.07917210524079</c:v>
                </c:pt>
                <c:pt idx="417">
                  <c:v>3.06450705134163</c:v>
                </c:pt>
                <c:pt idx="418">
                  <c:v>3.04994631397058</c:v>
                </c:pt>
                <c:pt idx="419">
                  <c:v>3.03548890799807</c:v>
                </c:pt>
                <c:pt idx="420">
                  <c:v>3.02113385987372</c:v>
                </c:pt>
                <c:pt idx="421">
                  <c:v>3.00688020746361</c:v>
                </c:pt>
                <c:pt idx="422">
                  <c:v>2.99272699989047</c:v>
                </c:pt>
                <c:pt idx="423">
                  <c:v>2.9786732973762</c:v>
                </c:pt>
                <c:pt idx="424">
                  <c:v>2.96471817108714</c:v>
                </c:pt>
                <c:pt idx="425">
                  <c:v>2.9508607029817</c:v>
                </c:pt>
                <c:pt idx="426">
                  <c:v>2.93709998566056</c:v>
                </c:pt>
                <c:pt idx="427">
                  <c:v>2.92343512221928</c:v>
                </c:pt>
                <c:pt idx="428">
                  <c:v>2.90986522610315</c:v>
                </c:pt>
                <c:pt idx="429">
                  <c:v>2.89638942096464</c:v>
                </c:pt>
                <c:pt idx="430">
                  <c:v>2.88300684052277</c:v>
                </c:pt>
                <c:pt idx="431">
                  <c:v>2.86971662842505</c:v>
                </c:pt>
                <c:pt idx="432">
                  <c:v>2.85651793811148</c:v>
                </c:pt>
                <c:pt idx="433">
                  <c:v>2.84340993268068</c:v>
                </c:pt>
                <c:pt idx="434">
                  <c:v>2.8303917847583</c:v>
                </c:pt>
                <c:pt idx="435">
                  <c:v>2.81746267636724</c:v>
                </c:pt>
                <c:pt idx="436">
                  <c:v>2.80462179880024</c:v>
                </c:pt>
                <c:pt idx="437">
                  <c:v>2.7918683524943</c:v>
                </c:pt>
                <c:pt idx="438">
                  <c:v>2.77920154690704</c:v>
                </c:pt>
                <c:pt idx="439">
                  <c:v>2.76662060039515</c:v>
                </c:pt>
                <c:pt idx="440">
                  <c:v>2.75412474009461</c:v>
                </c:pt>
                <c:pt idx="441">
                  <c:v>2.74171320180287</c:v>
                </c:pt>
                <c:pt idx="442">
                  <c:v>2.72938522986277</c:v>
                </c:pt>
                <c:pt idx="443">
                  <c:v>2.71714007704845</c:v>
                </c:pt>
                <c:pt idx="444">
                  <c:v>2.70497700445278</c:v>
                </c:pt>
                <c:pt idx="445">
                  <c:v>2.69289528137673</c:v>
                </c:pt>
                <c:pt idx="446">
                  <c:v>2.68089418522041</c:v>
                </c:pt>
                <c:pt idx="447">
                  <c:v>2.6689730013757</c:v>
                </c:pt>
                <c:pt idx="448">
                  <c:v>2.65713102312069</c:v>
                </c:pt>
                <c:pt idx="449">
                  <c:v>2.64536755151552</c:v>
                </c:pt>
                <c:pt idx="450">
                  <c:v>2.63368189530011</c:v>
                </c:pt>
                <c:pt idx="451">
                  <c:v>2.62207337079321</c:v>
                </c:pt>
                <c:pt idx="452">
                  <c:v>2.61054130179301</c:v>
                </c:pt>
                <c:pt idx="453">
                  <c:v>2.59908501947946</c:v>
                </c:pt>
                <c:pt idx="454">
                  <c:v>2.58770386231785</c:v>
                </c:pt>
                <c:pt idx="455">
                  <c:v>2.57639717596402</c:v>
                </c:pt>
                <c:pt idx="456">
                  <c:v>2.56516431317083</c:v>
                </c:pt>
                <c:pt idx="457">
                  <c:v>2.55400463369624</c:v>
                </c:pt>
                <c:pt idx="458">
                  <c:v>2.5429175042126</c:v>
                </c:pt>
                <c:pt idx="459">
                  <c:v>2.53190229821743</c:v>
                </c:pt>
                <c:pt idx="460">
                  <c:v>2.52095839594548</c:v>
                </c:pt>
                <c:pt idx="461">
                  <c:v>2.51008518428213</c:v>
                </c:pt>
                <c:pt idx="462">
                  <c:v>2.499282056678</c:v>
                </c:pt>
                <c:pt idx="463">
                  <c:v>2.48854841306503</c:v>
                </c:pt>
                <c:pt idx="464">
                  <c:v>2.47788365977354</c:v>
                </c:pt>
                <c:pt idx="465">
                  <c:v>2.46728720945077</c:v>
                </c:pt>
                <c:pt idx="466">
                  <c:v>2.45675848098051</c:v>
                </c:pt>
                <c:pt idx="467">
                  <c:v>2.44629689940384</c:v>
                </c:pt>
                <c:pt idx="468">
                  <c:v>2.43590189584125</c:v>
                </c:pt>
                <c:pt idx="469">
                  <c:v>2.42557290741571</c:v>
                </c:pt>
                <c:pt idx="470">
                  <c:v>2.41530937717694</c:v>
                </c:pt>
                <c:pt idx="471">
                  <c:v>2.40511075402689</c:v>
                </c:pt>
                <c:pt idx="472">
                  <c:v>2.39497649264607</c:v>
                </c:pt>
                <c:pt idx="473">
                  <c:v>2.38490605342125</c:v>
                </c:pt>
                <c:pt idx="474">
                  <c:v>2.37489890237397</c:v>
                </c:pt>
                <c:pt idx="475">
                  <c:v>2.36495451109019</c:v>
                </c:pt>
                <c:pt idx="476">
                  <c:v>2.35507235665108</c:v>
                </c:pt>
                <c:pt idx="477">
                  <c:v>2.34525192156447</c:v>
                </c:pt>
                <c:pt idx="478">
                  <c:v>2.33549269369773</c:v>
                </c:pt>
                <c:pt idx="479">
                  <c:v>2.32579416621126</c:v>
                </c:pt>
                <c:pt idx="480">
                  <c:v>2.31615583749312</c:v>
                </c:pt>
                <c:pt idx="481">
                  <c:v>2.30657721109461</c:v>
                </c:pt>
                <c:pt idx="482">
                  <c:v>2.29705779566661</c:v>
                </c:pt>
                <c:pt idx="483">
                  <c:v>2.287597104897</c:v>
                </c:pt>
                <c:pt idx="484">
                  <c:v>2.27819465744896</c:v>
                </c:pt>
                <c:pt idx="485">
                  <c:v>2.26884997690001</c:v>
                </c:pt>
                <c:pt idx="486">
                  <c:v>2.25956259168205</c:v>
                </c:pt>
                <c:pt idx="487">
                  <c:v>2.25033203502228</c:v>
                </c:pt>
                <c:pt idx="488">
                  <c:v>2.24115784488476</c:v>
                </c:pt>
                <c:pt idx="489">
                  <c:v>2.23203956391303</c:v>
                </c:pt>
                <c:pt idx="490">
                  <c:v>2.22297673937335</c:v>
                </c:pt>
                <c:pt idx="491">
                  <c:v>2.21396892309892</c:v>
                </c:pt>
                <c:pt idx="492">
                  <c:v>2.20501567143471</c:v>
                </c:pt>
                <c:pt idx="493">
                  <c:v>2.19611654518316</c:v>
                </c:pt>
                <c:pt idx="494">
                  <c:v>2.18727110955065</c:v>
                </c:pt>
                <c:pt idx="495">
                  <c:v>2.17847893409466</c:v>
                </c:pt>
                <c:pt idx="496">
                  <c:v>2.16973959267168</c:v>
                </c:pt>
                <c:pt idx="497">
                  <c:v>2.16105266338591</c:v>
                </c:pt>
                <c:pt idx="498">
                  <c:v>2.15241772853859</c:v>
                </c:pt>
                <c:pt idx="499">
                  <c:v>2.14383437457806</c:v>
                </c:pt>
                <c:pt idx="500">
                  <c:v>2.13530219205057</c:v>
                </c:pt>
              </c:numCache>
            </c:numRef>
          </c:yVal>
          <c:smooth val="1"/>
        </c:ser>
        <c:axId val="50429101"/>
        <c:axId val="67778055"/>
      </c:scatterChart>
      <c:valAx>
        <c:axId val="5042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3248502994012"/>
              <c:y val="0.733475479744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55"/>
        <c:crossesAt val="0"/>
        <c:crossBetween val="midCat"/>
      </c:valAx>
      <c:valAx>
        <c:axId val="67778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/ W</a:t>
                </a:r>
              </a:p>
            </c:rich>
          </c:tx>
          <c:layout>
            <c:manualLayout>
              <c:xMode val="edge"/>
              <c:yMode val="edge"/>
              <c:x val="0.0661177644710579"/>
              <c:y val="0.089907604832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841317365269461"/>
          <c:y val="0.117163779246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750499001996"/>
          <c:y val="0.0446508305054474"/>
          <c:w val="0.9875249500998"/>
          <c:h val="0.955349169494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+-R+-L+-C FrequenzDiagramme'!$C$33:$C$533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'+-R+-L+-C FrequenzDiagramme'!$D$33:$D$533</c:f>
              <c:numCache>
                <c:formatCode>General</c:formatCode>
                <c:ptCount val="501"/>
                <c:pt idx="1">
                  <c:v>2.29886583495688</c:v>
                </c:pt>
                <c:pt idx="2">
                  <c:v>2.29547338035838</c:v>
                </c:pt>
                <c:pt idx="3">
                  <c:v>2.28985251201736</c:v>
                </c:pt>
                <c:pt idx="4">
                  <c:v>2.28205221540526</c:v>
                </c:pt>
                <c:pt idx="5">
                  <c:v>2.27213941441642</c:v>
                </c:pt>
                <c:pt idx="6">
                  <c:v>2.26019740862701</c:v>
                </c:pt>
                <c:pt idx="7">
                  <c:v>2.24632398896542</c:v>
                </c:pt>
                <c:pt idx="8">
                  <c:v>2.23062931247917</c:v>
                </c:pt>
                <c:pt idx="9">
                  <c:v>2.21323362216124</c:v>
                </c:pt>
                <c:pt idx="10">
                  <c:v>2.19426489767047</c:v>
                </c:pt>
                <c:pt idx="11">
                  <c:v>2.17385651780181</c:v>
                </c:pt>
                <c:pt idx="12">
                  <c:v>2.15214500664102</c:v>
                </c:pt>
                <c:pt idx="13">
                  <c:v>2.12926792360037</c:v>
                </c:pt>
                <c:pt idx="14">
                  <c:v>2.1053619441653</c:v>
                </c:pt>
                <c:pt idx="15">
                  <c:v>2.08056116431935</c:v>
                </c:pt>
                <c:pt idx="16">
                  <c:v>2.05499564822631</c:v>
                </c:pt>
                <c:pt idx="17">
                  <c:v>2.02879022658982</c:v>
                </c:pt>
                <c:pt idx="18">
                  <c:v>2.00206354269361</c:v>
                </c:pt>
                <c:pt idx="19">
                  <c:v>1.97492733472952</c:v>
                </c:pt>
                <c:pt idx="20">
                  <c:v>1.94748593671911</c:v>
                </c:pt>
                <c:pt idx="21">
                  <c:v>1.91983597604135</c:v>
                </c:pt>
                <c:pt idx="22">
                  <c:v>1.89206624309071</c:v>
                </c:pt>
                <c:pt idx="23">
                  <c:v>1.86425770763616</c:v>
                </c:pt>
                <c:pt idx="24">
                  <c:v>1.83648365672942</c:v>
                </c:pt>
                <c:pt idx="25">
                  <c:v>1.80880993021938</c:v>
                </c:pt>
                <c:pt idx="26">
                  <c:v>1.78129523178866</c:v>
                </c:pt>
                <c:pt idx="27">
                  <c:v>1.75399149569354</c:v>
                </c:pt>
                <c:pt idx="28">
                  <c:v>1.72694429185794</c:v>
                </c:pt>
                <c:pt idx="29">
                  <c:v>1.70019325448568</c:v>
                </c:pt>
                <c:pt idx="30">
                  <c:v>1.67377252179591</c:v>
                </c:pt>
                <c:pt idx="31">
                  <c:v>1.64771117677005</c:v>
                </c:pt>
                <c:pt idx="32">
                  <c:v>1.6220336808752</c:v>
                </c:pt>
                <c:pt idx="33">
                  <c:v>1.59676029456912</c:v>
                </c:pt>
                <c:pt idx="34">
                  <c:v>1.57190747998791</c:v>
                </c:pt>
                <c:pt idx="35">
                  <c:v>1.54748828257342</c:v>
                </c:pt>
                <c:pt idx="36">
                  <c:v>1.52351268952714</c:v>
                </c:pt>
                <c:pt idx="37">
                  <c:v>1.49998796390023</c:v>
                </c:pt>
                <c:pt idx="38">
                  <c:v>1.47691895386766</c:v>
                </c:pt>
                <c:pt idx="39">
                  <c:v>1.45430837731285</c:v>
                </c:pt>
                <c:pt idx="40">
                  <c:v>1.43215708228885</c:v>
                </c:pt>
                <c:pt idx="41">
                  <c:v>1.41046428424722</c:v>
                </c:pt>
                <c:pt idx="42">
                  <c:v>1.38922778115422</c:v>
                </c:pt>
                <c:pt idx="43">
                  <c:v>1.36844414776492</c:v>
                </c:pt>
                <c:pt idx="44">
                  <c:v>1.34810891041442</c:v>
                </c:pt>
                <c:pt idx="45">
                  <c:v>1.32821670372461</c:v>
                </c:pt>
                <c:pt idx="46">
                  <c:v>1.3087614106267</c:v>
                </c:pt>
                <c:pt idx="47">
                  <c:v>1.28973628707307</c:v>
                </c:pt>
                <c:pt idx="48">
                  <c:v>1.27113407276428</c:v>
                </c:pt>
                <c:pt idx="49">
                  <c:v>1.25294708915574</c:v>
                </c:pt>
                <c:pt idx="50">
                  <c:v>1.23516732593652</c:v>
                </c:pt>
                <c:pt idx="51">
                  <c:v>1.21778651709648</c:v>
                </c:pt>
                <c:pt idx="52">
                  <c:v>1.20079620761798</c:v>
                </c:pt>
                <c:pt idx="53">
                  <c:v>1.18418781174921</c:v>
                </c:pt>
                <c:pt idx="54">
                  <c:v>1.16795266373756</c:v>
                </c:pt>
                <c:pt idx="55">
                  <c:v>1.15208206182638</c:v>
                </c:pt>
                <c:pt idx="56">
                  <c:v>1.13656730624629</c:v>
                </c:pt>
                <c:pt idx="57">
                  <c:v>1.12139973186453</c:v>
                </c:pt>
                <c:pt idx="58">
                  <c:v>1.10657073609255</c:v>
                </c:pt>
                <c:pt idx="59">
                  <c:v>1.09207180259281</c:v>
                </c:pt>
                <c:pt idx="60">
                  <c:v>1.07789452127207</c:v>
                </c:pt>
                <c:pt idx="61">
                  <c:v>1.06403060499806</c:v>
                </c:pt>
                <c:pt idx="62">
                  <c:v>1.0504719034312</c:v>
                </c:pt>
                <c:pt idx="63">
                  <c:v>1.03721041432167</c:v>
                </c:pt>
                <c:pt idx="64">
                  <c:v>1.02423829258406</c:v>
                </c:pt>
                <c:pt idx="65">
                  <c:v>1.01154785742851</c:v>
                </c:pt>
                <c:pt idx="66">
                  <c:v>0.999131597795853</c:v>
                </c:pt>
                <c:pt idx="67">
                  <c:v>0.986982176317226</c:v>
                </c:pt>
                <c:pt idx="68">
                  <c:v>0.975092431993313</c:v>
                </c:pt>
                <c:pt idx="69">
                  <c:v>0.963455381766523</c:v>
                </c:pt>
                <c:pt idx="70">
                  <c:v>0.952064221139195</c:v>
                </c:pt>
                <c:pt idx="71">
                  <c:v>0.940912323973256</c:v>
                </c:pt>
                <c:pt idx="72">
                  <c:v>0.929993241590793</c:v>
                </c:pt>
                <c:pt idx="73">
                  <c:v>0.91930070128086</c:v>
                </c:pt>
                <c:pt idx="74">
                  <c:v>0.908828604305176</c:v>
                </c:pt>
                <c:pt idx="75">
                  <c:v>0.898571023484168</c:v>
                </c:pt>
                <c:pt idx="76">
                  <c:v>0.888522200434814</c:v>
                </c:pt>
                <c:pt idx="77">
                  <c:v>0.878676542522888</c:v>
                </c:pt>
                <c:pt idx="78">
                  <c:v>0.869028619584333</c:v>
                </c:pt>
                <c:pt idx="79">
                  <c:v>0.85957316046354</c:v>
                </c:pt>
                <c:pt idx="80">
                  <c:v>0.850305049410123</c:v>
                </c:pt>
                <c:pt idx="81">
                  <c:v>0.841219322370351</c:v>
                </c:pt>
                <c:pt idx="82">
                  <c:v>0.832311163204524</c:v>
                </c:pt>
                <c:pt idx="83">
                  <c:v>0.823575899857383</c:v>
                </c:pt>
                <c:pt idx="84">
                  <c:v>0.815009000504837</c:v>
                </c:pt>
                <c:pt idx="85">
                  <c:v>0.806606069696998</c:v>
                </c:pt>
                <c:pt idx="86">
                  <c:v>0.798362844514596</c:v>
                </c:pt>
                <c:pt idx="87">
                  <c:v>0.790275190753283</c:v>
                </c:pt>
                <c:pt idx="88">
                  <c:v>0.782339099148063</c:v>
                </c:pt>
                <c:pt idx="89">
                  <c:v>0.774550681648137</c:v>
                </c:pt>
                <c:pt idx="90">
                  <c:v>0.766906167750689</c:v>
                </c:pt>
                <c:pt idx="91">
                  <c:v>0.759401900900643</c:v>
                </c:pt>
                <c:pt idx="92">
                  <c:v>0.752034334962076</c:v>
                </c:pt>
                <c:pt idx="93">
                  <c:v>0.744800030765842</c:v>
                </c:pt>
                <c:pt idx="94">
                  <c:v>0.737695652736927</c:v>
                </c:pt>
                <c:pt idx="95">
                  <c:v>0.730717965604203</c:v>
                </c:pt>
                <c:pt idx="96">
                  <c:v>0.723863831194475</c:v>
                </c:pt>
                <c:pt idx="97">
                  <c:v>0.717130205312087</c:v>
                </c:pt>
                <c:pt idx="98">
                  <c:v>0.710514134704747</c:v>
                </c:pt>
                <c:pt idx="99">
                  <c:v>0.704012754115799</c:v>
                </c:pt>
                <c:pt idx="100">
                  <c:v>0.697623283422712</c:v>
                </c:pt>
                <c:pt idx="101">
                  <c:v>0.69134302486123</c:v>
                </c:pt>
                <c:pt idx="102">
                  <c:v>0.685169360334336</c:v>
                </c:pt>
                <c:pt idx="103">
                  <c:v>0.679099748804899</c:v>
                </c:pt>
                <c:pt idx="104">
                  <c:v>0.673131723770715</c:v>
                </c:pt>
                <c:pt idx="105">
                  <c:v>0.667262890820433</c:v>
                </c:pt>
                <c:pt idx="106">
                  <c:v>0.661490925268766</c:v>
                </c:pt>
                <c:pt idx="107">
                  <c:v>0.655813569869228</c:v>
                </c:pt>
                <c:pt idx="108">
                  <c:v>0.650228632602597</c:v>
                </c:pt>
                <c:pt idx="109">
                  <c:v>0.6447339845392</c:v>
                </c:pt>
                <c:pt idx="110">
                  <c:v>0.6393275577731</c:v>
                </c:pt>
                <c:pt idx="111">
                  <c:v>0.634007343426207</c:v>
                </c:pt>
                <c:pt idx="112">
                  <c:v>0.628771389720335</c:v>
                </c:pt>
                <c:pt idx="113">
                  <c:v>0.623617800115223</c:v>
                </c:pt>
                <c:pt idx="114">
                  <c:v>0.618544731510513</c:v>
                </c:pt>
                <c:pt idx="115">
                  <c:v>0.613550392509733</c:v>
                </c:pt>
                <c:pt idx="116">
                  <c:v>0.608633041744314</c:v>
                </c:pt>
                <c:pt idx="117">
                  <c:v>0.60379098625573</c:v>
                </c:pt>
                <c:pt idx="118">
                  <c:v>0.59902257993383</c:v>
                </c:pt>
                <c:pt idx="119">
                  <c:v>0.594326222009541</c:v>
                </c:pt>
                <c:pt idx="120">
                  <c:v>0.589700355600074</c:v>
                </c:pt>
                <c:pt idx="121">
                  <c:v>0.585143466304873</c:v>
                </c:pt>
                <c:pt idx="122">
                  <c:v>0.580654080850554</c:v>
                </c:pt>
                <c:pt idx="123">
                  <c:v>0.576230765783139</c:v>
                </c:pt>
                <c:pt idx="124">
                  <c:v>0.571872126205918</c:v>
                </c:pt>
                <c:pt idx="125">
                  <c:v>0.567576804561357</c:v>
                </c:pt>
                <c:pt idx="126">
                  <c:v>0.563343479455463</c:v>
                </c:pt>
                <c:pt idx="127">
                  <c:v>0.559170864523107</c:v>
                </c:pt>
                <c:pt idx="128">
                  <c:v>0.55505770733284</c:v>
                </c:pt>
                <c:pt idx="129">
                  <c:v>0.551002788329772</c:v>
                </c:pt>
                <c:pt idx="130">
                  <c:v>0.547004919815138</c:v>
                </c:pt>
                <c:pt idx="131">
                  <c:v>0.543062944961233</c:v>
                </c:pt>
                <c:pt idx="132">
                  <c:v>0.539175736860424</c:v>
                </c:pt>
                <c:pt idx="133">
                  <c:v>0.535342197606987</c:v>
                </c:pt>
                <c:pt idx="134">
                  <c:v>0.531561257410594</c:v>
                </c:pt>
                <c:pt idx="135">
                  <c:v>0.527831873740271</c:v>
                </c:pt>
                <c:pt idx="136">
                  <c:v>0.524153030497726</c:v>
                </c:pt>
                <c:pt idx="137">
                  <c:v>0.520523737218968</c:v>
                </c:pt>
                <c:pt idx="138">
                  <c:v>0.516943028303172</c:v>
                </c:pt>
                <c:pt idx="139">
                  <c:v>0.513409962267806</c:v>
                </c:pt>
                <c:pt idx="140">
                  <c:v>0.509923621029044</c:v>
                </c:pt>
                <c:pt idx="141">
                  <c:v>0.506483109206547</c:v>
                </c:pt>
                <c:pt idx="142">
                  <c:v>0.50308755345171</c:v>
                </c:pt>
                <c:pt idx="143">
                  <c:v>0.499736101798533</c:v>
                </c:pt>
                <c:pt idx="144">
                  <c:v>0.496427923036263</c:v>
                </c:pt>
                <c:pt idx="145">
                  <c:v>0.493162206103034</c:v>
                </c:pt>
                <c:pt idx="146">
                  <c:v>0.489938159499729</c:v>
                </c:pt>
                <c:pt idx="147">
                  <c:v>0.486755010723324</c:v>
                </c:pt>
                <c:pt idx="148">
                  <c:v>0.483612005719014</c:v>
                </c:pt>
                <c:pt idx="149">
                  <c:v>0.480508408350423</c:v>
                </c:pt>
                <c:pt idx="150">
                  <c:v>0.477443499887263</c:v>
                </c:pt>
                <c:pt idx="151">
                  <c:v>0.474416578509789</c:v>
                </c:pt>
                <c:pt idx="152">
                  <c:v>0.47142695882946</c:v>
                </c:pt>
                <c:pt idx="153">
                  <c:v>0.468473971425207</c:v>
                </c:pt>
                <c:pt idx="154">
                  <c:v>0.465556962394756</c:v>
                </c:pt>
                <c:pt idx="155">
                  <c:v>0.462675292920467</c:v>
                </c:pt>
                <c:pt idx="156">
                  <c:v>0.459828338849155</c:v>
                </c:pt>
                <c:pt idx="157">
                  <c:v>0.457015490285411</c:v>
                </c:pt>
                <c:pt idx="158">
                  <c:v>0.454236151197929</c:v>
                </c:pt>
                <c:pt idx="159">
                  <c:v>0.451489739038381</c:v>
                </c:pt>
                <c:pt idx="160">
                  <c:v>0.448775684372397</c:v>
                </c:pt>
                <c:pt idx="161">
                  <c:v>0.446093430522219</c:v>
                </c:pt>
                <c:pt idx="162">
                  <c:v>0.443442433220615</c:v>
                </c:pt>
                <c:pt idx="163">
                  <c:v>0.440822160275665</c:v>
                </c:pt>
                <c:pt idx="164">
                  <c:v>0.438232091246024</c:v>
                </c:pt>
                <c:pt idx="165">
                  <c:v>0.435671717126319</c:v>
                </c:pt>
                <c:pt idx="166">
                  <c:v>0.433140540042291</c:v>
                </c:pt>
                <c:pt idx="167">
                  <c:v>0.430638072955387</c:v>
                </c:pt>
                <c:pt idx="168">
                  <c:v>0.428163839376432</c:v>
                </c:pt>
                <c:pt idx="169">
                  <c:v>0.425717373088096</c:v>
                </c:pt>
                <c:pt idx="170">
                  <c:v>0.423298217875848</c:v>
                </c:pt>
                <c:pt idx="171">
                  <c:v>0.420905927267091</c:v>
                </c:pt>
                <c:pt idx="172">
                  <c:v>0.418540064278218</c:v>
                </c:pt>
                <c:pt idx="173">
                  <c:v>0.416200201169301</c:v>
                </c:pt>
                <c:pt idx="174">
                  <c:v>0.413885919206172</c:v>
                </c:pt>
                <c:pt idx="175">
                  <c:v>0.411596808429628</c:v>
                </c:pt>
                <c:pt idx="176">
                  <c:v>0.409332467431528</c:v>
                </c:pt>
                <c:pt idx="177">
                  <c:v>0.407092503137551</c:v>
                </c:pt>
                <c:pt idx="178">
                  <c:v>0.404876530596387</c:v>
                </c:pt>
                <c:pt idx="179">
                  <c:v>0.402684172775151</c:v>
                </c:pt>
                <c:pt idx="180">
                  <c:v>0.400515060360807</c:v>
                </c:pt>
                <c:pt idx="181">
                  <c:v>0.398368831567407</c:v>
                </c:pt>
                <c:pt idx="182">
                  <c:v>0.396245131948951</c:v>
                </c:pt>
                <c:pt idx="183">
                  <c:v>0.394143614217683</c:v>
                </c:pt>
                <c:pt idx="184">
                  <c:v>0.392063938067638</c:v>
                </c:pt>
                <c:pt idx="185">
                  <c:v>0.390005770003285</c:v>
                </c:pt>
                <c:pt idx="186">
                  <c:v>0.387968783173079</c:v>
                </c:pt>
                <c:pt idx="187">
                  <c:v>0.385952657207774</c:v>
                </c:pt>
                <c:pt idx="188">
                  <c:v>0.383957078063342</c:v>
                </c:pt>
                <c:pt idx="189">
                  <c:v>0.38198173786835</c:v>
                </c:pt>
                <c:pt idx="190">
                  <c:v>0.380026334775642</c:v>
                </c:pt>
                <c:pt idx="191">
                  <c:v>0.378090572818202</c:v>
                </c:pt>
                <c:pt idx="192">
                  <c:v>0.376174161769056</c:v>
                </c:pt>
                <c:pt idx="193">
                  <c:v>0.374276817005084</c:v>
                </c:pt>
                <c:pt idx="194">
                  <c:v>0.372398259374622</c:v>
                </c:pt>
                <c:pt idx="195">
                  <c:v>0.370538215068731</c:v>
                </c:pt>
                <c:pt idx="196">
                  <c:v>0.368696415496016</c:v>
                </c:pt>
                <c:pt idx="197">
                  <c:v>0.366872597160897</c:v>
                </c:pt>
                <c:pt idx="198">
                  <c:v>0.365066501545196</c:v>
                </c:pt>
                <c:pt idx="199">
                  <c:v>0.363277874992968</c:v>
                </c:pt>
                <c:pt idx="200">
                  <c:v>0.361506468598457</c:v>
                </c:pt>
                <c:pt idx="201">
                  <c:v>0.359752038097078</c:v>
                </c:pt>
                <c:pt idx="202">
                  <c:v>0.358014343759351</c:v>
                </c:pt>
                <c:pt idx="203">
                  <c:v>0.356293150287669</c:v>
                </c:pt>
                <c:pt idx="204">
                  <c:v>0.354588226715838</c:v>
                </c:pt>
                <c:pt idx="205">
                  <c:v>0.35289934631129</c:v>
                </c:pt>
                <c:pt idx="206">
                  <c:v>0.351226286479892</c:v>
                </c:pt>
                <c:pt idx="207">
                  <c:v>0.349568828673271</c:v>
                </c:pt>
                <c:pt idx="208">
                  <c:v>0.347926758298585</c:v>
                </c:pt>
                <c:pt idx="209">
                  <c:v>0.346299864630653</c:v>
                </c:pt>
                <c:pt idx="210">
                  <c:v>0.344687940726393</c:v>
                </c:pt>
                <c:pt idx="211">
                  <c:v>0.343090783341479</c:v>
                </c:pt>
                <c:pt idx="212">
                  <c:v>0.341508192849162</c:v>
                </c:pt>
                <c:pt idx="213">
                  <c:v>0.339939973161195</c:v>
                </c:pt>
                <c:pt idx="214">
                  <c:v>0.338385931650785</c:v>
                </c:pt>
                <c:pt idx="215">
                  <c:v>0.336845879077527</c:v>
                </c:pt>
                <c:pt idx="216">
                  <c:v>0.335319629514252</c:v>
                </c:pt>
                <c:pt idx="217">
                  <c:v>0.333807000275743</c:v>
                </c:pt>
                <c:pt idx="218">
                  <c:v>0.332307811849252</c:v>
                </c:pt>
                <c:pt idx="219">
                  <c:v>0.330821887826777</c:v>
                </c:pt>
                <c:pt idx="220">
                  <c:v>0.329349054839038</c:v>
                </c:pt>
                <c:pt idx="221">
                  <c:v>0.327889142491119</c:v>
                </c:pt>
                <c:pt idx="222">
                  <c:v>0.326441983299703</c:v>
                </c:pt>
                <c:pt idx="223">
                  <c:v>0.325007412631886</c:v>
                </c:pt>
                <c:pt idx="224">
                  <c:v>0.32358526864549</c:v>
                </c:pt>
                <c:pt idx="225">
                  <c:v>0.322175392230869</c:v>
                </c:pt>
                <c:pt idx="226">
                  <c:v>0.320777626954132</c:v>
                </c:pt>
                <c:pt idx="227">
                  <c:v>0.319391819001766</c:v>
                </c:pt>
                <c:pt idx="228">
                  <c:v>0.318017817126612</c:v>
                </c:pt>
                <c:pt idx="229">
                  <c:v>0.316655472595154</c:v>
                </c:pt>
                <c:pt idx="230">
                  <c:v>0.315304639136085</c:v>
                </c:pt>
                <c:pt idx="231">
                  <c:v>0.313965172890122</c:v>
                </c:pt>
                <c:pt idx="232">
                  <c:v>0.312636932361021</c:v>
                </c:pt>
                <c:pt idx="233">
                  <c:v>0.311319778367777</c:v>
                </c:pt>
                <c:pt idx="234">
                  <c:v>0.310013573997953</c:v>
                </c:pt>
                <c:pt idx="235">
                  <c:v>0.308718184562135</c:v>
                </c:pt>
                <c:pt idx="236">
                  <c:v>0.30743347754946</c:v>
                </c:pt>
                <c:pt idx="237">
                  <c:v>0.306159322584197</c:v>
                </c:pt>
                <c:pt idx="238">
                  <c:v>0.304895591383346</c:v>
                </c:pt>
                <c:pt idx="239">
                  <c:v>0.303642157715246</c:v>
                </c:pt>
                <c:pt idx="240">
                  <c:v>0.302398897359135</c:v>
                </c:pt>
                <c:pt idx="241">
                  <c:v>0.301165688065663</c:v>
                </c:pt>
                <c:pt idx="242">
                  <c:v>0.299942409518322</c:v>
                </c:pt>
                <c:pt idx="243">
                  <c:v>0.298728943295761</c:v>
                </c:pt>
                <c:pt idx="244">
                  <c:v>0.297525172834976</c:v>
                </c:pt>
                <c:pt idx="245">
                  <c:v>0.296330983395349</c:v>
                </c:pt>
                <c:pt idx="246">
                  <c:v>0.295146262023503</c:v>
                </c:pt>
                <c:pt idx="247">
                  <c:v>0.293970897518962</c:v>
                </c:pt>
                <c:pt idx="248">
                  <c:v>0.292804780400596</c:v>
                </c:pt>
                <c:pt idx="249">
                  <c:v>0.291647802873817</c:v>
                </c:pt>
                <c:pt idx="250">
                  <c:v>0.290499858798529</c:v>
                </c:pt>
                <c:pt idx="251">
                  <c:v>0.289360843657787</c:v>
                </c:pt>
                <c:pt idx="252">
                  <c:v>0.288230654527162</c:v>
                </c:pt>
                <c:pt idx="253">
                  <c:v>0.287109190044799</c:v>
                </c:pt>
                <c:pt idx="254">
                  <c:v>0.285996350382129</c:v>
                </c:pt>
                <c:pt idx="255">
                  <c:v>0.284892037215239</c:v>
                </c:pt>
                <c:pt idx="256">
                  <c:v>0.283796153696877</c:v>
                </c:pt>
                <c:pt idx="257">
                  <c:v>0.282708604429066</c:v>
                </c:pt>
                <c:pt idx="258">
                  <c:v>0.281629295436325</c:v>
                </c:pt>
                <c:pt idx="259">
                  <c:v>0.280558134139478</c:v>
                </c:pt>
                <c:pt idx="260">
                  <c:v>0.279495029330033</c:v>
                </c:pt>
                <c:pt idx="261">
                  <c:v>0.278439891145113</c:v>
                </c:pt>
                <c:pt idx="262">
                  <c:v>0.277392631042936</c:v>
                </c:pt>
                <c:pt idx="263">
                  <c:v>0.276353161778826</c:v>
                </c:pt>
                <c:pt idx="264">
                  <c:v>0.275321397381735</c:v>
                </c:pt>
                <c:pt idx="265">
                  <c:v>0.274297253131273</c:v>
                </c:pt>
                <c:pt idx="266">
                  <c:v>0.273280645535225</c:v>
                </c:pt>
                <c:pt idx="267">
                  <c:v>0.272271492307554</c:v>
                </c:pt>
                <c:pt idx="268">
                  <c:v>0.271269712346864</c:v>
                </c:pt>
                <c:pt idx="269">
                  <c:v>0.270275225715322</c:v>
                </c:pt>
                <c:pt idx="270">
                  <c:v>0.269287953618026</c:v>
                </c:pt>
                <c:pt idx="271">
                  <c:v>0.268307818382807</c:v>
                </c:pt>
                <c:pt idx="272">
                  <c:v>0.267334743440451</c:v>
                </c:pt>
                <c:pt idx="273">
                  <c:v>0.266368653305338</c:v>
                </c:pt>
                <c:pt idx="274">
                  <c:v>0.265409473556482</c:v>
                </c:pt>
                <c:pt idx="275">
                  <c:v>0.264457130818966</c:v>
                </c:pt>
                <c:pt idx="276">
                  <c:v>0.263511552745759</c:v>
                </c:pt>
                <c:pt idx="277">
                  <c:v>0.262572667999915</c:v>
                </c:pt>
                <c:pt idx="278">
                  <c:v>0.261640406237124</c:v>
                </c:pt>
                <c:pt idx="279">
                  <c:v>0.260714698088636</c:v>
                </c:pt>
                <c:pt idx="280">
                  <c:v>0.259795475144525</c:v>
                </c:pt>
                <c:pt idx="281">
                  <c:v>0.258882669937296</c:v>
                </c:pt>
                <c:pt idx="282">
                  <c:v>0.257976215925823</c:v>
                </c:pt>
                <c:pt idx="283">
                  <c:v>0.257076047479614</c:v>
                </c:pt>
                <c:pt idx="284">
                  <c:v>0.256182099863395</c:v>
                </c:pt>
                <c:pt idx="285">
                  <c:v>0.255294309221999</c:v>
                </c:pt>
                <c:pt idx="286">
                  <c:v>0.254412612565562</c:v>
                </c:pt>
                <c:pt idx="287">
                  <c:v>0.253536947755011</c:v>
                </c:pt>
                <c:pt idx="288">
                  <c:v>0.252667253487849</c:v>
                </c:pt>
                <c:pt idx="289">
                  <c:v>0.251803469284208</c:v>
                </c:pt>
                <c:pt idx="290">
                  <c:v>0.250945535473195</c:v>
                </c:pt>
                <c:pt idx="291">
                  <c:v>0.250093393179493</c:v>
                </c:pt>
                <c:pt idx="292">
                  <c:v>0.249246984310234</c:v>
                </c:pt>
                <c:pt idx="293">
                  <c:v>0.248406251542125</c:v>
                </c:pt>
                <c:pt idx="294">
                  <c:v>0.247571138308831</c:v>
                </c:pt>
                <c:pt idx="295">
                  <c:v>0.246741588788594</c:v>
                </c:pt>
                <c:pt idx="296">
                  <c:v>0.245917547892106</c:v>
                </c:pt>
                <c:pt idx="297">
                  <c:v>0.245098961250605</c:v>
                </c:pt>
                <c:pt idx="298">
                  <c:v>0.244285775204204</c:v>
                </c:pt>
                <c:pt idx="299">
                  <c:v>0.243477936790452</c:v>
                </c:pt>
                <c:pt idx="300">
                  <c:v>0.242675393733103</c:v>
                </c:pt>
                <c:pt idx="301">
                  <c:v>0.241878094431108</c:v>
                </c:pt>
                <c:pt idx="302">
                  <c:v>0.241085987947812</c:v>
                </c:pt>
                <c:pt idx="303">
                  <c:v>0.240299024000364</c:v>
                </c:pt>
                <c:pt idx="304">
                  <c:v>0.239517152949316</c:v>
                </c:pt>
                <c:pt idx="305">
                  <c:v>0.238740325788428</c:v>
                </c:pt>
                <c:pt idx="306">
                  <c:v>0.237968494134665</c:v>
                </c:pt>
                <c:pt idx="307">
                  <c:v>0.237201610218374</c:v>
                </c:pt>
                <c:pt idx="308">
                  <c:v>0.236439626873653</c:v>
                </c:pt>
                <c:pt idx="309">
                  <c:v>0.235682497528898</c:v>
                </c:pt>
                <c:pt idx="310">
                  <c:v>0.234930176197522</c:v>
                </c:pt>
                <c:pt idx="311">
                  <c:v>0.234182617468852</c:v>
                </c:pt>
                <c:pt idx="312">
                  <c:v>0.233439776499192</c:v>
                </c:pt>
                <c:pt idx="313">
                  <c:v>0.232701609003047</c:v>
                </c:pt>
                <c:pt idx="314">
                  <c:v>0.231968071244519</c:v>
                </c:pt>
                <c:pt idx="315">
                  <c:v>0.231239120028846</c:v>
                </c:pt>
                <c:pt idx="316">
                  <c:v>0.230514712694112</c:v>
                </c:pt>
                <c:pt idx="317">
                  <c:v>0.229794807103095</c:v>
                </c:pt>
                <c:pt idx="318">
                  <c:v>0.229079361635269</c:v>
                </c:pt>
                <c:pt idx="319">
                  <c:v>0.228368335178953</c:v>
                </c:pt>
                <c:pt idx="320">
                  <c:v>0.227661687123597</c:v>
                </c:pt>
                <c:pt idx="321">
                  <c:v>0.226959377352212</c:v>
                </c:pt>
                <c:pt idx="322">
                  <c:v>0.226261366233932</c:v>
                </c:pt>
                <c:pt idx="323">
                  <c:v>0.225567614616709</c:v>
                </c:pt>
                <c:pt idx="324">
                  <c:v>0.224878083820147</c:v>
                </c:pt>
                <c:pt idx="325">
                  <c:v>0.22419273562845</c:v>
                </c:pt>
                <c:pt idx="326">
                  <c:v>0.223511532283509</c:v>
                </c:pt>
                <c:pt idx="327">
                  <c:v>0.2228344364781</c:v>
                </c:pt>
                <c:pt idx="328">
                  <c:v>0.222161411349211</c:v>
                </c:pt>
                <c:pt idx="329">
                  <c:v>0.221492420471484</c:v>
                </c:pt>
                <c:pt idx="330">
                  <c:v>0.220827427850766</c:v>
                </c:pt>
                <c:pt idx="331">
                  <c:v>0.220166397917784</c:v>
                </c:pt>
                <c:pt idx="332">
                  <c:v>0.219509295521922</c:v>
                </c:pt>
                <c:pt idx="333">
                  <c:v>0.218856085925112</c:v>
                </c:pt>
                <c:pt idx="334">
                  <c:v>0.218206734795823</c:v>
                </c:pt>
                <c:pt idx="335">
                  <c:v>0.217561208203167</c:v>
                </c:pt>
                <c:pt idx="336">
                  <c:v>0.216919472611095</c:v>
                </c:pt>
                <c:pt idx="337">
                  <c:v>0.216281494872697</c:v>
                </c:pt>
                <c:pt idx="338">
                  <c:v>0.215647242224604</c:v>
                </c:pt>
                <c:pt idx="339">
                  <c:v>0.21501668228148</c:v>
                </c:pt>
                <c:pt idx="340">
                  <c:v>0.214389783030613</c:v>
                </c:pt>
                <c:pt idx="341">
                  <c:v>0.213766512826592</c:v>
                </c:pt>
                <c:pt idx="342">
                  <c:v>0.213146840386081</c:v>
                </c:pt>
                <c:pt idx="343">
                  <c:v>0.212530734782682</c:v>
                </c:pt>
                <c:pt idx="344">
                  <c:v>0.211918165441874</c:v>
                </c:pt>
                <c:pt idx="345">
                  <c:v>0.211309102136052</c:v>
                </c:pt>
                <c:pt idx="346">
                  <c:v>0.21070351497964</c:v>
                </c:pt>
                <c:pt idx="347">
                  <c:v>0.21010137442429</c:v>
                </c:pt>
                <c:pt idx="348">
                  <c:v>0.209502651254156</c:v>
                </c:pt>
                <c:pt idx="349">
                  <c:v>0.208907316581256</c:v>
                </c:pt>
                <c:pt idx="350">
                  <c:v>0.208315341840901</c:v>
                </c:pt>
                <c:pt idx="351">
                  <c:v>0.207726698787209</c:v>
                </c:pt>
                <c:pt idx="352">
                  <c:v>0.207141359488685</c:v>
                </c:pt>
                <c:pt idx="353">
                  <c:v>0.206559296323879</c:v>
                </c:pt>
                <c:pt idx="354">
                  <c:v>0.205980481977117</c:v>
                </c:pt>
                <c:pt idx="355">
                  <c:v>0.205404889434297</c:v>
                </c:pt>
                <c:pt idx="356">
                  <c:v>0.204832491978753</c:v>
                </c:pt>
                <c:pt idx="357">
                  <c:v>0.204263263187198</c:v>
                </c:pt>
                <c:pt idx="358">
                  <c:v>0.203697176925716</c:v>
                </c:pt>
                <c:pt idx="359">
                  <c:v>0.203134207345835</c:v>
                </c:pt>
                <c:pt idx="360">
                  <c:v>0.20257432888065</c:v>
                </c:pt>
                <c:pt idx="361">
                  <c:v>0.202017516241023</c:v>
                </c:pt>
                <c:pt idx="362">
                  <c:v>0.201463744411827</c:v>
                </c:pt>
                <c:pt idx="363">
                  <c:v>0.20091298864827</c:v>
                </c:pt>
                <c:pt idx="364">
                  <c:v>0.200365224472258</c:v>
                </c:pt>
                <c:pt idx="365">
                  <c:v>0.199820427668833</c:v>
                </c:pt>
                <c:pt idx="366">
                  <c:v>0.199278574282658</c:v>
                </c:pt>
                <c:pt idx="367">
                  <c:v>0.19873964061456</c:v>
                </c:pt>
                <c:pt idx="368">
                  <c:v>0.198203603218131</c:v>
                </c:pt>
                <c:pt idx="369">
                  <c:v>0.197670438896375</c:v>
                </c:pt>
                <c:pt idx="370">
                  <c:v>0.197140124698422</c:v>
                </c:pt>
                <c:pt idx="371">
                  <c:v>0.196612637916276</c:v>
                </c:pt>
                <c:pt idx="372">
                  <c:v>0.196087956081628</c:v>
                </c:pt>
                <c:pt idx="373">
                  <c:v>0.195566056962713</c:v>
                </c:pt>
                <c:pt idx="374">
                  <c:v>0.195046918561216</c:v>
                </c:pt>
                <c:pt idx="375">
                  <c:v>0.194530519109231</c:v>
                </c:pt>
                <c:pt idx="376">
                  <c:v>0.194016837066259</c:v>
                </c:pt>
                <c:pt idx="377">
                  <c:v>0.193505851116259</c:v>
                </c:pt>
                <c:pt idx="378">
                  <c:v>0.192997540164743</c:v>
                </c:pt>
                <c:pt idx="379">
                  <c:v>0.192491883335916</c:v>
                </c:pt>
                <c:pt idx="380">
                  <c:v>0.19198885996986</c:v>
                </c:pt>
                <c:pt idx="381">
                  <c:v>0.191488449619759</c:v>
                </c:pt>
                <c:pt idx="382">
                  <c:v>0.19099063204917</c:v>
                </c:pt>
                <c:pt idx="383">
                  <c:v>0.190495387229334</c:v>
                </c:pt>
                <c:pt idx="384">
                  <c:v>0.190002695336528</c:v>
                </c:pt>
                <c:pt idx="385">
                  <c:v>0.189512536749457</c:v>
                </c:pt>
                <c:pt idx="386">
                  <c:v>0.189024892046685</c:v>
                </c:pt>
                <c:pt idx="387">
                  <c:v>0.188539742004109</c:v>
                </c:pt>
                <c:pt idx="388">
                  <c:v>0.188057067592464</c:v>
                </c:pt>
                <c:pt idx="389">
                  <c:v>0.187576849974873</c:v>
                </c:pt>
                <c:pt idx="390">
                  <c:v>0.187099070504426</c:v>
                </c:pt>
                <c:pt idx="391">
                  <c:v>0.186623710721806</c:v>
                </c:pt>
                <c:pt idx="392">
                  <c:v>0.186150752352937</c:v>
                </c:pt>
                <c:pt idx="393">
                  <c:v>0.185680177306678</c:v>
                </c:pt>
                <c:pt idx="394">
                  <c:v>0.185211967672547</c:v>
                </c:pt>
                <c:pt idx="395">
                  <c:v>0.18474610571848</c:v>
                </c:pt>
                <c:pt idx="396">
                  <c:v>0.184282573888618</c:v>
                </c:pt>
                <c:pt idx="397">
                  <c:v>0.183821354801137</c:v>
                </c:pt>
                <c:pt idx="398">
                  <c:v>0.183362431246102</c:v>
                </c:pt>
                <c:pt idx="399">
                  <c:v>0.182905786183349</c:v>
                </c:pt>
                <c:pt idx="400">
                  <c:v>0.182451402740415</c:v>
                </c:pt>
                <c:pt idx="401">
                  <c:v>0.181999264210474</c:v>
                </c:pt>
                <c:pt idx="402">
                  <c:v>0.181549354050326</c:v>
                </c:pt>
                <c:pt idx="403">
                  <c:v>0.1811016558784</c:v>
                </c:pt>
                <c:pt idx="404">
                  <c:v>0.180656153472793</c:v>
                </c:pt>
                <c:pt idx="405">
                  <c:v>0.180212830769336</c:v>
                </c:pt>
                <c:pt idx="406">
                  <c:v>0.179771671859685</c:v>
                </c:pt>
                <c:pt idx="407">
                  <c:v>0.179332660989446</c:v>
                </c:pt>
                <c:pt idx="408">
                  <c:v>0.178895782556322</c:v>
                </c:pt>
                <c:pt idx="409">
                  <c:v>0.178461021108284</c:v>
                </c:pt>
                <c:pt idx="410">
                  <c:v>0.178028361341777</c:v>
                </c:pt>
                <c:pt idx="411">
                  <c:v>0.177597788099945</c:v>
                </c:pt>
                <c:pt idx="412">
                  <c:v>0.17716928637088</c:v>
                </c:pt>
                <c:pt idx="413">
                  <c:v>0.176742841285904</c:v>
                </c:pt>
                <c:pt idx="414">
                  <c:v>0.176318438117865</c:v>
                </c:pt>
                <c:pt idx="415">
                  <c:v>0.175896062279466</c:v>
                </c:pt>
                <c:pt idx="416">
                  <c:v>0.17547569932161</c:v>
                </c:pt>
                <c:pt idx="417">
                  <c:v>0.175057334931777</c:v>
                </c:pt>
                <c:pt idx="418">
                  <c:v>0.174640954932415</c:v>
                </c:pt>
                <c:pt idx="419">
                  <c:v>0.17422654527936</c:v>
                </c:pt>
                <c:pt idx="420">
                  <c:v>0.173814092060273</c:v>
                </c:pt>
                <c:pt idx="421">
                  <c:v>0.173403581493106</c:v>
                </c:pt>
                <c:pt idx="422">
                  <c:v>0.172994999924578</c:v>
                </c:pt>
                <c:pt idx="423">
                  <c:v>0.172588333828686</c:v>
                </c:pt>
                <c:pt idx="424">
                  <c:v>0.172183569805227</c:v>
                </c:pt>
                <c:pt idx="425">
                  <c:v>0.17178069457834</c:v>
                </c:pt>
                <c:pt idx="426">
                  <c:v>0.171379694995077</c:v>
                </c:pt>
                <c:pt idx="427">
                  <c:v>0.170980558023983</c:v>
                </c:pt>
                <c:pt idx="428">
                  <c:v>0.170583270753705</c:v>
                </c:pt>
                <c:pt idx="429">
                  <c:v>0.170187820391609</c:v>
                </c:pt>
                <c:pt idx="430">
                  <c:v>0.16979419426243</c:v>
                </c:pt>
                <c:pt idx="431">
                  <c:v>0.169402379806927</c:v>
                </c:pt>
                <c:pt idx="432">
                  <c:v>0.169012364580568</c:v>
                </c:pt>
                <c:pt idx="433">
                  <c:v>0.168624136252219</c:v>
                </c:pt>
                <c:pt idx="434">
                  <c:v>0.168237682602867</c:v>
                </c:pt>
                <c:pt idx="435">
                  <c:v>0.167852991524347</c:v>
                </c:pt>
                <c:pt idx="436">
                  <c:v>0.167470051018092</c:v>
                </c:pt>
                <c:pt idx="437">
                  <c:v>0.167088849193903</c:v>
                </c:pt>
                <c:pt idx="438">
                  <c:v>0.166709374268727</c:v>
                </c:pt>
                <c:pt idx="439">
                  <c:v>0.166331614565456</c:v>
                </c:pt>
                <c:pt idx="440">
                  <c:v>0.165955558511748</c:v>
                </c:pt>
                <c:pt idx="441">
                  <c:v>0.16558119463885</c:v>
                </c:pt>
                <c:pt idx="442">
                  <c:v>0.16520851158045</c:v>
                </c:pt>
                <c:pt idx="443">
                  <c:v>0.164837498071539</c:v>
                </c:pt>
                <c:pt idx="444">
                  <c:v>0.164468142947283</c:v>
                </c:pt>
                <c:pt idx="445">
                  <c:v>0.164100435141919</c:v>
                </c:pt>
                <c:pt idx="446">
                  <c:v>0.163734363687664</c:v>
                </c:pt>
                <c:pt idx="447">
                  <c:v>0.163369917713626</c:v>
                </c:pt>
                <c:pt idx="448">
                  <c:v>0.163007086444752</c:v>
                </c:pt>
                <c:pt idx="449">
                  <c:v>0.162645859200766</c:v>
                </c:pt>
                <c:pt idx="450">
                  <c:v>0.162286225395137</c:v>
                </c:pt>
                <c:pt idx="451">
                  <c:v>0.161928174534057</c:v>
                </c:pt>
                <c:pt idx="452">
                  <c:v>0.161571696215426</c:v>
                </c:pt>
                <c:pt idx="453">
                  <c:v>0.161216780127859</c:v>
                </c:pt>
                <c:pt idx="454">
                  <c:v>0.160863416049699</c:v>
                </c:pt>
                <c:pt idx="455">
                  <c:v>0.160511593848047</c:v>
                </c:pt>
                <c:pt idx="456">
                  <c:v>0.160161303477801</c:v>
                </c:pt>
                <c:pt idx="457">
                  <c:v>0.159812534980715</c:v>
                </c:pt>
                <c:pt idx="458">
                  <c:v>0.159465278484459</c:v>
                </c:pt>
                <c:pt idx="459">
                  <c:v>0.159119524201696</c:v>
                </c:pt>
                <c:pt idx="460">
                  <c:v>0.15877526242918</c:v>
                </c:pt>
                <c:pt idx="461">
                  <c:v>0.158432483546845</c:v>
                </c:pt>
                <c:pt idx="462">
                  <c:v>0.158091178016928</c:v>
                </c:pt>
                <c:pt idx="463">
                  <c:v>0.157751336383088</c:v>
                </c:pt>
                <c:pt idx="464">
                  <c:v>0.157412949269542</c:v>
                </c:pt>
                <c:pt idx="465">
                  <c:v>0.15707600738021</c:v>
                </c:pt>
                <c:pt idx="466">
                  <c:v>0.156740501497874</c:v>
                </c:pt>
                <c:pt idx="467">
                  <c:v>0.156406422483345</c:v>
                </c:pt>
                <c:pt idx="468">
                  <c:v>0.156073761274637</c:v>
                </c:pt>
                <c:pt idx="469">
                  <c:v>0.155742508886165</c:v>
                </c:pt>
                <c:pt idx="470">
                  <c:v>0.15541265640793</c:v>
                </c:pt>
                <c:pt idx="471">
                  <c:v>0.155084195004742</c:v>
                </c:pt>
                <c:pt idx="472">
                  <c:v>0.154757115915426</c:v>
                </c:pt>
                <c:pt idx="473">
                  <c:v>0.15443141045206</c:v>
                </c:pt>
                <c:pt idx="474">
                  <c:v>0.154107069999204</c:v>
                </c:pt>
                <c:pt idx="475">
                  <c:v>0.153784086013157</c:v>
                </c:pt>
                <c:pt idx="476">
                  <c:v>0.153462450021205</c:v>
                </c:pt>
                <c:pt idx="477">
                  <c:v>0.153142153620892</c:v>
                </c:pt>
                <c:pt idx="478">
                  <c:v>0.152823188479292</c:v>
                </c:pt>
                <c:pt idx="479">
                  <c:v>0.152505546332298</c:v>
                </c:pt>
                <c:pt idx="480">
                  <c:v>0.152189218983906</c:v>
                </c:pt>
                <c:pt idx="481">
                  <c:v>0.151874198305526</c:v>
                </c:pt>
                <c:pt idx="482">
                  <c:v>0.151560476235284</c:v>
                </c:pt>
                <c:pt idx="483">
                  <c:v>0.151248044777346</c:v>
                </c:pt>
                <c:pt idx="484">
                  <c:v>0.150936896001241</c:v>
                </c:pt>
                <c:pt idx="485">
                  <c:v>0.1506270220412</c:v>
                </c:pt>
                <c:pt idx="486">
                  <c:v>0.150318415095492</c:v>
                </c:pt>
                <c:pt idx="487">
                  <c:v>0.150011067425783</c:v>
                </c:pt>
                <c:pt idx="488">
                  <c:v>0.14970497135649</c:v>
                </c:pt>
                <c:pt idx="489">
                  <c:v>0.14940011927415</c:v>
                </c:pt>
                <c:pt idx="490">
                  <c:v>0.14909650362679</c:v>
                </c:pt>
                <c:pt idx="491">
                  <c:v>0.148794116923315</c:v>
                </c:pt>
                <c:pt idx="492">
                  <c:v>0.148492951732892</c:v>
                </c:pt>
                <c:pt idx="493">
                  <c:v>0.148193000684349</c:v>
                </c:pt>
                <c:pt idx="494">
                  <c:v>0.147894256465579</c:v>
                </c:pt>
                <c:pt idx="495">
                  <c:v>0.147596711822949</c:v>
                </c:pt>
                <c:pt idx="496">
                  <c:v>0.147300359560718</c:v>
                </c:pt>
                <c:pt idx="497">
                  <c:v>0.147005192540465</c:v>
                </c:pt>
                <c:pt idx="498">
                  <c:v>0.146711203680516</c:v>
                </c:pt>
                <c:pt idx="499">
                  <c:v>0.146418385955387</c:v>
                </c:pt>
                <c:pt idx="500">
                  <c:v>0.146126732395225</c:v>
                </c:pt>
              </c:numCache>
            </c:numRef>
          </c:yVal>
          <c:smooth val="1"/>
        </c:ser>
        <c:axId val="63110481"/>
        <c:axId val="28992311"/>
      </c:scatterChart>
      <c:valAx>
        <c:axId val="631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30988023952096"/>
              <c:y val="0.724236470798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11"/>
        <c:crossesAt val="0"/>
        <c:crossBetween val="midCat"/>
      </c:valAx>
      <c:valAx>
        <c:axId val="28992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9720</xdr:rowOff>
    </xdr:from>
    <xdr:to>
      <xdr:col>14</xdr:col>
      <xdr:colOff>109836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2089800" y="640800"/>
        <a:ext cx="75348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33200</xdr:rowOff>
    </xdr:from>
    <xdr:to>
      <xdr:col>14</xdr:col>
      <xdr:colOff>1098360</xdr:colOff>
      <xdr:row>27</xdr:row>
      <xdr:rowOff>76320</xdr:rowOff>
    </xdr:to>
    <xdr:graphicFrame>
      <xdr:nvGraphicFramePr>
        <xdr:cNvPr id="1" name="Chart 2"/>
        <xdr:cNvGraphicFramePr/>
      </xdr:nvGraphicFramePr>
      <xdr:xfrm>
        <a:off x="2089800" y="3069360"/>
        <a:ext cx="7534800" cy="24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18</xdr:row>
      <xdr:rowOff>151920</xdr:rowOff>
    </xdr:from>
    <xdr:to>
      <xdr:col>14</xdr:col>
      <xdr:colOff>10800</xdr:colOff>
      <xdr:row>27</xdr:row>
      <xdr:rowOff>64800</xdr:rowOff>
    </xdr:to>
    <xdr:graphicFrame>
      <xdr:nvGraphicFramePr>
        <xdr:cNvPr id="2" name="Chart 1"/>
        <xdr:cNvGraphicFramePr/>
      </xdr:nvGraphicFramePr>
      <xdr:xfrm>
        <a:off x="2402280" y="3754440"/>
        <a:ext cx="7263720" cy="19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600</xdr:colOff>
      <xdr:row>7</xdr:row>
      <xdr:rowOff>152640</xdr:rowOff>
    </xdr:from>
    <xdr:to>
      <xdr:col>14</xdr:col>
      <xdr:colOff>10800</xdr:colOff>
      <xdr:row>18</xdr:row>
      <xdr:rowOff>151920</xdr:rowOff>
    </xdr:to>
    <xdr:graphicFrame>
      <xdr:nvGraphicFramePr>
        <xdr:cNvPr id="3" name="Chart 2"/>
        <xdr:cNvGraphicFramePr/>
      </xdr:nvGraphicFramePr>
      <xdr:xfrm>
        <a:off x="2402280" y="1857600"/>
        <a:ext cx="7263720" cy="18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600</xdr:colOff>
      <xdr:row>0</xdr:row>
      <xdr:rowOff>0</xdr:rowOff>
    </xdr:from>
    <xdr:to>
      <xdr:col>14</xdr:col>
      <xdr:colOff>10800</xdr:colOff>
      <xdr:row>7</xdr:row>
      <xdr:rowOff>152640</xdr:rowOff>
    </xdr:to>
    <xdr:graphicFrame>
      <xdr:nvGraphicFramePr>
        <xdr:cNvPr id="4" name="Chart 3"/>
        <xdr:cNvGraphicFramePr/>
      </xdr:nvGraphicFramePr>
      <xdr:xfrm>
        <a:off x="2402280" y="0"/>
        <a:ext cx="726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9</xdr:row>
      <xdr:rowOff>142560</xdr:rowOff>
    </xdr:from>
    <xdr:to>
      <xdr:col>14</xdr:col>
      <xdr:colOff>1080</xdr:colOff>
      <xdr:row>29</xdr:row>
      <xdr:rowOff>9360</xdr:rowOff>
    </xdr:to>
    <xdr:graphicFrame>
      <xdr:nvGraphicFramePr>
        <xdr:cNvPr id="5" name="Chart 1"/>
        <xdr:cNvGraphicFramePr/>
      </xdr:nvGraphicFramePr>
      <xdr:xfrm>
        <a:off x="2462400" y="4041000"/>
        <a:ext cx="7214040" cy="20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9</xdr:row>
      <xdr:rowOff>152280</xdr:rowOff>
    </xdr:from>
    <xdr:to>
      <xdr:col>14</xdr:col>
      <xdr:colOff>1080</xdr:colOff>
      <xdr:row>19</xdr:row>
      <xdr:rowOff>142560</xdr:rowOff>
    </xdr:to>
    <xdr:graphicFrame>
      <xdr:nvGraphicFramePr>
        <xdr:cNvPr id="6" name="Chart 2"/>
        <xdr:cNvGraphicFramePr/>
      </xdr:nvGraphicFramePr>
      <xdr:xfrm>
        <a:off x="2462400" y="2015280"/>
        <a:ext cx="7214040" cy="20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60</xdr:colOff>
      <xdr:row>0</xdr:row>
      <xdr:rowOff>0</xdr:rowOff>
    </xdr:from>
    <xdr:to>
      <xdr:col>14</xdr:col>
      <xdr:colOff>1080</xdr:colOff>
      <xdr:row>9</xdr:row>
      <xdr:rowOff>152280</xdr:rowOff>
    </xdr:to>
    <xdr:graphicFrame>
      <xdr:nvGraphicFramePr>
        <xdr:cNvPr id="7" name="Chart 3"/>
        <xdr:cNvGraphicFramePr/>
      </xdr:nvGraphicFramePr>
      <xdr:xfrm>
        <a:off x="2462400" y="0"/>
        <a:ext cx="7214040" cy="20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0.85"/>
    <col collapsed="false" customWidth="false" hidden="false" outlineLevel="0" max="14" min="7" style="1" width="11.42"/>
    <col collapsed="false" customWidth="true" hidden="false" outlineLevel="0" max="15" min="15" style="1" width="16.13"/>
    <col collapsed="false" customWidth="false" hidden="false" outlineLevel="0" max="257" min="16" style="1" width="11.42"/>
  </cols>
  <sheetData>
    <row r="1" customFormat="false" ht="21.75" hidden="false" customHeight="false" outlineLevel="0" collapsed="false">
      <c r="A1" s="2"/>
      <c r="B1" s="2"/>
      <c r="C1" s="3" t="s">
        <v>0</v>
      </c>
      <c r="D1" s="2"/>
      <c r="E1" s="2"/>
      <c r="F1" s="2"/>
    </row>
    <row r="2" customFormat="false" ht="18" hidden="false" customHeight="false" outlineLevel="0" collapsed="false">
      <c r="A2" s="2"/>
      <c r="B2" s="2"/>
      <c r="C2" s="4" t="s">
        <v>1</v>
      </c>
      <c r="D2" s="2"/>
      <c r="E2" s="2"/>
      <c r="F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</row>
    <row r="4" customFormat="false" ht="5.1" hidden="false" customHeight="true" outlineLevel="0" collapsed="false">
      <c r="A4" s="2"/>
      <c r="B4" s="5"/>
      <c r="C4" s="6"/>
      <c r="D4" s="6"/>
      <c r="E4" s="6"/>
      <c r="F4" s="7"/>
    </row>
    <row r="5" s="13" customFormat="true" ht="21" hidden="false" customHeight="false" outlineLevel="0" collapsed="false">
      <c r="A5" s="4"/>
      <c r="B5" s="8"/>
      <c r="C5" s="9" t="s">
        <v>2</v>
      </c>
      <c r="D5" s="10" t="n">
        <v>100</v>
      </c>
      <c r="E5" s="11" t="s">
        <v>3</v>
      </c>
      <c r="F5" s="12"/>
    </row>
    <row r="6" s="13" customFormat="true" ht="18" hidden="false" customHeight="false" outlineLevel="0" collapsed="false">
      <c r="A6" s="4"/>
      <c r="B6" s="8"/>
      <c r="C6" s="9" t="s">
        <v>4</v>
      </c>
      <c r="D6" s="10" t="n">
        <v>100</v>
      </c>
      <c r="E6" s="14" t="s">
        <v>5</v>
      </c>
      <c r="F6" s="12"/>
    </row>
    <row r="7" s="13" customFormat="true" ht="18" hidden="false" customHeight="false" outlineLevel="0" collapsed="false">
      <c r="A7" s="4"/>
      <c r="B7" s="8"/>
      <c r="C7" s="9" t="s">
        <v>6</v>
      </c>
      <c r="D7" s="10" t="n">
        <v>0.5</v>
      </c>
      <c r="E7" s="15" t="s">
        <v>7</v>
      </c>
      <c r="F7" s="12"/>
    </row>
    <row r="8" s="13" customFormat="true" ht="18" hidden="false" customHeight="false" outlineLevel="0" collapsed="false">
      <c r="A8" s="4"/>
      <c r="B8" s="8"/>
      <c r="C8" s="9" t="s">
        <v>8</v>
      </c>
      <c r="D8" s="10" t="n">
        <v>1E-006</v>
      </c>
      <c r="E8" s="15" t="s">
        <v>9</v>
      </c>
      <c r="F8" s="12"/>
    </row>
    <row r="9" s="13" customFormat="true" ht="18" hidden="false" customHeight="false" outlineLevel="0" collapsed="false">
      <c r="A9" s="4"/>
      <c r="B9" s="8"/>
      <c r="C9" s="9" t="s">
        <v>10</v>
      </c>
      <c r="D9" s="10" t="n">
        <v>50</v>
      </c>
      <c r="E9" s="16" t="str">
        <f aca="false">IF(D9="","","Hz")</f>
        <v>Hz</v>
      </c>
      <c r="F9" s="12"/>
    </row>
    <row r="10" customFormat="false" ht="5.1" hidden="false" customHeight="true" outlineLevel="0" collapsed="false">
      <c r="A10" s="2"/>
      <c r="B10" s="17"/>
      <c r="C10" s="18"/>
      <c r="D10" s="18"/>
      <c r="E10" s="18"/>
      <c r="F10" s="19"/>
    </row>
    <row r="11" customFormat="false" ht="5.1" hidden="false" customHeight="true" outlineLevel="0" collapsed="false">
      <c r="A11" s="2"/>
      <c r="B11" s="20"/>
      <c r="C11" s="20"/>
      <c r="D11" s="20"/>
      <c r="E11" s="20"/>
      <c r="F11" s="20"/>
    </row>
    <row r="12" customFormat="false" ht="5.1" hidden="false" customHeight="true" outlineLevel="0" collapsed="false">
      <c r="A12" s="2"/>
      <c r="B12" s="2"/>
      <c r="C12" s="2"/>
      <c r="D12" s="2"/>
      <c r="E12" s="2"/>
      <c r="F12" s="2"/>
    </row>
    <row r="13" customFormat="false" ht="5.1" hidden="false" customHeight="true" outlineLevel="0" collapsed="false">
      <c r="A13" s="2"/>
      <c r="B13" s="5"/>
      <c r="C13" s="6"/>
      <c r="D13" s="6"/>
      <c r="E13" s="6"/>
      <c r="F13" s="7"/>
    </row>
    <row r="14" s="13" customFormat="true" ht="21" hidden="false" customHeight="false" outlineLevel="0" collapsed="false">
      <c r="A14" s="4"/>
      <c r="B14" s="8"/>
      <c r="C14" s="9" t="s">
        <v>11</v>
      </c>
      <c r="D14" s="21" t="n">
        <f aca="false">IF(OR(COUNT(D7,D8)&lt;2,D7=0),"",1/(2*PI()*SQRT(D7*D8)))</f>
        <v>225.079079039277</v>
      </c>
      <c r="E14" s="16" t="str">
        <f aca="false">IF(D14="","","Hz")</f>
        <v>Hz</v>
      </c>
      <c r="F14" s="12"/>
    </row>
    <row r="15" s="13" customFormat="true" ht="21" hidden="false" customHeight="false" outlineLevel="0" collapsed="false">
      <c r="A15" s="4"/>
      <c r="B15" s="8"/>
      <c r="C15" s="9" t="s">
        <v>12</v>
      </c>
      <c r="D15" s="21" t="n">
        <f aca="false">IF(OR(D9="",D7=""),"",2*PI()*D9*D7)</f>
        <v>157.07963267949</v>
      </c>
      <c r="E15" s="14" t="s">
        <v>5</v>
      </c>
      <c r="F15" s="12"/>
    </row>
    <row r="16" s="13" customFormat="true" ht="21" hidden="false" customHeight="false" outlineLevel="0" collapsed="false">
      <c r="A16" s="4"/>
      <c r="B16" s="8"/>
      <c r="C16" s="9" t="s">
        <v>13</v>
      </c>
      <c r="D16" s="21" t="n">
        <f aca="false">IF(COUNT(D9,D8)&lt;2,"",1/(2*PI()*D9*D8))</f>
        <v>3183.09886183791</v>
      </c>
      <c r="E16" s="14" t="s">
        <v>5</v>
      </c>
      <c r="F16" s="12"/>
    </row>
    <row r="17" s="13" customFormat="true" ht="18" hidden="false" customHeight="false" outlineLevel="0" collapsed="false">
      <c r="A17" s="4"/>
      <c r="B17" s="8"/>
      <c r="C17" s="9" t="s">
        <v>14</v>
      </c>
      <c r="D17" s="21" t="n">
        <f aca="false">IF(COUNT(D15,D16)&lt;1,"",IF(D16="",D15,IF(D15="",-D16,D15-D16)))</f>
        <v>-3026.01922915842</v>
      </c>
      <c r="E17" s="14" t="s">
        <v>5</v>
      </c>
      <c r="F17" s="12"/>
    </row>
    <row r="18" s="13" customFormat="true" ht="18" hidden="false" customHeight="false" outlineLevel="0" collapsed="false">
      <c r="A18" s="4"/>
      <c r="B18" s="8"/>
      <c r="C18" s="9" t="s">
        <v>15</v>
      </c>
      <c r="D18" s="21" t="n">
        <f aca="false">IF(D9="","",IF(COUNT(D6,D17)&lt;1,"",IF(D6="",ABS(D17),IF(D17="",D6,SQRT(D6^2+D17^2)))))</f>
        <v>3027.67111411337</v>
      </c>
      <c r="E18" s="14" t="s">
        <v>5</v>
      </c>
      <c r="F18" s="12"/>
    </row>
    <row r="19" s="13" customFormat="true" ht="18" hidden="false" customHeight="false" outlineLevel="0" collapsed="false">
      <c r="A19" s="4"/>
      <c r="B19" s="8"/>
      <c r="C19" s="9" t="s">
        <v>16</v>
      </c>
      <c r="D19" s="21" t="n">
        <f aca="false">IF(COUNT(D5,D18)&lt;2,"",IF(D18=0,"sehr groß",D5/D18))</f>
        <v>0.0330286864824432</v>
      </c>
      <c r="E19" s="16" t="str">
        <f aca="false">IF(COUNT(D19)=0,"","A")</f>
        <v>A</v>
      </c>
      <c r="F19" s="12"/>
    </row>
    <row r="20" s="13" customFormat="true" ht="21" hidden="false" customHeight="false" outlineLevel="0" collapsed="false">
      <c r="A20" s="4"/>
      <c r="B20" s="8"/>
      <c r="C20" s="22" t="s">
        <v>17</v>
      </c>
      <c r="D20" s="21" t="n">
        <f aca="false">IF(D18="","",IF(OR($D$6=0,$D$6=""),IF(D17&lt;0,-90,90),IF(D17="",0,DEGREES(ATAN(D17/$D$6)))))</f>
        <v>-88.1072514238837</v>
      </c>
      <c r="E20" s="23" t="str">
        <f aca="false">IF(D20="","","°")</f>
        <v>°</v>
      </c>
      <c r="F20" s="12"/>
    </row>
    <row r="21" s="13" customFormat="true" ht="21" hidden="false" customHeight="false" outlineLevel="0" collapsed="false">
      <c r="A21" s="4"/>
      <c r="B21" s="8"/>
      <c r="C21" s="9" t="s">
        <v>18</v>
      </c>
      <c r="D21" s="21" t="n">
        <f aca="false">IF(COUNT(D16,D19)&lt;2,"",D16*D19)</f>
        <v>105.133574350266</v>
      </c>
      <c r="E21" s="16" t="str">
        <f aca="false">IF(D21="","","V")</f>
        <v>V</v>
      </c>
      <c r="F21" s="12"/>
    </row>
    <row r="22" s="13" customFormat="true" ht="21" hidden="false" customHeight="false" outlineLevel="0" collapsed="false">
      <c r="A22" s="4"/>
      <c r="B22" s="8"/>
      <c r="C22" s="9" t="s">
        <v>19</v>
      </c>
      <c r="D22" s="21" t="n">
        <f aca="false">IF(COUNT(D15,D19)&lt;2,"",D15*D19)</f>
        <v>5.1881339405482</v>
      </c>
      <c r="E22" s="16" t="str">
        <f aca="false">IF(D22="","","V")</f>
        <v>V</v>
      </c>
      <c r="F22" s="12"/>
    </row>
    <row r="23" s="13" customFormat="true" ht="21" hidden="false" customHeight="false" outlineLevel="0" collapsed="false">
      <c r="A23" s="4"/>
      <c r="B23" s="8"/>
      <c r="C23" s="9" t="s">
        <v>20</v>
      </c>
      <c r="D23" s="21" t="n">
        <f aca="false">IF(OR(COUNT(D19)=0,D6=""),"",IF(D6=0,0,$D$6*D19))</f>
        <v>3.30286864824432</v>
      </c>
      <c r="E23" s="16" t="str">
        <f aca="false">IF(D23="","","V")</f>
        <v>V</v>
      </c>
      <c r="F23" s="12"/>
    </row>
    <row r="24" s="13" customFormat="true" ht="21" hidden="false" customHeight="false" outlineLevel="0" collapsed="false">
      <c r="A24" s="4"/>
      <c r="B24" s="8"/>
      <c r="C24" s="9" t="s">
        <v>21</v>
      </c>
      <c r="D24" s="21" t="n">
        <f aca="false">IF(COUNT(D22,D23)&lt;2,"",(D22^2+D23^2)^0.5)</f>
        <v>6.15025813219441</v>
      </c>
      <c r="E24" s="16" t="str">
        <f aca="false">IF(D24="","","V")</f>
        <v>V</v>
      </c>
      <c r="F24" s="12"/>
    </row>
    <row r="25" s="13" customFormat="true" ht="18" hidden="false" customHeight="false" outlineLevel="0" collapsed="false">
      <c r="A25" s="4"/>
      <c r="B25" s="8"/>
      <c r="C25" s="9" t="s">
        <v>22</v>
      </c>
      <c r="D25" s="21" t="n">
        <f aca="false">IF(COUNT($D$5,D19,D20)&lt;3,"",$D$5*D19*COS(RADIANS(D20)))</f>
        <v>0.109089413075552</v>
      </c>
      <c r="E25" s="24" t="str">
        <f aca="false">IF(COUNT(D19)=0,"","W")</f>
        <v>W</v>
      </c>
      <c r="F25" s="12"/>
    </row>
    <row r="26" customFormat="false" ht="5.1" hidden="false" customHeight="true" outlineLevel="0" collapsed="false">
      <c r="A26" s="2"/>
      <c r="B26" s="17"/>
      <c r="C26" s="18"/>
      <c r="D26" s="18"/>
      <c r="E26" s="18"/>
      <c r="F26" s="19"/>
    </row>
    <row r="27" customFormat="false" ht="12.75" hidden="false" customHeight="false" outlineLevel="0" collapsed="false">
      <c r="A27" s="2"/>
      <c r="B27" s="25"/>
      <c r="C27" s="25"/>
      <c r="D27" s="25"/>
      <c r="E27" s="25"/>
      <c r="F27" s="25"/>
    </row>
    <row r="28" customFormat="false" ht="13.5" hidden="false" customHeight="false" outlineLevel="0" collapsed="false"/>
    <row r="29" customFormat="false" ht="18" hidden="false" customHeight="false" outlineLevel="0" collapsed="false">
      <c r="C29" s="26" t="s">
        <v>23</v>
      </c>
      <c r="D29" s="27" t="s">
        <v>24</v>
      </c>
      <c r="E29" s="28"/>
      <c r="F29" s="28"/>
      <c r="G29" s="29" t="s">
        <v>25</v>
      </c>
    </row>
    <row r="30" customFormat="false" ht="18.75" hidden="false" customHeight="false" outlineLevel="0" collapsed="false">
      <c r="C30" s="30" t="s">
        <v>26</v>
      </c>
      <c r="D30" s="31" t="s">
        <v>3</v>
      </c>
      <c r="E30" s="32"/>
      <c r="F30" s="32"/>
      <c r="G30" s="33" t="s">
        <v>27</v>
      </c>
    </row>
    <row r="31" customFormat="false" ht="12.75" hidden="false" customHeight="false" outlineLevel="0" collapsed="false">
      <c r="C31" s="34" t="n">
        <f aca="false">IF(COUNT($D$5,$D$9)&lt;2,"",0)</f>
        <v>0</v>
      </c>
      <c r="D31" s="35" t="n">
        <f aca="false">IF(COUNT($D$5,$D$9)&lt;2,"",$D$5*SQRT(2)*SIN(2*PI()*$D$9*C31))</f>
        <v>0</v>
      </c>
      <c r="E31" s="28"/>
      <c r="F31" s="28"/>
      <c r="G31" s="36" t="n">
        <f aca="false">IF(COUNT($D$5,$D$9)&lt;2,"",$D$19*SQRT(2)*SIN(2*PI()*$D$9*C31-RADIANS($D$20)))</f>
        <v>0.0466841317955257</v>
      </c>
    </row>
    <row r="32" customFormat="false" ht="12.75" hidden="false" customHeight="false" outlineLevel="0" collapsed="false">
      <c r="C32" s="37" t="n">
        <f aca="false">IF(COUNT($D$5,$D$9)&lt;2,"",1/(100*D9))</f>
        <v>0.0002</v>
      </c>
      <c r="D32" s="38" t="n">
        <f aca="false">IF(COUNT($D$5,$D$9)&lt;2,"",$D$5*SQRT(2)*SIN(2*PI()*$D$9*C32))</f>
        <v>8.87992043068077</v>
      </c>
      <c r="E32" s="39"/>
      <c r="F32" s="39"/>
      <c r="G32" s="40" t="n">
        <f aca="false">IF(COUNT($D$5,$D$9)&lt;2,"",$D$19*SQRT(2)*SIN(2*PI()*$D$9*C32-RADIANS($D$20)))</f>
        <v>0.0466888818561969</v>
      </c>
    </row>
    <row r="33" customFormat="false" ht="12.75" hidden="false" customHeight="false" outlineLevel="0" collapsed="false">
      <c r="C33" s="37" t="n">
        <f aca="false">IF(COUNT($D$5,$D$9)&lt;2,"",C32+$C$32)</f>
        <v>0.0004</v>
      </c>
      <c r="D33" s="38" t="n">
        <f aca="false">IF(COUNT($D$5,$D$9)&lt;2,"",$D$5*SQRT(2)*SIN(2*PI()*$D$9*C33))</f>
        <v>17.7247958722714</v>
      </c>
      <c r="E33" s="39"/>
      <c r="F33" s="39"/>
      <c r="G33" s="40" t="n">
        <f aca="false">IF(COUNT($D$5,$D$9)&lt;2,"",$D$19*SQRT(2)*SIN(2*PI()*$D$9*C33-RADIANS($D$20)))</f>
        <v>0.0465093722303027</v>
      </c>
    </row>
    <row r="34" customFormat="false" ht="12.75" hidden="false" customHeight="false" outlineLevel="0" collapsed="false">
      <c r="C34" s="37" t="n">
        <f aca="false">IF(COUNT($D$5,$D$9)&lt;2,"",C33+$C$32)</f>
        <v>0.0006</v>
      </c>
      <c r="D34" s="38" t="n">
        <f aca="false">IF(COUNT($D$5,$D$9)&lt;2,"",$D$5*SQRT(2)*SIN(2*PI()*$D$9*C34))</f>
        <v>26.4997196422431</v>
      </c>
      <c r="E34" s="39"/>
      <c r="F34" s="39"/>
      <c r="G34" s="40" t="n">
        <f aca="false">IF(COUNT($D$5,$D$9)&lt;2,"",$D$19*SQRT(2)*SIN(2*PI()*$D$9*C34-RADIANS($D$20)))</f>
        <v>0.0461463113603266</v>
      </c>
    </row>
    <row r="35" customFormat="false" ht="12.75" hidden="false" customHeight="false" outlineLevel="0" collapsed="false">
      <c r="C35" s="37" t="n">
        <f aca="false">IF(COUNT($D$5,$D$9)&lt;2,"",C34+$C$32)</f>
        <v>0.0008</v>
      </c>
      <c r="D35" s="38" t="n">
        <f aca="false">IF(COUNT($D$5,$D$9)&lt;2,"",$D$5*SQRT(2)*SIN(2*PI()*$D$9*C35))</f>
        <v>35.1700611253572</v>
      </c>
      <c r="E35" s="39"/>
      <c r="F35" s="39"/>
      <c r="G35" s="40" t="n">
        <f aca="false">IF(COUNT($D$5,$D$9)&lt;2,"",$D$19*SQRT(2)*SIN(2*PI()*$D$9*C35-RADIANS($D$20)))</f>
        <v>0.0456011320816556</v>
      </c>
    </row>
    <row r="36" customFormat="false" ht="12.75" hidden="false" customHeight="false" outlineLevel="0" collapsed="false">
      <c r="C36" s="37" t="n">
        <f aca="false">IF(COUNT($D$5,$D$9)&lt;2,"",C35+$C$32)</f>
        <v>0.001</v>
      </c>
      <c r="D36" s="38" t="n">
        <f aca="false">IF(COUNT($D$5,$D$9)&lt;2,"",$D$5*SQRT(2)*SIN(2*PI()*$D$9*C36))</f>
        <v>43.7016024448821</v>
      </c>
      <c r="E36" s="39"/>
      <c r="F36" s="39"/>
      <c r="G36" s="40" t="n">
        <f aca="false">IF(COUNT($D$5,$D$9)&lt;2,"",$D$19*SQRT(2)*SIN(2*PI()*$D$9*C36-RADIANS($D$20)))</f>
        <v>0.0448759859678339</v>
      </c>
    </row>
    <row r="37" customFormat="false" ht="12.75" hidden="false" customHeight="false" outlineLevel="0" collapsed="false">
      <c r="C37" s="37" t="n">
        <f aca="false">IF(COUNT($D$5,$D$9)&lt;2,"",C36+$C$32)</f>
        <v>0.0012</v>
      </c>
      <c r="D37" s="38" t="n">
        <f aca="false">IF(COUNT($D$5,$D$9)&lt;2,"",$D$5*SQRT(2)*SIN(2*PI()*$D$9*C37))</f>
        <v>52.0606735049201</v>
      </c>
      <c r="E37" s="39"/>
      <c r="F37" s="39"/>
      <c r="G37" s="40" t="n">
        <f aca="false">IF(COUNT($D$5,$D$9)&lt;2,"",$D$19*SQRT(2)*SIN(2*PI()*$D$9*C37-RADIANS($D$20)))</f>
        <v>0.0439737348392849</v>
      </c>
    </row>
    <row r="38" customFormat="false" ht="12.75" hidden="false" customHeight="false" outlineLevel="0" collapsed="false">
      <c r="C38" s="37" t="n">
        <f aca="false">IF(COUNT($D$5,$D$9)&lt;2,"",C37+$C$32)</f>
        <v>0.0014</v>
      </c>
      <c r="D38" s="38" t="n">
        <f aca="false">IF(COUNT($D$5,$D$9)&lt;2,"",$D$5*SQRT(2)*SIN(2*PI()*$D$9*C38))</f>
        <v>60.2142848708934</v>
      </c>
      <c r="E38" s="39"/>
      <c r="F38" s="39"/>
      <c r="G38" s="40" t="n">
        <f aca="false">IF(COUNT($D$5,$D$9)&lt;2,"",$D$19*SQRT(2)*SIN(2*PI()*$D$9*C38-RADIANS($D$20)))</f>
        <v>0.0428979394690137</v>
      </c>
    </row>
    <row r="39" customFormat="false" ht="12.75" hidden="false" customHeight="false" outlineLevel="0" collapsed="false">
      <c r="C39" s="37" t="n">
        <f aca="false">IF(COUNT($D$5,$D$9)&lt;2,"",C38+$C$32)</f>
        <v>0.0016</v>
      </c>
      <c r="D39" s="38" t="n">
        <f aca="false">IF(COUNT($D$5,$D$9)&lt;2,"",$D$5*SQRT(2)*SIN(2*PI()*$D$9*C39))</f>
        <v>68.1302579637714</v>
      </c>
      <c r="E39" s="39"/>
      <c r="F39" s="39"/>
      <c r="G39" s="40" t="n">
        <f aca="false">IF(COUNT($D$5,$D$9)&lt;2,"",$D$19*SQRT(2)*SIN(2*PI()*$D$9*C39-RADIANS($D$20)))</f>
        <v>0.0416528455298627</v>
      </c>
    </row>
    <row r="40" customFormat="false" ht="12.75" hidden="false" customHeight="false" outlineLevel="0" collapsed="false">
      <c r="C40" s="37" t="n">
        <f aca="false">IF(COUNT($D$5,$D$9)&lt;2,"",C39+$C$32)</f>
        <v>0.0018</v>
      </c>
      <c r="D40" s="38" t="n">
        <f aca="false">IF(COUNT($D$5,$D$9)&lt;2,"",$D$5*SQRT(2)*SIN(2*PI()*$D$9*C40))</f>
        <v>75.7773520542205</v>
      </c>
      <c r="E40" s="39"/>
      <c r="F40" s="39"/>
      <c r="G40" s="40" t="n">
        <f aca="false">IF(COUNT($D$5,$D$9)&lt;2,"",$D$19*SQRT(2)*SIN(2*PI()*$D$9*C40-RADIANS($D$20)))</f>
        <v>0.0402433668387803</v>
      </c>
    </row>
    <row r="41" customFormat="false" ht="12.75" hidden="false" customHeight="false" outlineLevel="0" collapsed="false">
      <c r="C41" s="37" t="n">
        <f aca="false">IF(COUNT($D$5,$D$9)&lt;2,"",C40+$C$32)</f>
        <v>0.002</v>
      </c>
      <c r="D41" s="38" t="n">
        <f aca="false">IF(COUNT($D$5,$D$9)&lt;2,"",$D$5*SQRT(2)*SIN(2*PI()*$D$9*C41))</f>
        <v>83.1253875554907</v>
      </c>
      <c r="E41" s="39"/>
      <c r="F41" s="39"/>
      <c r="G41" s="40" t="n">
        <f aca="false">IF(COUNT($D$5,$D$9)&lt;2,"",$D$19*SQRT(2)*SIN(2*PI()*$D$9*C41-RADIANS($D$20)))</f>
        <v>0.0386750659642308</v>
      </c>
    </row>
    <row r="42" customFormat="false" ht="12.75" hidden="false" customHeight="false" outlineLevel="0" collapsed="false">
      <c r="C42" s="37" t="n">
        <f aca="false">IF(COUNT($D$5,$D$9)&lt;2,"",C41+$C$32)</f>
        <v>0.0022</v>
      </c>
      <c r="D42" s="38" t="n">
        <f aca="false">IF(COUNT($D$5,$D$9)&lt;2,"",$D$5*SQRT(2)*SIN(2*PI()*$D$9*C42))</f>
        <v>90.1453651284566</v>
      </c>
      <c r="E42" s="39"/>
      <c r="F42" s="39"/>
      <c r="G42" s="40" t="n">
        <f aca="false">IF(COUNT($D$5,$D$9)&lt;2,"",$D$19*SQRT(2)*SIN(2*PI()*$D$9*C42-RADIANS($D$20)))</f>
        <v>0.0369541322732773</v>
      </c>
    </row>
    <row r="43" customFormat="false" ht="12.75" hidden="false" customHeight="false" outlineLevel="0" collapsed="false">
      <c r="C43" s="37" t="n">
        <f aca="false">IF(COUNT($D$5,$D$9)&lt;2,"",C42+$C$32)</f>
        <v>0.0024</v>
      </c>
      <c r="D43" s="38" t="n">
        <f aca="false">IF(COUNT($D$5,$D$9)&lt;2,"",$D$5*SQRT(2)*SIN(2*PI()*$D$9*C43))</f>
        <v>96.8095801287604</v>
      </c>
      <c r="E43" s="39"/>
      <c r="F43" s="39"/>
      <c r="G43" s="40" t="n">
        <f aca="false">IF(COUNT($D$5,$D$9)&lt;2,"",$D$19*SQRT(2)*SIN(2*PI()*$D$9*C43-RADIANS($D$20)))</f>
        <v>0.0350873575049784</v>
      </c>
    </row>
    <row r="44" customFormat="false" ht="12.75" hidden="false" customHeight="false" outlineLevel="0" collapsed="false">
      <c r="C44" s="37" t="n">
        <f aca="false">IF(COUNT($D$5,$D$9)&lt;2,"",C43+$C$32)</f>
        <v>0.0026</v>
      </c>
      <c r="D44" s="38" t="n">
        <f aca="false">IF(COUNT($D$5,$D$9)&lt;2,"",$D$5*SQRT(2)*SIN(2*PI()*$D$9*C44))</f>
        <v>103.091731944386</v>
      </c>
      <c r="E44" s="39"/>
      <c r="F44" s="39"/>
      <c r="G44" s="40" t="n">
        <f aca="false">IF(COUNT($D$5,$D$9)&lt;2,"",$D$19*SQRT(2)*SIN(2*PI()*$D$9*C44-RADIANS($D$20)))</f>
        <v>0.0330821089664961</v>
      </c>
    </row>
    <row r="45" customFormat="false" ht="12.75" hidden="false" customHeight="false" outlineLevel="0" collapsed="false">
      <c r="C45" s="37" t="n">
        <f aca="false">IF(COUNT($D$5,$D$9)&lt;2,"",C44+$C$32)</f>
        <v>0.0028</v>
      </c>
      <c r="D45" s="38" t="n">
        <f aca="false">IF(COUNT($D$5,$D$9)&lt;2,"",$D$5*SQRT(2)*SIN(2*PI()*$D$9*C45))</f>
        <v>108.967027792159</v>
      </c>
      <c r="E45" s="39"/>
      <c r="F45" s="39"/>
      <c r="G45" s="40" t="n">
        <f aca="false">IF(COUNT($D$5,$D$9)&lt;2,"",$D$19*SQRT(2)*SIN(2*PI()*$D$9*C45-RADIANS($D$20)))</f>
        <v>0.0309463004577011</v>
      </c>
    </row>
    <row r="46" customFormat="false" ht="12.75" hidden="false" customHeight="false" outlineLevel="0" collapsed="false">
      <c r="C46" s="37" t="n">
        <f aca="false">IF(COUNT($D$5,$D$9)&lt;2,"",C45+$C$32)</f>
        <v>0.003</v>
      </c>
      <c r="D46" s="38" t="n">
        <f aca="false">IF(COUNT($D$5,$D$9)&lt;2,"",$D$5*SQRT(2)*SIN(2*PI()*$D$9*C46))</f>
        <v>114.412280563537</v>
      </c>
      <c r="E46" s="39"/>
      <c r="F46" s="39"/>
      <c r="G46" s="40" t="n">
        <f aca="false">IF(COUNT($D$5,$D$9)&lt;2,"",$D$19*SQRT(2)*SIN(2*PI()*$D$9*C46-RADIANS($D$20)))</f>
        <v>0.0286883610390193</v>
      </c>
    </row>
    <row r="47" customFormat="false" ht="12.75" hidden="false" customHeight="false" outlineLevel="0" collapsed="false">
      <c r="C47" s="37" t="n">
        <f aca="false">IF(COUNT($D$5,$D$9)&lt;2,"",C46+$C$32)</f>
        <v>0.0032</v>
      </c>
      <c r="D47" s="38" t="n">
        <f aca="false">IF(COUNT($D$5,$D$9)&lt;2,"",$D$5*SQRT(2)*SIN(2*PI()*$D$9*C47))</f>
        <v>119.406000333529</v>
      </c>
      <c r="E47" s="39"/>
      <c r="F47" s="39"/>
      <c r="G47" s="40" t="n">
        <f aca="false">IF(COUNT($D$5,$D$9)&lt;2,"",$D$19*SQRT(2)*SIN(2*PI()*$D$9*C47-RADIANS($D$20)))</f>
        <v>0.026317201765782</v>
      </c>
    </row>
    <row r="48" customFormat="false" ht="12.75" hidden="false" customHeight="false" outlineLevel="0" collapsed="false">
      <c r="C48" s="37" t="n">
        <f aca="false">IF(COUNT($D$5,$D$9)&lt;2,"",C47+$C$32)</f>
        <v>0.0034</v>
      </c>
      <c r="D48" s="38" t="n">
        <f aca="false">IF(COUNT($D$5,$D$9)&lt;2,"",$D$5*SQRT(2)*SIN(2*PI()*$D$9*C48))</f>
        <v>123.928479171617</v>
      </c>
      <c r="E48" s="39"/>
      <c r="F48" s="39"/>
      <c r="G48" s="40" t="n">
        <f aca="false">IF(COUNT($D$5,$D$9)&lt;2,"",$D$19*SQRT(2)*SIN(2*PI()*$D$9*C48-RADIANS($D$20)))</f>
        <v>0.023842180520361</v>
      </c>
    </row>
    <row r="49" customFormat="false" ht="12.75" hidden="false" customHeight="false" outlineLevel="0" collapsed="false">
      <c r="C49" s="37" t="n">
        <f aca="false">IF(COUNT($D$5,$D$9)&lt;2,"",C48+$C$32)</f>
        <v>0.0036</v>
      </c>
      <c r="D49" s="38" t="n">
        <f aca="false">IF(COUNT($D$5,$D$9)&lt;2,"",$D$5*SQRT(2)*SIN(2*PI()*$D$9*C49))</f>
        <v>127.961868919952</v>
      </c>
      <c r="E49" s="39"/>
      <c r="F49" s="39"/>
      <c r="G49" s="40" t="n">
        <f aca="false">IF(COUNT($D$5,$D$9)&lt;2,"",$D$19*SQRT(2)*SIN(2*PI()*$D$9*C49-RADIANS($D$20)))</f>
        <v>0.0212730650808822</v>
      </c>
    </row>
    <row r="50" customFormat="false" ht="12.75" hidden="false" customHeight="false" outlineLevel="0" collapsed="false">
      <c r="C50" s="37" t="n">
        <f aca="false">IF(COUNT($D$5,$D$9)&lt;2,"",C49+$C$32)</f>
        <v>0.0038</v>
      </c>
      <c r="D50" s="38" t="n">
        <f aca="false">IF(COUNT($D$5,$D$9)&lt;2,"",$D$5*SQRT(2)*SIN(2*PI()*$D$9*C50))</f>
        <v>131.490251631876</v>
      </c>
      <c r="E50" s="39"/>
      <c r="F50" s="39"/>
      <c r="G50" s="40" t="n">
        <f aca="false">IF(COUNT($D$5,$D$9)&lt;2,"",$D$19*SQRT(2)*SIN(2*PI()*$D$9*C50-RADIANS($D$20)))</f>
        <v>0.0186199945722682</v>
      </c>
    </row>
    <row r="51" customFormat="false" ht="12.75" hidden="false" customHeight="false" outlineLevel="0" collapsed="false">
      <c r="C51" s="37" t="n">
        <f aca="false">IF(COUNT($D$5,$D$9)&lt;2,"",C50+$C$32)</f>
        <v>0.004</v>
      </c>
      <c r="D51" s="38" t="n">
        <f aca="false">IF(COUNT($D$5,$D$9)&lt;2,"",$D$5*SQRT(2)*SIN(2*PI()*$D$9*C51))</f>
        <v>134.499702392791</v>
      </c>
      <c r="E51" s="39"/>
      <c r="F51" s="39"/>
      <c r="G51" s="40" t="n">
        <f aca="false">IF(COUNT($D$5,$D$9)&lt;2,"",$D$19*SQRT(2)*SIN(2*PI()*$D$9*C51-RADIANS($D$20)))</f>
        <v>0.0158934394517439</v>
      </c>
    </row>
    <row r="52" customFormat="false" ht="12.75" hidden="false" customHeight="false" outlineLevel="0" collapsed="false">
      <c r="C52" s="37" t="n">
        <f aca="false">IF(COUNT($D$5,$D$9)&lt;2,"",C51+$C$32)</f>
        <v>0.0042</v>
      </c>
      <c r="D52" s="38" t="n">
        <f aca="false">IF(COUNT($D$5,$D$9)&lt;2,"",$D$5*SQRT(2)*SIN(2*PI()*$D$9*C52))</f>
        <v>136.978344275432</v>
      </c>
      <c r="E52" s="39"/>
      <c r="F52" s="39"/>
      <c r="G52" s="40" t="n">
        <f aca="false">IF(COUNT($D$5,$D$9)&lt;2,"",$D$19*SQRT(2)*SIN(2*PI()*$D$9*C52-RADIANS($D$20)))</f>
        <v>0.0131041601867253</v>
      </c>
    </row>
    <row r="53" customFormat="false" ht="12.75" hidden="false" customHeight="false" outlineLevel="0" collapsed="false">
      <c r="C53" s="37" t="n">
        <f aca="false">IF(COUNT($D$5,$D$9)&lt;2,"",C52+$C$32)</f>
        <v>0.0044</v>
      </c>
      <c r="D53" s="38" t="n">
        <f aca="false">IF(COUNT($D$5,$D$9)&lt;2,"",$D$5*SQRT(2)*SIN(2*PI()*$D$9*C53))</f>
        <v>138.916395212669</v>
      </c>
      <c r="E53" s="39"/>
      <c r="F53" s="39"/>
      <c r="G53" s="40" t="n">
        <f aca="false">IF(COUNT($D$5,$D$9)&lt;2,"",$D$19*SQRT(2)*SIN(2*PI()*$D$9*C53-RADIANS($D$20)))</f>
        <v>0.010263164788171</v>
      </c>
    </row>
    <row r="54" customFormat="false" ht="12.75" hidden="false" customHeight="false" outlineLevel="0" collapsed="false">
      <c r="C54" s="37" t="n">
        <f aca="false">IF(COUNT($D$5,$D$9)&lt;2,"",C53+$C$32)</f>
        <v>0.0046</v>
      </c>
      <c r="D54" s="38" t="n">
        <f aca="false">IF(COUNT($D$5,$D$9)&lt;2,"",$D$5*SQRT(2)*SIN(2*PI()*$D$9*C54))</f>
        <v>140.306206602867</v>
      </c>
      <c r="E54" s="39"/>
      <c r="F54" s="39"/>
      <c r="G54" s="40" t="n">
        <f aca="false">IF(COUNT($D$5,$D$9)&lt;2,"",$D$19*SQRT(2)*SIN(2*PI()*$D$9*C54-RADIANS($D$20)))</f>
        <v>0.00738166536699178</v>
      </c>
    </row>
    <row r="55" customFormat="false" ht="12.75" hidden="false" customHeight="false" outlineLevel="0" collapsed="false">
      <c r="C55" s="37" t="n">
        <f aca="false">IF(COUNT($D$5,$D$9)&lt;2,"",C54+$C$32)</f>
        <v>0.0048</v>
      </c>
      <c r="D55" s="38" t="n">
        <f aca="false">IF(COUNT($D$5,$D$9)&lt;2,"",$D$5*SQRT(2)*SIN(2*PI()*$D$9*C55))</f>
        <v>141.142293495411</v>
      </c>
      <c r="E55" s="39"/>
      <c r="F55" s="39"/>
      <c r="G55" s="40" t="n">
        <f aca="false">IF(COUNT($D$5,$D$9)&lt;2,"",$D$19*SQRT(2)*SIN(2*PI()*$D$9*C55-RADIANS($D$20)))</f>
        <v>0.00447103388497119</v>
      </c>
    </row>
    <row r="56" customFormat="false" ht="12.75" hidden="false" customHeight="false" outlineLevel="0" collapsed="false">
      <c r="C56" s="37" t="n">
        <f aca="false">IF(COUNT($D$5,$D$9)&lt;2,"",C55+$C$32)</f>
        <v>0.005</v>
      </c>
      <c r="D56" s="38" t="n">
        <f aca="false">IF(COUNT($D$5,$D$9)&lt;2,"",$D$5*SQRT(2)*SIN(2*PI()*$D$9*C56))</f>
        <v>141.42135623731</v>
      </c>
      <c r="E56" s="39"/>
      <c r="F56" s="39"/>
      <c r="G56" s="40" t="n">
        <f aca="false">IF(COUNT($D$5,$D$9)&lt;2,"",$D$19*SQRT(2)*SIN(2*PI()*$D$9*C56-RADIANS($D$20)))</f>
        <v>0.00154275727482768</v>
      </c>
    </row>
    <row r="57" customFormat="false" ht="12.75" hidden="false" customHeight="false" outlineLevel="0" collapsed="false">
      <c r="C57" s="37" t="n">
        <f aca="false">IF(COUNT($D$5,$D$9)&lt;2,"",C56+$C$32)</f>
        <v>0.0052</v>
      </c>
      <c r="D57" s="38" t="n">
        <f aca="false">IF(COUNT($D$5,$D$9)&lt;2,"",$D$5*SQRT(2)*SIN(2*PI()*$D$9*C57))</f>
        <v>141.142293495411</v>
      </c>
      <c r="E57" s="39"/>
      <c r="F57" s="39"/>
      <c r="G57" s="40" t="n">
        <f aca="false">IF(COUNT($D$5,$D$9)&lt;2,"",$D$19*SQRT(2)*SIN(2*PI()*$D$9*C57-RADIANS($D$20)))</f>
        <v>-0.00139160789346081</v>
      </c>
    </row>
    <row r="58" customFormat="false" ht="12.75" hidden="false" customHeight="false" outlineLevel="0" collapsed="false">
      <c r="C58" s="37" t="n">
        <f aca="false">IF(COUNT($D$5,$D$9)&lt;2,"",C57+$C$32)</f>
        <v>0.0054</v>
      </c>
      <c r="D58" s="38" t="n">
        <f aca="false">IF(COUNT($D$5,$D$9)&lt;2,"",$D$5*SQRT(2)*SIN(2*PI()*$D$9*C58))</f>
        <v>140.306206602867</v>
      </c>
      <c r="E58" s="39"/>
      <c r="F58" s="39"/>
      <c r="G58" s="40" t="n">
        <f aca="false">IF(COUNT($D$5,$D$9)&lt;2,"",$D$19*SQRT(2)*SIN(2*PI()*$D$9*C58-RADIANS($D$20)))</f>
        <v>-0.00432048102115897</v>
      </c>
    </row>
    <row r="59" customFormat="false" ht="12.75" hidden="false" customHeight="false" outlineLevel="0" collapsed="false">
      <c r="C59" s="37" t="n">
        <f aca="false">IF(COUNT($D$5,$D$9)&lt;2,"",C58+$C$32)</f>
        <v>0.0056</v>
      </c>
      <c r="D59" s="38" t="n">
        <f aca="false">IF(COUNT($D$5,$D$9)&lt;2,"",$D$5*SQRT(2)*SIN(2*PI()*$D$9*C59))</f>
        <v>138.916395212669</v>
      </c>
      <c r="E59" s="39"/>
      <c r="F59" s="39"/>
      <c r="G59" s="40" t="n">
        <f aca="false">IF(COUNT($D$5,$D$9)&lt;2,"",$D$19*SQRT(2)*SIN(2*PI()*$D$9*C59-RADIANS($D$20)))</f>
        <v>-0.00723230318410666</v>
      </c>
    </row>
    <row r="60" customFormat="false" ht="12.75" hidden="false" customHeight="false" outlineLevel="0" collapsed="false">
      <c r="C60" s="37" t="n">
        <f aca="false">IF(COUNT($D$5,$D$9)&lt;2,"",C59+$C$32)</f>
        <v>0.0058</v>
      </c>
      <c r="D60" s="38" t="n">
        <f aca="false">IF(COUNT($D$5,$D$9)&lt;2,"",$D$5*SQRT(2)*SIN(2*PI()*$D$9*C60))</f>
        <v>136.978344275432</v>
      </c>
      <c r="E60" s="39"/>
      <c r="F60" s="39"/>
      <c r="G60" s="40" t="n">
        <f aca="false">IF(COUNT($D$5,$D$9)&lt;2,"",$D$19*SQRT(2)*SIN(2*PI()*$D$9*C60-RADIANS($D$20)))</f>
        <v>-0.0101155827505117</v>
      </c>
    </row>
    <row r="61" customFormat="false" ht="12.75" hidden="false" customHeight="false" outlineLevel="0" collapsed="false">
      <c r="C61" s="37" t="n">
        <f aca="false">IF(COUNT($D$5,$D$9)&lt;2,"",C60+$C$32)</f>
        <v>0.006</v>
      </c>
      <c r="D61" s="38" t="n">
        <f aca="false">IF(COUNT($D$5,$D$9)&lt;2,"",$D$5*SQRT(2)*SIN(2*PI()*$D$9*C61))</f>
        <v>134.499702392792</v>
      </c>
      <c r="E61" s="39"/>
      <c r="F61" s="39"/>
      <c r="G61" s="40" t="n">
        <f aca="false">IF(COUNT($D$5,$D$9)&lt;2,"",$D$19*SQRT(2)*SIN(2*PI()*$D$9*C61-RADIANS($D$20)))</f>
        <v>-0.0129589407331706</v>
      </c>
    </row>
    <row r="62" customFormat="false" ht="12.75" hidden="false" customHeight="false" outlineLevel="0" collapsed="false">
      <c r="C62" s="37" t="n">
        <f aca="false">IF(COUNT($D$5,$D$9)&lt;2,"",C61+$C$32)</f>
        <v>0.0062</v>
      </c>
      <c r="D62" s="38" t="n">
        <f aca="false">IF(COUNT($D$5,$D$9)&lt;2,"",$D$5*SQRT(2)*SIN(2*PI()*$D$9*C62))</f>
        <v>131.490251631876</v>
      </c>
      <c r="E62" s="39"/>
      <c r="F62" s="39"/>
      <c r="G62" s="40" t="n">
        <f aca="false">IF(COUNT($D$5,$D$9)&lt;2,"",$D$19*SQRT(2)*SIN(2*PI()*$D$9*C62-RADIANS($D$20)))</f>
        <v>-0.0157511556971326</v>
      </c>
    </row>
    <row r="63" customFormat="false" ht="12.75" hidden="false" customHeight="false" outlineLevel="0" collapsed="false">
      <c r="C63" s="37" t="n">
        <f aca="false">IF(COUNT($D$5,$D$9)&lt;2,"",C62+$C$32)</f>
        <v>0.0064</v>
      </c>
      <c r="D63" s="38" t="n">
        <f aca="false">IF(COUNT($D$5,$D$9)&lt;2,"",$D$5*SQRT(2)*SIN(2*PI()*$D$9*C63))</f>
        <v>127.961868919952</v>
      </c>
      <c r="E63" s="39"/>
      <c r="F63" s="39"/>
      <c r="G63" s="40" t="n">
        <f aca="false">IF(COUNT($D$5,$D$9)&lt;2,"",$D$19*SQRT(2)*SIN(2*PI()*$D$9*C63-RADIANS($D$20)))</f>
        <v>-0.0184812080455766</v>
      </c>
    </row>
    <row r="64" customFormat="false" ht="12.75" hidden="false" customHeight="false" outlineLevel="0" collapsed="false">
      <c r="C64" s="37" t="n">
        <f aca="false">IF(COUNT($D$5,$D$9)&lt;2,"",C63+$C$32)</f>
        <v>0.0066</v>
      </c>
      <c r="D64" s="38" t="n">
        <f aca="false">IF(COUNT($D$5,$D$9)&lt;2,"",$D$5*SQRT(2)*SIN(2*PI()*$D$9*C64))</f>
        <v>123.928479171617</v>
      </c>
      <c r="E64" s="39"/>
      <c r="F64" s="39"/>
      <c r="G64" s="40" t="n">
        <f aca="false">IF(COUNT($D$5,$D$9)&lt;2,"",$D$19*SQRT(2)*SIN(2*PI()*$D$9*C64-RADIANS($D$20)))</f>
        <v>-0.0211383235091254</v>
      </c>
    </row>
    <row r="65" customFormat="false" ht="12.75" hidden="false" customHeight="false" outlineLevel="0" collapsed="false">
      <c r="C65" s="37" t="n">
        <f aca="false">IF(COUNT($D$5,$D$9)&lt;2,"",C64+$C$32)</f>
        <v>0.0068</v>
      </c>
      <c r="D65" s="38" t="n">
        <f aca="false">IF(COUNT($D$5,$D$9)&lt;2,"",$D$5*SQRT(2)*SIN(2*PI()*$D$9*C65))</f>
        <v>119.406000333529</v>
      </c>
      <c r="E65" s="39"/>
      <c r="F65" s="39"/>
      <c r="G65" s="40" t="n">
        <f aca="false">IF(COUNT($D$5,$D$9)&lt;2,"",$D$19*SQRT(2)*SIN(2*PI()*$D$9*C65-RADIANS($D$20)))</f>
        <v>-0.0237120156669652</v>
      </c>
    </row>
    <row r="66" customFormat="false" ht="12.75" hidden="false" customHeight="false" outlineLevel="0" collapsed="false">
      <c r="C66" s="37" t="n">
        <f aca="false">IF(COUNT($D$5,$D$9)&lt;2,"",C65+$C$32)</f>
        <v>0.007</v>
      </c>
      <c r="D66" s="38" t="n">
        <f aca="false">IF(COUNT($D$5,$D$9)&lt;2,"",$D$5*SQRT(2)*SIN(2*PI()*$D$9*C66))</f>
        <v>114.412280563537</v>
      </c>
      <c r="E66" s="39"/>
      <c r="F66" s="39"/>
      <c r="G66" s="40" t="n">
        <f aca="false">IF(COUNT($D$5,$D$9)&lt;2,"",$D$19*SQRT(2)*SIN(2*PI()*$D$9*C66-RADIANS($D$20)))</f>
        <v>-0.0261921273319569</v>
      </c>
    </row>
    <row r="67" customFormat="false" ht="12.75" hidden="false" customHeight="false" outlineLevel="0" collapsed="false">
      <c r="C67" s="37" t="n">
        <f aca="false">IF(COUNT($D$5,$D$9)&lt;2,"",C66+$C$32)</f>
        <v>0.0072</v>
      </c>
      <c r="D67" s="38" t="n">
        <f aca="false">IF(COUNT($D$5,$D$9)&lt;2,"",$D$5*SQRT(2)*SIN(2*PI()*$D$9*C67))</f>
        <v>108.96702779216</v>
      </c>
      <c r="E67" s="39"/>
      <c r="F67" s="39"/>
      <c r="G67" s="40" t="n">
        <f aca="false">IF(COUNT($D$5,$D$9)&lt;2,"",$D$19*SQRT(2)*SIN(2*PI()*$D$9*C67-RADIANS($D$20)))</f>
        <v>-0.0285688706364142</v>
      </c>
    </row>
    <row r="68" customFormat="false" ht="12.75" hidden="false" customHeight="false" outlineLevel="0" collapsed="false">
      <c r="C68" s="37" t="n">
        <f aca="false">IF(COUNT($D$5,$D$9)&lt;2,"",C67+$C$32)</f>
        <v>0.0074</v>
      </c>
      <c r="D68" s="38" t="n">
        <f aca="false">IF(COUNT($D$5,$D$9)&lt;2,"",$D$5*SQRT(2)*SIN(2*PI()*$D$9*C68))</f>
        <v>103.091731944386</v>
      </c>
      <c r="E68" s="39"/>
      <c r="F68" s="39"/>
      <c r="G68" s="40" t="n">
        <f aca="false">IF(COUNT($D$5,$D$9)&lt;2,"",$D$19*SQRT(2)*SIN(2*PI()*$D$9*C68-RADIANS($D$20)))</f>
        <v>-0.030832865660345</v>
      </c>
    </row>
    <row r="69" customFormat="false" ht="12.75" hidden="false" customHeight="false" outlineLevel="0" collapsed="false">
      <c r="C69" s="37" t="n">
        <f aca="false">IF(COUNT($D$5,$D$9)&lt;2,"",C68+$C$32)</f>
        <v>0.0076</v>
      </c>
      <c r="D69" s="38" t="n">
        <f aca="false">IF(COUNT($D$5,$D$9)&lt;2,"",$D$5*SQRT(2)*SIN(2*PI()*$D$9*C69))</f>
        <v>96.8095801287605</v>
      </c>
      <c r="E69" s="39"/>
      <c r="F69" s="39"/>
      <c r="G69" s="40" t="n">
        <f aca="false">IF(COUNT($D$5,$D$9)&lt;2,"",$D$19*SQRT(2)*SIN(2*PI()*$D$9*C69-RADIANS($D$20)))</f>
        <v>-0.0329751774497109</v>
      </c>
    </row>
    <row r="70" customFormat="false" ht="12.75" hidden="false" customHeight="false" outlineLevel="0" collapsed="false">
      <c r="C70" s="37" t="n">
        <f aca="false">IF(COUNT($D$5,$D$9)&lt;2,"",C69+$C$32)</f>
        <v>0.00779999999999999</v>
      </c>
      <c r="D70" s="38" t="n">
        <f aca="false">IF(COUNT($D$5,$D$9)&lt;2,"",$D$5*SQRT(2)*SIN(2*PI()*$D$9*C70))</f>
        <v>90.1453651284567</v>
      </c>
      <c r="E70" s="39"/>
      <c r="F70" s="39"/>
      <c r="G70" s="40" t="n">
        <f aca="false">IF(COUNT($D$5,$D$9)&lt;2,"",$D$19*SQRT(2)*SIN(2*PI()*$D$9*C70-RADIANS($D$20)))</f>
        <v>-0.0349873512786084</v>
      </c>
    </row>
    <row r="71" customFormat="false" ht="12.75" hidden="false" customHeight="false" outlineLevel="0" collapsed="false">
      <c r="C71" s="37" t="n">
        <f aca="false">IF(COUNT($D$5,$D$9)&lt;2,"",C70+$C$32)</f>
        <v>0.008</v>
      </c>
      <c r="D71" s="38" t="n">
        <f aca="false">IF(COUNT($D$5,$D$9)&lt;2,"",$D$5*SQRT(2)*SIN(2*PI()*$D$9*C71))</f>
        <v>83.1253875554909</v>
      </c>
      <c r="E71" s="39"/>
      <c r="F71" s="39"/>
      <c r="G71" s="40" t="n">
        <f aca="false">IF(COUNT($D$5,$D$9)&lt;2,"",$D$19*SQRT(2)*SIN(2*PI()*$D$9*C71-RADIANS($D$20)))</f>
        <v>-0.0368614460162095</v>
      </c>
    </row>
    <row r="72" customFormat="false" ht="12.75" hidden="false" customHeight="false" outlineLevel="0" collapsed="false">
      <c r="C72" s="37" t="n">
        <f aca="false">IF(COUNT($D$5,$D$9)&lt;2,"",C71+$C$32)</f>
        <v>0.0082</v>
      </c>
      <c r="D72" s="38" t="n">
        <f aca="false">IF(COUNT($D$5,$D$9)&lt;2,"",$D$5*SQRT(2)*SIN(2*PI()*$D$9*C72))</f>
        <v>75.7773520542207</v>
      </c>
      <c r="E72" s="39"/>
      <c r="F72" s="39"/>
      <c r="G72" s="40" t="n">
        <f aca="false">IF(COUNT($D$5,$D$9)&lt;2,"",$D$19*SQRT(2)*SIN(2*PI()*$D$9*C72-RADIANS($D$20)))</f>
        <v>-0.0385900654667774</v>
      </c>
    </row>
    <row r="73" customFormat="false" ht="12.75" hidden="false" customHeight="false" outlineLevel="0" collapsed="false">
      <c r="C73" s="37" t="n">
        <f aca="false">IF(COUNT($D$5,$D$9)&lt;2,"",C72+$C$32)</f>
        <v>0.0084</v>
      </c>
      <c r="D73" s="38" t="n">
        <f aca="false">IF(COUNT($D$5,$D$9)&lt;2,"",$D$5*SQRT(2)*SIN(2*PI()*$D$9*C73))</f>
        <v>68.1302579637715</v>
      </c>
      <c r="E73" s="39"/>
      <c r="F73" s="39"/>
      <c r="G73" s="40" t="n">
        <f aca="false">IF(COUNT($D$5,$D$9)&lt;2,"",$D$19*SQRT(2)*SIN(2*PI()*$D$9*C73-RADIANS($D$20)))</f>
        <v>-0.0401663875590719</v>
      </c>
    </row>
    <row r="74" customFormat="false" ht="12.75" hidden="false" customHeight="false" outlineLevel="0" collapsed="false">
      <c r="C74" s="37" t="n">
        <f aca="false">IF(COUNT($D$5,$D$9)&lt;2,"",C73+$C$32)</f>
        <v>0.0086</v>
      </c>
      <c r="D74" s="38" t="n">
        <f aca="false">IF(COUNT($D$5,$D$9)&lt;2,"",$D$5*SQRT(2)*SIN(2*PI()*$D$9*C74))</f>
        <v>60.2142848708936</v>
      </c>
      <c r="E74" s="39"/>
      <c r="F74" s="39"/>
      <c r="G74" s="40" t="n">
        <f aca="false">IF(COUNT($D$5,$D$9)&lt;2,"",$D$19*SQRT(2)*SIN(2*PI()*$D$9*C74-RADIANS($D$20)))</f>
        <v>-0.0415841912699477</v>
      </c>
    </row>
    <row r="75" customFormat="false" ht="12.75" hidden="false" customHeight="false" outlineLevel="0" collapsed="false">
      <c r="C75" s="37" t="n">
        <f aca="false">IF(COUNT($D$5,$D$9)&lt;2,"",C74+$C$32)</f>
        <v>0.0088</v>
      </c>
      <c r="D75" s="38" t="n">
        <f aca="false">IF(COUNT($D$5,$D$9)&lt;2,"",$D$5*SQRT(2)*SIN(2*PI()*$D$9*C75))</f>
        <v>52.0606735049202</v>
      </c>
      <c r="E75" s="39"/>
      <c r="F75" s="39"/>
      <c r="G75" s="40" t="n">
        <f aca="false">IF(COUNT($D$5,$D$9)&lt;2,"",$D$19*SQRT(2)*SIN(2*PI()*$D$9*C75-RADIANS($D$20)))</f>
        <v>-0.0428378811758909</v>
      </c>
    </row>
    <row r="76" customFormat="false" ht="12.75" hidden="false" customHeight="false" outlineLevel="0" collapsed="false">
      <c r="C76" s="37" t="n">
        <f aca="false">IF(COUNT($D$5,$D$9)&lt;2,"",C75+$C$32)</f>
        <v>0.009</v>
      </c>
      <c r="D76" s="38" t="n">
        <f aca="false">IF(COUNT($D$5,$D$9)&lt;2,"",$D$5*SQRT(2)*SIN(2*PI()*$D$9*C76))</f>
        <v>43.7016024448822</v>
      </c>
      <c r="E76" s="39"/>
      <c r="F76" s="39"/>
      <c r="G76" s="40" t="n">
        <f aca="false">IF(COUNT($D$5,$D$9)&lt;2,"",$D$19*SQRT(2)*SIN(2*PI()*$D$9*C76-RADIANS($D$20)))</f>
        <v>-0.0439225095355992</v>
      </c>
    </row>
    <row r="77" customFormat="false" ht="12.75" hidden="false" customHeight="false" outlineLevel="0" collapsed="false">
      <c r="C77" s="37" t="n">
        <f aca="false">IF(COUNT($D$5,$D$9)&lt;2,"",C76+$C$32)</f>
        <v>0.0092</v>
      </c>
      <c r="D77" s="38" t="n">
        <f aca="false">IF(COUNT($D$5,$D$9)&lt;2,"",$D$5*SQRT(2)*SIN(2*PI()*$D$9*C77))</f>
        <v>35.1700611253573</v>
      </c>
      <c r="E77" s="39"/>
      <c r="F77" s="39"/>
      <c r="G77" s="40" t="n">
        <f aca="false">IF(COUNT($D$5,$D$9)&lt;2,"",$D$19*SQRT(2)*SIN(2*PI()*$D$9*C77-RADIANS($D$20)))</f>
        <v>-0.0448337958164563</v>
      </c>
    </row>
    <row r="78" customFormat="false" ht="12.75" hidden="false" customHeight="false" outlineLevel="0" collapsed="false">
      <c r="C78" s="37" t="n">
        <f aca="false">IF(COUNT($D$5,$D$9)&lt;2,"",C77+$C$32)</f>
        <v>0.0094</v>
      </c>
      <c r="D78" s="38" t="n">
        <f aca="false">IF(COUNT($D$5,$D$9)&lt;2,"",$D$5*SQRT(2)*SIN(2*PI()*$D$9*C78))</f>
        <v>26.4997196422432</v>
      </c>
      <c r="E78" s="39"/>
      <c r="F78" s="39"/>
      <c r="G78" s="40" t="n">
        <f aca="false">IF(COUNT($D$5,$D$9)&lt;2,"",$D$19*SQRT(2)*SIN(2*PI()*$D$9*C78-RADIANS($D$20)))</f>
        <v>-0.0455681435878388</v>
      </c>
    </row>
    <row r="79" customFormat="false" ht="12.75" hidden="false" customHeight="false" outlineLevel="0" collapsed="false">
      <c r="C79" s="37" t="n">
        <f aca="false">IF(COUNT($D$5,$D$9)&lt;2,"",C78+$C$32)</f>
        <v>0.0096</v>
      </c>
      <c r="D79" s="38" t="n">
        <f aca="false">IF(COUNT($D$5,$D$9)&lt;2,"",$D$5*SQRT(2)*SIN(2*PI()*$D$9*C79))</f>
        <v>17.7247958722714</v>
      </c>
      <c r="E79" s="39"/>
      <c r="F79" s="39"/>
      <c r="G79" s="40" t="n">
        <f aca="false">IF(COUNT($D$5,$D$9)&lt;2,"",$D$19*SQRT(2)*SIN(2*PI()*$D$9*C79-RADIANS($D$20)))</f>
        <v>-0.0461226547145847</v>
      </c>
    </row>
    <row r="80" customFormat="false" ht="12.75" hidden="false" customHeight="false" outlineLevel="0" collapsed="false">
      <c r="C80" s="37" t="n">
        <f aca="false">IF(COUNT($D$5,$D$9)&lt;2,"",C79+$C$32)</f>
        <v>0.0098</v>
      </c>
      <c r="D80" s="38" t="n">
        <f aca="false">IF(COUNT($D$5,$D$9)&lt;2,"",$D$5*SQRT(2)*SIN(2*PI()*$D$9*C80))</f>
        <v>8.8799204306808</v>
      </c>
      <c r="E80" s="39"/>
      <c r="F80" s="39"/>
      <c r="G80" s="40" t="n">
        <f aca="false">IF(COUNT($D$5,$D$9)&lt;2,"",$D$19*SQRT(2)*SIN(2*PI()*$D$9*C80-RADIANS($D$20)))</f>
        <v>-0.0464951407946087</v>
      </c>
    </row>
    <row r="81" customFormat="false" ht="12.75" hidden="false" customHeight="false" outlineLevel="0" collapsed="false">
      <c r="C81" s="37" t="n">
        <f aca="false">IF(COUNT($D$5,$D$9)&lt;2,"",C80+$C$32)</f>
        <v>0.01</v>
      </c>
      <c r="D81" s="38" t="n">
        <f aca="false">IF(COUNT($D$5,$D$9)&lt;2,"",$D$5*SQRT(2)*SIN(2*PI()*$D$9*C81))</f>
        <v>1.73191211247099E-014</v>
      </c>
      <c r="E81" s="39"/>
      <c r="F81" s="39"/>
      <c r="G81" s="40" t="n">
        <f aca="false">IF(COUNT($D$5,$D$9)&lt;2,"",$D$19*SQRT(2)*SIN(2*PI()*$D$9*C81-RADIANS($D$20)))</f>
        <v>-0.0466841317955257</v>
      </c>
    </row>
    <row r="82" customFormat="false" ht="12.75" hidden="false" customHeight="false" outlineLevel="0" collapsed="false">
      <c r="C82" s="37" t="n">
        <f aca="false">IF(COUNT($D$5,$D$9)&lt;2,"",C81+$C$32)</f>
        <v>0.0102</v>
      </c>
      <c r="D82" s="38" t="n">
        <f aca="false">IF(COUNT($D$5,$D$9)&lt;2,"",$D$5*SQRT(2)*SIN(2*PI()*$D$9*C82))</f>
        <v>-8.87992043068082</v>
      </c>
      <c r="E82" s="39"/>
      <c r="F82" s="39"/>
      <c r="G82" s="40" t="n">
        <f aca="false">IF(COUNT($D$5,$D$9)&lt;2,"",$D$19*SQRT(2)*SIN(2*PI()*$D$9*C82-RADIANS($D$20)))</f>
        <v>-0.0466888818561969</v>
      </c>
    </row>
    <row r="83" customFormat="false" ht="12.75" hidden="false" customHeight="false" outlineLevel="0" collapsed="false">
      <c r="C83" s="37" t="n">
        <f aca="false">IF(COUNT($D$5,$D$9)&lt;2,"",C82+$C$32)</f>
        <v>0.0104</v>
      </c>
      <c r="D83" s="38" t="n">
        <f aca="false">IF(COUNT($D$5,$D$9)&lt;2,"",$D$5*SQRT(2)*SIN(2*PI()*$D$9*C83))</f>
        <v>-17.7247958722715</v>
      </c>
      <c r="E83" s="39"/>
      <c r="F83" s="39"/>
      <c r="G83" s="40" t="n">
        <f aca="false">IF(COUNT($D$5,$D$9)&lt;2,"",$D$19*SQRT(2)*SIN(2*PI()*$D$9*C83-RADIANS($D$20)))</f>
        <v>-0.0465093722303027</v>
      </c>
    </row>
    <row r="84" customFormat="false" ht="12.75" hidden="false" customHeight="false" outlineLevel="0" collapsed="false">
      <c r="C84" s="37" t="n">
        <f aca="false">IF(COUNT($D$5,$D$9)&lt;2,"",C83+$C$32)</f>
        <v>0.0106</v>
      </c>
      <c r="D84" s="38" t="n">
        <f aca="false">IF(COUNT($D$5,$D$9)&lt;2,"",$D$5*SQRT(2)*SIN(2*PI()*$D$9*C84))</f>
        <v>-26.4997196422432</v>
      </c>
      <c r="E84" s="39"/>
      <c r="F84" s="39"/>
      <c r="G84" s="40" t="n">
        <f aca="false">IF(COUNT($D$5,$D$9)&lt;2,"",$D$19*SQRT(2)*SIN(2*PI()*$D$9*C84-RADIANS($D$20)))</f>
        <v>-0.0461463113603266</v>
      </c>
    </row>
    <row r="85" customFormat="false" ht="12.75" hidden="false" customHeight="false" outlineLevel="0" collapsed="false">
      <c r="C85" s="37" t="n">
        <f aca="false">IF(COUNT($D$5,$D$9)&lt;2,"",C84+$C$32)</f>
        <v>0.0108</v>
      </c>
      <c r="D85" s="38" t="n">
        <f aca="false">IF(COUNT($D$5,$D$9)&lt;2,"",$D$5*SQRT(2)*SIN(2*PI()*$D$9*C85))</f>
        <v>-35.1700611253573</v>
      </c>
      <c r="E85" s="39"/>
      <c r="F85" s="39"/>
      <c r="G85" s="40" t="n">
        <f aca="false">IF(COUNT($D$5,$D$9)&lt;2,"",$D$19*SQRT(2)*SIN(2*PI()*$D$9*C85-RADIANS($D$20)))</f>
        <v>-0.0456011320816556</v>
      </c>
    </row>
    <row r="86" customFormat="false" ht="12.75" hidden="false" customHeight="false" outlineLevel="0" collapsed="false">
      <c r="C86" s="37" t="n">
        <f aca="false">IF(COUNT($D$5,$D$9)&lt;2,"",C85+$C$32)</f>
        <v>0.011</v>
      </c>
      <c r="D86" s="38" t="n">
        <f aca="false">IF(COUNT($D$5,$D$9)&lt;2,"",$D$5*SQRT(2)*SIN(2*PI()*$D$9*C86))</f>
        <v>-43.7016024448822</v>
      </c>
      <c r="E86" s="39"/>
      <c r="F86" s="39"/>
      <c r="G86" s="40" t="n">
        <f aca="false">IF(COUNT($D$5,$D$9)&lt;2,"",$D$19*SQRT(2)*SIN(2*PI()*$D$9*C86-RADIANS($D$20)))</f>
        <v>-0.0448759859678338</v>
      </c>
    </row>
    <row r="87" customFormat="false" ht="12.75" hidden="false" customHeight="false" outlineLevel="0" collapsed="false">
      <c r="C87" s="37" t="n">
        <f aca="false">IF(COUNT($D$5,$D$9)&lt;2,"",C86+$C$32)</f>
        <v>0.0112</v>
      </c>
      <c r="D87" s="38" t="n">
        <f aca="false">IF(COUNT($D$5,$D$9)&lt;2,"",$D$5*SQRT(2)*SIN(2*PI()*$D$9*C87))</f>
        <v>-52.0606735049202</v>
      </c>
      <c r="E87" s="39"/>
      <c r="F87" s="39"/>
      <c r="G87" s="40" t="n">
        <f aca="false">IF(COUNT($D$5,$D$9)&lt;2,"",$D$19*SQRT(2)*SIN(2*PI()*$D$9*C87-RADIANS($D$20)))</f>
        <v>-0.0439737348392849</v>
      </c>
    </row>
    <row r="88" customFormat="false" ht="12.75" hidden="false" customHeight="false" outlineLevel="0" collapsed="false">
      <c r="C88" s="37" t="n">
        <f aca="false">IF(COUNT($D$5,$D$9)&lt;2,"",C87+$C$32)</f>
        <v>0.0114</v>
      </c>
      <c r="D88" s="38" t="n">
        <f aca="false">IF(COUNT($D$5,$D$9)&lt;2,"",$D$5*SQRT(2)*SIN(2*PI()*$D$9*C88))</f>
        <v>-60.2142848708936</v>
      </c>
      <c r="E88" s="39"/>
      <c r="F88" s="39"/>
      <c r="G88" s="40" t="n">
        <f aca="false">IF(COUNT($D$5,$D$9)&lt;2,"",$D$19*SQRT(2)*SIN(2*PI()*$D$9*C88-RADIANS($D$20)))</f>
        <v>-0.0428979394690137</v>
      </c>
    </row>
    <row r="89" customFormat="false" ht="12.75" hidden="false" customHeight="false" outlineLevel="0" collapsed="false">
      <c r="C89" s="37" t="n">
        <f aca="false">IF(COUNT($D$5,$D$9)&lt;2,"",C88+$C$32)</f>
        <v>0.0116</v>
      </c>
      <c r="D89" s="38" t="n">
        <f aca="false">IF(COUNT($D$5,$D$9)&lt;2,"",$D$5*SQRT(2)*SIN(2*PI()*$D$9*C89))</f>
        <v>-68.1302579637716</v>
      </c>
      <c r="E89" s="39"/>
      <c r="F89" s="39"/>
      <c r="G89" s="40" t="n">
        <f aca="false">IF(COUNT($D$5,$D$9)&lt;2,"",$D$19*SQRT(2)*SIN(2*PI()*$D$9*C89-RADIANS($D$20)))</f>
        <v>-0.0416528455298627</v>
      </c>
    </row>
    <row r="90" customFormat="false" ht="12.75" hidden="false" customHeight="false" outlineLevel="0" collapsed="false">
      <c r="C90" s="37" t="n">
        <f aca="false">IF(COUNT($D$5,$D$9)&lt;2,"",C89+$C$32)</f>
        <v>0.0118</v>
      </c>
      <c r="D90" s="38" t="n">
        <f aca="false">IF(COUNT($D$5,$D$9)&lt;2,"",$D$5*SQRT(2)*SIN(2*PI()*$D$9*C90))</f>
        <v>-75.7773520542207</v>
      </c>
      <c r="E90" s="39"/>
      <c r="F90" s="39"/>
      <c r="G90" s="40" t="n">
        <f aca="false">IF(COUNT($D$5,$D$9)&lt;2,"",$D$19*SQRT(2)*SIN(2*PI()*$D$9*C90-RADIANS($D$20)))</f>
        <v>-0.0402433668387803</v>
      </c>
    </row>
    <row r="91" customFormat="false" ht="12.75" hidden="false" customHeight="false" outlineLevel="0" collapsed="false">
      <c r="C91" s="37" t="n">
        <f aca="false">IF(COUNT($D$5,$D$9)&lt;2,"",C90+$C$32)</f>
        <v>0.012</v>
      </c>
      <c r="D91" s="38" t="n">
        <f aca="false">IF(COUNT($D$5,$D$9)&lt;2,"",$D$5*SQRT(2)*SIN(2*PI()*$D$9*C91))</f>
        <v>-83.1253875554909</v>
      </c>
      <c r="E91" s="39"/>
      <c r="F91" s="39"/>
      <c r="G91" s="40" t="n">
        <f aca="false">IF(COUNT($D$5,$D$9)&lt;2,"",$D$19*SQRT(2)*SIN(2*PI()*$D$9*C91-RADIANS($D$20)))</f>
        <v>-0.0386750659642307</v>
      </c>
    </row>
    <row r="92" customFormat="false" ht="12.75" hidden="false" customHeight="false" outlineLevel="0" collapsed="false">
      <c r="C92" s="37" t="n">
        <f aca="false">IF(COUNT($D$5,$D$9)&lt;2,"",C91+$C$32)</f>
        <v>0.0122</v>
      </c>
      <c r="D92" s="38" t="n">
        <f aca="false">IF(COUNT($D$5,$D$9)&lt;2,"",$D$5*SQRT(2)*SIN(2*PI()*$D$9*C92))</f>
        <v>-90.1453651284568</v>
      </c>
      <c r="E92" s="39"/>
      <c r="F92" s="39"/>
      <c r="G92" s="40" t="n">
        <f aca="false">IF(COUNT($D$5,$D$9)&lt;2,"",$D$19*SQRT(2)*SIN(2*PI()*$D$9*C92-RADIANS($D$20)))</f>
        <v>-0.0369541322732773</v>
      </c>
    </row>
    <row r="93" customFormat="false" ht="12.75" hidden="false" customHeight="false" outlineLevel="0" collapsed="false">
      <c r="C93" s="37" t="n">
        <f aca="false">IF(COUNT($D$5,$D$9)&lt;2,"",C92+$C$32)</f>
        <v>0.0124</v>
      </c>
      <c r="D93" s="38" t="n">
        <f aca="false">IF(COUNT($D$5,$D$9)&lt;2,"",$D$5*SQRT(2)*SIN(2*PI()*$D$9*C93))</f>
        <v>-96.8095801287606</v>
      </c>
      <c r="E93" s="39"/>
      <c r="F93" s="39"/>
      <c r="G93" s="40" t="n">
        <f aca="false">IF(COUNT($D$5,$D$9)&lt;2,"",$D$19*SQRT(2)*SIN(2*PI()*$D$9*C93-RADIANS($D$20)))</f>
        <v>-0.0350873575049783</v>
      </c>
    </row>
    <row r="94" customFormat="false" ht="12.75" hidden="false" customHeight="false" outlineLevel="0" collapsed="false">
      <c r="C94" s="37" t="n">
        <f aca="false">IF(COUNT($D$5,$D$9)&lt;2,"",C93+$C$32)</f>
        <v>0.0126</v>
      </c>
      <c r="D94" s="38" t="n">
        <f aca="false">IF(COUNT($D$5,$D$9)&lt;2,"",$D$5*SQRT(2)*SIN(2*PI()*$D$9*C94))</f>
        <v>-103.091731944386</v>
      </c>
      <c r="E94" s="39"/>
      <c r="F94" s="39"/>
      <c r="G94" s="40" t="n">
        <f aca="false">IF(COUNT($D$5,$D$9)&lt;2,"",$D$19*SQRT(2)*SIN(2*PI()*$D$9*C94-RADIANS($D$20)))</f>
        <v>-0.0330821089664961</v>
      </c>
    </row>
    <row r="95" customFormat="false" ht="12.75" hidden="false" customHeight="false" outlineLevel="0" collapsed="false">
      <c r="C95" s="37" t="n">
        <f aca="false">IF(COUNT($D$5,$D$9)&lt;2,"",C94+$C$32)</f>
        <v>0.0128</v>
      </c>
      <c r="D95" s="38" t="n">
        <f aca="false">IF(COUNT($D$5,$D$9)&lt;2,"",$D$5*SQRT(2)*SIN(2*PI()*$D$9*C95))</f>
        <v>-108.96702779216</v>
      </c>
      <c r="E95" s="39"/>
      <c r="F95" s="39"/>
      <c r="G95" s="40" t="n">
        <f aca="false">IF(COUNT($D$5,$D$9)&lt;2,"",$D$19*SQRT(2)*SIN(2*PI()*$D$9*C95-RADIANS($D$20)))</f>
        <v>-0.030946300457701</v>
      </c>
    </row>
    <row r="96" customFormat="false" ht="12.75" hidden="false" customHeight="false" outlineLevel="0" collapsed="false">
      <c r="C96" s="37" t="n">
        <f aca="false">IF(COUNT($D$5,$D$9)&lt;2,"",C95+$C$32)</f>
        <v>0.013</v>
      </c>
      <c r="D96" s="38" t="n">
        <f aca="false">IF(COUNT($D$5,$D$9)&lt;2,"",$D$5*SQRT(2)*SIN(2*PI()*$D$9*C96))</f>
        <v>-114.412280563537</v>
      </c>
      <c r="E96" s="39"/>
      <c r="F96" s="39"/>
      <c r="G96" s="40" t="n">
        <f aca="false">IF(COUNT($D$5,$D$9)&lt;2,"",$D$19*SQRT(2)*SIN(2*PI()*$D$9*C96-RADIANS($D$20)))</f>
        <v>-0.0286883610390192</v>
      </c>
    </row>
    <row r="97" customFormat="false" ht="12.75" hidden="false" customHeight="false" outlineLevel="0" collapsed="false">
      <c r="C97" s="37" t="n">
        <f aca="false">IF(COUNT($D$5,$D$9)&lt;2,"",C96+$C$32)</f>
        <v>0.0132</v>
      </c>
      <c r="D97" s="38" t="n">
        <f aca="false">IF(COUNT($D$5,$D$9)&lt;2,"",$D$5*SQRT(2)*SIN(2*PI()*$D$9*C97))</f>
        <v>-119.406000333529</v>
      </c>
      <c r="E97" s="39"/>
      <c r="F97" s="39"/>
      <c r="G97" s="40" t="n">
        <f aca="false">IF(COUNT($D$5,$D$9)&lt;2,"",$D$19*SQRT(2)*SIN(2*PI()*$D$9*C97-RADIANS($D$20)))</f>
        <v>-0.0263172017657819</v>
      </c>
    </row>
    <row r="98" customFormat="false" ht="12.75" hidden="false" customHeight="false" outlineLevel="0" collapsed="false">
      <c r="C98" s="37" t="n">
        <f aca="false">IF(COUNT($D$5,$D$9)&lt;2,"",C97+$C$32)</f>
        <v>0.0134</v>
      </c>
      <c r="D98" s="38" t="n">
        <f aca="false">IF(COUNT($D$5,$D$9)&lt;2,"",$D$5*SQRT(2)*SIN(2*PI()*$D$9*C98))</f>
        <v>-123.928479171617</v>
      </c>
      <c r="E98" s="39"/>
      <c r="F98" s="39"/>
      <c r="G98" s="40" t="n">
        <f aca="false">IF(COUNT($D$5,$D$9)&lt;2,"",$D$19*SQRT(2)*SIN(2*PI()*$D$9*C98-RADIANS($D$20)))</f>
        <v>-0.0238421805203609</v>
      </c>
    </row>
    <row r="99" customFormat="false" ht="12.75" hidden="false" customHeight="false" outlineLevel="0" collapsed="false">
      <c r="C99" s="37" t="n">
        <f aca="false">IF(COUNT($D$5,$D$9)&lt;2,"",C98+$C$32)</f>
        <v>0.0136</v>
      </c>
      <c r="D99" s="38" t="n">
        <f aca="false">IF(COUNT($D$5,$D$9)&lt;2,"",$D$5*SQRT(2)*SIN(2*PI()*$D$9*C99))</f>
        <v>-127.961868919952</v>
      </c>
      <c r="E99" s="39"/>
      <c r="F99" s="39"/>
      <c r="G99" s="40" t="n">
        <f aca="false">IF(COUNT($D$5,$D$9)&lt;2,"",$D$19*SQRT(2)*SIN(2*PI()*$D$9*C99-RADIANS($D$20)))</f>
        <v>-0.0212730650808821</v>
      </c>
    </row>
    <row r="100" customFormat="false" ht="12.75" hidden="false" customHeight="false" outlineLevel="0" collapsed="false">
      <c r="C100" s="37" t="n">
        <f aca="false">IF(COUNT($D$5,$D$9)&lt;2,"",C99+$C$32)</f>
        <v>0.0138</v>
      </c>
      <c r="D100" s="38" t="n">
        <f aca="false">IF(COUNT($D$5,$D$9)&lt;2,"",$D$5*SQRT(2)*SIN(2*PI()*$D$9*C100))</f>
        <v>-131.490251631876</v>
      </c>
      <c r="E100" s="39"/>
      <c r="F100" s="39"/>
      <c r="G100" s="40" t="n">
        <f aca="false">IF(COUNT($D$5,$D$9)&lt;2,"",$D$19*SQRT(2)*SIN(2*PI()*$D$9*C100-RADIANS($D$20)))</f>
        <v>-0.0186199945722681</v>
      </c>
    </row>
    <row r="101" customFormat="false" ht="12.75" hidden="false" customHeight="false" outlineLevel="0" collapsed="false">
      <c r="C101" s="37" t="n">
        <f aca="false">IF(COUNT($D$5,$D$9)&lt;2,"",C100+$C$32)</f>
        <v>0.014</v>
      </c>
      <c r="D101" s="38" t="n">
        <f aca="false">IF(COUNT($D$5,$D$9)&lt;2,"",$D$5*SQRT(2)*SIN(2*PI()*$D$9*C101))</f>
        <v>-134.499702392792</v>
      </c>
      <c r="E101" s="39"/>
      <c r="F101" s="39"/>
      <c r="G101" s="40" t="n">
        <f aca="false">IF(COUNT($D$5,$D$9)&lt;2,"",$D$19*SQRT(2)*SIN(2*PI()*$D$9*C101-RADIANS($D$20)))</f>
        <v>-0.0158934394517437</v>
      </c>
    </row>
    <row r="102" customFormat="false" ht="12.75" hidden="false" customHeight="false" outlineLevel="0" collapsed="false">
      <c r="C102" s="37" t="n">
        <f aca="false">IF(COUNT($D$5,$D$9)&lt;2,"",C101+$C$32)</f>
        <v>0.0142</v>
      </c>
      <c r="D102" s="38" t="n">
        <f aca="false">IF(COUNT($D$5,$D$9)&lt;2,"",$D$5*SQRT(2)*SIN(2*PI()*$D$9*C102))</f>
        <v>-136.978344275432</v>
      </c>
      <c r="E102" s="39"/>
      <c r="F102" s="39"/>
      <c r="G102" s="40" t="n">
        <f aca="false">IF(COUNT($D$5,$D$9)&lt;2,"",$D$19*SQRT(2)*SIN(2*PI()*$D$9*C102-RADIANS($D$20)))</f>
        <v>-0.0131041601867251</v>
      </c>
    </row>
    <row r="103" customFormat="false" ht="12.75" hidden="false" customHeight="false" outlineLevel="0" collapsed="false">
      <c r="C103" s="37" t="n">
        <f aca="false">IF(COUNT($D$5,$D$9)&lt;2,"",C102+$C$32)</f>
        <v>0.0144</v>
      </c>
      <c r="D103" s="38" t="n">
        <f aca="false">IF(COUNT($D$5,$D$9)&lt;2,"",$D$5*SQRT(2)*SIN(2*PI()*$D$9*C103))</f>
        <v>-138.916395212669</v>
      </c>
      <c r="E103" s="39"/>
      <c r="F103" s="39"/>
      <c r="G103" s="40" t="n">
        <f aca="false">IF(COUNT($D$5,$D$9)&lt;2,"",$D$19*SQRT(2)*SIN(2*PI()*$D$9*C103-RADIANS($D$20)))</f>
        <v>-0.0102631647881708</v>
      </c>
    </row>
    <row r="104" customFormat="false" ht="12.75" hidden="false" customHeight="false" outlineLevel="0" collapsed="false">
      <c r="C104" s="37" t="n">
        <f aca="false">IF(COUNT($D$5,$D$9)&lt;2,"",C103+$C$32)</f>
        <v>0.0146</v>
      </c>
      <c r="D104" s="38" t="n">
        <f aca="false">IF(COUNT($D$5,$D$9)&lt;2,"",$D$5*SQRT(2)*SIN(2*PI()*$D$9*C104))</f>
        <v>-140.306206602867</v>
      </c>
      <c r="E104" s="39"/>
      <c r="F104" s="39"/>
      <c r="G104" s="40" t="n">
        <f aca="false">IF(COUNT($D$5,$D$9)&lt;2,"",$D$19*SQRT(2)*SIN(2*PI()*$D$9*C104-RADIANS($D$20)))</f>
        <v>-0.00738166536699158</v>
      </c>
    </row>
    <row r="105" customFormat="false" ht="12.75" hidden="false" customHeight="false" outlineLevel="0" collapsed="false">
      <c r="C105" s="37" t="n">
        <f aca="false">IF(COUNT($D$5,$D$9)&lt;2,"",C104+$C$32)</f>
        <v>0.0148</v>
      </c>
      <c r="D105" s="38" t="n">
        <f aca="false">IF(COUNT($D$5,$D$9)&lt;2,"",$D$5*SQRT(2)*SIN(2*PI()*$D$9*C105))</f>
        <v>-141.142293495411</v>
      </c>
      <c r="E105" s="39"/>
      <c r="F105" s="39"/>
      <c r="G105" s="40" t="n">
        <f aca="false">IF(COUNT($D$5,$D$9)&lt;2,"",$D$19*SQRT(2)*SIN(2*PI()*$D$9*C105-RADIANS($D$20)))</f>
        <v>-0.00447103388497099</v>
      </c>
    </row>
    <row r="106" customFormat="false" ht="12.75" hidden="false" customHeight="false" outlineLevel="0" collapsed="false">
      <c r="C106" s="37" t="n">
        <f aca="false">IF(COUNT($D$5,$D$9)&lt;2,"",C105+$C$32)</f>
        <v>0.015</v>
      </c>
      <c r="D106" s="38" t="n">
        <f aca="false">IF(COUNT($D$5,$D$9)&lt;2,"",$D$5*SQRT(2)*SIN(2*PI()*$D$9*C106))</f>
        <v>-141.42135623731</v>
      </c>
      <c r="E106" s="39"/>
      <c r="F106" s="39"/>
      <c r="G106" s="40" t="n">
        <f aca="false">IF(COUNT($D$5,$D$9)&lt;2,"",$D$19*SQRT(2)*SIN(2*PI()*$D$9*C106-RADIANS($D$20)))</f>
        <v>-0.00154275727482746</v>
      </c>
    </row>
    <row r="107" customFormat="false" ht="12.75" hidden="false" customHeight="false" outlineLevel="0" collapsed="false">
      <c r="C107" s="37" t="n">
        <f aca="false">IF(COUNT($D$5,$D$9)&lt;2,"",C106+$C$32)</f>
        <v>0.0152</v>
      </c>
      <c r="D107" s="38" t="n">
        <f aca="false">IF(COUNT($D$5,$D$9)&lt;2,"",$D$5*SQRT(2)*SIN(2*PI()*$D$9*C107))</f>
        <v>-141.142293495411</v>
      </c>
      <c r="E107" s="39"/>
      <c r="F107" s="39"/>
      <c r="G107" s="40" t="n">
        <f aca="false">IF(COUNT($D$5,$D$9)&lt;2,"",$D$19*SQRT(2)*SIN(2*PI()*$D$9*C107-RADIANS($D$20)))</f>
        <v>0.00139160789346106</v>
      </c>
    </row>
    <row r="108" customFormat="false" ht="12.75" hidden="false" customHeight="false" outlineLevel="0" collapsed="false">
      <c r="C108" s="37" t="n">
        <f aca="false">IF(COUNT($D$5,$D$9)&lt;2,"",C107+$C$32)</f>
        <v>0.0154</v>
      </c>
      <c r="D108" s="38" t="n">
        <f aca="false">IF(COUNT($D$5,$D$9)&lt;2,"",$D$5*SQRT(2)*SIN(2*PI()*$D$9*C108))</f>
        <v>-140.306206602867</v>
      </c>
      <c r="E108" s="39"/>
      <c r="F108" s="39"/>
      <c r="G108" s="40" t="n">
        <f aca="false">IF(COUNT($D$5,$D$9)&lt;2,"",$D$19*SQRT(2)*SIN(2*PI()*$D$9*C108-RADIANS($D$20)))</f>
        <v>0.00432048102115922</v>
      </c>
    </row>
    <row r="109" customFormat="false" ht="12.75" hidden="false" customHeight="false" outlineLevel="0" collapsed="false">
      <c r="C109" s="37" t="n">
        <f aca="false">IF(COUNT($D$5,$D$9)&lt;2,"",C108+$C$32)</f>
        <v>0.0156</v>
      </c>
      <c r="D109" s="38" t="n">
        <f aca="false">IF(COUNT($D$5,$D$9)&lt;2,"",$D$5*SQRT(2)*SIN(2*PI()*$D$9*C109))</f>
        <v>-138.916395212669</v>
      </c>
      <c r="E109" s="39"/>
      <c r="F109" s="39"/>
      <c r="G109" s="40" t="n">
        <f aca="false">IF(COUNT($D$5,$D$9)&lt;2,"",$D$19*SQRT(2)*SIN(2*PI()*$D$9*C109-RADIANS($D$20)))</f>
        <v>0.00723230318410692</v>
      </c>
    </row>
    <row r="110" customFormat="false" ht="12.75" hidden="false" customHeight="false" outlineLevel="0" collapsed="false">
      <c r="C110" s="37" t="n">
        <f aca="false">IF(COUNT($D$5,$D$9)&lt;2,"",C109+$C$32)</f>
        <v>0.0158</v>
      </c>
      <c r="D110" s="38" t="n">
        <f aca="false">IF(COUNT($D$5,$D$9)&lt;2,"",$D$5*SQRT(2)*SIN(2*PI()*$D$9*C110))</f>
        <v>-136.978344275431</v>
      </c>
      <c r="E110" s="39"/>
      <c r="F110" s="39"/>
      <c r="G110" s="40" t="n">
        <f aca="false">IF(COUNT($D$5,$D$9)&lt;2,"",$D$19*SQRT(2)*SIN(2*PI()*$D$9*C110-RADIANS($D$20)))</f>
        <v>0.0101155827505119</v>
      </c>
    </row>
    <row r="111" customFormat="false" ht="12.75" hidden="false" customHeight="false" outlineLevel="0" collapsed="false">
      <c r="C111" s="37" t="n">
        <f aca="false">IF(COUNT($D$5,$D$9)&lt;2,"",C110+$C$32)</f>
        <v>0.016</v>
      </c>
      <c r="D111" s="38" t="n">
        <f aca="false">IF(COUNT($D$5,$D$9)&lt;2,"",$D$5*SQRT(2)*SIN(2*PI()*$D$9*C111))</f>
        <v>-134.499702392791</v>
      </c>
      <c r="E111" s="39"/>
      <c r="F111" s="39"/>
      <c r="G111" s="40" t="n">
        <f aca="false">IF(COUNT($D$5,$D$9)&lt;2,"",$D$19*SQRT(2)*SIN(2*PI()*$D$9*C111-RADIANS($D$20)))</f>
        <v>0.0129589407331709</v>
      </c>
    </row>
    <row r="112" customFormat="false" ht="12.75" hidden="false" customHeight="false" outlineLevel="0" collapsed="false">
      <c r="C112" s="37" t="n">
        <f aca="false">IF(COUNT($D$5,$D$9)&lt;2,"",C111+$C$32)</f>
        <v>0.0162</v>
      </c>
      <c r="D112" s="38" t="n">
        <f aca="false">IF(COUNT($D$5,$D$9)&lt;2,"",$D$5*SQRT(2)*SIN(2*PI()*$D$9*C112))</f>
        <v>-131.490251631876</v>
      </c>
      <c r="E112" s="39"/>
      <c r="F112" s="39"/>
      <c r="G112" s="40" t="n">
        <f aca="false">IF(COUNT($D$5,$D$9)&lt;2,"",$D$19*SQRT(2)*SIN(2*PI()*$D$9*C112-RADIANS($D$20)))</f>
        <v>0.0157511556971328</v>
      </c>
    </row>
    <row r="113" customFormat="false" ht="12.75" hidden="false" customHeight="false" outlineLevel="0" collapsed="false">
      <c r="C113" s="37" t="n">
        <f aca="false">IF(COUNT($D$5,$D$9)&lt;2,"",C112+$C$32)</f>
        <v>0.0164</v>
      </c>
      <c r="D113" s="38" t="n">
        <f aca="false">IF(COUNT($D$5,$D$9)&lt;2,"",$D$5*SQRT(2)*SIN(2*PI()*$D$9*C113))</f>
        <v>-127.961868919951</v>
      </c>
      <c r="E113" s="39"/>
      <c r="F113" s="39"/>
      <c r="G113" s="40" t="n">
        <f aca="false">IF(COUNT($D$5,$D$9)&lt;2,"",$D$19*SQRT(2)*SIN(2*PI()*$D$9*C113-RADIANS($D$20)))</f>
        <v>0.0184812080455768</v>
      </c>
    </row>
    <row r="114" customFormat="false" ht="12.75" hidden="false" customHeight="false" outlineLevel="0" collapsed="false">
      <c r="C114" s="37" t="n">
        <f aca="false">IF(COUNT($D$5,$D$9)&lt;2,"",C113+$C$32)</f>
        <v>0.0166</v>
      </c>
      <c r="D114" s="38" t="n">
        <f aca="false">IF(COUNT($D$5,$D$9)&lt;2,"",$D$5*SQRT(2)*SIN(2*PI()*$D$9*C114))</f>
        <v>-123.928479171617</v>
      </c>
      <c r="E114" s="39"/>
      <c r="F114" s="39"/>
      <c r="G114" s="40" t="n">
        <f aca="false">IF(COUNT($D$5,$D$9)&lt;2,"",$D$19*SQRT(2)*SIN(2*PI()*$D$9*C114-RADIANS($D$20)))</f>
        <v>0.0211383235091256</v>
      </c>
    </row>
    <row r="115" customFormat="false" ht="12.75" hidden="false" customHeight="false" outlineLevel="0" collapsed="false">
      <c r="C115" s="37" t="n">
        <f aca="false">IF(COUNT($D$5,$D$9)&lt;2,"",C114+$C$32)</f>
        <v>0.0168</v>
      </c>
      <c r="D115" s="38" t="n">
        <f aca="false">IF(COUNT($D$5,$D$9)&lt;2,"",$D$5*SQRT(2)*SIN(2*PI()*$D$9*C115))</f>
        <v>-119.406000333529</v>
      </c>
      <c r="E115" s="39"/>
      <c r="F115" s="39"/>
      <c r="G115" s="40" t="n">
        <f aca="false">IF(COUNT($D$5,$D$9)&lt;2,"",$D$19*SQRT(2)*SIN(2*PI()*$D$9*C115-RADIANS($D$20)))</f>
        <v>0.0237120156669654</v>
      </c>
    </row>
    <row r="116" customFormat="false" ht="12.75" hidden="false" customHeight="false" outlineLevel="0" collapsed="false">
      <c r="C116" s="37" t="n">
        <f aca="false">IF(COUNT($D$5,$D$9)&lt;2,"",C115+$C$32)</f>
        <v>0.017</v>
      </c>
      <c r="D116" s="38" t="n">
        <f aca="false">IF(COUNT($D$5,$D$9)&lt;2,"",$D$5*SQRT(2)*SIN(2*PI()*$D$9*C116))</f>
        <v>-114.412280563537</v>
      </c>
      <c r="E116" s="39"/>
      <c r="F116" s="39"/>
      <c r="G116" s="40" t="n">
        <f aca="false">IF(COUNT($D$5,$D$9)&lt;2,"",$D$19*SQRT(2)*SIN(2*PI()*$D$9*C116-RADIANS($D$20)))</f>
        <v>0.0261921273319571</v>
      </c>
    </row>
    <row r="117" customFormat="false" ht="12.75" hidden="false" customHeight="false" outlineLevel="0" collapsed="false">
      <c r="C117" s="37" t="n">
        <f aca="false">IF(COUNT($D$5,$D$9)&lt;2,"",C116+$C$32)</f>
        <v>0.0172</v>
      </c>
      <c r="D117" s="38" t="n">
        <f aca="false">IF(COUNT($D$5,$D$9)&lt;2,"",$D$5*SQRT(2)*SIN(2*PI()*$D$9*C117))</f>
        <v>-108.967027792159</v>
      </c>
      <c r="E117" s="39"/>
      <c r="F117" s="39"/>
      <c r="G117" s="40" t="n">
        <f aca="false">IF(COUNT($D$5,$D$9)&lt;2,"",$D$19*SQRT(2)*SIN(2*PI()*$D$9*C117-RADIANS($D$20)))</f>
        <v>0.0285688706364144</v>
      </c>
    </row>
    <row r="118" customFormat="false" ht="12.75" hidden="false" customHeight="false" outlineLevel="0" collapsed="false">
      <c r="C118" s="37" t="n">
        <f aca="false">IF(COUNT($D$5,$D$9)&lt;2,"",C117+$C$32)</f>
        <v>0.0174</v>
      </c>
      <c r="D118" s="38" t="n">
        <f aca="false">IF(COUNT($D$5,$D$9)&lt;2,"",$D$5*SQRT(2)*SIN(2*PI()*$D$9*C118))</f>
        <v>-103.091731944386</v>
      </c>
      <c r="E118" s="39"/>
      <c r="F118" s="39"/>
      <c r="G118" s="40" t="n">
        <f aca="false">IF(COUNT($D$5,$D$9)&lt;2,"",$D$19*SQRT(2)*SIN(2*PI()*$D$9*C118-RADIANS($D$20)))</f>
        <v>0.0308328656603452</v>
      </c>
    </row>
    <row r="119" customFormat="false" ht="12.75" hidden="false" customHeight="false" outlineLevel="0" collapsed="false">
      <c r="C119" s="37" t="n">
        <f aca="false">IF(COUNT($D$5,$D$9)&lt;2,"",C118+$C$32)</f>
        <v>0.0176</v>
      </c>
      <c r="D119" s="38" t="n">
        <f aca="false">IF(COUNT($D$5,$D$9)&lt;2,"",$D$5*SQRT(2)*SIN(2*PI()*$D$9*C119))</f>
        <v>-96.8095801287602</v>
      </c>
      <c r="E119" s="39"/>
      <c r="F119" s="39"/>
      <c r="G119" s="40" t="n">
        <f aca="false">IF(COUNT($D$5,$D$9)&lt;2,"",$D$19*SQRT(2)*SIN(2*PI()*$D$9*C119-RADIANS($D$20)))</f>
        <v>0.032975177449711</v>
      </c>
    </row>
    <row r="120" customFormat="false" ht="12.75" hidden="false" customHeight="false" outlineLevel="0" collapsed="false">
      <c r="C120" s="37" t="n">
        <f aca="false">IF(COUNT($D$5,$D$9)&lt;2,"",C119+$C$32)</f>
        <v>0.0178</v>
      </c>
      <c r="D120" s="38" t="n">
        <f aca="false">IF(COUNT($D$5,$D$9)&lt;2,"",$D$5*SQRT(2)*SIN(2*PI()*$D$9*C120))</f>
        <v>-90.1453651284565</v>
      </c>
      <c r="E120" s="39"/>
      <c r="F120" s="39"/>
      <c r="G120" s="40" t="n">
        <f aca="false">IF(COUNT($D$5,$D$9)&lt;2,"",$D$19*SQRT(2)*SIN(2*PI()*$D$9*C120-RADIANS($D$20)))</f>
        <v>0.0349873512786084</v>
      </c>
    </row>
    <row r="121" customFormat="false" ht="12.75" hidden="false" customHeight="false" outlineLevel="0" collapsed="false">
      <c r="C121" s="37" t="n">
        <f aca="false">IF(COUNT($D$5,$D$9)&lt;2,"",C120+$C$32)</f>
        <v>0.018</v>
      </c>
      <c r="D121" s="38" t="n">
        <f aca="false">IF(COUNT($D$5,$D$9)&lt;2,"",$D$5*SQRT(2)*SIN(2*PI()*$D$9*C121))</f>
        <v>-83.1253875554906</v>
      </c>
      <c r="E121" s="39"/>
      <c r="F121" s="39"/>
      <c r="G121" s="40" t="n">
        <f aca="false">IF(COUNT($D$5,$D$9)&lt;2,"",$D$19*SQRT(2)*SIN(2*PI()*$D$9*C121-RADIANS($D$20)))</f>
        <v>0.0368614460162096</v>
      </c>
    </row>
    <row r="122" customFormat="false" ht="12.75" hidden="false" customHeight="false" outlineLevel="0" collapsed="false">
      <c r="C122" s="37" t="n">
        <f aca="false">IF(COUNT($D$5,$D$9)&lt;2,"",C121+$C$32)</f>
        <v>0.0182</v>
      </c>
      <c r="D122" s="38" t="n">
        <f aca="false">IF(COUNT($D$5,$D$9)&lt;2,"",$D$5*SQRT(2)*SIN(2*PI()*$D$9*C122))</f>
        <v>-75.7773520542204</v>
      </c>
      <c r="E122" s="39"/>
      <c r="F122" s="39"/>
      <c r="G122" s="40" t="n">
        <f aca="false">IF(COUNT($D$5,$D$9)&lt;2,"",$D$19*SQRT(2)*SIN(2*PI()*$D$9*C122-RADIANS($D$20)))</f>
        <v>0.0385900654667775</v>
      </c>
    </row>
    <row r="123" customFormat="false" ht="12.75" hidden="false" customHeight="false" outlineLevel="0" collapsed="false">
      <c r="C123" s="37" t="n">
        <f aca="false">IF(COUNT($D$5,$D$9)&lt;2,"",C122+$C$32)</f>
        <v>0.0184</v>
      </c>
      <c r="D123" s="38" t="n">
        <f aca="false">IF(COUNT($D$5,$D$9)&lt;2,"",$D$5*SQRT(2)*SIN(2*PI()*$D$9*C123))</f>
        <v>-68.1302579637714</v>
      </c>
      <c r="E123" s="39"/>
      <c r="F123" s="39"/>
      <c r="G123" s="40" t="n">
        <f aca="false">IF(COUNT($D$5,$D$9)&lt;2,"",$D$19*SQRT(2)*SIN(2*PI()*$D$9*C123-RADIANS($D$20)))</f>
        <v>0.040166387559072</v>
      </c>
    </row>
    <row r="124" customFormat="false" ht="12.75" hidden="false" customHeight="false" outlineLevel="0" collapsed="false">
      <c r="C124" s="37" t="n">
        <f aca="false">IF(COUNT($D$5,$D$9)&lt;2,"",C123+$C$32)</f>
        <v>0.0186</v>
      </c>
      <c r="D124" s="38" t="n">
        <f aca="false">IF(COUNT($D$5,$D$9)&lt;2,"",$D$5*SQRT(2)*SIN(2*PI()*$D$9*C124))</f>
        <v>-60.2142848708935</v>
      </c>
      <c r="E124" s="39"/>
      <c r="F124" s="39"/>
      <c r="G124" s="40" t="n">
        <f aca="false">IF(COUNT($D$5,$D$9)&lt;2,"",$D$19*SQRT(2)*SIN(2*PI()*$D$9*C124-RADIANS($D$20)))</f>
        <v>0.0415841912699477</v>
      </c>
    </row>
    <row r="125" customFormat="false" ht="12.75" hidden="false" customHeight="false" outlineLevel="0" collapsed="false">
      <c r="C125" s="37" t="n">
        <f aca="false">IF(COUNT($D$5,$D$9)&lt;2,"",C124+$C$32)</f>
        <v>0.0188</v>
      </c>
      <c r="D125" s="38" t="n">
        <f aca="false">IF(COUNT($D$5,$D$9)&lt;2,"",$D$5*SQRT(2)*SIN(2*PI()*$D$9*C125))</f>
        <v>-52.0606735049202</v>
      </c>
      <c r="E125" s="39"/>
      <c r="F125" s="39"/>
      <c r="G125" s="40" t="n">
        <f aca="false">IF(COUNT($D$5,$D$9)&lt;2,"",$D$19*SQRT(2)*SIN(2*PI()*$D$9*C125-RADIANS($D$20)))</f>
        <v>0.0428378811758909</v>
      </c>
    </row>
    <row r="126" customFormat="false" ht="12.75" hidden="false" customHeight="false" outlineLevel="0" collapsed="false">
      <c r="C126" s="37" t="n">
        <f aca="false">IF(COUNT($D$5,$D$9)&lt;2,"",C125+$C$32)</f>
        <v>0.019</v>
      </c>
      <c r="D126" s="38" t="n">
        <f aca="false">IF(COUNT($D$5,$D$9)&lt;2,"",$D$5*SQRT(2)*SIN(2*PI()*$D$9*C126))</f>
        <v>-43.7016024448823</v>
      </c>
      <c r="E126" s="39"/>
      <c r="F126" s="39"/>
      <c r="G126" s="40" t="n">
        <f aca="false">IF(COUNT($D$5,$D$9)&lt;2,"",$D$19*SQRT(2)*SIN(2*PI()*$D$9*C126-RADIANS($D$20)))</f>
        <v>0.0439225095355992</v>
      </c>
    </row>
    <row r="127" customFormat="false" ht="12.75" hidden="false" customHeight="false" outlineLevel="0" collapsed="false">
      <c r="C127" s="37" t="n">
        <f aca="false">IF(COUNT($D$5,$D$9)&lt;2,"",C126+$C$32)</f>
        <v>0.0192</v>
      </c>
      <c r="D127" s="38" t="n">
        <f aca="false">IF(COUNT($D$5,$D$9)&lt;2,"",$D$5*SQRT(2)*SIN(2*PI()*$D$9*C127))</f>
        <v>-35.1700611253574</v>
      </c>
      <c r="E127" s="39"/>
      <c r="F127" s="39"/>
      <c r="G127" s="40" t="n">
        <f aca="false">IF(COUNT($D$5,$D$9)&lt;2,"",$D$19*SQRT(2)*SIN(2*PI()*$D$9*C127-RADIANS($D$20)))</f>
        <v>0.0448337958164563</v>
      </c>
    </row>
    <row r="128" customFormat="false" ht="12.75" hidden="false" customHeight="false" outlineLevel="0" collapsed="false">
      <c r="C128" s="37" t="n">
        <f aca="false">IF(COUNT($D$5,$D$9)&lt;2,"",C127+$C$32)</f>
        <v>0.0194</v>
      </c>
      <c r="D128" s="38" t="n">
        <f aca="false">IF(COUNT($D$5,$D$9)&lt;2,"",$D$5*SQRT(2)*SIN(2*PI()*$D$9*C128))</f>
        <v>-26.4997196422434</v>
      </c>
      <c r="E128" s="39"/>
      <c r="F128" s="39"/>
      <c r="G128" s="40" t="n">
        <f aca="false">IF(COUNT($D$5,$D$9)&lt;2,"",$D$19*SQRT(2)*SIN(2*PI()*$D$9*C128-RADIANS($D$20)))</f>
        <v>0.0455681435878388</v>
      </c>
    </row>
    <row r="129" customFormat="false" ht="12.75" hidden="false" customHeight="false" outlineLevel="0" collapsed="false">
      <c r="C129" s="37" t="n">
        <f aca="false">IF(COUNT($D$5,$D$9)&lt;2,"",C128+$C$32)</f>
        <v>0.0196</v>
      </c>
      <c r="D129" s="38" t="n">
        <f aca="false">IF(COUNT($D$5,$D$9)&lt;2,"",$D$5*SQRT(2)*SIN(2*PI()*$D$9*C129))</f>
        <v>-17.7247958722717</v>
      </c>
      <c r="E129" s="39"/>
      <c r="F129" s="39"/>
      <c r="G129" s="40" t="n">
        <f aca="false">IF(COUNT($D$5,$D$9)&lt;2,"",$D$19*SQRT(2)*SIN(2*PI()*$D$9*C129-RADIANS($D$20)))</f>
        <v>0.0461226547145847</v>
      </c>
    </row>
    <row r="130" customFormat="false" ht="12.75" hidden="false" customHeight="false" outlineLevel="0" collapsed="false">
      <c r="C130" s="37" t="n">
        <f aca="false">IF(COUNT($D$5,$D$9)&lt;2,"",C129+$C$32)</f>
        <v>0.0198</v>
      </c>
      <c r="D130" s="38" t="n">
        <f aca="false">IF(COUNT($D$5,$D$9)&lt;2,"",$D$5*SQRT(2)*SIN(2*PI()*$D$9*C130))</f>
        <v>-8.87992043068113</v>
      </c>
      <c r="E130" s="39"/>
      <c r="F130" s="39"/>
      <c r="G130" s="40" t="n">
        <f aca="false">IF(COUNT($D$5,$D$9)&lt;2,"",$D$19*SQRT(2)*SIN(2*PI()*$D$9*C130-RADIANS($D$20)))</f>
        <v>0.0464951407946087</v>
      </c>
    </row>
    <row r="131" customFormat="false" ht="12.75" hidden="false" customHeight="false" outlineLevel="0" collapsed="false">
      <c r="C131" s="37" t="n">
        <f aca="false">IF(COUNT($D$5,$D$9)&lt;2,"",C130+$C$32)</f>
        <v>0.02</v>
      </c>
      <c r="D131" s="38" t="n">
        <f aca="false">IF(COUNT($D$5,$D$9)&lt;2,"",$D$5*SQRT(2)*SIN(2*PI()*$D$9*C131))</f>
        <v>-4.11460432333526E-013</v>
      </c>
      <c r="E131" s="39"/>
      <c r="F131" s="39"/>
      <c r="G131" s="40" t="n">
        <f aca="false">IF(COUNT($D$5,$D$9)&lt;2,"",$D$19*SQRT(2)*SIN(2*PI()*$D$9*C131-RADIANS($D$20)))</f>
        <v>0.0466841317955257</v>
      </c>
    </row>
    <row r="132" customFormat="false" ht="12.75" hidden="false" customHeight="false" outlineLevel="0" collapsed="false">
      <c r="C132" s="37" t="n">
        <f aca="false">IF(COUNT($D$5,$D$9)&lt;2,"",C131+$C$32)</f>
        <v>0.0202</v>
      </c>
      <c r="D132" s="38" t="n">
        <f aca="false">IF(COUNT($D$5,$D$9)&lt;2,"",$D$5*SQRT(2)*SIN(2*PI()*$D$9*C132))</f>
        <v>8.87992043068031</v>
      </c>
      <c r="E132" s="39"/>
      <c r="F132" s="39"/>
      <c r="G132" s="40" t="n">
        <f aca="false">IF(COUNT($D$5,$D$9)&lt;2,"",$D$19*SQRT(2)*SIN(2*PI()*$D$9*C132-RADIANS($D$20)))</f>
        <v>0.0466888818561969</v>
      </c>
    </row>
    <row r="133" customFormat="false" ht="12.75" hidden="false" customHeight="false" outlineLevel="0" collapsed="false">
      <c r="C133" s="37" t="n">
        <f aca="false">IF(COUNT($D$5,$D$9)&lt;2,"",C132+$C$32)</f>
        <v>0.0204</v>
      </c>
      <c r="D133" s="38" t="n">
        <f aca="false">IF(COUNT($D$5,$D$9)&lt;2,"",$D$5*SQRT(2)*SIN(2*PI()*$D$9*C133))</f>
        <v>17.7247958722709</v>
      </c>
      <c r="E133" s="39"/>
      <c r="F133" s="39"/>
      <c r="G133" s="40" t="n">
        <f aca="false">IF(COUNT($D$5,$D$9)&lt;2,"",$D$19*SQRT(2)*SIN(2*PI()*$D$9*C133-RADIANS($D$20)))</f>
        <v>0.0465093722303028</v>
      </c>
    </row>
    <row r="134" customFormat="false" ht="12.75" hidden="false" customHeight="false" outlineLevel="0" collapsed="false">
      <c r="C134" s="37" t="n">
        <f aca="false">IF(COUNT($D$5,$D$9)&lt;2,"",C133+$C$32)</f>
        <v>0.0206</v>
      </c>
      <c r="D134" s="38" t="n">
        <f aca="false">IF(COUNT($D$5,$D$9)&lt;2,"",$D$5*SQRT(2)*SIN(2*PI()*$D$9*C134))</f>
        <v>26.4997196422426</v>
      </c>
      <c r="E134" s="39"/>
      <c r="F134" s="39"/>
      <c r="G134" s="40" t="n">
        <f aca="false">IF(COUNT($D$5,$D$9)&lt;2,"",$D$19*SQRT(2)*SIN(2*PI()*$D$9*C134-RADIANS($D$20)))</f>
        <v>0.0461463113603267</v>
      </c>
    </row>
    <row r="135" customFormat="false" ht="12.75" hidden="false" customHeight="false" outlineLevel="0" collapsed="false">
      <c r="C135" s="37" t="n">
        <f aca="false">IF(COUNT($D$5,$D$9)&lt;2,"",C134+$C$32)</f>
        <v>0.0208</v>
      </c>
      <c r="D135" s="38" t="n">
        <f aca="false">IF(COUNT($D$5,$D$9)&lt;2,"",$D$5*SQRT(2)*SIN(2*PI()*$D$9*C135))</f>
        <v>35.1700611253566</v>
      </c>
      <c r="E135" s="39"/>
      <c r="F135" s="39"/>
      <c r="G135" s="40" t="n">
        <f aca="false">IF(COUNT($D$5,$D$9)&lt;2,"",$D$19*SQRT(2)*SIN(2*PI()*$D$9*C135-RADIANS($D$20)))</f>
        <v>0.0456011320816557</v>
      </c>
    </row>
    <row r="136" customFormat="false" ht="12.75" hidden="false" customHeight="false" outlineLevel="0" collapsed="false">
      <c r="C136" s="37" t="n">
        <f aca="false">IF(COUNT($D$5,$D$9)&lt;2,"",C135+$C$32)</f>
        <v>0.021</v>
      </c>
      <c r="D136" s="38" t="n">
        <f aca="false">IF(COUNT($D$5,$D$9)&lt;2,"",$D$5*SQRT(2)*SIN(2*PI()*$D$9*C136))</f>
        <v>43.7016024448815</v>
      </c>
      <c r="E136" s="39"/>
      <c r="F136" s="39"/>
      <c r="G136" s="40" t="n">
        <f aca="false">IF(COUNT($D$5,$D$9)&lt;2,"",$D$19*SQRT(2)*SIN(2*PI()*$D$9*C136-RADIANS($D$20)))</f>
        <v>0.0448759859678339</v>
      </c>
    </row>
    <row r="137" customFormat="false" ht="12.75" hidden="false" customHeight="false" outlineLevel="0" collapsed="false">
      <c r="C137" s="37" t="n">
        <f aca="false">IF(COUNT($D$5,$D$9)&lt;2,"",C136+$C$32)</f>
        <v>0.0212</v>
      </c>
      <c r="D137" s="38" t="n">
        <f aca="false">IF(COUNT($D$5,$D$9)&lt;2,"",$D$5*SQRT(2)*SIN(2*PI()*$D$9*C137))</f>
        <v>52.0606735049194</v>
      </c>
      <c r="E137" s="39"/>
      <c r="F137" s="39"/>
      <c r="G137" s="40" t="n">
        <f aca="false">IF(COUNT($D$5,$D$9)&lt;2,"",$D$19*SQRT(2)*SIN(2*PI()*$D$9*C137-RADIANS($D$20)))</f>
        <v>0.043973734839285</v>
      </c>
    </row>
    <row r="138" customFormat="false" ht="12.75" hidden="false" customHeight="false" outlineLevel="0" collapsed="false">
      <c r="C138" s="37" t="n">
        <f aca="false">IF(COUNT($D$5,$D$9)&lt;2,"",C137+$C$32)</f>
        <v>0.0214</v>
      </c>
      <c r="D138" s="38" t="n">
        <f aca="false">IF(COUNT($D$5,$D$9)&lt;2,"",$D$5*SQRT(2)*SIN(2*PI()*$D$9*C138))</f>
        <v>60.2142848708927</v>
      </c>
      <c r="E138" s="39"/>
      <c r="F138" s="39"/>
      <c r="G138" s="40" t="n">
        <f aca="false">IF(COUNT($D$5,$D$9)&lt;2,"",$D$19*SQRT(2)*SIN(2*PI()*$D$9*C138-RADIANS($D$20)))</f>
        <v>0.0428979394690138</v>
      </c>
    </row>
    <row r="139" customFormat="false" ht="12.75" hidden="false" customHeight="false" outlineLevel="0" collapsed="false">
      <c r="C139" s="37" t="n">
        <f aca="false">IF(COUNT($D$5,$D$9)&lt;2,"",C138+$C$32)</f>
        <v>0.0216</v>
      </c>
      <c r="D139" s="38" t="n">
        <f aca="false">IF(COUNT($D$5,$D$9)&lt;2,"",$D$5*SQRT(2)*SIN(2*PI()*$D$9*C139))</f>
        <v>68.1302579637707</v>
      </c>
      <c r="E139" s="39"/>
      <c r="F139" s="39"/>
      <c r="G139" s="40" t="n">
        <f aca="false">IF(COUNT($D$5,$D$9)&lt;2,"",$D$19*SQRT(2)*SIN(2*PI()*$D$9*C139-RADIANS($D$20)))</f>
        <v>0.0416528455298629</v>
      </c>
    </row>
    <row r="140" customFormat="false" ht="12.75" hidden="false" customHeight="false" outlineLevel="0" collapsed="false">
      <c r="C140" s="37" t="n">
        <f aca="false">IF(COUNT($D$5,$D$9)&lt;2,"",C139+$C$32)</f>
        <v>0.0218</v>
      </c>
      <c r="D140" s="38" t="n">
        <f aca="false">IF(COUNT($D$5,$D$9)&lt;2,"",$D$5*SQRT(2)*SIN(2*PI()*$D$9*C140))</f>
        <v>75.7773520542198</v>
      </c>
      <c r="E140" s="39"/>
      <c r="F140" s="39"/>
      <c r="G140" s="40" t="n">
        <f aca="false">IF(COUNT($D$5,$D$9)&lt;2,"",$D$19*SQRT(2)*SIN(2*PI()*$D$9*C140-RADIANS($D$20)))</f>
        <v>0.0402433668387805</v>
      </c>
    </row>
    <row r="141" customFormat="false" ht="12.75" hidden="false" customHeight="false" outlineLevel="0" collapsed="false">
      <c r="C141" s="37" t="n">
        <f aca="false">IF(COUNT($D$5,$D$9)&lt;2,"",C140+$C$32)</f>
        <v>0.022</v>
      </c>
      <c r="D141" s="38" t="n">
        <f aca="false">IF(COUNT($D$5,$D$9)&lt;2,"",$D$5*SQRT(2)*SIN(2*PI()*$D$9*C141))</f>
        <v>83.12538755549</v>
      </c>
      <c r="E141" s="39"/>
      <c r="F141" s="39"/>
      <c r="G141" s="40" t="n">
        <f aca="false">IF(COUNT($D$5,$D$9)&lt;2,"",$D$19*SQRT(2)*SIN(2*PI()*$D$9*C141-RADIANS($D$20)))</f>
        <v>0.038675065964231</v>
      </c>
    </row>
    <row r="142" customFormat="false" ht="12.75" hidden="false" customHeight="false" outlineLevel="0" collapsed="false">
      <c r="C142" s="37" t="n">
        <f aca="false">IF(COUNT($D$5,$D$9)&lt;2,"",C141+$C$32)</f>
        <v>0.0222</v>
      </c>
      <c r="D142" s="38" t="n">
        <f aca="false">IF(COUNT($D$5,$D$9)&lt;2,"",$D$5*SQRT(2)*SIN(2*PI()*$D$9*C142))</f>
        <v>90.1453651284558</v>
      </c>
      <c r="E142" s="39"/>
      <c r="F142" s="39"/>
      <c r="G142" s="40" t="n">
        <f aca="false">IF(COUNT($D$5,$D$9)&lt;2,"",$D$19*SQRT(2)*SIN(2*PI()*$D$9*C142-RADIANS($D$20)))</f>
        <v>0.0369541322732776</v>
      </c>
    </row>
    <row r="143" customFormat="false" ht="12.75" hidden="false" customHeight="false" outlineLevel="0" collapsed="false">
      <c r="C143" s="37" t="n">
        <f aca="false">IF(COUNT($D$5,$D$9)&lt;2,"",C142+$C$32)</f>
        <v>0.0224</v>
      </c>
      <c r="D143" s="38" t="n">
        <f aca="false">IF(COUNT($D$5,$D$9)&lt;2,"",$D$5*SQRT(2)*SIN(2*PI()*$D$9*C143))</f>
        <v>96.8095801287595</v>
      </c>
      <c r="E143" s="39"/>
      <c r="F143" s="39"/>
      <c r="G143" s="40" t="n">
        <f aca="false">IF(COUNT($D$5,$D$9)&lt;2,"",$D$19*SQRT(2)*SIN(2*PI()*$D$9*C143-RADIANS($D$20)))</f>
        <v>0.0350873575049786</v>
      </c>
    </row>
    <row r="144" customFormat="false" ht="12.75" hidden="false" customHeight="false" outlineLevel="0" collapsed="false">
      <c r="C144" s="37" t="n">
        <f aca="false">IF(COUNT($D$5,$D$9)&lt;2,"",C143+$C$32)</f>
        <v>0.0226</v>
      </c>
      <c r="D144" s="38" t="n">
        <f aca="false">IF(COUNT($D$5,$D$9)&lt;2,"",$D$5*SQRT(2)*SIN(2*PI()*$D$9*C144))</f>
        <v>103.091731944385</v>
      </c>
      <c r="E144" s="39"/>
      <c r="F144" s="39"/>
      <c r="G144" s="40" t="n">
        <f aca="false">IF(COUNT($D$5,$D$9)&lt;2,"",$D$19*SQRT(2)*SIN(2*PI()*$D$9*C144-RADIANS($D$20)))</f>
        <v>0.0330821089664964</v>
      </c>
    </row>
    <row r="145" customFormat="false" ht="12.75" hidden="false" customHeight="false" outlineLevel="0" collapsed="false">
      <c r="C145" s="37" t="n">
        <f aca="false">IF(COUNT($D$5,$D$9)&lt;2,"",C144+$C$32)</f>
        <v>0.0228</v>
      </c>
      <c r="D145" s="38" t="n">
        <f aca="false">IF(COUNT($D$5,$D$9)&lt;2,"",$D$5*SQRT(2)*SIN(2*PI()*$D$9*C145))</f>
        <v>108.967027792159</v>
      </c>
      <c r="E145" s="39"/>
      <c r="F145" s="39"/>
      <c r="G145" s="40" t="n">
        <f aca="false">IF(COUNT($D$5,$D$9)&lt;2,"",$D$19*SQRT(2)*SIN(2*PI()*$D$9*C145-RADIANS($D$20)))</f>
        <v>0.0309463004577014</v>
      </c>
    </row>
    <row r="146" customFormat="false" ht="12.75" hidden="false" customHeight="false" outlineLevel="0" collapsed="false">
      <c r="C146" s="37" t="n">
        <f aca="false">IF(COUNT($D$5,$D$9)&lt;2,"",C145+$C$32)</f>
        <v>0.023</v>
      </c>
      <c r="D146" s="38" t="n">
        <f aca="false">IF(COUNT($D$5,$D$9)&lt;2,"",$D$5*SQRT(2)*SIN(2*PI()*$D$9*C146))</f>
        <v>114.412280563536</v>
      </c>
      <c r="E146" s="39"/>
      <c r="F146" s="39"/>
      <c r="G146" s="40" t="n">
        <f aca="false">IF(COUNT($D$5,$D$9)&lt;2,"",$D$19*SQRT(2)*SIN(2*PI()*$D$9*C146-RADIANS($D$20)))</f>
        <v>0.0286883610390197</v>
      </c>
    </row>
    <row r="147" customFormat="false" ht="12.75" hidden="false" customHeight="false" outlineLevel="0" collapsed="false">
      <c r="C147" s="37" t="n">
        <f aca="false">IF(COUNT($D$5,$D$9)&lt;2,"",C146+$C$32)</f>
        <v>0.0232</v>
      </c>
      <c r="D147" s="38" t="n">
        <f aca="false">IF(COUNT($D$5,$D$9)&lt;2,"",$D$5*SQRT(2)*SIN(2*PI()*$D$9*C147))</f>
        <v>119.406000333528</v>
      </c>
      <c r="E147" s="39"/>
      <c r="F147" s="39"/>
      <c r="G147" s="40" t="n">
        <f aca="false">IF(COUNT($D$5,$D$9)&lt;2,"",$D$19*SQRT(2)*SIN(2*PI()*$D$9*C147-RADIANS($D$20)))</f>
        <v>0.0263172017657824</v>
      </c>
    </row>
    <row r="148" customFormat="false" ht="12.75" hidden="false" customHeight="false" outlineLevel="0" collapsed="false">
      <c r="C148" s="37" t="n">
        <f aca="false">IF(COUNT($D$5,$D$9)&lt;2,"",C147+$C$32)</f>
        <v>0.0234</v>
      </c>
      <c r="D148" s="38" t="n">
        <f aca="false">IF(COUNT($D$5,$D$9)&lt;2,"",$D$5*SQRT(2)*SIN(2*PI()*$D$9*C148))</f>
        <v>123.928479171617</v>
      </c>
      <c r="E148" s="39"/>
      <c r="F148" s="39"/>
      <c r="G148" s="40" t="n">
        <f aca="false">IF(COUNT($D$5,$D$9)&lt;2,"",$D$19*SQRT(2)*SIN(2*PI()*$D$9*C148-RADIANS($D$20)))</f>
        <v>0.0238421805203614</v>
      </c>
    </row>
    <row r="149" customFormat="false" ht="12.75" hidden="false" customHeight="false" outlineLevel="0" collapsed="false">
      <c r="C149" s="37" t="n">
        <f aca="false">IF(COUNT($D$5,$D$9)&lt;2,"",C148+$C$32)</f>
        <v>0.0236</v>
      </c>
      <c r="D149" s="38" t="n">
        <f aca="false">IF(COUNT($D$5,$D$9)&lt;2,"",$D$5*SQRT(2)*SIN(2*PI()*$D$9*C149))</f>
        <v>127.961868919951</v>
      </c>
      <c r="E149" s="39"/>
      <c r="F149" s="39"/>
      <c r="G149" s="40" t="n">
        <f aca="false">IF(COUNT($D$5,$D$9)&lt;2,"",$D$19*SQRT(2)*SIN(2*PI()*$D$9*C149-RADIANS($D$20)))</f>
        <v>0.0212730650808827</v>
      </c>
    </row>
    <row r="150" customFormat="false" ht="12.75" hidden="false" customHeight="false" outlineLevel="0" collapsed="false">
      <c r="C150" s="37" t="n">
        <f aca="false">IF(COUNT($D$5,$D$9)&lt;2,"",C149+$C$32)</f>
        <v>0.0238</v>
      </c>
      <c r="D150" s="38" t="n">
        <f aca="false">IF(COUNT($D$5,$D$9)&lt;2,"",$D$5*SQRT(2)*SIN(2*PI()*$D$9*C150))</f>
        <v>131.490251631876</v>
      </c>
      <c r="E150" s="39"/>
      <c r="F150" s="39"/>
      <c r="G150" s="40" t="n">
        <f aca="false">IF(COUNT($D$5,$D$9)&lt;2,"",$D$19*SQRT(2)*SIN(2*PI()*$D$9*C150-RADIANS($D$20)))</f>
        <v>0.0186199945722687</v>
      </c>
    </row>
    <row r="151" customFormat="false" ht="12.75" hidden="false" customHeight="false" outlineLevel="0" collapsed="false">
      <c r="C151" s="37" t="n">
        <f aca="false">IF(COUNT($D$5,$D$9)&lt;2,"",C150+$C$32)</f>
        <v>0.024</v>
      </c>
      <c r="D151" s="38" t="n">
        <f aca="false">IF(COUNT($D$5,$D$9)&lt;2,"",$D$5*SQRT(2)*SIN(2*PI()*$D$9*C151))</f>
        <v>134.499702392791</v>
      </c>
      <c r="E151" s="39"/>
      <c r="F151" s="39"/>
      <c r="G151" s="40" t="n">
        <f aca="false">IF(COUNT($D$5,$D$9)&lt;2,"",$D$19*SQRT(2)*SIN(2*PI()*$D$9*C151-RADIANS($D$20)))</f>
        <v>0.0158934394517444</v>
      </c>
    </row>
    <row r="152" customFormat="false" ht="12.75" hidden="false" customHeight="false" outlineLevel="0" collapsed="false">
      <c r="C152" s="37" t="n">
        <f aca="false">IF(COUNT($D$5,$D$9)&lt;2,"",C151+$C$32)</f>
        <v>0.0242</v>
      </c>
      <c r="D152" s="38" t="n">
        <f aca="false">IF(COUNT($D$5,$D$9)&lt;2,"",$D$5*SQRT(2)*SIN(2*PI()*$D$9*C152))</f>
        <v>136.978344275431</v>
      </c>
      <c r="E152" s="39"/>
      <c r="F152" s="39"/>
      <c r="G152" s="40" t="n">
        <f aca="false">IF(COUNT($D$5,$D$9)&lt;2,"",$D$19*SQRT(2)*SIN(2*PI()*$D$9*C152-RADIANS($D$20)))</f>
        <v>0.0131041601867258</v>
      </c>
    </row>
    <row r="153" customFormat="false" ht="12.75" hidden="false" customHeight="false" outlineLevel="0" collapsed="false">
      <c r="C153" s="37" t="n">
        <f aca="false">IF(COUNT($D$5,$D$9)&lt;2,"",C152+$C$32)</f>
        <v>0.0244</v>
      </c>
      <c r="D153" s="38" t="n">
        <f aca="false">IF(COUNT($D$5,$D$9)&lt;2,"",$D$5*SQRT(2)*SIN(2*PI()*$D$9*C153))</f>
        <v>138.916395212669</v>
      </c>
      <c r="E153" s="39"/>
      <c r="F153" s="39"/>
      <c r="G153" s="40" t="n">
        <f aca="false">IF(COUNT($D$5,$D$9)&lt;2,"",$D$19*SQRT(2)*SIN(2*PI()*$D$9*C153-RADIANS($D$20)))</f>
        <v>0.0102631647881715</v>
      </c>
    </row>
    <row r="154" customFormat="false" ht="12.75" hidden="false" customHeight="false" outlineLevel="0" collapsed="false">
      <c r="C154" s="37" t="n">
        <f aca="false">IF(COUNT($D$5,$D$9)&lt;2,"",C153+$C$32)</f>
        <v>0.0246</v>
      </c>
      <c r="D154" s="38" t="n">
        <f aca="false">IF(COUNT($D$5,$D$9)&lt;2,"",$D$5*SQRT(2)*SIN(2*PI()*$D$9*C154))</f>
        <v>140.306206602866</v>
      </c>
      <c r="E154" s="39"/>
      <c r="F154" s="39"/>
      <c r="G154" s="40" t="n">
        <f aca="false">IF(COUNT($D$5,$D$9)&lt;2,"",$D$19*SQRT(2)*SIN(2*PI()*$D$9*C154-RADIANS($D$20)))</f>
        <v>0.00738166536699232</v>
      </c>
    </row>
    <row r="155" customFormat="false" ht="12.75" hidden="false" customHeight="false" outlineLevel="0" collapsed="false">
      <c r="C155" s="37" t="n">
        <f aca="false">IF(COUNT($D$5,$D$9)&lt;2,"",C154+$C$32)</f>
        <v>0.0248</v>
      </c>
      <c r="D155" s="38" t="n">
        <f aca="false">IF(COUNT($D$5,$D$9)&lt;2,"",$D$5*SQRT(2)*SIN(2*PI()*$D$9*C155))</f>
        <v>141.142293495411</v>
      </c>
      <c r="E155" s="39"/>
      <c r="F155" s="39"/>
      <c r="G155" s="40" t="n">
        <f aca="false">IF(COUNT($D$5,$D$9)&lt;2,"",$D$19*SQRT(2)*SIN(2*PI()*$D$9*C155-RADIANS($D$20)))</f>
        <v>0.00447103388497174</v>
      </c>
    </row>
    <row r="156" customFormat="false" ht="12.75" hidden="false" customHeight="false" outlineLevel="0" collapsed="false">
      <c r="C156" s="37" t="n">
        <f aca="false">IF(COUNT($D$5,$D$9)&lt;2,"",C155+$C$32)</f>
        <v>0.025</v>
      </c>
      <c r="D156" s="38" t="n">
        <f aca="false">IF(COUNT($D$5,$D$9)&lt;2,"",$D$5*SQRT(2)*SIN(2*PI()*$D$9*C156))</f>
        <v>141.42135623731</v>
      </c>
      <c r="E156" s="39"/>
      <c r="F156" s="39"/>
      <c r="G156" s="40" t="n">
        <f aca="false">IF(COUNT($D$5,$D$9)&lt;2,"",$D$19*SQRT(2)*SIN(2*PI()*$D$9*C156-RADIANS($D$20)))</f>
        <v>0.00154275727482825</v>
      </c>
    </row>
    <row r="157" customFormat="false" ht="12.75" hidden="false" customHeight="false" outlineLevel="0" collapsed="false">
      <c r="C157" s="37" t="n">
        <f aca="false">IF(COUNT($D$5,$D$9)&lt;2,"",C156+$C$32)</f>
        <v>0.0252</v>
      </c>
      <c r="D157" s="38" t="n">
        <f aca="false">IF(COUNT($D$5,$D$9)&lt;2,"",$D$5*SQRT(2)*SIN(2*PI()*$D$9*C157))</f>
        <v>141.142293495411</v>
      </c>
      <c r="E157" s="39"/>
      <c r="F157" s="39"/>
      <c r="G157" s="40" t="n">
        <f aca="false">IF(COUNT($D$5,$D$9)&lt;2,"",$D$19*SQRT(2)*SIN(2*PI()*$D$9*C157-RADIANS($D$20)))</f>
        <v>-0.00139160789346022</v>
      </c>
    </row>
    <row r="158" customFormat="false" ht="12.75" hidden="false" customHeight="false" outlineLevel="0" collapsed="false">
      <c r="C158" s="37" t="n">
        <f aca="false">IF(COUNT($D$5,$D$9)&lt;2,"",C157+$C$32)</f>
        <v>0.0254</v>
      </c>
      <c r="D158" s="38" t="n">
        <f aca="false">IF(COUNT($D$5,$D$9)&lt;2,"",$D$5*SQRT(2)*SIN(2*PI()*$D$9*C158))</f>
        <v>140.306206602867</v>
      </c>
      <c r="E158" s="39"/>
      <c r="F158" s="39"/>
      <c r="G158" s="40" t="n">
        <f aca="false">IF(COUNT($D$5,$D$9)&lt;2,"",$D$19*SQRT(2)*SIN(2*PI()*$D$9*C158-RADIANS($D$20)))</f>
        <v>-0.00432048102115838</v>
      </c>
    </row>
    <row r="159" customFormat="false" ht="12.75" hidden="false" customHeight="false" outlineLevel="0" collapsed="false">
      <c r="C159" s="37" t="n">
        <f aca="false">IF(COUNT($D$5,$D$9)&lt;2,"",C158+$C$32)</f>
        <v>0.0256</v>
      </c>
      <c r="D159" s="38" t="n">
        <f aca="false">IF(COUNT($D$5,$D$9)&lt;2,"",$D$5*SQRT(2)*SIN(2*PI()*$D$9*C159))</f>
        <v>138.91639521267</v>
      </c>
      <c r="E159" s="39"/>
      <c r="F159" s="39"/>
      <c r="G159" s="40" t="n">
        <f aca="false">IF(COUNT($D$5,$D$9)&lt;2,"",$D$19*SQRT(2)*SIN(2*PI()*$D$9*C159-RADIANS($D$20)))</f>
        <v>-0.00723230318410606</v>
      </c>
    </row>
    <row r="160" customFormat="false" ht="12.75" hidden="false" customHeight="false" outlineLevel="0" collapsed="false">
      <c r="C160" s="37" t="n">
        <f aca="false">IF(COUNT($D$5,$D$9)&lt;2,"",C159+$C$32)</f>
        <v>0.0258</v>
      </c>
      <c r="D160" s="38" t="n">
        <f aca="false">IF(COUNT($D$5,$D$9)&lt;2,"",$D$5*SQRT(2)*SIN(2*PI()*$D$9*C160))</f>
        <v>136.978344275432</v>
      </c>
      <c r="E160" s="39"/>
      <c r="F160" s="39"/>
      <c r="G160" s="40" t="n">
        <f aca="false">IF(COUNT($D$5,$D$9)&lt;2,"",$D$19*SQRT(2)*SIN(2*PI()*$D$9*C160-RADIANS($D$20)))</f>
        <v>-0.0101155827505111</v>
      </c>
    </row>
    <row r="161" customFormat="false" ht="12.75" hidden="false" customHeight="false" outlineLevel="0" collapsed="false">
      <c r="C161" s="37" t="n">
        <f aca="false">IF(COUNT($D$5,$D$9)&lt;2,"",C160+$C$32)</f>
        <v>0.026</v>
      </c>
      <c r="D161" s="38" t="n">
        <f aca="false">IF(COUNT($D$5,$D$9)&lt;2,"",$D$5*SQRT(2)*SIN(2*PI()*$D$9*C161))</f>
        <v>134.499702392792</v>
      </c>
      <c r="E161" s="39"/>
      <c r="F161" s="39"/>
      <c r="G161" s="40" t="n">
        <f aca="false">IF(COUNT($D$5,$D$9)&lt;2,"",$D$19*SQRT(2)*SIN(2*PI()*$D$9*C161-RADIANS($D$20)))</f>
        <v>-0.01295894073317</v>
      </c>
    </row>
    <row r="162" customFormat="false" ht="12.75" hidden="false" customHeight="false" outlineLevel="0" collapsed="false">
      <c r="C162" s="37" t="n">
        <f aca="false">IF(COUNT($D$5,$D$9)&lt;2,"",C161+$C$32)</f>
        <v>0.0262</v>
      </c>
      <c r="D162" s="38" t="n">
        <f aca="false">IF(COUNT($D$5,$D$9)&lt;2,"",$D$5*SQRT(2)*SIN(2*PI()*$D$9*C162))</f>
        <v>131.490251631877</v>
      </c>
      <c r="E162" s="39"/>
      <c r="F162" s="39"/>
      <c r="G162" s="40" t="n">
        <f aca="false">IF(COUNT($D$5,$D$9)&lt;2,"",$D$19*SQRT(2)*SIN(2*PI()*$D$9*C162-RADIANS($D$20)))</f>
        <v>-0.015751155697132</v>
      </c>
    </row>
    <row r="163" customFormat="false" ht="12.75" hidden="false" customHeight="false" outlineLevel="0" collapsed="false">
      <c r="C163" s="37" t="n">
        <f aca="false">IF(COUNT($D$5,$D$9)&lt;2,"",C162+$C$32)</f>
        <v>0.0264</v>
      </c>
      <c r="D163" s="38" t="n">
        <f aca="false">IF(COUNT($D$5,$D$9)&lt;2,"",$D$5*SQRT(2)*SIN(2*PI()*$D$9*C163))</f>
        <v>127.961868919953</v>
      </c>
      <c r="E163" s="39"/>
      <c r="F163" s="39"/>
      <c r="G163" s="40" t="n">
        <f aca="false">IF(COUNT($D$5,$D$9)&lt;2,"",$D$19*SQRT(2)*SIN(2*PI()*$D$9*C163-RADIANS($D$20)))</f>
        <v>-0.018481208045576</v>
      </c>
    </row>
    <row r="164" customFormat="false" ht="12.75" hidden="false" customHeight="false" outlineLevel="0" collapsed="false">
      <c r="C164" s="37" t="n">
        <f aca="false">IF(COUNT($D$5,$D$9)&lt;2,"",C163+$C$32)</f>
        <v>0.0266</v>
      </c>
      <c r="D164" s="38" t="n">
        <f aca="false">IF(COUNT($D$5,$D$9)&lt;2,"",$D$5*SQRT(2)*SIN(2*PI()*$D$9*C164))</f>
        <v>123.928479171618</v>
      </c>
      <c r="E164" s="39"/>
      <c r="F164" s="39"/>
      <c r="G164" s="40" t="n">
        <f aca="false">IF(COUNT($D$5,$D$9)&lt;2,"",$D$19*SQRT(2)*SIN(2*PI()*$D$9*C164-RADIANS($D$20)))</f>
        <v>-0.0211383235091248</v>
      </c>
    </row>
    <row r="165" customFormat="false" ht="12.75" hidden="false" customHeight="false" outlineLevel="0" collapsed="false">
      <c r="C165" s="37" t="n">
        <f aca="false">IF(COUNT($D$5,$D$9)&lt;2,"",C164+$C$32)</f>
        <v>0.0268</v>
      </c>
      <c r="D165" s="38" t="n">
        <f aca="false">IF(COUNT($D$5,$D$9)&lt;2,"",$D$5*SQRT(2)*SIN(2*PI()*$D$9*C165))</f>
        <v>119.40600033353</v>
      </c>
      <c r="E165" s="39"/>
      <c r="F165" s="39"/>
      <c r="G165" s="40" t="n">
        <f aca="false">IF(COUNT($D$5,$D$9)&lt;2,"",$D$19*SQRT(2)*SIN(2*PI()*$D$9*C165-RADIANS($D$20)))</f>
        <v>-0.0237120156669646</v>
      </c>
    </row>
    <row r="166" customFormat="false" ht="12.75" hidden="false" customHeight="false" outlineLevel="0" collapsed="false">
      <c r="C166" s="37" t="n">
        <f aca="false">IF(COUNT($D$5,$D$9)&lt;2,"",C165+$C$32)</f>
        <v>0.0269999999999999</v>
      </c>
      <c r="D166" s="38" t="n">
        <f aca="false">IF(COUNT($D$5,$D$9)&lt;2,"",$D$5*SQRT(2)*SIN(2*PI()*$D$9*C166))</f>
        <v>114.412280563538</v>
      </c>
      <c r="E166" s="39"/>
      <c r="F166" s="39"/>
      <c r="G166" s="40" t="n">
        <f aca="false">IF(COUNT($D$5,$D$9)&lt;2,"",$D$19*SQRT(2)*SIN(2*PI()*$D$9*C166-RADIANS($D$20)))</f>
        <v>-0.0261921273319564</v>
      </c>
    </row>
    <row r="167" customFormat="false" ht="12.75" hidden="false" customHeight="false" outlineLevel="0" collapsed="false">
      <c r="C167" s="37" t="n">
        <f aca="false">IF(COUNT($D$5,$D$9)&lt;2,"",C166+$C$32)</f>
        <v>0.0271999999999999</v>
      </c>
      <c r="D167" s="38" t="n">
        <f aca="false">IF(COUNT($D$5,$D$9)&lt;2,"",$D$5*SQRT(2)*SIN(2*PI()*$D$9*C167))</f>
        <v>108.967027792161</v>
      </c>
      <c r="E167" s="39"/>
      <c r="F167" s="39"/>
      <c r="G167" s="40" t="n">
        <f aca="false">IF(COUNT($D$5,$D$9)&lt;2,"",$D$19*SQRT(2)*SIN(2*PI()*$D$9*C167-RADIANS($D$20)))</f>
        <v>-0.0285688706364137</v>
      </c>
    </row>
    <row r="168" customFormat="false" ht="12.75" hidden="false" customHeight="false" outlineLevel="0" collapsed="false">
      <c r="C168" s="37" t="n">
        <f aca="false">IF(COUNT($D$5,$D$9)&lt;2,"",C167+$C$32)</f>
        <v>0.0273999999999999</v>
      </c>
      <c r="D168" s="38" t="n">
        <f aca="false">IF(COUNT($D$5,$D$9)&lt;2,"",$D$5*SQRT(2)*SIN(2*PI()*$D$9*C168))</f>
        <v>103.091731944388</v>
      </c>
      <c r="E168" s="39"/>
      <c r="F168" s="39"/>
      <c r="G168" s="40" t="n">
        <f aca="false">IF(COUNT($D$5,$D$9)&lt;2,"",$D$19*SQRT(2)*SIN(2*PI()*$D$9*C168-RADIANS($D$20)))</f>
        <v>-0.0308328656603445</v>
      </c>
    </row>
    <row r="169" customFormat="false" ht="12.75" hidden="false" customHeight="false" outlineLevel="0" collapsed="false">
      <c r="C169" s="37" t="n">
        <f aca="false">IF(COUNT($D$5,$D$9)&lt;2,"",C168+$C$32)</f>
        <v>0.0275999999999999</v>
      </c>
      <c r="D169" s="38" t="n">
        <f aca="false">IF(COUNT($D$5,$D$9)&lt;2,"",$D$5*SQRT(2)*SIN(2*PI()*$D$9*C169))</f>
        <v>96.8095801287621</v>
      </c>
      <c r="E169" s="39"/>
      <c r="F169" s="39"/>
      <c r="G169" s="40" t="n">
        <f aca="false">IF(COUNT($D$5,$D$9)&lt;2,"",$D$19*SQRT(2)*SIN(2*PI()*$D$9*C169-RADIANS($D$20)))</f>
        <v>-0.0329751774497104</v>
      </c>
    </row>
    <row r="170" customFormat="false" ht="12.75" hidden="false" customHeight="false" outlineLevel="0" collapsed="false">
      <c r="C170" s="37" t="n">
        <f aca="false">IF(COUNT($D$5,$D$9)&lt;2,"",C169+$C$32)</f>
        <v>0.0277999999999999</v>
      </c>
      <c r="D170" s="38" t="n">
        <f aca="false">IF(COUNT($D$5,$D$9)&lt;2,"",$D$5*SQRT(2)*SIN(2*PI()*$D$9*C170))</f>
        <v>90.1453651284585</v>
      </c>
      <c r="E170" s="39"/>
      <c r="F170" s="39"/>
      <c r="G170" s="40" t="n">
        <f aca="false">IF(COUNT($D$5,$D$9)&lt;2,"",$D$19*SQRT(2)*SIN(2*PI()*$D$9*C170-RADIANS($D$20)))</f>
        <v>-0.0349873512786079</v>
      </c>
    </row>
    <row r="171" customFormat="false" ht="12.75" hidden="false" customHeight="false" outlineLevel="0" collapsed="false">
      <c r="C171" s="37" t="n">
        <f aca="false">IF(COUNT($D$5,$D$9)&lt;2,"",C170+$C$32)</f>
        <v>0.0279999999999999</v>
      </c>
      <c r="D171" s="38" t="n">
        <f aca="false">IF(COUNT($D$5,$D$9)&lt;2,"",$D$5*SQRT(2)*SIN(2*PI()*$D$9*C171))</f>
        <v>83.1253875554928</v>
      </c>
      <c r="E171" s="39"/>
      <c r="F171" s="39"/>
      <c r="G171" s="40" t="n">
        <f aca="false">IF(COUNT($D$5,$D$9)&lt;2,"",$D$19*SQRT(2)*SIN(2*PI()*$D$9*C171-RADIANS($D$20)))</f>
        <v>-0.036861446016209</v>
      </c>
    </row>
    <row r="172" customFormat="false" ht="12.75" hidden="false" customHeight="false" outlineLevel="0" collapsed="false">
      <c r="C172" s="37" t="n">
        <f aca="false">IF(COUNT($D$5,$D$9)&lt;2,"",C171+$C$32)</f>
        <v>0.0281999999999999</v>
      </c>
      <c r="D172" s="38" t="n">
        <f aca="false">IF(COUNT($D$5,$D$9)&lt;2,"",$D$5*SQRT(2)*SIN(2*PI()*$D$9*C172))</f>
        <v>75.7773520542227</v>
      </c>
      <c r="E172" s="39"/>
      <c r="F172" s="39"/>
      <c r="G172" s="40" t="n">
        <f aca="false">IF(COUNT($D$5,$D$9)&lt;2,"",$D$19*SQRT(2)*SIN(2*PI()*$D$9*C172-RADIANS($D$20)))</f>
        <v>-0.038590065466777</v>
      </c>
    </row>
    <row r="173" customFormat="false" ht="12.75" hidden="false" customHeight="false" outlineLevel="0" collapsed="false">
      <c r="C173" s="37" t="n">
        <f aca="false">IF(COUNT($D$5,$D$9)&lt;2,"",C172+$C$32)</f>
        <v>0.0283999999999999</v>
      </c>
      <c r="D173" s="38" t="n">
        <f aca="false">IF(COUNT($D$5,$D$9)&lt;2,"",$D$5*SQRT(2)*SIN(2*PI()*$D$9*C173))</f>
        <v>68.1302579637737</v>
      </c>
      <c r="E173" s="39"/>
      <c r="F173" s="39"/>
      <c r="G173" s="40" t="n">
        <f aca="false">IF(COUNT($D$5,$D$9)&lt;2,"",$D$19*SQRT(2)*SIN(2*PI()*$D$9*C173-RADIANS($D$20)))</f>
        <v>-0.0401663875590715</v>
      </c>
    </row>
    <row r="174" customFormat="false" ht="12.75" hidden="false" customHeight="false" outlineLevel="0" collapsed="false">
      <c r="C174" s="37" t="n">
        <f aca="false">IF(COUNT($D$5,$D$9)&lt;2,"",C173+$C$32)</f>
        <v>0.0285999999999999</v>
      </c>
      <c r="D174" s="38" t="n">
        <f aca="false">IF(COUNT($D$5,$D$9)&lt;2,"",$D$5*SQRT(2)*SIN(2*PI()*$D$9*C174))</f>
        <v>60.2142848708959</v>
      </c>
      <c r="E174" s="39"/>
      <c r="F174" s="39"/>
      <c r="G174" s="40" t="n">
        <f aca="false">IF(COUNT($D$5,$D$9)&lt;2,"",$D$19*SQRT(2)*SIN(2*PI()*$D$9*C174-RADIANS($D$20)))</f>
        <v>-0.0415841912699474</v>
      </c>
    </row>
    <row r="175" customFormat="false" ht="12.75" hidden="false" customHeight="false" outlineLevel="0" collapsed="false">
      <c r="C175" s="37" t="n">
        <f aca="false">IF(COUNT($D$5,$D$9)&lt;2,"",C174+$C$32)</f>
        <v>0.0287999999999999</v>
      </c>
      <c r="D175" s="38" t="n">
        <f aca="false">IF(COUNT($D$5,$D$9)&lt;2,"",$D$5*SQRT(2)*SIN(2*PI()*$D$9*C175))</f>
        <v>52.0606735049226</v>
      </c>
      <c r="E175" s="39"/>
      <c r="F175" s="39"/>
      <c r="G175" s="40" t="n">
        <f aca="false">IF(COUNT($D$5,$D$9)&lt;2,"",$D$19*SQRT(2)*SIN(2*PI()*$D$9*C175-RADIANS($D$20)))</f>
        <v>-0.0428378811758906</v>
      </c>
    </row>
    <row r="176" customFormat="false" ht="12.75" hidden="false" customHeight="false" outlineLevel="0" collapsed="false">
      <c r="C176" s="37" t="n">
        <f aca="false">IF(COUNT($D$5,$D$9)&lt;2,"",C175+$C$32)</f>
        <v>0.0289999999999999</v>
      </c>
      <c r="D176" s="38" t="n">
        <f aca="false">IF(COUNT($D$5,$D$9)&lt;2,"",$D$5*SQRT(2)*SIN(2*PI()*$D$9*C176))</f>
        <v>43.7016024448848</v>
      </c>
      <c r="E176" s="39"/>
      <c r="F176" s="39"/>
      <c r="G176" s="40" t="n">
        <f aca="false">IF(COUNT($D$5,$D$9)&lt;2,"",$D$19*SQRT(2)*SIN(2*PI()*$D$9*C176-RADIANS($D$20)))</f>
        <v>-0.0439225095355989</v>
      </c>
    </row>
    <row r="177" customFormat="false" ht="12.75" hidden="false" customHeight="false" outlineLevel="0" collapsed="false">
      <c r="C177" s="37" t="n">
        <f aca="false">IF(COUNT($D$5,$D$9)&lt;2,"",C176+$C$32)</f>
        <v>0.0291999999999999</v>
      </c>
      <c r="D177" s="38" t="n">
        <f aca="false">IF(COUNT($D$5,$D$9)&lt;2,"",$D$5*SQRT(2)*SIN(2*PI()*$D$9*C177))</f>
        <v>35.17006112536</v>
      </c>
      <c r="E177" s="39"/>
      <c r="F177" s="39"/>
      <c r="G177" s="40" t="n">
        <f aca="false">IF(COUNT($D$5,$D$9)&lt;2,"",$D$19*SQRT(2)*SIN(2*PI()*$D$9*C177-RADIANS($D$20)))</f>
        <v>-0.044833795816456</v>
      </c>
    </row>
    <row r="178" customFormat="false" ht="12.75" hidden="false" customHeight="false" outlineLevel="0" collapsed="false">
      <c r="C178" s="37" t="n">
        <f aca="false">IF(COUNT($D$5,$D$9)&lt;2,"",C177+$C$32)</f>
        <v>0.0293999999999999</v>
      </c>
      <c r="D178" s="38" t="n">
        <f aca="false">IF(COUNT($D$5,$D$9)&lt;2,"",$D$5*SQRT(2)*SIN(2*PI()*$D$9*C178))</f>
        <v>26.499719642246</v>
      </c>
      <c r="E178" s="39"/>
      <c r="F178" s="39"/>
      <c r="G178" s="40" t="n">
        <f aca="false">IF(COUNT($D$5,$D$9)&lt;2,"",$D$19*SQRT(2)*SIN(2*PI()*$D$9*C178-RADIANS($D$20)))</f>
        <v>-0.0455681435878386</v>
      </c>
    </row>
    <row r="179" customFormat="false" ht="12.75" hidden="false" customHeight="false" outlineLevel="0" collapsed="false">
      <c r="C179" s="37" t="n">
        <f aca="false">IF(COUNT($D$5,$D$9)&lt;2,"",C178+$C$32)</f>
        <v>0.0295999999999999</v>
      </c>
      <c r="D179" s="38" t="n">
        <f aca="false">IF(COUNT($D$5,$D$9)&lt;2,"",$D$5*SQRT(2)*SIN(2*PI()*$D$9*C179))</f>
        <v>17.7247958722743</v>
      </c>
      <c r="E179" s="39"/>
      <c r="F179" s="39"/>
      <c r="G179" s="40" t="n">
        <f aca="false">IF(COUNT($D$5,$D$9)&lt;2,"",$D$19*SQRT(2)*SIN(2*PI()*$D$9*C179-RADIANS($D$20)))</f>
        <v>-0.0461226547145846</v>
      </c>
    </row>
    <row r="180" customFormat="false" ht="12.75" hidden="false" customHeight="false" outlineLevel="0" collapsed="false">
      <c r="C180" s="37" t="n">
        <f aca="false">IF(COUNT($D$5,$D$9)&lt;2,"",C179+$C$32)</f>
        <v>0.0297999999999999</v>
      </c>
      <c r="D180" s="38" t="n">
        <f aca="false">IF(COUNT($D$5,$D$9)&lt;2,"",$D$5*SQRT(2)*SIN(2*PI()*$D$9*C180))</f>
        <v>8.87992043068378</v>
      </c>
      <c r="E180" s="39"/>
      <c r="F180" s="39"/>
      <c r="G180" s="40" t="n">
        <f aca="false">IF(COUNT($D$5,$D$9)&lt;2,"",$D$19*SQRT(2)*SIN(2*PI()*$D$9*C180-RADIANS($D$20)))</f>
        <v>-0.0464951407946087</v>
      </c>
    </row>
    <row r="181" customFormat="false" ht="12.75" hidden="false" customHeight="false" outlineLevel="0" collapsed="false">
      <c r="C181" s="37" t="n">
        <f aca="false">IF(COUNT($D$5,$D$9)&lt;2,"",C180+$C$32)</f>
        <v>0.0299999999999999</v>
      </c>
      <c r="D181" s="38" t="n">
        <f aca="false">IF(COUNT($D$5,$D$9)&lt;2,"",$D$5*SQRT(2)*SIN(2*PI()*$D$9*C181))</f>
        <v>3.06653488404698E-012</v>
      </c>
      <c r="E181" s="39"/>
      <c r="F181" s="39"/>
      <c r="G181" s="40" t="n">
        <f aca="false">IF(COUNT($D$5,$D$9)&lt;2,"",$D$19*SQRT(2)*SIN(2*PI()*$D$9*C181-RADIANS($D$20)))</f>
        <v>-0.0466841317955257</v>
      </c>
    </row>
    <row r="182" customFormat="false" ht="12.75" hidden="false" customHeight="false" outlineLevel="0" collapsed="false">
      <c r="C182" s="37" t="n">
        <f aca="false">IF(COUNT($D$5,$D$9)&lt;2,"",C181+$C$32)</f>
        <v>0.0301999999999999</v>
      </c>
      <c r="D182" s="38" t="n">
        <f aca="false">IF(COUNT($D$5,$D$9)&lt;2,"",$D$5*SQRT(2)*SIN(2*PI()*$D$9*C182))</f>
        <v>-8.87992043067766</v>
      </c>
      <c r="E182" s="39"/>
      <c r="F182" s="39"/>
      <c r="G182" s="40" t="n">
        <f aca="false">IF(COUNT($D$5,$D$9)&lt;2,"",$D$19*SQRT(2)*SIN(2*PI()*$D$9*C182-RADIANS($D$20)))</f>
        <v>-0.0466888818561969</v>
      </c>
    </row>
    <row r="183" customFormat="false" ht="12.75" hidden="false" customHeight="false" outlineLevel="0" collapsed="false">
      <c r="C183" s="37" t="n">
        <f aca="false">IF(COUNT($D$5,$D$9)&lt;2,"",C182+$C$32)</f>
        <v>0.0303999999999999</v>
      </c>
      <c r="D183" s="38" t="n">
        <f aca="false">IF(COUNT($D$5,$D$9)&lt;2,"",$D$5*SQRT(2)*SIN(2*PI()*$D$9*C183))</f>
        <v>-17.7247958722682</v>
      </c>
      <c r="E183" s="39"/>
      <c r="F183" s="39"/>
      <c r="G183" s="40" t="n">
        <f aca="false">IF(COUNT($D$5,$D$9)&lt;2,"",$D$19*SQRT(2)*SIN(2*PI()*$D$9*C183-RADIANS($D$20)))</f>
        <v>-0.0465093722303028</v>
      </c>
    </row>
    <row r="184" customFormat="false" ht="12.75" hidden="false" customHeight="false" outlineLevel="0" collapsed="false">
      <c r="C184" s="37" t="n">
        <f aca="false">IF(COUNT($D$5,$D$9)&lt;2,"",C183+$C$32)</f>
        <v>0.0305999999999999</v>
      </c>
      <c r="D184" s="38" t="n">
        <f aca="false">IF(COUNT($D$5,$D$9)&lt;2,"",$D$5*SQRT(2)*SIN(2*PI()*$D$9*C184))</f>
        <v>-26.49971964224</v>
      </c>
      <c r="E184" s="39"/>
      <c r="F184" s="39"/>
      <c r="G184" s="40" t="n">
        <f aca="false">IF(COUNT($D$5,$D$9)&lt;2,"",$D$19*SQRT(2)*SIN(2*PI()*$D$9*C184-RADIANS($D$20)))</f>
        <v>-0.0461463113603268</v>
      </c>
    </row>
    <row r="185" customFormat="false" ht="12.75" hidden="false" customHeight="false" outlineLevel="0" collapsed="false">
      <c r="C185" s="37" t="n">
        <f aca="false">IF(COUNT($D$5,$D$9)&lt;2,"",C184+$C$32)</f>
        <v>0.0307999999999999</v>
      </c>
      <c r="D185" s="38" t="n">
        <f aca="false">IF(COUNT($D$5,$D$9)&lt;2,"",$D$5*SQRT(2)*SIN(2*PI()*$D$9*C185))</f>
        <v>-35.1700611253541</v>
      </c>
      <c r="E185" s="39"/>
      <c r="F185" s="39"/>
      <c r="G185" s="40" t="n">
        <f aca="false">IF(COUNT($D$5,$D$9)&lt;2,"",$D$19*SQRT(2)*SIN(2*PI()*$D$9*C185-RADIANS($D$20)))</f>
        <v>-0.0456011320816558</v>
      </c>
    </row>
    <row r="186" customFormat="false" ht="12.75" hidden="false" customHeight="false" outlineLevel="0" collapsed="false">
      <c r="C186" s="37" t="n">
        <f aca="false">IF(COUNT($D$5,$D$9)&lt;2,"",C185+$C$32)</f>
        <v>0.0309999999999999</v>
      </c>
      <c r="D186" s="38" t="n">
        <f aca="false">IF(COUNT($D$5,$D$9)&lt;2,"",$D$5*SQRT(2)*SIN(2*PI()*$D$9*C186))</f>
        <v>-43.701602444879</v>
      </c>
      <c r="E186" s="39"/>
      <c r="F186" s="39"/>
      <c r="G186" s="40" t="n">
        <f aca="false">IF(COUNT($D$5,$D$9)&lt;2,"",$D$19*SQRT(2)*SIN(2*PI()*$D$9*C186-RADIANS($D$20)))</f>
        <v>-0.0448759859678342</v>
      </c>
    </row>
    <row r="187" customFormat="false" ht="12.75" hidden="false" customHeight="false" outlineLevel="0" collapsed="false">
      <c r="C187" s="37" t="n">
        <f aca="false">IF(COUNT($D$5,$D$9)&lt;2,"",C186+$C$32)</f>
        <v>0.0311999999999999</v>
      </c>
      <c r="D187" s="38" t="n">
        <f aca="false">IF(COUNT($D$5,$D$9)&lt;2,"",$D$5*SQRT(2)*SIN(2*PI()*$D$9*C187))</f>
        <v>-52.0606735049169</v>
      </c>
      <c r="E187" s="39"/>
      <c r="F187" s="39"/>
      <c r="G187" s="40" t="n">
        <f aca="false">IF(COUNT($D$5,$D$9)&lt;2,"",$D$19*SQRT(2)*SIN(2*PI()*$D$9*C187-RADIANS($D$20)))</f>
        <v>-0.0439737348392852</v>
      </c>
    </row>
    <row r="188" customFormat="false" ht="12.75" hidden="false" customHeight="false" outlineLevel="0" collapsed="false">
      <c r="C188" s="37" t="n">
        <f aca="false">IF(COUNT($D$5,$D$9)&lt;2,"",C187+$C$32)</f>
        <v>0.0313999999999999</v>
      </c>
      <c r="D188" s="38" t="n">
        <f aca="false">IF(COUNT($D$5,$D$9)&lt;2,"",$D$5*SQRT(2)*SIN(2*PI()*$D$9*C188))</f>
        <v>-60.2142848708903</v>
      </c>
      <c r="E188" s="39"/>
      <c r="F188" s="39"/>
      <c r="G188" s="40" t="n">
        <f aca="false">IF(COUNT($D$5,$D$9)&lt;2,"",$D$19*SQRT(2)*SIN(2*PI()*$D$9*C188-RADIANS($D$20)))</f>
        <v>-0.0428979394690142</v>
      </c>
    </row>
    <row r="189" customFormat="false" ht="12.75" hidden="false" customHeight="false" outlineLevel="0" collapsed="false">
      <c r="C189" s="37" t="n">
        <f aca="false">IF(COUNT($D$5,$D$9)&lt;2,"",C188+$C$32)</f>
        <v>0.0315999999999999</v>
      </c>
      <c r="D189" s="38" t="n">
        <f aca="false">IF(COUNT($D$5,$D$9)&lt;2,"",$D$5*SQRT(2)*SIN(2*PI()*$D$9*C189))</f>
        <v>-68.1302579637683</v>
      </c>
      <c r="E189" s="39"/>
      <c r="F189" s="39"/>
      <c r="G189" s="40" t="n">
        <f aca="false">IF(COUNT($D$5,$D$9)&lt;2,"",$D$19*SQRT(2)*SIN(2*PI()*$D$9*C189-RADIANS($D$20)))</f>
        <v>-0.0416528455298632</v>
      </c>
    </row>
    <row r="190" customFormat="false" ht="12.75" hidden="false" customHeight="false" outlineLevel="0" collapsed="false">
      <c r="C190" s="37" t="n">
        <f aca="false">IF(COUNT($D$5,$D$9)&lt;2,"",C189+$C$32)</f>
        <v>0.0317999999999999</v>
      </c>
      <c r="D190" s="38" t="n">
        <f aca="false">IF(COUNT($D$5,$D$9)&lt;2,"",$D$5*SQRT(2)*SIN(2*PI()*$D$9*C190))</f>
        <v>-75.7773520542175</v>
      </c>
      <c r="E190" s="39"/>
      <c r="F190" s="39"/>
      <c r="G190" s="40" t="n">
        <f aca="false">IF(COUNT($D$5,$D$9)&lt;2,"",$D$19*SQRT(2)*SIN(2*PI()*$D$9*C190-RADIANS($D$20)))</f>
        <v>-0.0402433668387809</v>
      </c>
    </row>
    <row r="191" customFormat="false" ht="12.75" hidden="false" customHeight="false" outlineLevel="0" collapsed="false">
      <c r="C191" s="37" t="n">
        <f aca="false">IF(COUNT($D$5,$D$9)&lt;2,"",C190+$C$32)</f>
        <v>0.0319999999999999</v>
      </c>
      <c r="D191" s="38" t="n">
        <f aca="false">IF(COUNT($D$5,$D$9)&lt;2,"",$D$5*SQRT(2)*SIN(2*PI()*$D$9*C191))</f>
        <v>-83.1253875554878</v>
      </c>
      <c r="E191" s="39"/>
      <c r="F191" s="39"/>
      <c r="G191" s="40" t="n">
        <f aca="false">IF(COUNT($D$5,$D$9)&lt;2,"",$D$19*SQRT(2)*SIN(2*PI()*$D$9*C191-RADIANS($D$20)))</f>
        <v>-0.0386750659642314</v>
      </c>
    </row>
    <row r="192" customFormat="false" ht="12.75" hidden="false" customHeight="false" outlineLevel="0" collapsed="false">
      <c r="C192" s="37" t="n">
        <f aca="false">IF(COUNT($D$5,$D$9)&lt;2,"",C191+$C$32)</f>
        <v>0.0321999999999999</v>
      </c>
      <c r="D192" s="38" t="n">
        <f aca="false">IF(COUNT($D$5,$D$9)&lt;2,"",$D$5*SQRT(2)*SIN(2*PI()*$D$9*C192))</f>
        <v>-90.1453651284538</v>
      </c>
      <c r="E192" s="39"/>
      <c r="F192" s="39"/>
      <c r="G192" s="40" t="n">
        <f aca="false">IF(COUNT($D$5,$D$9)&lt;2,"",$D$19*SQRT(2)*SIN(2*PI()*$D$9*C192-RADIANS($D$20)))</f>
        <v>-0.0369541322732781</v>
      </c>
    </row>
    <row r="193" customFormat="false" ht="12.75" hidden="false" customHeight="false" outlineLevel="0" collapsed="false">
      <c r="C193" s="37" t="n">
        <f aca="false">IF(COUNT($D$5,$D$9)&lt;2,"",C192+$C$32)</f>
        <v>0.0323999999999999</v>
      </c>
      <c r="D193" s="38" t="n">
        <f aca="false">IF(COUNT($D$5,$D$9)&lt;2,"",$D$5*SQRT(2)*SIN(2*PI()*$D$9*C193))</f>
        <v>-96.8095801287577</v>
      </c>
      <c r="E193" s="39"/>
      <c r="F193" s="39"/>
      <c r="G193" s="40" t="n">
        <f aca="false">IF(COUNT($D$5,$D$9)&lt;2,"",$D$19*SQRT(2)*SIN(2*PI()*$D$9*C193-RADIANS($D$20)))</f>
        <v>-0.0350873575049792</v>
      </c>
    </row>
    <row r="194" customFormat="false" ht="12.75" hidden="false" customHeight="false" outlineLevel="0" collapsed="false">
      <c r="C194" s="37" t="n">
        <f aca="false">IF(COUNT($D$5,$D$9)&lt;2,"",C193+$C$32)</f>
        <v>0.0325999999999999</v>
      </c>
      <c r="D194" s="38" t="n">
        <f aca="false">IF(COUNT($D$5,$D$9)&lt;2,"",$D$5*SQRT(2)*SIN(2*PI()*$D$9*C194))</f>
        <v>-103.091731944383</v>
      </c>
      <c r="E194" s="39"/>
      <c r="F194" s="39"/>
      <c r="G194" s="40" t="n">
        <f aca="false">IF(COUNT($D$5,$D$9)&lt;2,"",$D$19*SQRT(2)*SIN(2*PI()*$D$9*C194-RADIANS($D$20)))</f>
        <v>-0.033082108966497</v>
      </c>
    </row>
    <row r="195" customFormat="false" ht="12.75" hidden="false" customHeight="false" outlineLevel="0" collapsed="false">
      <c r="C195" s="37" t="n">
        <f aca="false">IF(COUNT($D$5,$D$9)&lt;2,"",C194+$C$32)</f>
        <v>0.0327999999999999</v>
      </c>
      <c r="D195" s="38" t="n">
        <f aca="false">IF(COUNT($D$5,$D$9)&lt;2,"",$D$5*SQRT(2)*SIN(2*PI()*$D$9*C195))</f>
        <v>-108.967027792157</v>
      </c>
      <c r="E195" s="39"/>
      <c r="F195" s="39"/>
      <c r="G195" s="40" t="n">
        <f aca="false">IF(COUNT($D$5,$D$9)&lt;2,"",$D$19*SQRT(2)*SIN(2*PI()*$D$9*C195-RADIANS($D$20)))</f>
        <v>-0.030946300457702</v>
      </c>
    </row>
    <row r="196" customFormat="false" ht="12.75" hidden="false" customHeight="false" outlineLevel="0" collapsed="false">
      <c r="C196" s="37" t="n">
        <f aca="false">IF(COUNT($D$5,$D$9)&lt;2,"",C195+$C$32)</f>
        <v>0.0329999999999999</v>
      </c>
      <c r="D196" s="38" t="n">
        <f aca="false">IF(COUNT($D$5,$D$9)&lt;2,"",$D$5*SQRT(2)*SIN(2*PI()*$D$9*C196))</f>
        <v>-114.412280563535</v>
      </c>
      <c r="E196" s="39"/>
      <c r="F196" s="39"/>
      <c r="G196" s="40" t="n">
        <f aca="false">IF(COUNT($D$5,$D$9)&lt;2,"",$D$19*SQRT(2)*SIN(2*PI()*$D$9*C196-RADIANS($D$20)))</f>
        <v>-0.0286883610390203</v>
      </c>
    </row>
    <row r="197" customFormat="false" ht="12.75" hidden="false" customHeight="false" outlineLevel="0" collapsed="false">
      <c r="C197" s="37" t="n">
        <f aca="false">IF(COUNT($D$5,$D$9)&lt;2,"",C196+$C$32)</f>
        <v>0.0331999999999999</v>
      </c>
      <c r="D197" s="38" t="n">
        <f aca="false">IF(COUNT($D$5,$D$9)&lt;2,"",$D$5*SQRT(2)*SIN(2*PI()*$D$9*C197))</f>
        <v>-119.406000333527</v>
      </c>
      <c r="E197" s="39"/>
      <c r="F197" s="39"/>
      <c r="G197" s="40" t="n">
        <f aca="false">IF(COUNT($D$5,$D$9)&lt;2,"",$D$19*SQRT(2)*SIN(2*PI()*$D$9*C197-RADIANS($D$20)))</f>
        <v>-0.0263172017657831</v>
      </c>
    </row>
    <row r="198" customFormat="false" ht="12.75" hidden="false" customHeight="false" outlineLevel="0" collapsed="false">
      <c r="C198" s="37" t="n">
        <f aca="false">IF(COUNT($D$5,$D$9)&lt;2,"",C197+$C$32)</f>
        <v>0.0333999999999999</v>
      </c>
      <c r="D198" s="38" t="n">
        <f aca="false">IF(COUNT($D$5,$D$9)&lt;2,"",$D$5*SQRT(2)*SIN(2*PI()*$D$9*C198))</f>
        <v>-123.928479171615</v>
      </c>
      <c r="E198" s="39"/>
      <c r="F198" s="39"/>
      <c r="G198" s="40" t="n">
        <f aca="false">IF(COUNT($D$5,$D$9)&lt;2,"",$D$19*SQRT(2)*SIN(2*PI()*$D$9*C198-RADIANS($D$20)))</f>
        <v>-0.0238421805203621</v>
      </c>
    </row>
    <row r="199" customFormat="false" ht="12.75" hidden="false" customHeight="false" outlineLevel="0" collapsed="false">
      <c r="C199" s="37" t="n">
        <f aca="false">IF(COUNT($D$5,$D$9)&lt;2,"",C198+$C$32)</f>
        <v>0.0335999999999999</v>
      </c>
      <c r="D199" s="38" t="n">
        <f aca="false">IF(COUNT($D$5,$D$9)&lt;2,"",$D$5*SQRT(2)*SIN(2*PI()*$D$9*C199))</f>
        <v>-127.96186891995</v>
      </c>
      <c r="E199" s="39"/>
      <c r="F199" s="39"/>
      <c r="G199" s="40" t="n">
        <f aca="false">IF(COUNT($D$5,$D$9)&lt;2,"",$D$19*SQRT(2)*SIN(2*PI()*$D$9*C199-RADIANS($D$20)))</f>
        <v>-0.0212730650808834</v>
      </c>
    </row>
    <row r="200" customFormat="false" ht="12.75" hidden="false" customHeight="false" outlineLevel="0" collapsed="false">
      <c r="C200" s="37" t="n">
        <f aca="false">IF(COUNT($D$5,$D$9)&lt;2,"",C199+$C$32)</f>
        <v>0.0337999999999999</v>
      </c>
      <c r="D200" s="38" t="n">
        <f aca="false">IF(COUNT($D$5,$D$9)&lt;2,"",$D$5*SQRT(2)*SIN(2*PI()*$D$9*C200))</f>
        <v>-131.490251631875</v>
      </c>
      <c r="E200" s="39"/>
      <c r="F200" s="39"/>
      <c r="G200" s="40" t="n">
        <f aca="false">IF(COUNT($D$5,$D$9)&lt;2,"",$D$19*SQRT(2)*SIN(2*PI()*$D$9*C200-RADIANS($D$20)))</f>
        <v>-0.0186199945722695</v>
      </c>
    </row>
    <row r="201" customFormat="false" ht="12.75" hidden="false" customHeight="false" outlineLevel="0" collapsed="false">
      <c r="C201" s="37" t="n">
        <f aca="false">IF(COUNT($D$5,$D$9)&lt;2,"",C200+$C$32)</f>
        <v>0.0339999999999999</v>
      </c>
      <c r="D201" s="38" t="n">
        <f aca="false">IF(COUNT($D$5,$D$9)&lt;2,"",$D$5*SQRT(2)*SIN(2*PI()*$D$9*C201))</f>
        <v>-134.49970239279</v>
      </c>
      <c r="E201" s="39"/>
      <c r="F201" s="39"/>
      <c r="G201" s="40" t="n">
        <f aca="false">IF(COUNT($D$5,$D$9)&lt;2,"",$D$19*SQRT(2)*SIN(2*PI()*$D$9*C201-RADIANS($D$20)))</f>
        <v>-0.0158934394517451</v>
      </c>
    </row>
    <row r="202" customFormat="false" ht="12.75" hidden="false" customHeight="false" outlineLevel="0" collapsed="false">
      <c r="C202" s="37" t="n">
        <f aca="false">IF(COUNT($D$5,$D$9)&lt;2,"",C201+$C$32)</f>
        <v>0.0341999999999999</v>
      </c>
      <c r="D202" s="38" t="n">
        <f aca="false">IF(COUNT($D$5,$D$9)&lt;2,"",$D$5*SQRT(2)*SIN(2*PI()*$D$9*C202))</f>
        <v>-136.97834427543</v>
      </c>
      <c r="E202" s="39"/>
      <c r="F202" s="39"/>
      <c r="G202" s="40" t="n">
        <f aca="false">IF(COUNT($D$5,$D$9)&lt;2,"",$D$19*SQRT(2)*SIN(2*PI()*$D$9*C202-RADIANS($D$20)))</f>
        <v>-0.0131041601867266</v>
      </c>
    </row>
    <row r="203" customFormat="false" ht="12.75" hidden="false" customHeight="false" outlineLevel="0" collapsed="false">
      <c r="C203" s="37" t="n">
        <f aca="false">IF(COUNT($D$5,$D$9)&lt;2,"",C202+$C$32)</f>
        <v>0.0343999999999999</v>
      </c>
      <c r="D203" s="38" t="n">
        <f aca="false">IF(COUNT($D$5,$D$9)&lt;2,"",$D$5*SQRT(2)*SIN(2*PI()*$D$9*C203))</f>
        <v>-138.916395212668</v>
      </c>
      <c r="E203" s="39"/>
      <c r="F203" s="39"/>
      <c r="G203" s="40" t="n">
        <f aca="false">IF(COUNT($D$5,$D$9)&lt;2,"",$D$19*SQRT(2)*SIN(2*PI()*$D$9*C203-RADIANS($D$20)))</f>
        <v>-0.0102631647881724</v>
      </c>
    </row>
    <row r="204" customFormat="false" ht="12.75" hidden="false" customHeight="false" outlineLevel="0" collapsed="false">
      <c r="C204" s="37" t="n">
        <f aca="false">IF(COUNT($D$5,$D$9)&lt;2,"",C203+$C$32)</f>
        <v>0.0345999999999999</v>
      </c>
      <c r="D204" s="38" t="n">
        <f aca="false">IF(COUNT($D$5,$D$9)&lt;2,"",$D$5*SQRT(2)*SIN(2*PI()*$D$9*C204))</f>
        <v>-140.306206602866</v>
      </c>
      <c r="E204" s="39"/>
      <c r="F204" s="39"/>
      <c r="G204" s="40" t="n">
        <f aca="false">IF(COUNT($D$5,$D$9)&lt;2,"",$D$19*SQRT(2)*SIN(2*PI()*$D$9*C204-RADIANS($D$20)))</f>
        <v>-0.00738166536699323</v>
      </c>
    </row>
    <row r="205" customFormat="false" ht="12.75" hidden="false" customHeight="false" outlineLevel="0" collapsed="false">
      <c r="C205" s="37" t="n">
        <f aca="false">IF(COUNT($D$5,$D$9)&lt;2,"",C204+$C$32)</f>
        <v>0.0347999999999999</v>
      </c>
      <c r="D205" s="38" t="n">
        <f aca="false">IF(COUNT($D$5,$D$9)&lt;2,"",$D$5*SQRT(2)*SIN(2*PI()*$D$9*C205))</f>
        <v>-141.142293495411</v>
      </c>
      <c r="E205" s="39"/>
      <c r="F205" s="39"/>
      <c r="G205" s="40" t="n">
        <f aca="false">IF(COUNT($D$5,$D$9)&lt;2,"",$D$19*SQRT(2)*SIN(2*PI()*$D$9*C205-RADIANS($D$20)))</f>
        <v>-0.00447103388497265</v>
      </c>
    </row>
    <row r="206" customFormat="false" ht="12.75" hidden="false" customHeight="false" outlineLevel="0" collapsed="false">
      <c r="C206" s="37" t="n">
        <f aca="false">IF(COUNT($D$5,$D$9)&lt;2,"",C205+$C$32)</f>
        <v>0.0349999999999999</v>
      </c>
      <c r="D206" s="38" t="n">
        <f aca="false">IF(COUNT($D$5,$D$9)&lt;2,"",$D$5*SQRT(2)*SIN(2*PI()*$D$9*C206))</f>
        <v>-141.42135623731</v>
      </c>
      <c r="E206" s="39"/>
      <c r="F206" s="39"/>
      <c r="G206" s="40" t="n">
        <f aca="false">IF(COUNT($D$5,$D$9)&lt;2,"",$D$19*SQRT(2)*SIN(2*PI()*$D$9*C206-RADIANS($D$20)))</f>
        <v>-0.00154275727482917</v>
      </c>
    </row>
    <row r="207" customFormat="false" ht="12.75" hidden="false" customHeight="false" outlineLevel="0" collapsed="false">
      <c r="C207" s="37" t="n">
        <f aca="false">IF(COUNT($D$5,$D$9)&lt;2,"",C206+$C$32)</f>
        <v>0.0351999999999999</v>
      </c>
      <c r="D207" s="38" t="n">
        <f aca="false">IF(COUNT($D$5,$D$9)&lt;2,"",$D$5*SQRT(2)*SIN(2*PI()*$D$9*C207))</f>
        <v>-141.142293495411</v>
      </c>
      <c r="E207" s="39"/>
      <c r="F207" s="39"/>
      <c r="G207" s="40" t="n">
        <f aca="false">IF(COUNT($D$5,$D$9)&lt;2,"",$D$19*SQRT(2)*SIN(2*PI()*$D$9*C207-RADIANS($D$20)))</f>
        <v>0.0013916078934593</v>
      </c>
    </row>
    <row r="208" customFormat="false" ht="12.75" hidden="false" customHeight="false" outlineLevel="0" collapsed="false">
      <c r="C208" s="37" t="n">
        <f aca="false">IF(COUNT($D$5,$D$9)&lt;2,"",C207+$C$32)</f>
        <v>0.0353999999999999</v>
      </c>
      <c r="D208" s="38" t="n">
        <f aca="false">IF(COUNT($D$5,$D$9)&lt;2,"",$D$5*SQRT(2)*SIN(2*PI()*$D$9*C208))</f>
        <v>-140.306206602867</v>
      </c>
      <c r="E208" s="39"/>
      <c r="F208" s="39"/>
      <c r="G208" s="40" t="n">
        <f aca="false">IF(COUNT($D$5,$D$9)&lt;2,"",$D$19*SQRT(2)*SIN(2*PI()*$D$9*C208-RADIANS($D$20)))</f>
        <v>0.00432048102115747</v>
      </c>
    </row>
    <row r="209" customFormat="false" ht="12.75" hidden="false" customHeight="false" outlineLevel="0" collapsed="false">
      <c r="C209" s="37" t="n">
        <f aca="false">IF(COUNT($D$5,$D$9)&lt;2,"",C208+$C$32)</f>
        <v>0.0355999999999999</v>
      </c>
      <c r="D209" s="38" t="n">
        <f aca="false">IF(COUNT($D$5,$D$9)&lt;2,"",$D$5*SQRT(2)*SIN(2*PI()*$D$9*C209))</f>
        <v>-138.91639521267</v>
      </c>
      <c r="E209" s="39"/>
      <c r="F209" s="39"/>
      <c r="G209" s="40" t="n">
        <f aca="false">IF(COUNT($D$5,$D$9)&lt;2,"",$D$19*SQRT(2)*SIN(2*PI()*$D$9*C209-RADIANS($D$20)))</f>
        <v>0.00723230318410515</v>
      </c>
    </row>
    <row r="210" customFormat="false" ht="12.75" hidden="false" customHeight="false" outlineLevel="0" collapsed="false">
      <c r="C210" s="37" t="n">
        <f aca="false">IF(COUNT($D$5,$D$9)&lt;2,"",C209+$C$32)</f>
        <v>0.0357999999999999</v>
      </c>
      <c r="D210" s="38" t="n">
        <f aca="false">IF(COUNT($D$5,$D$9)&lt;2,"",$D$5*SQRT(2)*SIN(2*PI()*$D$9*C210))</f>
        <v>-136.978344275433</v>
      </c>
      <c r="E210" s="39"/>
      <c r="F210" s="39"/>
      <c r="G210" s="40" t="n">
        <f aca="false">IF(COUNT($D$5,$D$9)&lt;2,"",$D$19*SQRT(2)*SIN(2*PI()*$D$9*C210-RADIANS($D$20)))</f>
        <v>0.0101155827505102</v>
      </c>
    </row>
    <row r="211" customFormat="false" ht="12.75" hidden="false" customHeight="false" outlineLevel="0" collapsed="false">
      <c r="C211" s="37" t="n">
        <f aca="false">IF(COUNT($D$5,$D$9)&lt;2,"",C210+$C$32)</f>
        <v>0.0359999999999999</v>
      </c>
      <c r="D211" s="38" t="n">
        <f aca="false">IF(COUNT($D$5,$D$9)&lt;2,"",$D$5*SQRT(2)*SIN(2*PI()*$D$9*C211))</f>
        <v>-134.499702392793</v>
      </c>
      <c r="E211" s="39"/>
      <c r="F211" s="39"/>
      <c r="G211" s="40" t="n">
        <f aca="false">IF(COUNT($D$5,$D$9)&lt;2,"",$D$19*SQRT(2)*SIN(2*PI()*$D$9*C211-RADIANS($D$20)))</f>
        <v>0.0129589407331691</v>
      </c>
    </row>
    <row r="212" customFormat="false" ht="12.75" hidden="false" customHeight="false" outlineLevel="0" collapsed="false">
      <c r="C212" s="37" t="n">
        <f aca="false">IF(COUNT($D$5,$D$9)&lt;2,"",C211+$C$32)</f>
        <v>0.0361999999999999</v>
      </c>
      <c r="D212" s="38" t="n">
        <f aca="false">IF(COUNT($D$5,$D$9)&lt;2,"",$D$5*SQRT(2)*SIN(2*PI()*$D$9*C212))</f>
        <v>-131.490251631878</v>
      </c>
      <c r="E212" s="39"/>
      <c r="F212" s="39"/>
      <c r="G212" s="40" t="n">
        <f aca="false">IF(COUNT($D$5,$D$9)&lt;2,"",$D$19*SQRT(2)*SIN(2*PI()*$D$9*C212-RADIANS($D$20)))</f>
        <v>0.0157511556971311</v>
      </c>
    </row>
    <row r="213" customFormat="false" ht="12.75" hidden="false" customHeight="false" outlineLevel="0" collapsed="false">
      <c r="C213" s="37" t="n">
        <f aca="false">IF(COUNT($D$5,$D$9)&lt;2,"",C212+$C$32)</f>
        <v>0.0363999999999999</v>
      </c>
      <c r="D213" s="38" t="n">
        <f aca="false">IF(COUNT($D$5,$D$9)&lt;2,"",$D$5*SQRT(2)*SIN(2*PI()*$D$9*C213))</f>
        <v>-127.961868919954</v>
      </c>
      <c r="E213" s="39"/>
      <c r="F213" s="39"/>
      <c r="G213" s="40" t="n">
        <f aca="false">IF(COUNT($D$5,$D$9)&lt;2,"",$D$19*SQRT(2)*SIN(2*PI()*$D$9*C213-RADIANS($D$20)))</f>
        <v>0.0184812080455751</v>
      </c>
    </row>
    <row r="214" customFormat="false" ht="12.75" hidden="false" customHeight="false" outlineLevel="0" collapsed="false">
      <c r="C214" s="37" t="n">
        <f aca="false">IF(COUNT($D$5,$D$9)&lt;2,"",C213+$C$32)</f>
        <v>0.0365999999999999</v>
      </c>
      <c r="D214" s="38" t="n">
        <f aca="false">IF(COUNT($D$5,$D$9)&lt;2,"",$D$5*SQRT(2)*SIN(2*PI()*$D$9*C214))</f>
        <v>-123.92847917162</v>
      </c>
      <c r="E214" s="39"/>
      <c r="F214" s="39"/>
      <c r="G214" s="40" t="n">
        <f aca="false">IF(COUNT($D$5,$D$9)&lt;2,"",$D$19*SQRT(2)*SIN(2*PI()*$D$9*C214-RADIANS($D$20)))</f>
        <v>0.021138323509124</v>
      </c>
    </row>
    <row r="215" customFormat="false" ht="12.75" hidden="false" customHeight="false" outlineLevel="0" collapsed="false">
      <c r="C215" s="37" t="n">
        <f aca="false">IF(COUNT($D$5,$D$9)&lt;2,"",C214+$C$32)</f>
        <v>0.0367999999999999</v>
      </c>
      <c r="D215" s="38" t="n">
        <f aca="false">IF(COUNT($D$5,$D$9)&lt;2,"",$D$5*SQRT(2)*SIN(2*PI()*$D$9*C215))</f>
        <v>-119.406000333532</v>
      </c>
      <c r="E215" s="39"/>
      <c r="F215" s="39"/>
      <c r="G215" s="40" t="n">
        <f aca="false">IF(COUNT($D$5,$D$9)&lt;2,"",$D$19*SQRT(2)*SIN(2*PI()*$D$9*C215-RADIANS($D$20)))</f>
        <v>0.0237120156669638</v>
      </c>
    </row>
    <row r="216" customFormat="false" ht="12.75" hidden="false" customHeight="false" outlineLevel="0" collapsed="false">
      <c r="C216" s="37" t="n">
        <f aca="false">IF(COUNT($D$5,$D$9)&lt;2,"",C215+$C$32)</f>
        <v>0.0369999999999999</v>
      </c>
      <c r="D216" s="38" t="n">
        <f aca="false">IF(COUNT($D$5,$D$9)&lt;2,"",$D$5*SQRT(2)*SIN(2*PI()*$D$9*C216))</f>
        <v>-114.41228056354</v>
      </c>
      <c r="E216" s="39"/>
      <c r="F216" s="39"/>
      <c r="G216" s="40" t="n">
        <f aca="false">IF(COUNT($D$5,$D$9)&lt;2,"",$D$19*SQRT(2)*SIN(2*PI()*$D$9*C216-RADIANS($D$20)))</f>
        <v>0.0261921273319556</v>
      </c>
    </row>
    <row r="217" customFormat="false" ht="12.75" hidden="false" customHeight="false" outlineLevel="0" collapsed="false">
      <c r="C217" s="37" t="n">
        <f aca="false">IF(COUNT($D$5,$D$9)&lt;2,"",C216+$C$32)</f>
        <v>0.0371999999999999</v>
      </c>
      <c r="D217" s="38" t="n">
        <f aca="false">IF(COUNT($D$5,$D$9)&lt;2,"",$D$5*SQRT(2)*SIN(2*PI()*$D$9*C217))</f>
        <v>-108.967027792163</v>
      </c>
      <c r="E217" s="39"/>
      <c r="F217" s="39"/>
      <c r="G217" s="40" t="n">
        <f aca="false">IF(COUNT($D$5,$D$9)&lt;2,"",$D$19*SQRT(2)*SIN(2*PI()*$D$9*C217-RADIANS($D$20)))</f>
        <v>0.0285688706364129</v>
      </c>
    </row>
    <row r="218" customFormat="false" ht="12.75" hidden="false" customHeight="false" outlineLevel="0" collapsed="false">
      <c r="C218" s="37" t="n">
        <f aca="false">IF(COUNT($D$5,$D$9)&lt;2,"",C217+$C$32)</f>
        <v>0.0373999999999999</v>
      </c>
      <c r="D218" s="38" t="n">
        <f aca="false">IF(COUNT($D$5,$D$9)&lt;2,"",$D$5*SQRT(2)*SIN(2*PI()*$D$9*C218))</f>
        <v>-103.09173194439</v>
      </c>
      <c r="E218" s="39"/>
      <c r="F218" s="39"/>
      <c r="G218" s="40" t="n">
        <f aca="false">IF(COUNT($D$5,$D$9)&lt;2,"",$D$19*SQRT(2)*SIN(2*PI()*$D$9*C218-RADIANS($D$20)))</f>
        <v>0.0308328656603438</v>
      </c>
    </row>
    <row r="219" customFormat="false" ht="12.75" hidden="false" customHeight="false" outlineLevel="0" collapsed="false">
      <c r="C219" s="37" t="n">
        <f aca="false">IF(COUNT($D$5,$D$9)&lt;2,"",C218+$C$32)</f>
        <v>0.0375999999999999</v>
      </c>
      <c r="D219" s="38" t="n">
        <f aca="false">IF(COUNT($D$5,$D$9)&lt;2,"",$D$5*SQRT(2)*SIN(2*PI()*$D$9*C219))</f>
        <v>-96.8095801287642</v>
      </c>
      <c r="E219" s="39"/>
      <c r="F219" s="39"/>
      <c r="G219" s="40" t="n">
        <f aca="false">IF(COUNT($D$5,$D$9)&lt;2,"",$D$19*SQRT(2)*SIN(2*PI()*$D$9*C219-RADIANS($D$20)))</f>
        <v>0.0329751774497097</v>
      </c>
    </row>
    <row r="220" customFormat="false" ht="12.75" hidden="false" customHeight="false" outlineLevel="0" collapsed="false">
      <c r="C220" s="37" t="n">
        <f aca="false">IF(COUNT($D$5,$D$9)&lt;2,"",C219+$C$32)</f>
        <v>0.0377999999999999</v>
      </c>
      <c r="D220" s="38" t="n">
        <f aca="false">IF(COUNT($D$5,$D$9)&lt;2,"",$D$5*SQRT(2)*SIN(2*PI()*$D$9*C220))</f>
        <v>-90.1453651284606</v>
      </c>
      <c r="E220" s="39"/>
      <c r="F220" s="39"/>
      <c r="G220" s="40" t="n">
        <f aca="false">IF(COUNT($D$5,$D$9)&lt;2,"",$D$19*SQRT(2)*SIN(2*PI()*$D$9*C220-RADIANS($D$20)))</f>
        <v>0.0349873512786072</v>
      </c>
    </row>
    <row r="221" customFormat="false" ht="12.75" hidden="false" customHeight="false" outlineLevel="0" collapsed="false">
      <c r="C221" s="37" t="n">
        <f aca="false">IF(COUNT($D$5,$D$9)&lt;2,"",C220+$C$32)</f>
        <v>0.0379999999999999</v>
      </c>
      <c r="D221" s="38" t="n">
        <f aca="false">IF(COUNT($D$5,$D$9)&lt;2,"",$D$5*SQRT(2)*SIN(2*PI()*$D$9*C221))</f>
        <v>-83.125387555495</v>
      </c>
      <c r="E221" s="39"/>
      <c r="F221" s="39"/>
      <c r="G221" s="40" t="n">
        <f aca="false">IF(COUNT($D$5,$D$9)&lt;2,"",$D$19*SQRT(2)*SIN(2*PI()*$D$9*C221-RADIANS($D$20)))</f>
        <v>0.0368614460162084</v>
      </c>
    </row>
    <row r="222" customFormat="false" ht="12.75" hidden="false" customHeight="false" outlineLevel="0" collapsed="false">
      <c r="C222" s="37" t="n">
        <f aca="false">IF(COUNT($D$5,$D$9)&lt;2,"",C221+$C$32)</f>
        <v>0.0381999999999999</v>
      </c>
      <c r="D222" s="38" t="n">
        <f aca="false">IF(COUNT($D$5,$D$9)&lt;2,"",$D$5*SQRT(2)*SIN(2*PI()*$D$9*C222))</f>
        <v>-75.7773520542251</v>
      </c>
      <c r="E222" s="39"/>
      <c r="F222" s="39"/>
      <c r="G222" s="40" t="n">
        <f aca="false">IF(COUNT($D$5,$D$9)&lt;2,"",$D$19*SQRT(2)*SIN(2*PI()*$D$9*C222-RADIANS($D$20)))</f>
        <v>0.0385900654667765</v>
      </c>
    </row>
    <row r="223" customFormat="false" ht="12.75" hidden="false" customHeight="false" outlineLevel="0" collapsed="false">
      <c r="C223" s="37" t="n">
        <f aca="false">IF(COUNT($D$5,$D$9)&lt;2,"",C222+$C$32)</f>
        <v>0.0383999999999999</v>
      </c>
      <c r="D223" s="38" t="n">
        <f aca="false">IF(COUNT($D$5,$D$9)&lt;2,"",$D$5*SQRT(2)*SIN(2*PI()*$D$9*C223))</f>
        <v>-68.1302579637762</v>
      </c>
      <c r="E223" s="39"/>
      <c r="F223" s="39"/>
      <c r="G223" s="40" t="n">
        <f aca="false">IF(COUNT($D$5,$D$9)&lt;2,"",$D$19*SQRT(2)*SIN(2*PI()*$D$9*C223-RADIANS($D$20)))</f>
        <v>0.040166387559071</v>
      </c>
    </row>
    <row r="224" customFormat="false" ht="12.75" hidden="false" customHeight="false" outlineLevel="0" collapsed="false">
      <c r="C224" s="37" t="n">
        <f aca="false">IF(COUNT($D$5,$D$9)&lt;2,"",C223+$C$32)</f>
        <v>0.0385999999999999</v>
      </c>
      <c r="D224" s="38" t="n">
        <f aca="false">IF(COUNT($D$5,$D$9)&lt;2,"",$D$5*SQRT(2)*SIN(2*PI()*$D$9*C224))</f>
        <v>-60.2142848708984</v>
      </c>
      <c r="E224" s="39"/>
      <c r="F224" s="39"/>
      <c r="G224" s="40" t="n">
        <f aca="false">IF(COUNT($D$5,$D$9)&lt;2,"",$D$19*SQRT(2)*SIN(2*PI()*$D$9*C224-RADIANS($D$20)))</f>
        <v>0.0415841912699469</v>
      </c>
    </row>
    <row r="225" customFormat="false" ht="12.75" hidden="false" customHeight="false" outlineLevel="0" collapsed="false">
      <c r="C225" s="37" t="n">
        <f aca="false">IF(COUNT($D$5,$D$9)&lt;2,"",C224+$C$32)</f>
        <v>0.0387999999999999</v>
      </c>
      <c r="D225" s="38" t="n">
        <f aca="false">IF(COUNT($D$5,$D$9)&lt;2,"",$D$5*SQRT(2)*SIN(2*PI()*$D$9*C225))</f>
        <v>-52.0606735049252</v>
      </c>
      <c r="E225" s="39"/>
      <c r="F225" s="39"/>
      <c r="G225" s="40" t="n">
        <f aca="false">IF(COUNT($D$5,$D$9)&lt;2,"",$D$19*SQRT(2)*SIN(2*PI()*$D$9*C225-RADIANS($D$20)))</f>
        <v>0.0428378811758902</v>
      </c>
    </row>
    <row r="226" customFormat="false" ht="12.75" hidden="false" customHeight="false" outlineLevel="0" collapsed="false">
      <c r="C226" s="37" t="n">
        <f aca="false">IF(COUNT($D$5,$D$9)&lt;2,"",C225+$C$32)</f>
        <v>0.0389999999999999</v>
      </c>
      <c r="D226" s="38" t="n">
        <f aca="false">IF(COUNT($D$5,$D$9)&lt;2,"",$D$5*SQRT(2)*SIN(2*PI()*$D$9*C226))</f>
        <v>-43.7016024448874</v>
      </c>
      <c r="E226" s="39"/>
      <c r="F226" s="39"/>
      <c r="G226" s="40" t="n">
        <f aca="false">IF(COUNT($D$5,$D$9)&lt;2,"",$D$19*SQRT(2)*SIN(2*PI()*$D$9*C226-RADIANS($D$20)))</f>
        <v>0.0439225095355986</v>
      </c>
    </row>
    <row r="227" customFormat="false" ht="12.75" hidden="false" customHeight="false" outlineLevel="0" collapsed="false">
      <c r="C227" s="37" t="n">
        <f aca="false">IF(COUNT($D$5,$D$9)&lt;2,"",C226+$C$32)</f>
        <v>0.0391999999999999</v>
      </c>
      <c r="D227" s="38" t="n">
        <f aca="false">IF(COUNT($D$5,$D$9)&lt;2,"",$D$5*SQRT(2)*SIN(2*PI()*$D$9*C227))</f>
        <v>-35.1700611253627</v>
      </c>
      <c r="E227" s="39"/>
      <c r="F227" s="39"/>
      <c r="G227" s="40" t="n">
        <f aca="false">IF(COUNT($D$5,$D$9)&lt;2,"",$D$19*SQRT(2)*SIN(2*PI()*$D$9*C227-RADIANS($D$20)))</f>
        <v>0.0448337958164558</v>
      </c>
    </row>
    <row r="228" customFormat="false" ht="12.75" hidden="false" customHeight="false" outlineLevel="0" collapsed="false">
      <c r="C228" s="37" t="n">
        <f aca="false">IF(COUNT($D$5,$D$9)&lt;2,"",C227+$C$32)</f>
        <v>0.0393999999999999</v>
      </c>
      <c r="D228" s="38" t="n">
        <f aca="false">IF(COUNT($D$5,$D$9)&lt;2,"",$D$5*SQRT(2)*SIN(2*PI()*$D$9*C228))</f>
        <v>-26.4997196422487</v>
      </c>
      <c r="E228" s="39"/>
      <c r="F228" s="39"/>
      <c r="G228" s="40" t="n">
        <f aca="false">IF(COUNT($D$5,$D$9)&lt;2,"",$D$19*SQRT(2)*SIN(2*PI()*$D$9*C228-RADIANS($D$20)))</f>
        <v>0.0455681435878384</v>
      </c>
    </row>
    <row r="229" customFormat="false" ht="12.75" hidden="false" customHeight="false" outlineLevel="0" collapsed="false">
      <c r="C229" s="37" t="n">
        <f aca="false">IF(COUNT($D$5,$D$9)&lt;2,"",C228+$C$32)</f>
        <v>0.0395999999999999</v>
      </c>
      <c r="D229" s="38" t="n">
        <f aca="false">IF(COUNT($D$5,$D$9)&lt;2,"",$D$5*SQRT(2)*SIN(2*PI()*$D$9*C229))</f>
        <v>-17.7247958722771</v>
      </c>
      <c r="E229" s="39"/>
      <c r="F229" s="39"/>
      <c r="G229" s="40" t="n">
        <f aca="false">IF(COUNT($D$5,$D$9)&lt;2,"",$D$19*SQRT(2)*SIN(2*PI()*$D$9*C229-RADIANS($D$20)))</f>
        <v>0.0461226547145844</v>
      </c>
    </row>
    <row r="230" customFormat="false" ht="12.75" hidden="false" customHeight="false" outlineLevel="0" collapsed="false">
      <c r="C230" s="37" t="n">
        <f aca="false">IF(COUNT($D$5,$D$9)&lt;2,"",C229+$C$32)</f>
        <v>0.0397999999999999</v>
      </c>
      <c r="D230" s="38" t="n">
        <f aca="false">IF(COUNT($D$5,$D$9)&lt;2,"",$D$5*SQRT(2)*SIN(2*PI()*$D$9*C230))</f>
        <v>-8.87992043068655</v>
      </c>
      <c r="E230" s="39"/>
      <c r="F230" s="39"/>
      <c r="G230" s="40" t="n">
        <f aca="false">IF(COUNT($D$5,$D$9)&lt;2,"",$D$19*SQRT(2)*SIN(2*PI()*$D$9*C230-RADIANS($D$20)))</f>
        <v>0.0464951407946086</v>
      </c>
    </row>
    <row r="231" customFormat="false" ht="12.75" hidden="false" customHeight="false" outlineLevel="0" collapsed="false">
      <c r="C231" s="37" t="n">
        <f aca="false">IF(COUNT($D$5,$D$9)&lt;2,"",C230+$C$32)</f>
        <v>0.0399999999999999</v>
      </c>
      <c r="D231" s="38" t="n">
        <f aca="false">IF(COUNT($D$5,$D$9)&lt;2,"",$D$5*SQRT(2)*SIN(2*PI()*$D$9*C231))</f>
        <v>-5.84721673245513E-012</v>
      </c>
      <c r="E231" s="39"/>
      <c r="F231" s="39"/>
      <c r="G231" s="40" t="n">
        <f aca="false">IF(COUNT($D$5,$D$9)&lt;2,"",$D$19*SQRT(2)*SIN(2*PI()*$D$9*C231-RADIANS($D$20)))</f>
        <v>0.0466841317955257</v>
      </c>
    </row>
  </sheetData>
  <sheetProtection sheet="true" objects="true" scenarios="true"/>
  <dataValidations count="3">
    <dataValidation allowBlank="true" errorStyle="stop" operator="greaterThanOrEqual" showDropDown="false" showErrorMessage="true" showInputMessage="false" sqref="D5:D7" type="decimal">
      <formula1>0</formula1>
      <formula2>0</formula2>
    </dataValidation>
    <dataValidation allowBlank="true" error="Bei fehlendem Kondensator muss das Eingabefeld für C leer sein." errorStyle="stop" errorTitle="Falsche Eingabe!" operator="greaterThan" showDropDown="false" showErrorMessage="true" showInputMessage="false" sqref="D8" type="decimal">
      <formula1>0</formula1>
      <formula2>0</formula2>
    </dataValidation>
    <dataValidation allowBlank="true" errorStyle="stop" operator="greaterThan" showDropDown="false" showErrorMessage="true" showInputMessage="false" sqref="D9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1" width="0.85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1" min="11" style="1" width="5.71"/>
    <col collapsed="false" customWidth="true" hidden="false" outlineLevel="0" max="14" min="12" style="1" width="0.85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true" hidden="false" outlineLevel="0" max="17" min="17" style="1" width="5.71"/>
    <col collapsed="false" customWidth="true" hidden="false" outlineLevel="0" max="20" min="18" style="1" width="0.85"/>
    <col collapsed="false" customWidth="true" hidden="false" outlineLevel="0" max="21" min="21" style="1" width="11.7"/>
    <col collapsed="false" customWidth="true" hidden="false" outlineLevel="0" max="22" min="22" style="1" width="12.7"/>
    <col collapsed="false" customWidth="true" hidden="false" outlineLevel="0" max="23" min="23" style="1" width="5.71"/>
    <col collapsed="false" customWidth="true" hidden="false" outlineLevel="0" max="24" min="24" style="1" width="0.85"/>
    <col collapsed="false" customWidth="false" hidden="false" outlineLevel="0" max="257" min="25" style="1" width="11.42"/>
  </cols>
  <sheetData>
    <row r="1" customFormat="false" ht="21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3"/>
      <c r="V1" s="2"/>
      <c r="W1" s="2"/>
      <c r="X1" s="2"/>
    </row>
    <row r="2" customFormat="false" ht="18" hidden="false" customHeight="false" outlineLevel="0" collapsed="false">
      <c r="A2" s="2"/>
      <c r="B2" s="2"/>
      <c r="C2" s="4" t="s">
        <v>1</v>
      </c>
      <c r="D2" s="2"/>
      <c r="E2" s="2"/>
      <c r="F2" s="2"/>
      <c r="G2" s="2"/>
      <c r="H2" s="2"/>
      <c r="I2" s="4"/>
      <c r="J2" s="2"/>
      <c r="K2" s="2"/>
      <c r="L2" s="2"/>
      <c r="M2" s="2"/>
      <c r="N2" s="2"/>
      <c r="O2" s="4"/>
      <c r="P2" s="2"/>
      <c r="Q2" s="2"/>
      <c r="R2" s="2"/>
      <c r="S2" s="2"/>
      <c r="T2" s="2"/>
      <c r="U2" s="4"/>
      <c r="V2" s="2"/>
      <c r="W2" s="2"/>
      <c r="X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5.1" hidden="false" customHeight="true" outlineLevel="0" collapsed="false">
      <c r="A4" s="2"/>
      <c r="B4" s="41"/>
      <c r="C4" s="42"/>
      <c r="D4" s="42"/>
      <c r="E4" s="42"/>
      <c r="F4" s="43"/>
      <c r="G4" s="2"/>
      <c r="H4" s="41"/>
      <c r="I4" s="42"/>
      <c r="J4" s="42"/>
      <c r="K4" s="42"/>
      <c r="L4" s="43"/>
      <c r="M4" s="2"/>
      <c r="N4" s="41"/>
      <c r="O4" s="42"/>
      <c r="P4" s="42"/>
      <c r="Q4" s="42"/>
      <c r="R4" s="43"/>
      <c r="S4" s="2"/>
      <c r="T4" s="41"/>
      <c r="U4" s="42"/>
      <c r="V4" s="42"/>
      <c r="W4" s="42"/>
      <c r="X4" s="43"/>
    </row>
    <row r="5" s="13" customFormat="true" ht="21" hidden="false" customHeight="false" outlineLevel="0" collapsed="false">
      <c r="A5" s="4"/>
      <c r="B5" s="44"/>
      <c r="C5" s="9" t="s">
        <v>2</v>
      </c>
      <c r="D5" s="10" t="n">
        <v>100</v>
      </c>
      <c r="E5" s="11" t="s">
        <v>3</v>
      </c>
      <c r="F5" s="45"/>
      <c r="G5" s="4"/>
      <c r="H5" s="44"/>
      <c r="I5" s="9" t="s">
        <v>2</v>
      </c>
      <c r="J5" s="21" t="n">
        <f aca="false">IF($D5="","",$D5)</f>
        <v>100</v>
      </c>
      <c r="K5" s="11" t="s">
        <v>3</v>
      </c>
      <c r="L5" s="45"/>
      <c r="M5" s="4"/>
      <c r="N5" s="44"/>
      <c r="O5" s="9" t="s">
        <v>2</v>
      </c>
      <c r="P5" s="21" t="n">
        <f aca="false">IF($D5="","",$D5)</f>
        <v>100</v>
      </c>
      <c r="Q5" s="11" t="s">
        <v>3</v>
      </c>
      <c r="R5" s="45"/>
      <c r="S5" s="4"/>
      <c r="T5" s="44"/>
      <c r="U5" s="9" t="s">
        <v>2</v>
      </c>
      <c r="V5" s="21" t="n">
        <f aca="false">IF($D5="","",$D5)</f>
        <v>100</v>
      </c>
      <c r="W5" s="11" t="s">
        <v>3</v>
      </c>
      <c r="X5" s="45"/>
    </row>
    <row r="6" s="13" customFormat="true" ht="18" hidden="false" customHeight="false" outlineLevel="0" collapsed="false">
      <c r="A6" s="4"/>
      <c r="B6" s="44"/>
      <c r="C6" s="9" t="s">
        <v>4</v>
      </c>
      <c r="D6" s="10" t="n">
        <v>100</v>
      </c>
      <c r="E6" s="14" t="s">
        <v>5</v>
      </c>
      <c r="F6" s="45"/>
      <c r="G6" s="4"/>
      <c r="H6" s="44"/>
      <c r="I6" s="9" t="s">
        <v>4</v>
      </c>
      <c r="J6" s="21" t="n">
        <f aca="false">IF($D6="","",$D6)</f>
        <v>100</v>
      </c>
      <c r="K6" s="14" t="s">
        <v>5</v>
      </c>
      <c r="L6" s="45"/>
      <c r="M6" s="4"/>
      <c r="N6" s="44"/>
      <c r="O6" s="9" t="s">
        <v>4</v>
      </c>
      <c r="P6" s="21" t="n">
        <f aca="false">IF($D6="","",$D6)</f>
        <v>100</v>
      </c>
      <c r="Q6" s="14" t="s">
        <v>5</v>
      </c>
      <c r="R6" s="45"/>
      <c r="S6" s="4"/>
      <c r="T6" s="44"/>
      <c r="U6" s="9" t="s">
        <v>4</v>
      </c>
      <c r="V6" s="21" t="n">
        <f aca="false">IF($D6="","",$D6)</f>
        <v>100</v>
      </c>
      <c r="W6" s="14" t="s">
        <v>5</v>
      </c>
      <c r="X6" s="45"/>
    </row>
    <row r="7" s="13" customFormat="true" ht="18" hidden="false" customHeight="false" outlineLevel="0" collapsed="false">
      <c r="A7" s="4"/>
      <c r="B7" s="44"/>
      <c r="C7" s="9" t="s">
        <v>6</v>
      </c>
      <c r="D7" s="10" t="n">
        <v>0.5</v>
      </c>
      <c r="E7" s="15" t="s">
        <v>7</v>
      </c>
      <c r="F7" s="45"/>
      <c r="G7" s="4"/>
      <c r="H7" s="44"/>
      <c r="I7" s="9" t="s">
        <v>6</v>
      </c>
      <c r="J7" s="21" t="n">
        <f aca="false">IF($D7="","",$D7)</f>
        <v>0.5</v>
      </c>
      <c r="K7" s="15" t="s">
        <v>7</v>
      </c>
      <c r="L7" s="45"/>
      <c r="M7" s="4"/>
      <c r="N7" s="44"/>
      <c r="O7" s="9" t="s">
        <v>6</v>
      </c>
      <c r="P7" s="21" t="n">
        <f aca="false">IF($D7="","",$D7)</f>
        <v>0.5</v>
      </c>
      <c r="Q7" s="15" t="s">
        <v>7</v>
      </c>
      <c r="R7" s="45"/>
      <c r="S7" s="4"/>
      <c r="T7" s="44"/>
      <c r="U7" s="9" t="s">
        <v>6</v>
      </c>
      <c r="V7" s="21" t="n">
        <f aca="false">IF($D7="","",$D7)</f>
        <v>0.5</v>
      </c>
      <c r="W7" s="15" t="s">
        <v>7</v>
      </c>
      <c r="X7" s="45"/>
    </row>
    <row r="8" s="13" customFormat="true" ht="18" hidden="false" customHeight="false" outlineLevel="0" collapsed="false">
      <c r="A8" s="4"/>
      <c r="B8" s="44"/>
      <c r="C8" s="9" t="s">
        <v>8</v>
      </c>
      <c r="D8" s="10" t="n">
        <v>1E-006</v>
      </c>
      <c r="E8" s="15" t="s">
        <v>9</v>
      </c>
      <c r="F8" s="45"/>
      <c r="G8" s="4"/>
      <c r="H8" s="44"/>
      <c r="I8" s="9" t="s">
        <v>8</v>
      </c>
      <c r="J8" s="21" t="n">
        <f aca="false">IF($D8="","",$D8)</f>
        <v>1E-006</v>
      </c>
      <c r="K8" s="15" t="s">
        <v>9</v>
      </c>
      <c r="L8" s="45"/>
      <c r="M8" s="4"/>
      <c r="N8" s="44"/>
      <c r="O8" s="9" t="s">
        <v>8</v>
      </c>
      <c r="P8" s="21" t="n">
        <f aca="false">IF($D8="","",$D8)</f>
        <v>1E-006</v>
      </c>
      <c r="Q8" s="15" t="s">
        <v>9</v>
      </c>
      <c r="R8" s="45"/>
      <c r="S8" s="4"/>
      <c r="T8" s="44"/>
      <c r="U8" s="9" t="s">
        <v>8</v>
      </c>
      <c r="V8" s="21" t="n">
        <f aca="false">IF($D8="","",$D8)</f>
        <v>1E-006</v>
      </c>
      <c r="W8" s="15" t="s">
        <v>9</v>
      </c>
      <c r="X8" s="45"/>
    </row>
    <row r="9" s="13" customFormat="true" ht="21" hidden="false" customHeight="false" outlineLevel="0" collapsed="false">
      <c r="A9" s="4"/>
      <c r="B9" s="44"/>
      <c r="C9" s="9" t="s">
        <v>11</v>
      </c>
      <c r="D9" s="21" t="n">
        <f aca="false">IF(OR(COUNT(D7,D8)&lt;2,D7=0),"",1/(2*PI()*SQRT(D7*D8)))</f>
        <v>225.079079039277</v>
      </c>
      <c r="E9" s="16" t="str">
        <f aca="false">IF(D9="","","Hz")</f>
        <v>Hz</v>
      </c>
      <c r="F9" s="45"/>
      <c r="G9" s="4"/>
      <c r="H9" s="44"/>
      <c r="I9" s="9" t="s">
        <v>10</v>
      </c>
      <c r="J9" s="10" t="n">
        <v>200</v>
      </c>
      <c r="K9" s="16" t="str">
        <f aca="false">IF(J9="","","Hz")</f>
        <v>Hz</v>
      </c>
      <c r="L9" s="45"/>
      <c r="M9" s="4"/>
      <c r="N9" s="44"/>
      <c r="O9" s="9" t="s">
        <v>10</v>
      </c>
      <c r="P9" s="10" t="n">
        <v>300</v>
      </c>
      <c r="Q9" s="16" t="str">
        <f aca="false">IF(P9="","","Hz")</f>
        <v>Hz</v>
      </c>
      <c r="R9" s="45"/>
      <c r="S9" s="4"/>
      <c r="T9" s="44"/>
      <c r="U9" s="9" t="s">
        <v>10</v>
      </c>
      <c r="V9" s="10"/>
      <c r="W9" s="16" t="str">
        <f aca="false">IF(V9="","","Hz")</f>
        <v/>
      </c>
      <c r="X9" s="45"/>
    </row>
    <row r="10" customFormat="false" ht="5.1" hidden="false" customHeight="true" outlineLevel="0" collapsed="false">
      <c r="A10" s="2"/>
      <c r="B10" s="46"/>
      <c r="C10" s="18"/>
      <c r="D10" s="18"/>
      <c r="E10" s="18"/>
      <c r="F10" s="47"/>
      <c r="G10" s="2"/>
      <c r="H10" s="46"/>
      <c r="I10" s="18"/>
      <c r="J10" s="18"/>
      <c r="K10" s="18"/>
      <c r="L10" s="47"/>
      <c r="M10" s="2"/>
      <c r="N10" s="46"/>
      <c r="O10" s="18"/>
      <c r="P10" s="18"/>
      <c r="Q10" s="18"/>
      <c r="R10" s="47"/>
      <c r="S10" s="2"/>
      <c r="T10" s="46"/>
      <c r="U10" s="18"/>
      <c r="V10" s="18"/>
      <c r="W10" s="18"/>
      <c r="X10" s="47"/>
    </row>
    <row r="11" customFormat="false" ht="5.1" hidden="false" customHeight="true" outlineLevel="0" collapsed="false">
      <c r="A11" s="2"/>
      <c r="B11" s="48"/>
      <c r="C11" s="20"/>
      <c r="D11" s="20"/>
      <c r="E11" s="20"/>
      <c r="F11" s="49"/>
      <c r="G11" s="2"/>
      <c r="H11" s="48"/>
      <c r="I11" s="20"/>
      <c r="J11" s="20"/>
      <c r="K11" s="20"/>
      <c r="L11" s="49"/>
      <c r="M11" s="2"/>
      <c r="N11" s="48"/>
      <c r="O11" s="20"/>
      <c r="P11" s="20"/>
      <c r="Q11" s="20"/>
      <c r="R11" s="49"/>
      <c r="S11" s="2"/>
      <c r="T11" s="48"/>
      <c r="U11" s="20"/>
      <c r="V11" s="20"/>
      <c r="W11" s="20"/>
      <c r="X11" s="49"/>
    </row>
    <row r="12" customFormat="false" ht="5.1" hidden="false" customHeight="true" outlineLevel="0" collapsed="false">
      <c r="A12" s="2"/>
      <c r="B12" s="50"/>
      <c r="C12" s="25"/>
      <c r="D12" s="25"/>
      <c r="E12" s="25"/>
      <c r="F12" s="51"/>
      <c r="G12" s="2"/>
      <c r="H12" s="50"/>
      <c r="I12" s="25"/>
      <c r="J12" s="25"/>
      <c r="K12" s="25"/>
      <c r="L12" s="51"/>
      <c r="M12" s="2"/>
      <c r="N12" s="50"/>
      <c r="O12" s="25"/>
      <c r="P12" s="25"/>
      <c r="Q12" s="25"/>
      <c r="R12" s="51"/>
      <c r="S12" s="2"/>
      <c r="T12" s="50"/>
      <c r="U12" s="25"/>
      <c r="V12" s="25"/>
      <c r="W12" s="25"/>
      <c r="X12" s="51"/>
    </row>
    <row r="13" customFormat="false" ht="5.1" hidden="false" customHeight="true" outlineLevel="0" collapsed="false">
      <c r="A13" s="2"/>
      <c r="B13" s="52"/>
      <c r="C13" s="6"/>
      <c r="D13" s="6"/>
      <c r="E13" s="6"/>
      <c r="F13" s="53"/>
      <c r="G13" s="2"/>
      <c r="H13" s="52"/>
      <c r="I13" s="6"/>
      <c r="J13" s="6"/>
      <c r="K13" s="6"/>
      <c r="L13" s="53"/>
      <c r="M13" s="2"/>
      <c r="N13" s="52"/>
      <c r="O13" s="6"/>
      <c r="P13" s="6"/>
      <c r="Q13" s="6"/>
      <c r="R13" s="53"/>
      <c r="S13" s="2"/>
      <c r="T13" s="52"/>
      <c r="U13" s="6"/>
      <c r="V13" s="6"/>
      <c r="W13" s="6"/>
      <c r="X13" s="53"/>
    </row>
    <row r="14" s="13" customFormat="true" ht="21" hidden="false" customHeight="false" outlineLevel="0" collapsed="false">
      <c r="A14" s="4"/>
      <c r="B14" s="44"/>
      <c r="C14" s="9" t="s">
        <v>12</v>
      </c>
      <c r="D14" s="21" t="n">
        <f aca="false">IF(OR(D9="",D7=""),"",2*PI()*D9*D7)</f>
        <v>707.106781186548</v>
      </c>
      <c r="E14" s="14" t="s">
        <v>5</v>
      </c>
      <c r="F14" s="45"/>
      <c r="G14" s="4"/>
      <c r="H14" s="44"/>
      <c r="I14" s="9" t="s">
        <v>12</v>
      </c>
      <c r="J14" s="21" t="n">
        <f aca="false">IF(OR(J9="",J7=""),"",2*PI()*J9*J7)</f>
        <v>628.318530717959</v>
      </c>
      <c r="K14" s="14" t="s">
        <v>5</v>
      </c>
      <c r="L14" s="45"/>
      <c r="M14" s="4"/>
      <c r="N14" s="44"/>
      <c r="O14" s="9" t="s">
        <v>12</v>
      </c>
      <c r="P14" s="21" t="n">
        <f aca="false">IF(OR(P9="",P7=""),"",2*PI()*P9*P7)</f>
        <v>942.477796076938</v>
      </c>
      <c r="Q14" s="14" t="s">
        <v>5</v>
      </c>
      <c r="R14" s="45"/>
      <c r="S14" s="4"/>
      <c r="T14" s="44"/>
      <c r="U14" s="9" t="s">
        <v>12</v>
      </c>
      <c r="V14" s="21" t="str">
        <f aca="false">IF(OR(V9="",V7=""),"",2*PI()*V9*V7)</f>
        <v/>
      </c>
      <c r="W14" s="14" t="s">
        <v>5</v>
      </c>
      <c r="X14" s="45"/>
    </row>
    <row r="15" s="13" customFormat="true" ht="21" hidden="false" customHeight="false" outlineLevel="0" collapsed="false">
      <c r="A15" s="4"/>
      <c r="B15" s="44"/>
      <c r="C15" s="9" t="s">
        <v>13</v>
      </c>
      <c r="D15" s="21" t="n">
        <f aca="false">IF(COUNT(D9,D8)&lt;2,"",1/(2*PI()*D9*D8))</f>
        <v>707.106781186548</v>
      </c>
      <c r="E15" s="14" t="s">
        <v>5</v>
      </c>
      <c r="F15" s="45"/>
      <c r="G15" s="4"/>
      <c r="H15" s="44"/>
      <c r="I15" s="9" t="s">
        <v>13</v>
      </c>
      <c r="J15" s="21" t="n">
        <f aca="false">IF(COUNT(J9,J8)&lt;2,"",1/(2*PI()*J9*J8))</f>
        <v>795.774715459477</v>
      </c>
      <c r="K15" s="14" t="s">
        <v>5</v>
      </c>
      <c r="L15" s="45"/>
      <c r="M15" s="4"/>
      <c r="N15" s="44"/>
      <c r="O15" s="9" t="s">
        <v>13</v>
      </c>
      <c r="P15" s="21" t="n">
        <f aca="false">IF(COUNT(P9,P8)&lt;2,"",1/(2*PI()*P9*P8))</f>
        <v>530.516476972985</v>
      </c>
      <c r="Q15" s="14" t="s">
        <v>5</v>
      </c>
      <c r="R15" s="45"/>
      <c r="S15" s="4"/>
      <c r="T15" s="44"/>
      <c r="U15" s="9" t="s">
        <v>13</v>
      </c>
      <c r="V15" s="21" t="str">
        <f aca="false">IF(COUNT(V9,V8)&lt;2,"",1/(2*PI()*V9*V8))</f>
        <v/>
      </c>
      <c r="W15" s="14" t="s">
        <v>5</v>
      </c>
      <c r="X15" s="45"/>
    </row>
    <row r="16" s="13" customFormat="true" ht="18" hidden="false" customHeight="false" outlineLevel="0" collapsed="false">
      <c r="A16" s="4"/>
      <c r="B16" s="44"/>
      <c r="C16" s="9" t="s">
        <v>14</v>
      </c>
      <c r="D16" s="21" t="n">
        <f aca="false">IF(COUNT(D14,D15)&lt;1,"",IF(D15="",D14,IF(D14="",-D15,D14-D15)))</f>
        <v>0</v>
      </c>
      <c r="E16" s="14" t="s">
        <v>5</v>
      </c>
      <c r="F16" s="45"/>
      <c r="G16" s="4"/>
      <c r="H16" s="44"/>
      <c r="I16" s="9" t="s">
        <v>14</v>
      </c>
      <c r="J16" s="21" t="n">
        <f aca="false">IF(COUNT(J14,J15)&lt;1,"",IF(J15="",J14,IF(J14="",-J15,J14-J15)))</f>
        <v>-167.456184741518</v>
      </c>
      <c r="K16" s="14" t="s">
        <v>5</v>
      </c>
      <c r="L16" s="45"/>
      <c r="M16" s="4"/>
      <c r="N16" s="44"/>
      <c r="O16" s="9" t="s">
        <v>14</v>
      </c>
      <c r="P16" s="21" t="n">
        <f aca="false">IF(COUNT(P14,P15)&lt;1,"",IF(P15="",P14,IF(P14="",-P15,P14-P15)))</f>
        <v>411.961319103953</v>
      </c>
      <c r="Q16" s="14" t="s">
        <v>5</v>
      </c>
      <c r="R16" s="45"/>
      <c r="S16" s="4"/>
      <c r="T16" s="44"/>
      <c r="U16" s="9" t="s">
        <v>14</v>
      </c>
      <c r="V16" s="21" t="str">
        <f aca="false">IF(COUNT(V14,V15)&lt;1,"",IF(V15="",V14,IF(V14="",-V15,V14-V15)))</f>
        <v/>
      </c>
      <c r="W16" s="14" t="s">
        <v>5</v>
      </c>
      <c r="X16" s="45"/>
    </row>
    <row r="17" s="13" customFormat="true" ht="18" hidden="false" customHeight="false" outlineLevel="0" collapsed="false">
      <c r="A17" s="4"/>
      <c r="B17" s="44"/>
      <c r="C17" s="9" t="s">
        <v>15</v>
      </c>
      <c r="D17" s="21" t="n">
        <f aca="false">IF(D9="","",IF(COUNT(D6,D16)&lt;1,"",IF(D6="",ABS(D16),IF(D16="",D6,SQRT(D6^2+D16^2)))))</f>
        <v>100</v>
      </c>
      <c r="E17" s="14" t="s">
        <v>5</v>
      </c>
      <c r="F17" s="45"/>
      <c r="G17" s="4"/>
      <c r="H17" s="44"/>
      <c r="I17" s="9" t="s">
        <v>15</v>
      </c>
      <c r="J17" s="21" t="n">
        <f aca="false">IF(J9="","",IF(COUNT(J6,J16)&lt;1,"",IF(J6="",ABS(J16),IF(J16="",J6,SQRT(J6^2+J16^2)))))</f>
        <v>195.04249231433</v>
      </c>
      <c r="K17" s="14" t="s">
        <v>5</v>
      </c>
      <c r="L17" s="45"/>
      <c r="M17" s="4"/>
      <c r="N17" s="44"/>
      <c r="O17" s="9" t="s">
        <v>15</v>
      </c>
      <c r="P17" s="21" t="n">
        <f aca="false">IF(P9="","",IF(COUNT(P6,P16)&lt;1,"",IF(P6="",ABS(P16),IF(P16="",P6,SQRT(P6^2+P16^2)))))</f>
        <v>423.924673070428</v>
      </c>
      <c r="Q17" s="14" t="s">
        <v>5</v>
      </c>
      <c r="R17" s="45"/>
      <c r="S17" s="4"/>
      <c r="T17" s="44"/>
      <c r="U17" s="9" t="s">
        <v>15</v>
      </c>
      <c r="V17" s="21" t="str">
        <f aca="false">IF(V9="","",IF(COUNT(V6,V16)&lt;1,"",IF(V6="",ABS(V16),IF(V16="",V6,SQRT(V6^2+V16^2)))))</f>
        <v/>
      </c>
      <c r="W17" s="14" t="s">
        <v>5</v>
      </c>
      <c r="X17" s="45"/>
    </row>
    <row r="18" s="13" customFormat="true" ht="18" hidden="false" customHeight="false" outlineLevel="0" collapsed="false">
      <c r="A18" s="4"/>
      <c r="B18" s="44"/>
      <c r="C18" s="9" t="s">
        <v>16</v>
      </c>
      <c r="D18" s="21" t="n">
        <f aca="false">IF(COUNT(D5,D17)&lt;2,"",IF(D17=0,"sehr groß",D5/D17))</f>
        <v>1</v>
      </c>
      <c r="E18" s="16" t="str">
        <f aca="false">IF(COUNT(D18)=0,"","A")</f>
        <v>A</v>
      </c>
      <c r="F18" s="45"/>
      <c r="G18" s="4"/>
      <c r="H18" s="44"/>
      <c r="I18" s="9" t="s">
        <v>16</v>
      </c>
      <c r="J18" s="21" t="n">
        <f aca="false">IF(COUNT(J5,J17)&lt;2,"",IF(J17=0,"sehr groß",J5/J17))</f>
        <v>0.512708788805058</v>
      </c>
      <c r="K18" s="16" t="str">
        <f aca="false">IF(COUNT(J18)=0,"","A")</f>
        <v>A</v>
      </c>
      <c r="L18" s="45"/>
      <c r="M18" s="4"/>
      <c r="N18" s="44"/>
      <c r="O18" s="9" t="s">
        <v>16</v>
      </c>
      <c r="P18" s="21" t="n">
        <f aca="false">IF(COUNT(P5,P17)&lt;2,"",IF(P17=0,"sehr groß",P5/P17))</f>
        <v>0.235890964486011</v>
      </c>
      <c r="Q18" s="16" t="str">
        <f aca="false">IF(COUNT(P18)=0,"","A")</f>
        <v>A</v>
      </c>
      <c r="R18" s="45"/>
      <c r="S18" s="4"/>
      <c r="T18" s="44"/>
      <c r="U18" s="9" t="s">
        <v>16</v>
      </c>
      <c r="V18" s="21" t="str">
        <f aca="false">IF(COUNT(V5,V17)&lt;2,"",IF(V17=0,"sehr groß",V5/V17))</f>
        <v/>
      </c>
      <c r="W18" s="16" t="str">
        <f aca="false">IF(COUNT(V18)=0,"","A")</f>
        <v/>
      </c>
      <c r="X18" s="45"/>
    </row>
    <row r="19" s="13" customFormat="true" ht="21" hidden="false" customHeight="false" outlineLevel="0" collapsed="false">
      <c r="A19" s="4"/>
      <c r="B19" s="44"/>
      <c r="C19" s="22" t="s">
        <v>17</v>
      </c>
      <c r="D19" s="21" t="n">
        <f aca="false">IF(D17="","",IF(OR($D$6=0,$D$6=""),IF(D16&lt;0,-90,90),IF(D16="",0,DEGREES(ATAN(D16/$D$6)))))</f>
        <v>0</v>
      </c>
      <c r="E19" s="23" t="str">
        <f aca="false">IF(D19="","","°")</f>
        <v>°</v>
      </c>
      <c r="F19" s="45"/>
      <c r="G19" s="4"/>
      <c r="H19" s="44"/>
      <c r="I19" s="22" t="s">
        <v>17</v>
      </c>
      <c r="J19" s="21" t="n">
        <f aca="false">IF(J17="","",IF(OR($D$6=0,$D$6=""),IF(J16&lt;0,-90,90),IF(J16="",0,DEGREES(ATAN(J16/$D$6)))))</f>
        <v>-59.155570154569</v>
      </c>
      <c r="K19" s="23" t="str">
        <f aca="false">IF(J19="","","°")</f>
        <v>°</v>
      </c>
      <c r="L19" s="45"/>
      <c r="M19" s="4"/>
      <c r="N19" s="44"/>
      <c r="O19" s="22" t="s">
        <v>17</v>
      </c>
      <c r="P19" s="21" t="n">
        <f aca="false">IF(P17="","",IF(OR($D$6=0,$D$6=""),IF(P16&lt;0,-90,90),IF(P16="",0,DEGREES(ATAN(P16/$D$6)))))</f>
        <v>76.3558521099107</v>
      </c>
      <c r="Q19" s="23" t="str">
        <f aca="false">IF(P19="","","°")</f>
        <v>°</v>
      </c>
      <c r="R19" s="45"/>
      <c r="S19" s="4"/>
      <c r="T19" s="44"/>
      <c r="U19" s="22" t="s">
        <v>17</v>
      </c>
      <c r="V19" s="21" t="str">
        <f aca="false">IF(V17="","",IF(OR($D$6=0,$D$6=""),IF(V16&lt;0,-90,90),IF(V16="",0,DEGREES(ATAN(V16/$D$6)))))</f>
        <v/>
      </c>
      <c r="W19" s="23" t="str">
        <f aca="false">IF(V19="","","°")</f>
        <v/>
      </c>
      <c r="X19" s="45"/>
    </row>
    <row r="20" s="13" customFormat="true" ht="18" hidden="false" customHeight="false" outlineLevel="0" collapsed="false">
      <c r="A20" s="4"/>
      <c r="B20" s="44"/>
      <c r="C20" s="9" t="s">
        <v>28</v>
      </c>
      <c r="D20" s="21" t="n">
        <f aca="false">IF(D19="","",COS(RADIANS(D19)))</f>
        <v>1</v>
      </c>
      <c r="E20" s="23"/>
      <c r="F20" s="45"/>
      <c r="G20" s="4"/>
      <c r="H20" s="44"/>
      <c r="I20" s="9" t="s">
        <v>28</v>
      </c>
      <c r="J20" s="21" t="n">
        <f aca="false">IF(J19="","",COS(RADIANS(J19)))</f>
        <v>0.512708788805059</v>
      </c>
      <c r="K20" s="23"/>
      <c r="L20" s="45"/>
      <c r="M20" s="4"/>
      <c r="N20" s="44"/>
      <c r="O20" s="9" t="s">
        <v>28</v>
      </c>
      <c r="P20" s="21" t="n">
        <f aca="false">IF(P19="","",COS(RADIANS(P19)))</f>
        <v>0.235890964486011</v>
      </c>
      <c r="Q20" s="23"/>
      <c r="R20" s="45"/>
      <c r="S20" s="4"/>
      <c r="T20" s="44"/>
      <c r="U20" s="9" t="s">
        <v>28</v>
      </c>
      <c r="V20" s="21" t="str">
        <f aca="false">IF(V19="","",COS(RADIANS(V19)))</f>
        <v/>
      </c>
      <c r="W20" s="23"/>
      <c r="X20" s="45"/>
    </row>
    <row r="21" s="13" customFormat="true" ht="21" hidden="false" customHeight="false" outlineLevel="0" collapsed="false">
      <c r="A21" s="4"/>
      <c r="B21" s="44"/>
      <c r="C21" s="9" t="s">
        <v>18</v>
      </c>
      <c r="D21" s="21" t="n">
        <f aca="false">IF(COUNT(D15,D18)&lt;2,"",D15*D18)</f>
        <v>707.106781186548</v>
      </c>
      <c r="E21" s="16" t="str">
        <f aca="false">IF(D21="","","V")</f>
        <v>V</v>
      </c>
      <c r="F21" s="45"/>
      <c r="G21" s="4"/>
      <c r="H21" s="44"/>
      <c r="I21" s="9" t="s">
        <v>18</v>
      </c>
      <c r="J21" s="21" t="n">
        <f aca="false">IF(COUNT(J15,J18)&lt;2,"",J15*J18)</f>
        <v>408.000690524918</v>
      </c>
      <c r="K21" s="16" t="str">
        <f aca="false">IF(J21="","","V")</f>
        <v>V</v>
      </c>
      <c r="L21" s="45"/>
      <c r="M21" s="4"/>
      <c r="N21" s="44"/>
      <c r="O21" s="9" t="s">
        <v>18</v>
      </c>
      <c r="P21" s="21" t="n">
        <f aca="false">IF(COUNT(P15,P18)&lt;2,"",P15*P18)</f>
        <v>125.144043428878</v>
      </c>
      <c r="Q21" s="16" t="str">
        <f aca="false">IF(P21="","","V")</f>
        <v>V</v>
      </c>
      <c r="R21" s="45"/>
      <c r="S21" s="4"/>
      <c r="T21" s="44"/>
      <c r="U21" s="9" t="s">
        <v>18</v>
      </c>
      <c r="V21" s="21" t="str">
        <f aca="false">IF(COUNT(V15,V18)&lt;2,"",V15*V18)</f>
        <v/>
      </c>
      <c r="W21" s="16" t="str">
        <f aca="false">IF(V21="","","V")</f>
        <v/>
      </c>
      <c r="X21" s="45"/>
    </row>
    <row r="22" s="13" customFormat="true" ht="21" hidden="false" customHeight="false" outlineLevel="0" collapsed="false">
      <c r="A22" s="4"/>
      <c r="B22" s="44"/>
      <c r="C22" s="9" t="s">
        <v>19</v>
      </c>
      <c r="D22" s="21" t="n">
        <f aca="false">IF(COUNT(D14,D18)&lt;2,"",D14*D18)</f>
        <v>707.106781186548</v>
      </c>
      <c r="E22" s="16" t="str">
        <f aca="false">IF(D22="","","V")</f>
        <v>V</v>
      </c>
      <c r="F22" s="45"/>
      <c r="G22" s="4"/>
      <c r="H22" s="44"/>
      <c r="I22" s="9" t="s">
        <v>19</v>
      </c>
      <c r="J22" s="21" t="n">
        <f aca="false">IF(COUNT(J14,J18)&lt;2,"",J14*J18)</f>
        <v>322.144432868178</v>
      </c>
      <c r="K22" s="16" t="str">
        <f aca="false">IF(J22="","","V")</f>
        <v>V</v>
      </c>
      <c r="L22" s="45"/>
      <c r="M22" s="4"/>
      <c r="N22" s="44"/>
      <c r="O22" s="9" t="s">
        <v>19</v>
      </c>
      <c r="P22" s="21" t="n">
        <f aca="false">IF(COUNT(P14,P18)&lt;2,"",P14*P18)</f>
        <v>222.321996323239</v>
      </c>
      <c r="Q22" s="16" t="str">
        <f aca="false">IF(P22="","","V")</f>
        <v>V</v>
      </c>
      <c r="R22" s="45"/>
      <c r="S22" s="4"/>
      <c r="T22" s="44"/>
      <c r="U22" s="9" t="s">
        <v>19</v>
      </c>
      <c r="V22" s="21" t="str">
        <f aca="false">IF(COUNT(V14,V18)&lt;2,"",V14*V18)</f>
        <v/>
      </c>
      <c r="W22" s="16" t="str">
        <f aca="false">IF(V22="","","V")</f>
        <v/>
      </c>
      <c r="X22" s="45"/>
    </row>
    <row r="23" s="13" customFormat="true" ht="21" hidden="false" customHeight="false" outlineLevel="0" collapsed="false">
      <c r="A23" s="4"/>
      <c r="B23" s="44"/>
      <c r="C23" s="9" t="s">
        <v>20</v>
      </c>
      <c r="D23" s="21" t="n">
        <f aca="false">IF(OR(COUNT(D18)=0,D6=""),"",IF(D6=0,0,$D$6*D18))</f>
        <v>100</v>
      </c>
      <c r="E23" s="16" t="str">
        <f aca="false">IF(D23="","","V")</f>
        <v>V</v>
      </c>
      <c r="F23" s="45"/>
      <c r="G23" s="4"/>
      <c r="H23" s="44"/>
      <c r="I23" s="9" t="s">
        <v>20</v>
      </c>
      <c r="J23" s="21" t="n">
        <f aca="false">IF(OR(COUNT(J18)=0,J6=""),"",IF(J6=0,0,$D$6*J18))</f>
        <v>51.2708788805058</v>
      </c>
      <c r="K23" s="16" t="str">
        <f aca="false">IF(J23="","","V")</f>
        <v>V</v>
      </c>
      <c r="L23" s="45"/>
      <c r="M23" s="4"/>
      <c r="N23" s="44"/>
      <c r="O23" s="9" t="s">
        <v>20</v>
      </c>
      <c r="P23" s="21" t="n">
        <f aca="false">IF(OR(COUNT(P18)=0,P6=""),"",IF(P6=0,0,$D$6*P18))</f>
        <v>23.5890964486011</v>
      </c>
      <c r="Q23" s="16" t="str">
        <f aca="false">IF(P23="","","V")</f>
        <v>V</v>
      </c>
      <c r="R23" s="45"/>
      <c r="S23" s="4"/>
      <c r="T23" s="44"/>
      <c r="U23" s="9" t="s">
        <v>20</v>
      </c>
      <c r="V23" s="21" t="str">
        <f aca="false">IF(OR(COUNT(V18)=0,V6=""),"",IF(V6=0,0,$D$6*V18))</f>
        <v/>
      </c>
      <c r="W23" s="16" t="str">
        <f aca="false">IF(V23="","","V")</f>
        <v/>
      </c>
      <c r="X23" s="45"/>
    </row>
    <row r="24" s="13" customFormat="true" ht="21" hidden="false" customHeight="false" outlineLevel="0" collapsed="false">
      <c r="A24" s="4"/>
      <c r="B24" s="44"/>
      <c r="C24" s="9" t="s">
        <v>21</v>
      </c>
      <c r="D24" s="21" t="n">
        <f aca="false">IF(COUNT(D22,D23)&lt;2,"",(D22^2+D23^2)^0.5)</f>
        <v>714.142842854285</v>
      </c>
      <c r="E24" s="16" t="str">
        <f aca="false">IF(D24="","","V")</f>
        <v>V</v>
      </c>
      <c r="F24" s="45"/>
      <c r="G24" s="4"/>
      <c r="H24" s="44"/>
      <c r="I24" s="9" t="s">
        <v>21</v>
      </c>
      <c r="J24" s="21" t="n">
        <f aca="false">IF(COUNT(J22,J23)&lt;2,"",(J22^2+J23^2)^0.5)</f>
        <v>326.198924966254</v>
      </c>
      <c r="K24" s="16" t="str">
        <f aca="false">IF(J24="","","V")</f>
        <v>V</v>
      </c>
      <c r="L24" s="45"/>
      <c r="M24" s="4"/>
      <c r="N24" s="44"/>
      <c r="O24" s="9" t="s">
        <v>21</v>
      </c>
      <c r="P24" s="21" t="n">
        <f aca="false">IF(COUNT(P22,P23)&lt;2,"",(P22^2+P23^2)^0.5)</f>
        <v>223.56993429442</v>
      </c>
      <c r="Q24" s="16" t="str">
        <f aca="false">IF(P24="","","V")</f>
        <v>V</v>
      </c>
      <c r="R24" s="45"/>
      <c r="S24" s="4"/>
      <c r="T24" s="44"/>
      <c r="U24" s="9" t="s">
        <v>21</v>
      </c>
      <c r="V24" s="21" t="str">
        <f aca="false">IF(COUNT(V22,V23)&lt;2,"",(V22^2+V23^2)^0.5)</f>
        <v/>
      </c>
      <c r="W24" s="16" t="str">
        <f aca="false">IF(V24="","","V")</f>
        <v/>
      </c>
      <c r="X24" s="45"/>
    </row>
    <row r="25" s="13" customFormat="true" ht="18" hidden="false" customHeight="false" outlineLevel="0" collapsed="false">
      <c r="A25" s="4"/>
      <c r="B25" s="44"/>
      <c r="C25" s="9" t="s">
        <v>22</v>
      </c>
      <c r="D25" s="21" t="n">
        <f aca="false">IF(COUNT($D$5,D18,D19)&lt;3,"",$D$5*D18*COS(RADIANS(D19)))</f>
        <v>100</v>
      </c>
      <c r="E25" s="24" t="str">
        <f aca="false">IF(COUNT(D18)=0,"","W")</f>
        <v>W</v>
      </c>
      <c r="F25" s="45"/>
      <c r="G25" s="4"/>
      <c r="H25" s="44"/>
      <c r="I25" s="9" t="s">
        <v>22</v>
      </c>
      <c r="J25" s="21" t="n">
        <f aca="false">IF(COUNT($D$5,J18,J19)&lt;3,"",$D$5*J18*COS(RADIANS(J19)))</f>
        <v>26.287030211795</v>
      </c>
      <c r="K25" s="24" t="str">
        <f aca="false">IF(COUNT(J18)=0,"","W")</f>
        <v>W</v>
      </c>
      <c r="L25" s="45"/>
      <c r="M25" s="4"/>
      <c r="N25" s="44"/>
      <c r="O25" s="9" t="s">
        <v>22</v>
      </c>
      <c r="P25" s="21" t="n">
        <f aca="false">IF(COUNT($D$5,P18,P19)&lt;3,"",$D$5*P18*COS(RADIANS(P19)))</f>
        <v>5.56445471261403</v>
      </c>
      <c r="Q25" s="24" t="str">
        <f aca="false">IF(COUNT(P18)=0,"","W")</f>
        <v>W</v>
      </c>
      <c r="R25" s="45"/>
      <c r="S25" s="4"/>
      <c r="T25" s="44"/>
      <c r="U25" s="9" t="s">
        <v>22</v>
      </c>
      <c r="V25" s="21" t="str">
        <f aca="false">IF(COUNT($D$5,V18,V19)&lt;3,"",$D$5*V18*COS(RADIANS(V19)))</f>
        <v/>
      </c>
      <c r="W25" s="24" t="str">
        <f aca="false">IF(COUNT(V18)=0,"","W")</f>
        <v/>
      </c>
      <c r="X25" s="45"/>
    </row>
    <row r="26" customFormat="false" ht="5.1" hidden="false" customHeight="true" outlineLevel="0" collapsed="false">
      <c r="A26" s="2"/>
      <c r="B26" s="54"/>
      <c r="C26" s="55"/>
      <c r="D26" s="55"/>
      <c r="E26" s="55"/>
      <c r="F26" s="56"/>
      <c r="G26" s="2"/>
      <c r="H26" s="54"/>
      <c r="I26" s="55"/>
      <c r="J26" s="55"/>
      <c r="K26" s="55"/>
      <c r="L26" s="56"/>
      <c r="M26" s="2"/>
      <c r="N26" s="54"/>
      <c r="O26" s="55"/>
      <c r="P26" s="55"/>
      <c r="Q26" s="55"/>
      <c r="R26" s="56"/>
      <c r="S26" s="2"/>
      <c r="T26" s="54"/>
      <c r="U26" s="55"/>
      <c r="V26" s="55"/>
      <c r="W26" s="55"/>
      <c r="X26" s="56"/>
    </row>
    <row r="27" customFormat="false" ht="12.75" hidden="false" customHeight="false" outlineLevel="0" collapsed="false">
      <c r="A27" s="2"/>
      <c r="B27" s="25"/>
      <c r="C27" s="25"/>
      <c r="D27" s="25"/>
      <c r="E27" s="25"/>
      <c r="F27" s="25"/>
      <c r="G27" s="2"/>
      <c r="H27" s="25"/>
      <c r="I27" s="25"/>
      <c r="J27" s="25"/>
      <c r="K27" s="25"/>
      <c r="L27" s="25"/>
      <c r="M27" s="2"/>
      <c r="N27" s="25"/>
      <c r="O27" s="25"/>
      <c r="P27" s="25"/>
      <c r="Q27" s="25"/>
      <c r="R27" s="25"/>
      <c r="S27" s="2"/>
      <c r="T27" s="25"/>
      <c r="U27" s="25"/>
      <c r="V27" s="25"/>
      <c r="W27" s="25"/>
      <c r="X27" s="25"/>
    </row>
  </sheetData>
  <sheetProtection sheet="true" objects="true" scenarios="true"/>
  <dataValidations count="3">
    <dataValidation allowBlank="true" errorStyle="stop" operator="greaterThanOrEqual" showDropDown="false" showErrorMessage="true" showInputMessage="false" sqref="D5:D7 J5:J8 P5:P8 V5:V8" type="decimal">
      <formula1>0</formula1>
      <formula2>0</formula2>
    </dataValidation>
    <dataValidation allowBlank="true" error="Bei fehlendem Kondensator muss das Eingabefeld für C leer sein." errorStyle="stop" errorTitle="Falsche Eingabe!" operator="greaterThan" showDropDown="false" showErrorMessage="true" showInputMessage="false" sqref="D8" type="decimal">
      <formula1>0</formula1>
      <formula2>0</formula2>
    </dataValidation>
    <dataValidation allowBlank="true" errorStyle="stop" operator="greaterThan" showDropDown="false" showErrorMessage="true" showInputMessage="false" sqref="J9 P9 V9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13" min="7" style="1" width="12.7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2"/>
      <c r="B1" s="2"/>
      <c r="C1" s="57" t="s">
        <v>2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A2" s="2"/>
      <c r="B2" s="2"/>
      <c r="C2" s="57" t="s">
        <v>3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false" outlineLevel="0" collapsed="false">
      <c r="A3" s="2"/>
      <c r="B3" s="2"/>
      <c r="C3" s="57" t="s">
        <v>3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25" hidden="false" customHeight="false" outlineLevel="0" collapsed="false">
      <c r="A4" s="2"/>
      <c r="B4" s="2"/>
      <c r="C4" s="57" t="s">
        <v>3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25" hidden="false" customHeight="false" outlineLevel="0" collapsed="false">
      <c r="A5" s="2"/>
      <c r="B5" s="2"/>
      <c r="C5" s="57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2"/>
      <c r="C7" s="4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" hidden="false" customHeight="false" outlineLevel="0" collapsed="false">
      <c r="A8" s="2"/>
      <c r="B8" s="2"/>
      <c r="C8" s="4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false" outlineLevel="0" collapsed="false">
      <c r="A9" s="2"/>
      <c r="B9" s="2"/>
      <c r="C9" s="4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5.1" hidden="false" customHeight="true" outlineLevel="0" collapsed="false">
      <c r="A10" s="2"/>
      <c r="B10" s="5"/>
      <c r="C10" s="6"/>
      <c r="D10" s="6"/>
      <c r="E10" s="6"/>
      <c r="F10" s="7"/>
      <c r="G10" s="25"/>
      <c r="H10" s="25"/>
      <c r="I10" s="25"/>
      <c r="J10" s="25"/>
      <c r="K10" s="25"/>
      <c r="L10" s="25"/>
      <c r="M10" s="25"/>
    </row>
    <row r="11" s="13" customFormat="true" ht="21" hidden="false" customHeight="false" outlineLevel="0" collapsed="false">
      <c r="A11" s="4"/>
      <c r="B11" s="8"/>
      <c r="C11" s="9" t="s">
        <v>2</v>
      </c>
      <c r="D11" s="10" t="n">
        <v>230</v>
      </c>
      <c r="E11" s="11" t="s">
        <v>3</v>
      </c>
      <c r="F11" s="12"/>
      <c r="G11" s="25"/>
      <c r="H11" s="25"/>
      <c r="I11" s="25"/>
      <c r="J11" s="25"/>
      <c r="K11" s="25"/>
      <c r="L11" s="25"/>
      <c r="M11" s="25"/>
    </row>
    <row r="12" customFormat="false" ht="18" hidden="false" customHeight="false" outlineLevel="0" collapsed="false">
      <c r="A12" s="2"/>
      <c r="B12" s="8"/>
      <c r="C12" s="9" t="s">
        <v>4</v>
      </c>
      <c r="D12" s="10" t="n">
        <v>100</v>
      </c>
      <c r="E12" s="14" t="s">
        <v>5</v>
      </c>
      <c r="F12" s="12"/>
      <c r="G12" s="25"/>
      <c r="H12" s="25"/>
      <c r="I12" s="25"/>
      <c r="J12" s="25"/>
      <c r="K12" s="25"/>
      <c r="L12" s="25"/>
      <c r="M12" s="25"/>
    </row>
    <row r="13" customFormat="false" ht="18" hidden="false" customHeight="false" outlineLevel="0" collapsed="false">
      <c r="A13" s="2"/>
      <c r="B13" s="8"/>
      <c r="C13" s="9" t="s">
        <v>6</v>
      </c>
      <c r="D13" s="10" t="n">
        <v>0.5</v>
      </c>
      <c r="E13" s="15" t="s">
        <v>7</v>
      </c>
      <c r="F13" s="12"/>
      <c r="G13" s="25"/>
      <c r="H13" s="25"/>
      <c r="I13" s="25"/>
      <c r="J13" s="25"/>
      <c r="K13" s="25"/>
      <c r="L13" s="25"/>
      <c r="M13" s="25"/>
    </row>
    <row r="14" customFormat="false" ht="18" hidden="false" customHeight="false" outlineLevel="0" collapsed="false">
      <c r="A14" s="2"/>
      <c r="B14" s="8"/>
      <c r="C14" s="9" t="s">
        <v>8</v>
      </c>
      <c r="D14" s="10" t="n">
        <v>1E-006</v>
      </c>
      <c r="E14" s="15" t="s">
        <v>9</v>
      </c>
      <c r="F14" s="12"/>
      <c r="G14" s="25"/>
      <c r="H14" s="25"/>
      <c r="I14" s="25"/>
      <c r="J14" s="25"/>
      <c r="K14" s="25"/>
      <c r="L14" s="25"/>
      <c r="M14" s="25"/>
    </row>
    <row r="15" customFormat="false" ht="5.1" hidden="false" customHeight="true" outlineLevel="0" collapsed="false">
      <c r="A15" s="2"/>
      <c r="B15" s="17"/>
      <c r="C15" s="58"/>
      <c r="D15" s="58"/>
      <c r="E15" s="58"/>
      <c r="F15" s="19"/>
      <c r="G15" s="25"/>
      <c r="H15" s="25"/>
      <c r="I15" s="25"/>
      <c r="J15" s="25"/>
      <c r="K15" s="25"/>
      <c r="L15" s="25"/>
      <c r="M15" s="25"/>
    </row>
    <row r="16" customFormat="false" ht="5.1" hidden="false" customHeight="true" outlineLevel="0" collapsed="false">
      <c r="B16" s="2"/>
      <c r="C16" s="2"/>
      <c r="D16" s="2"/>
      <c r="E16" s="2"/>
      <c r="F16" s="2"/>
      <c r="G16" s="25"/>
      <c r="H16" s="25"/>
      <c r="I16" s="25"/>
      <c r="J16" s="25"/>
      <c r="K16" s="25"/>
      <c r="L16" s="25"/>
      <c r="M16" s="25"/>
    </row>
    <row r="17" customFormat="false" ht="5.1" hidden="false" customHeight="true" outlineLevel="0" collapsed="false">
      <c r="A17" s="2"/>
      <c r="B17" s="5"/>
      <c r="C17" s="6"/>
      <c r="D17" s="6"/>
      <c r="E17" s="6"/>
      <c r="F17" s="7"/>
      <c r="G17" s="25"/>
      <c r="H17" s="25"/>
      <c r="I17" s="25"/>
      <c r="J17" s="25"/>
      <c r="K17" s="25"/>
      <c r="L17" s="25"/>
      <c r="M17" s="25"/>
    </row>
    <row r="18" customFormat="false" ht="18" hidden="false" customHeight="false" outlineLevel="0" collapsed="false">
      <c r="A18" s="2"/>
      <c r="B18" s="8"/>
      <c r="C18" s="59" t="s">
        <v>33</v>
      </c>
      <c r="D18" s="59"/>
      <c r="E18" s="59"/>
      <c r="F18" s="12"/>
      <c r="G18" s="25"/>
      <c r="H18" s="25"/>
      <c r="I18" s="25"/>
      <c r="J18" s="25"/>
      <c r="K18" s="25"/>
      <c r="L18" s="25"/>
      <c r="M18" s="25"/>
    </row>
    <row r="19" customFormat="false" ht="21" hidden="false" customHeight="false" outlineLevel="0" collapsed="false">
      <c r="A19" s="2"/>
      <c r="B19" s="8"/>
      <c r="C19" s="60" t="s">
        <v>11</v>
      </c>
      <c r="D19" s="61" t="n">
        <f aca="false">IF(OR(COUNT(D13,D14)&lt;2,D13=0,D14=0),"",1/(2*PI()*SQRT(D13*D14)))</f>
        <v>225.079079039277</v>
      </c>
      <c r="E19" s="62" t="str">
        <f aca="false">IF(D19="","","Hz")</f>
        <v>Hz</v>
      </c>
      <c r="F19" s="12"/>
      <c r="G19" s="25"/>
      <c r="H19" s="25"/>
      <c r="I19" s="25"/>
      <c r="J19" s="25"/>
      <c r="K19" s="25"/>
      <c r="L19" s="25"/>
      <c r="M19" s="25"/>
    </row>
    <row r="20" customFormat="false" ht="18" hidden="false" customHeight="false" outlineLevel="0" collapsed="false">
      <c r="A20" s="2"/>
      <c r="B20" s="8"/>
      <c r="C20" s="59" t="s">
        <v>34</v>
      </c>
      <c r="D20" s="59"/>
      <c r="E20" s="59"/>
      <c r="F20" s="12"/>
      <c r="G20" s="25"/>
      <c r="H20" s="25"/>
      <c r="I20" s="25"/>
      <c r="J20" s="25"/>
      <c r="K20" s="25"/>
      <c r="L20" s="25"/>
      <c r="M20" s="25"/>
    </row>
    <row r="21" customFormat="false" ht="5.1" hidden="false" customHeight="true" outlineLevel="0" collapsed="false">
      <c r="A21" s="2"/>
      <c r="B21" s="8"/>
      <c r="C21" s="58"/>
      <c r="D21" s="58"/>
      <c r="E21" s="58"/>
      <c r="F21" s="12"/>
      <c r="G21" s="25"/>
      <c r="H21" s="25"/>
      <c r="I21" s="25"/>
      <c r="J21" s="25"/>
      <c r="K21" s="25"/>
      <c r="L21" s="25"/>
      <c r="M21" s="25"/>
    </row>
    <row r="22" customFormat="false" ht="18" hidden="false" customHeight="false" outlineLevel="0" collapsed="false">
      <c r="A22" s="2"/>
      <c r="B22" s="8"/>
      <c r="C22" s="63" t="s">
        <v>35</v>
      </c>
      <c r="D22" s="63"/>
      <c r="E22" s="63"/>
      <c r="F22" s="12"/>
      <c r="G22" s="25"/>
      <c r="H22" s="25"/>
      <c r="I22" s="25"/>
      <c r="J22" s="25"/>
      <c r="K22" s="25"/>
      <c r="L22" s="25"/>
      <c r="M22" s="25"/>
    </row>
    <row r="23" customFormat="false" ht="21" hidden="false" customHeight="false" outlineLevel="0" collapsed="false">
      <c r="A23" s="2"/>
      <c r="B23" s="8"/>
      <c r="C23" s="9" t="s">
        <v>36</v>
      </c>
      <c r="D23" s="21" t="n">
        <f aca="false">IF(D19="","",2*PI()*D19*D13)</f>
        <v>707.106781186548</v>
      </c>
      <c r="E23" s="14" t="str">
        <f aca="false">IF(D23="","","W")</f>
        <v>W</v>
      </c>
      <c r="F23" s="12"/>
      <c r="G23" s="25"/>
      <c r="H23" s="25"/>
      <c r="I23" s="25"/>
      <c r="J23" s="25"/>
      <c r="K23" s="25"/>
      <c r="L23" s="25"/>
      <c r="M23" s="25"/>
    </row>
    <row r="24" customFormat="false" ht="21" hidden="false" customHeight="false" outlineLevel="0" collapsed="false">
      <c r="A24" s="2"/>
      <c r="B24" s="8"/>
      <c r="C24" s="9" t="s">
        <v>37</v>
      </c>
      <c r="D24" s="21" t="n">
        <f aca="false">IF(OR(D19="",D11=""),"",IF(OR(D12="",D12=0),"sehr groß",D11/D12))</f>
        <v>2.3</v>
      </c>
      <c r="E24" s="16" t="str">
        <f aca="false">IF(COUNT(D24)&lt;1,"","A")</f>
        <v>A</v>
      </c>
      <c r="F24" s="12"/>
      <c r="G24" s="25"/>
      <c r="H24" s="25"/>
      <c r="I24" s="25"/>
      <c r="J24" s="25"/>
      <c r="K24" s="25"/>
      <c r="L24" s="25"/>
      <c r="M24" s="25"/>
    </row>
    <row r="25" customFormat="false" ht="18" hidden="false" customHeight="false" outlineLevel="0" collapsed="false">
      <c r="A25" s="2"/>
      <c r="B25" s="8"/>
      <c r="C25" s="9" t="str">
        <f aca="false">IF(D19="","",IF(COUNTA(D11,D24)&lt;2,"","P ="))</f>
        <v>P =</v>
      </c>
      <c r="D25" s="21" t="n">
        <f aca="false">IF(D19="","",IF(COUNTA(D11,D24)&lt;2,"",IF(COUNT(D24)=1,D11*D24,0)))</f>
        <v>529</v>
      </c>
      <c r="E25" s="16" t="str">
        <f aca="false">IF(D25="","","W")</f>
        <v>W</v>
      </c>
      <c r="F25" s="12"/>
      <c r="G25" s="25"/>
      <c r="H25" s="25"/>
      <c r="I25" s="25"/>
      <c r="J25" s="25"/>
      <c r="K25" s="25"/>
      <c r="L25" s="25"/>
      <c r="M25" s="25"/>
    </row>
    <row r="26" customFormat="false" ht="21" hidden="false" customHeight="false" outlineLevel="0" collapsed="false">
      <c r="A26" s="2"/>
      <c r="B26" s="8"/>
      <c r="C26" s="9" t="s">
        <v>20</v>
      </c>
      <c r="D26" s="21" t="n">
        <f aca="false">IF(OR(D19="",D11=""),"",IF(OR(D12="",D12=0),0,D12*D24))</f>
        <v>230</v>
      </c>
      <c r="E26" s="16" t="str">
        <f aca="false">IF(D26="","","V")</f>
        <v>V</v>
      </c>
      <c r="F26" s="12"/>
      <c r="G26" s="25"/>
      <c r="H26" s="25"/>
      <c r="I26" s="25"/>
      <c r="J26" s="25"/>
      <c r="K26" s="25"/>
      <c r="L26" s="25"/>
      <c r="M26" s="25"/>
    </row>
    <row r="27" customFormat="false" ht="21" hidden="false" customHeight="false" outlineLevel="0" collapsed="false">
      <c r="A27" s="2"/>
      <c r="B27" s="8"/>
      <c r="C27" s="9" t="s">
        <v>38</v>
      </c>
      <c r="D27" s="21" t="n">
        <f aca="false">IF(COUNT(D11,D23)&lt;2,"",IF(COUNT(D24)=1,D23*D24,"sehr groß"))</f>
        <v>1626.34559672906</v>
      </c>
      <c r="E27" s="16" t="str">
        <f aca="false">IF(D27="","","V")</f>
        <v>V</v>
      </c>
      <c r="F27" s="12"/>
      <c r="G27" s="25"/>
      <c r="H27" s="25"/>
      <c r="I27" s="25"/>
      <c r="J27" s="25"/>
      <c r="K27" s="25"/>
      <c r="L27" s="25"/>
      <c r="M27" s="25"/>
    </row>
    <row r="28" customFormat="false" ht="5.1" hidden="false" customHeight="true" outlineLevel="0" collapsed="false">
      <c r="A28" s="2"/>
      <c r="B28" s="17"/>
      <c r="C28" s="58"/>
      <c r="D28" s="58"/>
      <c r="E28" s="58"/>
      <c r="F28" s="19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A29" s="2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3.5" hidden="false" customHeight="false" outlineLevel="0" collapsed="false">
      <c r="A30" s="2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s="64" customFormat="true" ht="21" hidden="false" customHeight="false" outlineLevel="0" collapsed="false">
      <c r="C31" s="26" t="s">
        <v>39</v>
      </c>
      <c r="D31" s="65" t="s">
        <v>40</v>
      </c>
      <c r="E31" s="66" t="s">
        <v>41</v>
      </c>
      <c r="F31" s="66"/>
      <c r="G31" s="27" t="s">
        <v>42</v>
      </c>
      <c r="H31" s="67" t="s">
        <v>43</v>
      </c>
      <c r="I31" s="67" t="s">
        <v>44</v>
      </c>
      <c r="J31" s="67" t="s">
        <v>45</v>
      </c>
      <c r="K31" s="67" t="s">
        <v>46</v>
      </c>
      <c r="L31" s="67" t="s">
        <v>47</v>
      </c>
      <c r="M31" s="68" t="s">
        <v>48</v>
      </c>
    </row>
    <row r="32" s="64" customFormat="true" ht="18.75" hidden="false" customHeight="false" outlineLevel="0" collapsed="false">
      <c r="C32" s="30" t="s">
        <v>49</v>
      </c>
      <c r="D32" s="69" t="s">
        <v>27</v>
      </c>
      <c r="E32" s="70" t="s">
        <v>50</v>
      </c>
      <c r="F32" s="70"/>
      <c r="G32" s="31" t="s">
        <v>5</v>
      </c>
      <c r="H32" s="71"/>
      <c r="I32" s="72" t="s">
        <v>5</v>
      </c>
      <c r="J32" s="72" t="s">
        <v>5</v>
      </c>
      <c r="K32" s="72" t="s">
        <v>5</v>
      </c>
      <c r="L32" s="72" t="s">
        <v>5</v>
      </c>
      <c r="M32" s="73" t="s">
        <v>51</v>
      </c>
    </row>
    <row r="33" s="74" customFormat="true" ht="12.75" hidden="false" customHeight="false" outlineLevel="0" collapsed="false">
      <c r="B33" s="74" t="n">
        <v>0</v>
      </c>
      <c r="C33" s="75" t="n">
        <f aca="false">IF(COUNT($D$12,$D$19)&lt;2,"",2*B33*$D$19/500)</f>
        <v>0</v>
      </c>
      <c r="D33" s="75"/>
      <c r="E33" s="76"/>
      <c r="F33" s="76"/>
      <c r="G33" s="76"/>
      <c r="H33" s="75"/>
      <c r="I33" s="76"/>
      <c r="J33" s="76"/>
      <c r="K33" s="75"/>
      <c r="L33" s="75"/>
      <c r="M33" s="75"/>
    </row>
    <row r="34" s="74" customFormat="true" ht="12.75" hidden="false" customHeight="false" outlineLevel="0" collapsed="false">
      <c r="B34" s="74" t="n">
        <v>1</v>
      </c>
      <c r="C34" s="75" t="n">
        <f aca="false">IF(COUNT($D$12,$D$19)&lt;2,"",2*B34*$D$19/500)</f>
        <v>0.900316316157106</v>
      </c>
      <c r="D34" s="77" t="n">
        <f aca="false">IF(COUNT($D$11,L34)&lt;2,"",IF(L34=0,"sehr groß",$D$11/L34))</f>
        <v>0.00130109708675779</v>
      </c>
      <c r="E34" s="78" t="n">
        <f aca="false">IF(K34="","",IF(OR($D$12=0,$D$12=""),IF(K34&lt;0,-90,IF(K34&gt;0,90,"")),DEGREES(ATAN(K34/$D$12))))</f>
        <v>-89.9675880974852</v>
      </c>
      <c r="F34" s="78"/>
      <c r="G34" s="78" t="n">
        <f aca="false">IF(COUNT($D$11,D34,H34)&lt;3,"",IF(ABS(E34)=90,0,$D$11*D34*H34))</f>
        <v>0.000169285362916977</v>
      </c>
      <c r="H34" s="77" t="n">
        <f aca="false">IF(E34="","",COS(RADIANS(E34)))</f>
        <v>0.000565694385546921</v>
      </c>
      <c r="I34" s="78" t="n">
        <f aca="false">IF(COUNT(M34,$D$13)&lt;2,"",M34*$D$13)</f>
        <v>2.82842712474619</v>
      </c>
      <c r="J34" s="78" t="n">
        <f aca="false">IF(OR(COUNT(M34,$D$14)&lt;2,$D$14=0),"",1/(M34*$D$14))</f>
        <v>176776.695296637</v>
      </c>
      <c r="K34" s="77" t="n">
        <f aca="false">IF(COUNT(I34,J34)&lt;1,"",IF(J34="",I34,IF(I34="",-J34,I34-J34)))</f>
        <v>-176773.866869512</v>
      </c>
      <c r="L34" s="77" t="n">
        <f aca="false">IF(C34="","",IF(COUNT($D$12,K34)&lt;1,"",IF($D$12="",ABS(K34),IF(K34="",$D$12,SQRT($D$12^2+K34^2)))))</f>
        <v>176773.895154234</v>
      </c>
      <c r="M34" s="77" t="n">
        <f aca="false">IF(C34="","",2*PI()*C34)</f>
        <v>5.65685424949238</v>
      </c>
    </row>
    <row r="35" s="74" customFormat="true" ht="12.75" hidden="false" customHeight="false" outlineLevel="0" collapsed="false">
      <c r="B35" s="74" t="n">
        <v>2</v>
      </c>
      <c r="C35" s="75" t="n">
        <f aca="false">IF(COUNT($D$12,$D$19)&lt;2,"",2*B35*$D$19/500)</f>
        <v>1.80063263231421</v>
      </c>
      <c r="D35" s="77" t="n">
        <f aca="false">IF(COUNT($D$11,L35)&lt;2,"",IF(L35=0,"sehr groß",$D$11/L35))</f>
        <v>0.00260231783751862</v>
      </c>
      <c r="E35" s="78" t="n">
        <f aca="false">IF(K35="","",IF(OR($D$12=0,$D$12=""),IF(K35&lt;0,-90,IF(K35&gt;0,90,"")),DEGREES(ATAN(K35/$D$12))))</f>
        <v>-89.9351731039766</v>
      </c>
      <c r="F35" s="78"/>
      <c r="G35" s="78" t="n">
        <f aca="false">IF(COUNT($D$11,D35,H35)&lt;3,"",IF(ABS(E35)=90,0,$D$11*D35*H35))</f>
        <v>0.000677205812746757</v>
      </c>
      <c r="H35" s="77" t="n">
        <f aca="false">IF(E35="","",COS(RADIANS(E35)))</f>
        <v>0.00113144253805157</v>
      </c>
      <c r="I35" s="78" t="n">
        <f aca="false">IF(COUNT(M35,$D$13)&lt;2,"",M35*$D$13)</f>
        <v>5.65685424949238</v>
      </c>
      <c r="J35" s="78" t="n">
        <f aca="false">IF(OR(COUNT(M35,$D$14)&lt;2,$D$14=0),"",1/(M35*$D$14))</f>
        <v>88388.3476483184</v>
      </c>
      <c r="K35" s="77" t="n">
        <f aca="false">IF(COUNT(I35,J35)&lt;1,"",IF(J35="",I35,IF(I35="",-J35,I35-J35)))</f>
        <v>-88382.6907940689</v>
      </c>
      <c r="L35" s="77" t="n">
        <f aca="false">IF(C35="","",IF(COUNT($D$12,K35)&lt;1,"",IF($D$12="",ABS(K35),IF(K35="",$D$12,SQRT($D$12^2+K35^2)))))</f>
        <v>88382.747366214</v>
      </c>
      <c r="M35" s="77" t="n">
        <f aca="false">IF(C35="","",2*PI()*C35)</f>
        <v>11.3137084989848</v>
      </c>
    </row>
    <row r="36" s="74" customFormat="true" ht="12.75" hidden="false" customHeight="false" outlineLevel="0" collapsed="false">
      <c r="B36" s="74" t="n">
        <v>3</v>
      </c>
      <c r="C36" s="75" t="n">
        <f aca="false">IF(COUNT($D$12,$D$19)&lt;2,"",2*B36*$D$19/500)</f>
        <v>2.70094894847132</v>
      </c>
      <c r="D36" s="77" t="n">
        <f aca="false">IF(COUNT($D$11,L36)&lt;2,"",IF(L36=0,"sehr groß",$D$11/L36))</f>
        <v>0.00390378595506994</v>
      </c>
      <c r="E36" s="78" t="n">
        <f aca="false">IF(K36="","",IF(OR($D$12=0,$D$12=""),IF(K36&lt;0,-90,IF(K36&gt;0,90,"")),DEGREES(ATAN(K36/$D$12))))</f>
        <v>-89.9027519275041</v>
      </c>
      <c r="F36" s="78"/>
      <c r="G36" s="78" t="n">
        <f aca="false">IF(COUNT($D$11,D36,H36)&lt;3,"",IF(ABS(E36)=90,0,$D$11*D36*H36))</f>
        <v>0.00152395447830004</v>
      </c>
      <c r="H36" s="77" t="n">
        <f aca="false">IF(E36="","",COS(RADIANS(E36)))</f>
        <v>0.00169729824133465</v>
      </c>
      <c r="I36" s="78" t="n">
        <f aca="false">IF(COUNT(M36,$D$13)&lt;2,"",M36*$D$13)</f>
        <v>8.48528137423857</v>
      </c>
      <c r="J36" s="78" t="n">
        <f aca="false">IF(OR(COUNT(M36,$D$14)&lt;2,$D$14=0),"",1/(M36*$D$14))</f>
        <v>58925.565098879</v>
      </c>
      <c r="K36" s="77" t="n">
        <f aca="false">IF(COUNT(I36,J36)&lt;1,"",IF(J36="",I36,IF(I36="",-J36,I36-J36)))</f>
        <v>-58917.0798175047</v>
      </c>
      <c r="L36" s="77" t="n">
        <f aca="false">IF(C36="","",IF(COUNT($D$12,K36)&lt;1,"",IF($D$12="",ABS(K36),IF(K36="",$D$12,SQRT($D$12^2+K36^2)))))</f>
        <v>58917.1646824779</v>
      </c>
      <c r="M36" s="77" t="n">
        <f aca="false">IF(C36="","",2*PI()*C36)</f>
        <v>16.9705627484771</v>
      </c>
    </row>
    <row r="37" s="74" customFormat="true" ht="12.75" hidden="false" customHeight="false" outlineLevel="0" collapsed="false">
      <c r="B37" s="74" t="n">
        <v>4</v>
      </c>
      <c r="C37" s="75" t="n">
        <f aca="false">IF(COUNT($D$12,$D$19)&lt;2,"",2*B37*$D$19/500)</f>
        <v>3.60126526462842</v>
      </c>
      <c r="D37" s="77" t="n">
        <f aca="false">IF(COUNT($D$11,L37)&lt;2,"",IF(L37=0,"sehr groß",$D$11/L37))</f>
        <v>0.00520562521979333</v>
      </c>
      <c r="E37" s="78" t="n">
        <f aca="false">IF(K37="","",IF(OR($D$12=0,$D$12=""),IF(K37&lt;0,-90,IF(K37&gt;0,90,"")),DEGREES(ATAN(K37/$D$12))))</f>
        <v>-89.8703214741452</v>
      </c>
      <c r="F37" s="78"/>
      <c r="G37" s="78" t="n">
        <f aca="false">IF(COUNT($D$11,D37,H37)&lt;3,"",IF(ABS(E37)=90,0,$D$11*D37*H37))</f>
        <v>0.00270985339289452</v>
      </c>
      <c r="H37" s="77" t="n">
        <f aca="false">IF(E37="","",COS(RADIANS(E37)))</f>
        <v>0.00226331531295336</v>
      </c>
      <c r="I37" s="78" t="n">
        <f aca="false">IF(COUNT(M37,$D$13)&lt;2,"",M37*$D$13)</f>
        <v>11.3137084989848</v>
      </c>
      <c r="J37" s="78" t="n">
        <f aca="false">IF(OR(COUNT(M37,$D$14)&lt;2,$D$14=0),"",1/(M37*$D$14))</f>
        <v>44194.1738241592</v>
      </c>
      <c r="K37" s="77" t="n">
        <f aca="false">IF(COUNT(I37,J37)&lt;1,"",IF(J37="",I37,IF(I37="",-J37,I37-J37)))</f>
        <v>-44182.8601156602</v>
      </c>
      <c r="L37" s="77" t="n">
        <f aca="false">IF(C37="","",IF(COUNT($D$12,K37)&lt;1,"",IF($D$12="",ABS(K37),IF(K37="",$D$12,SQRT($D$12^2+K37^2)))))</f>
        <v>44182.9732815708</v>
      </c>
      <c r="M37" s="77" t="n">
        <f aca="false">IF(C37="","",2*PI()*C37)</f>
        <v>22.6274169979695</v>
      </c>
    </row>
    <row r="38" s="74" customFormat="true" ht="12.75" hidden="false" customHeight="false" outlineLevel="0" collapsed="false">
      <c r="B38" s="74" t="n">
        <v>5</v>
      </c>
      <c r="C38" s="75" t="n">
        <f aca="false">IF(COUNT($D$12,$D$19)&lt;2,"",2*B38*$D$19/500)</f>
        <v>4.50158158078553</v>
      </c>
      <c r="D38" s="77" t="n">
        <f aca="false">IF(COUNT($D$11,L38)&lt;2,"",IF(L38=0,"sehr groß",$D$11/L38))</f>
        <v>0.00650795952852476</v>
      </c>
      <c r="E38" s="78" t="n">
        <f aca="false">IF(K38="","",IF(OR($D$12=0,$D$12=""),IF(K38&lt;0,-90,IF(K38&gt;0,90,"")),DEGREES(ATAN(K38/$D$12))))</f>
        <v>-89.8378786470462</v>
      </c>
      <c r="F38" s="78"/>
      <c r="G38" s="78" t="n">
        <f aca="false">IF(COUNT($D$11,D38,H38)&lt;3,"",IF(ABS(E38)=90,0,$D$11*D38*H38))</f>
        <v>0.00423535372249175</v>
      </c>
      <c r="H38" s="77" t="n">
        <f aca="false">IF(E38="","",COS(RADIANS(E38)))</f>
        <v>0.00282954762109781</v>
      </c>
      <c r="I38" s="78" t="n">
        <f aca="false">IF(COUNT(M38,$D$13)&lt;2,"",M38*$D$13)</f>
        <v>14.142135623731</v>
      </c>
      <c r="J38" s="78" t="n">
        <f aca="false">IF(OR(COUNT(M38,$D$14)&lt;2,$D$14=0),"",1/(M38*$D$14))</f>
        <v>35355.3390593274</v>
      </c>
      <c r="K38" s="77" t="n">
        <f aca="false">IF(COUNT(I38,J38)&lt;1,"",IF(J38="",I38,IF(I38="",-J38,I38-J38)))</f>
        <v>-35341.1969237036</v>
      </c>
      <c r="L38" s="77" t="n">
        <f aca="false">IF(C38="","",IF(COUNT($D$12,K38)&lt;1,"",IF($D$12="",ABS(K38),IF(K38="",$D$12,SQRT($D$12^2+K38^2)))))</f>
        <v>35341.3384013679</v>
      </c>
      <c r="M38" s="77" t="n">
        <f aca="false">IF(C38="","",2*PI()*C38)</f>
        <v>28.2842712474619</v>
      </c>
    </row>
    <row r="39" s="74" customFormat="true" ht="12.75" hidden="false" customHeight="false" outlineLevel="0" collapsed="false">
      <c r="B39" s="74" t="n">
        <v>6</v>
      </c>
      <c r="C39" s="75" t="n">
        <f aca="false">IF(COUNT($D$12,$D$19)&lt;2,"",2*B39*$D$19/500)</f>
        <v>5.40189789694264</v>
      </c>
      <c r="D39" s="77" t="n">
        <f aca="false">IF(COUNT($D$11,L39)&lt;2,"",IF(L39=0,"sehr groß",$D$11/L39))</f>
        <v>0.00781091293349081</v>
      </c>
      <c r="E39" s="78" t="n">
        <f aca="false">IF(K39="","",IF(OR($D$12=0,$D$12=""),IF(K39&lt;0,-90,IF(K39&gt;0,90,"")),DEGREES(ATAN(K39/$D$12))))</f>
        <v>-89.8054203454432</v>
      </c>
      <c r="F39" s="78"/>
      <c r="G39" s="78" t="n">
        <f aca="false">IF(COUNT($D$11,D39,H39)&lt;3,"",IF(ABS(E39)=90,0,$D$11*D39*H39))</f>
        <v>0.00610103608545785</v>
      </c>
      <c r="H39" s="77" t="n">
        <f aca="false">IF(E39="","",COS(RADIANS(E39)))</f>
        <v>0.00339604910151799</v>
      </c>
      <c r="I39" s="78" t="n">
        <f aca="false">IF(COUNT(M39,$D$13)&lt;2,"",M39*$D$13)</f>
        <v>16.9705627484771</v>
      </c>
      <c r="J39" s="78" t="n">
        <f aca="false">IF(OR(COUNT(M39,$D$14)&lt;2,$D$14=0),"",1/(M39*$D$14))</f>
        <v>29462.7825494395</v>
      </c>
      <c r="K39" s="77" t="n">
        <f aca="false">IF(COUNT(I39,J39)&lt;1,"",IF(J39="",I39,IF(I39="",-J39,I39-J39)))</f>
        <v>-29445.811986691</v>
      </c>
      <c r="L39" s="77" t="n">
        <f aca="false">IF(C39="","",IF(COUNT($D$12,K39)&lt;1,"",IF($D$12="",ABS(K39),IF(K39="",$D$12,SQRT($D$12^2+K39^2)))))</f>
        <v>29445.9817896357</v>
      </c>
      <c r="M39" s="77" t="n">
        <f aca="false">IF(C39="","",2*PI()*C39)</f>
        <v>33.9411254969543</v>
      </c>
    </row>
    <row r="40" s="74" customFormat="true" ht="12.75" hidden="false" customHeight="false" outlineLevel="0" collapsed="false">
      <c r="B40" s="74" t="n">
        <v>7</v>
      </c>
      <c r="C40" s="75" t="n">
        <f aca="false">IF(COUNT($D$12,$D$19)&lt;2,"",2*B40*$D$19/500)</f>
        <v>6.30221421309974</v>
      </c>
      <c r="D40" s="77" t="n">
        <f aca="false">IF(COUNT($D$11,L40)&lt;2,"",IF(L40=0,"sehr groß",$D$11/L40))</f>
        <v>0.00911460968134633</v>
      </c>
      <c r="E40" s="78" t="n">
        <f aca="false">IF(K40="","",IF(OR($D$12=0,$D$12=""),IF(K40&lt;0,-90,IF(K40&gt;0,90,"")),DEGREES(ATAN(K40/$D$12))))</f>
        <v>-89.7729434636789</v>
      </c>
      <c r="F40" s="78"/>
      <c r="G40" s="78" t="n">
        <f aca="false">IF(COUNT($D$11,D40,H40)&lt;3,"",IF(ABS(E40)=90,0,$D$11*D40*H40))</f>
        <v>0.00830761096432937</v>
      </c>
      <c r="H40" s="77" t="n">
        <f aca="false">IF(E40="","",COS(RADIANS(E40)))</f>
        <v>0.00396287377449848</v>
      </c>
      <c r="I40" s="78" t="n">
        <f aca="false">IF(COUNT(M40,$D$13)&lt;2,"",M40*$D$13)</f>
        <v>19.7989898732233</v>
      </c>
      <c r="J40" s="78" t="n">
        <f aca="false">IF(OR(COUNT(M40,$D$14)&lt;2,$D$14=0),"",1/(M40*$D$14))</f>
        <v>25253.8136138053</v>
      </c>
      <c r="K40" s="77" t="n">
        <f aca="false">IF(COUNT(I40,J40)&lt;1,"",IF(J40="",I40,IF(I40="",-J40,I40-J40)))</f>
        <v>-25234.0146239321</v>
      </c>
      <c r="L40" s="77" t="n">
        <f aca="false">IF(C40="","",IF(COUNT($D$12,K40)&lt;1,"",IF($D$12="",ABS(K40),IF(K40="",$D$12,SQRT($D$12^2+K40^2)))))</f>
        <v>25234.2127683987</v>
      </c>
      <c r="M40" s="77" t="n">
        <f aca="false">IF(C40="","",2*PI()*C40)</f>
        <v>39.5979797464467</v>
      </c>
    </row>
    <row r="41" s="74" customFormat="true" ht="12.75" hidden="false" customHeight="false" outlineLevel="0" collapsed="false">
      <c r="B41" s="74" t="n">
        <v>8</v>
      </c>
      <c r="C41" s="75" t="n">
        <f aca="false">IF(COUNT($D$12,$D$19)&lt;2,"",2*B41*$D$19/500)</f>
        <v>7.20253052925685</v>
      </c>
      <c r="D41" s="77" t="n">
        <f aca="false">IF(COUNT($D$11,L41)&lt;2,"",IF(L41=0,"sehr groß",$D$11/L41))</f>
        <v>0.010419174252339</v>
      </c>
      <c r="E41" s="78" t="n">
        <f aca="false">IF(K41="","",IF(OR($D$12=0,$D$12=""),IF(K41&lt;0,-90,IF(K41&gt;0,90,"")),DEGREES(ATAN(K41/$D$12))))</f>
        <v>-89.7404448902171</v>
      </c>
      <c r="F41" s="78"/>
      <c r="G41" s="78" t="n">
        <f aca="false">IF(COUNT($D$11,D41,H41)&lt;3,"",IF(ABS(E41)=90,0,$D$11*D41*H41))</f>
        <v>0.0108559192100604</v>
      </c>
      <c r="H41" s="77" t="n">
        <f aca="false">IF(E41="","",COS(RADIANS(E41)))</f>
        <v>0.0045300757618865</v>
      </c>
      <c r="I41" s="78" t="n">
        <f aca="false">IF(COUNT(M41,$D$13)&lt;2,"",M41*$D$13)</f>
        <v>22.6274169979695</v>
      </c>
      <c r="J41" s="78" t="n">
        <f aca="false">IF(OR(COUNT(M41,$D$14)&lt;2,$D$14=0),"",1/(M41*$D$14))</f>
        <v>22097.0869120796</v>
      </c>
      <c r="K41" s="77" t="n">
        <f aca="false">IF(COUNT(I41,J41)&lt;1,"",IF(J41="",I41,IF(I41="",-J41,I41-J41)))</f>
        <v>-22074.4594950816</v>
      </c>
      <c r="L41" s="77" t="n">
        <f aca="false">IF(C41="","",IF(COUNT($D$12,K41)&lt;1,"",IF($D$12="",ABS(K41),IF(K41="",$D$12,SQRT($D$12^2+K41^2)))))</f>
        <v>22074.6860000318</v>
      </c>
      <c r="M41" s="77" t="n">
        <f aca="false">IF(C41="","",2*PI()*C41)</f>
        <v>45.254833995939</v>
      </c>
    </row>
    <row r="42" s="74" customFormat="true" ht="12.75" hidden="false" customHeight="false" outlineLevel="0" collapsed="false">
      <c r="B42" s="74" t="n">
        <v>9</v>
      </c>
      <c r="C42" s="75" t="n">
        <f aca="false">IF(COUNT($D$12,$D$19)&lt;2,"",2*B42*$D$19/500)</f>
        <v>8.10284684541396</v>
      </c>
      <c r="D42" s="77" t="n">
        <f aca="false">IF(COUNT($D$11,L42)&lt;2,"",IF(L42=0,"sehr groß",$D$11/L42))</f>
        <v>0.0117247313996267</v>
      </c>
      <c r="E42" s="78" t="n">
        <f aca="false">IF(K42="","",IF(OR($D$12=0,$D$12=""),IF(K42&lt;0,-90,IF(K42&gt;0,90,"")),DEGREES(ATAN(K42/$D$12))))</f>
        <v>-89.7079215066532</v>
      </c>
      <c r="F42" s="78"/>
      <c r="G42" s="78" t="n">
        <f aca="false">IF(COUNT($D$11,D42,H42)&lt;3,"",IF(ABS(E42)=90,0,$D$11*D42*H42))</f>
        <v>0.0137469326393394</v>
      </c>
      <c r="H42" s="77" t="n">
        <f aca="false">IF(E42="","",COS(RADIANS(E42)))</f>
        <v>0.00509770930418559</v>
      </c>
      <c r="I42" s="78" t="n">
        <f aca="false">IF(COUNT(M42,$D$13)&lt;2,"",M42*$D$13)</f>
        <v>25.4558441227157</v>
      </c>
      <c r="J42" s="78" t="n">
        <f aca="false">IF(OR(COUNT(M42,$D$14)&lt;2,$D$14=0),"",1/(M42*$D$14))</f>
        <v>19641.8550329597</v>
      </c>
      <c r="K42" s="77" t="n">
        <f aca="false">IF(COUNT(I42,J42)&lt;1,"",IF(J42="",I42,IF(I42="",-J42,I42-J42)))</f>
        <v>-19616.3991888369</v>
      </c>
      <c r="L42" s="77" t="n">
        <f aca="false">IF(C42="","",IF(COUNT($D$12,K42)&lt;1,"",IF($D$12="",ABS(K42),IF(K42="",$D$12,SQRT($D$12^2+K42^2)))))</f>
        <v>19616.6540759581</v>
      </c>
      <c r="M42" s="77" t="n">
        <f aca="false">IF(C42="","",2*PI()*C42)</f>
        <v>50.9116882454314</v>
      </c>
    </row>
    <row r="43" s="74" customFormat="true" ht="12.75" hidden="false" customHeight="false" outlineLevel="0" collapsed="false">
      <c r="B43" s="74" t="n">
        <v>10</v>
      </c>
      <c r="C43" s="75" t="n">
        <f aca="false">IF(COUNT($D$12,$D$19)&lt;2,"",2*B43*$D$19/500)</f>
        <v>9.00316316157106</v>
      </c>
      <c r="D43" s="77" t="n">
        <f aca="false">IF(COUNT($D$11,L43)&lt;2,"",IF(L43=0,"sehr groß",$D$11/L43))</f>
        <v>0.0130314061887729</v>
      </c>
      <c r="E43" s="78" t="n">
        <f aca="false">IF(K43="","",IF(OR($D$12=0,$D$12=""),IF(K43&lt;0,-90,IF(K43&gt;0,90,"")),DEGREES(ATAN(K43/$D$12))))</f>
        <v>-89.6753701867197</v>
      </c>
      <c r="F43" s="78"/>
      <c r="G43" s="78" t="n">
        <f aca="false">IF(COUNT($D$11,D43,H43)&lt;3,"",IF(ABS(E43)=90,0,$D$11*D43*H43))</f>
        <v>0.0169817547256798</v>
      </c>
      <c r="H43" s="77" t="n">
        <f aca="false">IF(E43="","",COS(RADIANS(E43)))</f>
        <v>0.00566582877772766</v>
      </c>
      <c r="I43" s="78" t="n">
        <f aca="false">IF(COUNT(M43,$D$13)&lt;2,"",M43*$D$13)</f>
        <v>28.2842712474619</v>
      </c>
      <c r="J43" s="78" t="n">
        <f aca="false">IF(OR(COUNT(M43,$D$14)&lt;2,$D$14=0),"",1/(M43*$D$14))</f>
        <v>17677.6695296637</v>
      </c>
      <c r="K43" s="77" t="n">
        <f aca="false">IF(COUNT(I43,J43)&lt;1,"",IF(J43="",I43,IF(I43="",-J43,I43-J43)))</f>
        <v>-17649.3852584162</v>
      </c>
      <c r="L43" s="77" t="n">
        <f aca="false">IF(C43="","",IF(COUNT($D$12,K43)&lt;1,"",IF($D$12="",ABS(K43),IF(K43="",$D$12,SQRT($D$12^2+K43^2)))))</f>
        <v>17649.6685521287</v>
      </c>
      <c r="M43" s="77" t="n">
        <f aca="false">IF(C43="","",2*PI()*C43)</f>
        <v>56.5685424949238</v>
      </c>
    </row>
    <row r="44" s="74" customFormat="true" ht="12.75" hidden="false" customHeight="false" outlineLevel="0" collapsed="false">
      <c r="B44" s="74" t="n">
        <v>11</v>
      </c>
      <c r="C44" s="75" t="n">
        <f aca="false">IF(COUNT($D$12,$D$19)&lt;2,"",2*B44*$D$19/500)</f>
        <v>9.90347947772817</v>
      </c>
      <c r="D44" s="77" t="n">
        <f aca="false">IF(COUNT($D$11,L44)&lt;2,"",IF(L44=0,"sehr groß",$D$11/L44))</f>
        <v>0.0143393240374476</v>
      </c>
      <c r="E44" s="78" t="n">
        <f aca="false">IF(K44="","",IF(OR($D$12=0,$D$12=""),IF(K44&lt;0,-90,IF(K44&gt;0,90,"")),DEGREES(ATAN(K44/$D$12))))</f>
        <v>-89.6427877952875</v>
      </c>
      <c r="F44" s="78"/>
      <c r="G44" s="78" t="n">
        <f aca="false">IF(COUNT($D$11,D44,H44)&lt;3,"",IF(ABS(E44)=90,0,$D$11*D44*H44))</f>
        <v>0.0205616213850925</v>
      </c>
      <c r="H44" s="77" t="n">
        <f aca="false">IF(E44="","",COS(RADIANS(E44)))</f>
        <v>0.00623448871193383</v>
      </c>
      <c r="I44" s="78" t="n">
        <f aca="false">IF(COUNT(M44,$D$13)&lt;2,"",M44*$D$13)</f>
        <v>31.1126983722081</v>
      </c>
      <c r="J44" s="78" t="n">
        <f aca="false">IF(OR(COUNT(M44,$D$14)&lt;2,$D$14=0),"",1/(M44*$D$14))</f>
        <v>16070.6086633306</v>
      </c>
      <c r="K44" s="77" t="n">
        <f aca="false">IF(COUNT(I44,J44)&lt;1,"",IF(J44="",I44,IF(I44="",-J44,I44-J44)))</f>
        <v>-16039.4959649584</v>
      </c>
      <c r="L44" s="77" t="n">
        <f aca="false">IF(C44="","",IF(COUNT($D$12,K44)&lt;1,"",IF($D$12="",ABS(K44),IF(K44="",$D$12,SQRT($D$12^2+K44^2)))))</f>
        <v>16039.8076924232</v>
      </c>
      <c r="M44" s="77" t="n">
        <f aca="false">IF(C44="","",2*PI()*C44)</f>
        <v>62.2253967444162</v>
      </c>
    </row>
    <row r="45" s="74" customFormat="true" ht="12.75" hidden="false" customHeight="false" outlineLevel="0" collapsed="false">
      <c r="B45" s="74" t="n">
        <v>12</v>
      </c>
      <c r="C45" s="75" t="n">
        <f aca="false">IF(COUNT($D$12,$D$19)&lt;2,"",2*B45*$D$19/500)</f>
        <v>10.8037957938853</v>
      </c>
      <c r="D45" s="77" t="n">
        <f aca="false">IF(COUNT($D$11,L45)&lt;2,"",IF(L45=0,"sehr groß",$D$11/L45))</f>
        <v>0.015648610755358</v>
      </c>
      <c r="E45" s="78" t="n">
        <f aca="false">IF(K45="","",IF(OR($D$12=0,$D$12=""),IF(K45&lt;0,-90,IF(K45&gt;0,90,"")),DEGREES(ATAN(K45/$D$12))))</f>
        <v>-89.61017118736</v>
      </c>
      <c r="F45" s="78"/>
      <c r="G45" s="78" t="n">
        <f aca="false">IF(COUNT($D$11,D45,H45)&lt;3,"",IF(ABS(E45)=90,0,$D$11*D45*H45))</f>
        <v>0.0244879018572702</v>
      </c>
      <c r="H45" s="77" t="n">
        <f aca="false">IF(E45="","",COS(RADIANS(E45)))</f>
        <v>0.00680374380667728</v>
      </c>
      <c r="I45" s="78" t="n">
        <f aca="false">IF(COUNT(M45,$D$13)&lt;2,"",M45*$D$13)</f>
        <v>33.9411254969543</v>
      </c>
      <c r="J45" s="78" t="n">
        <f aca="false">IF(OR(COUNT(M45,$D$14)&lt;2,$D$14=0),"",1/(M45*$D$14))</f>
        <v>14731.3912747197</v>
      </c>
      <c r="K45" s="77" t="n">
        <f aca="false">IF(COUNT(I45,J45)&lt;1,"",IF(J45="",I45,IF(I45="",-J45,I45-J45)))</f>
        <v>-14697.4501492228</v>
      </c>
      <c r="L45" s="77" t="n">
        <f aca="false">IF(C45="","",IF(COUNT($D$12,K45)&lt;1,"",IF($D$12="",ABS(K45),IF(K45="",$D$12,SQRT($D$12^2+K45^2)))))</f>
        <v>14697.7903403501</v>
      </c>
      <c r="M45" s="77" t="n">
        <f aca="false">IF(C45="","",2*PI()*C45)</f>
        <v>67.8822509939086</v>
      </c>
    </row>
    <row r="46" s="74" customFormat="true" ht="12.75" hidden="false" customHeight="false" outlineLevel="0" collapsed="false">
      <c r="B46" s="74" t="n">
        <v>13</v>
      </c>
      <c r="C46" s="75" t="n">
        <f aca="false">IF(COUNT($D$12,$D$19)&lt;2,"",2*B46*$D$19/500)</f>
        <v>11.7041121100424</v>
      </c>
      <c r="D46" s="77" t="n">
        <f aca="false">IF(COUNT($D$11,L46)&lt;2,"",IF(L46=0,"sehr groß",$D$11/L46))</f>
        <v>0.0169593925844378</v>
      </c>
      <c r="E46" s="78" t="n">
        <f aca="false">IF(K46="","",IF(OR($D$12=0,$D$12=""),IF(K46&lt;0,-90,IF(K46&gt;0,90,"")),DEGREES(ATAN(K46/$D$12))))</f>
        <v>-89.5775172070615</v>
      </c>
      <c r="F46" s="78"/>
      <c r="G46" s="78" t="n">
        <f aca="false">IF(COUNT($D$11,D46,H46)&lt;3,"",IF(ABS(E46)=90,0,$D$11*D46*H46))</f>
        <v>0.0287620996833085</v>
      </c>
      <c r="H46" s="77" t="n">
        <f aca="false">IF(E46="","",COS(RADIANS(E46)))</f>
        <v>0.00737364894975562</v>
      </c>
      <c r="I46" s="78" t="n">
        <f aca="false">IF(COUNT(M46,$D$13)&lt;2,"",M46*$D$13)</f>
        <v>36.7695526217005</v>
      </c>
      <c r="J46" s="78" t="n">
        <f aca="false">IF(OR(COUNT(M46,$D$14)&lt;2,$D$14=0),"",1/(M46*$D$14))</f>
        <v>13598.2073305105</v>
      </c>
      <c r="K46" s="77" t="n">
        <f aca="false">IF(COUNT(I46,J46)&lt;1,"",IF(J46="",I46,IF(I46="",-J46,I46-J46)))</f>
        <v>-13561.4377778888</v>
      </c>
      <c r="L46" s="77" t="n">
        <f aca="false">IF(C46="","",IF(COUNT($D$12,K46)&lt;1,"",IF($D$12="",ABS(K46),IF(K46="",$D$12,SQRT($D$12^2+K46^2)))))</f>
        <v>13561.8064653478</v>
      </c>
      <c r="M46" s="77" t="n">
        <f aca="false">IF(C46="","",2*PI()*C46)</f>
        <v>73.539105243401</v>
      </c>
    </row>
    <row r="47" s="74" customFormat="true" ht="12.75" hidden="false" customHeight="false" outlineLevel="0" collapsed="false">
      <c r="B47" s="74" t="n">
        <v>14</v>
      </c>
      <c r="C47" s="75" t="n">
        <f aca="false">IF(COUNT($D$12,$D$19)&lt;2,"",2*B47*$D$19/500)</f>
        <v>12.6044284261995</v>
      </c>
      <c r="D47" s="77" t="n">
        <f aca="false">IF(COUNT($D$11,L47)&lt;2,"",IF(L47=0,"sehr groß",$D$11/L47))</f>
        <v>0.0182717962393194</v>
      </c>
      <c r="E47" s="78" t="n">
        <f aca="false">IF(K47="","",IF(OR($D$12=0,$D$12=""),IF(K47&lt;0,-90,IF(K47&gt;0,90,"")),DEGREES(ATAN(K47/$D$12))))</f>
        <v>-89.5448226866186</v>
      </c>
      <c r="F47" s="78"/>
      <c r="G47" s="78" t="n">
        <f aca="false">IF(COUNT($D$11,D47,H47)&lt;3,"",IF(ABS(E47)=90,0,$D$11*D47*H47))</f>
        <v>0.0333858537811211</v>
      </c>
      <c r="H47" s="77" t="n">
        <f aca="false">IF(E47="","",COS(RADIANS(E47)))</f>
        <v>0.00794425923448682</v>
      </c>
      <c r="I47" s="78" t="n">
        <f aca="false">IF(COUNT(M47,$D$13)&lt;2,"",M47*$D$13)</f>
        <v>39.5979797464467</v>
      </c>
      <c r="J47" s="78" t="n">
        <f aca="false">IF(OR(COUNT(M47,$D$14)&lt;2,$D$14=0),"",1/(M47*$D$14))</f>
        <v>12626.9068069026</v>
      </c>
      <c r="K47" s="77" t="n">
        <f aca="false">IF(COUNT(I47,J47)&lt;1,"",IF(J47="",I47,IF(I47="",-J47,I47-J47)))</f>
        <v>-12587.3088271562</v>
      </c>
      <c r="L47" s="77" t="n">
        <f aca="false">IF(C47="","",IF(COUNT($D$12,K47)&lt;1,"",IF($D$12="",ABS(K47),IF(K47="",$D$12,SQRT($D$12^2+K47^2)))))</f>
        <v>12587.7060463853</v>
      </c>
      <c r="M47" s="77" t="n">
        <f aca="false">IF(C47="","",2*PI()*C47)</f>
        <v>79.1959594928933</v>
      </c>
    </row>
    <row r="48" s="74" customFormat="true" ht="12.75" hidden="false" customHeight="false" outlineLevel="0" collapsed="false">
      <c r="B48" s="74" t="n">
        <v>15</v>
      </c>
      <c r="C48" s="75" t="n">
        <f aca="false">IF(COUNT($D$12,$D$19)&lt;2,"",2*B48*$D$19/500)</f>
        <v>13.5047447423566</v>
      </c>
      <c r="D48" s="77" t="n">
        <f aca="false">IF(COUNT($D$11,L48)&lt;2,"",IF(L48=0,"sehr groß",$D$11/L48))</f>
        <v>0.0195859489481191</v>
      </c>
      <c r="E48" s="78" t="n">
        <f aca="false">IF(K48="","",IF(OR($D$12=0,$D$12=""),IF(K48&lt;0,-90,IF(K48&gt;0,90,"")),DEGREES(ATAN(K48/$D$12))))</f>
        <v>-89.5120844453326</v>
      </c>
      <c r="F48" s="78"/>
      <c r="G48" s="78" t="n">
        <f aca="false">IF(COUNT($D$11,D48,H48)&lt;3,"",IF(ABS(E48)=90,0,$D$11*D48*H48))</f>
        <v>0.038360939619833</v>
      </c>
      <c r="H48" s="77" t="n">
        <f aca="false">IF(E48="","",COS(RADIANS(E48)))</f>
        <v>0.00851562997744315</v>
      </c>
      <c r="I48" s="78" t="n">
        <f aca="false">IF(COUNT(M48,$D$13)&lt;2,"",M48*$D$13)</f>
        <v>42.4264068711929</v>
      </c>
      <c r="J48" s="78" t="n">
        <f aca="false">IF(OR(COUNT(M48,$D$14)&lt;2,$D$14=0),"",1/(M48*$D$14))</f>
        <v>11785.1130197758</v>
      </c>
      <c r="K48" s="77" t="n">
        <f aca="false">IF(COUNT(I48,J48)&lt;1,"",IF(J48="",I48,IF(I48="",-J48,I48-J48)))</f>
        <v>-11742.6866129046</v>
      </c>
      <c r="L48" s="77" t="n">
        <f aca="false">IF(C48="","",IF(COUNT($D$12,K48)&lt;1,"",IF($D$12="",ABS(K48),IF(K48="",$D$12,SQRT($D$12^2+K48^2)))))</f>
        <v>11743.1124021227</v>
      </c>
      <c r="M48" s="77" t="n">
        <f aca="false">IF(C48="","",2*PI()*C48)</f>
        <v>84.8528137423857</v>
      </c>
    </row>
    <row r="49" s="74" customFormat="true" ht="12.75" hidden="false" customHeight="false" outlineLevel="0" collapsed="false">
      <c r="B49" s="74" t="n">
        <v>16</v>
      </c>
      <c r="C49" s="75" t="n">
        <f aca="false">IF(COUNT($D$12,$D$19)&lt;2,"",2*B49*$D$19/500)</f>
        <v>14.4050610585137</v>
      </c>
      <c r="D49" s="77" t="n">
        <f aca="false">IF(COUNT($D$11,L49)&lt;2,"",IF(L49=0,"sehr groß",$D$11/L49))</f>
        <v>0.02090197849356</v>
      </c>
      <c r="E49" s="78" t="n">
        <f aca="false">IF(K49="","",IF(OR($D$12=0,$D$12=""),IF(K49&lt;0,-90,IF(K49&gt;0,90,"")),DEGREES(ATAN(K49/$D$12))))</f>
        <v>-89.4792992885446</v>
      </c>
      <c r="F49" s="78"/>
      <c r="G49" s="78" t="n">
        <f aca="false">IF(COUNT($D$11,D49,H49)&lt;3,"",IF(ABS(E49)=90,0,$D$11*D49*H49))</f>
        <v>0.0436892704945243</v>
      </c>
      <c r="H49" s="77" t="n">
        <f aca="false">IF(E49="","",COS(RADIANS(E49)))</f>
        <v>0.00908781673633041</v>
      </c>
      <c r="I49" s="78" t="n">
        <f aca="false">IF(COUNT(M49,$D$13)&lt;2,"",M49*$D$13)</f>
        <v>45.254833995939</v>
      </c>
      <c r="J49" s="78" t="n">
        <f aca="false">IF(OR(COUNT(M49,$D$14)&lt;2,$D$14=0),"",1/(M49*$D$14))</f>
        <v>11048.5434560398</v>
      </c>
      <c r="K49" s="77" t="n">
        <f aca="false">IF(COUNT(I49,J49)&lt;1,"",IF(J49="",I49,IF(I49="",-J49,I49-J49)))</f>
        <v>-11003.2886220439</v>
      </c>
      <c r="L49" s="77" t="n">
        <f aca="false">IF(C49="","",IF(COUNT($D$12,K49)&lt;1,"",IF($D$12="",ABS(K49),IF(K49="",$D$12,SQRT($D$12^2+K49^2)))))</f>
        <v>11003.7430222629</v>
      </c>
      <c r="M49" s="77" t="n">
        <f aca="false">IF(C49="","",2*PI()*C49)</f>
        <v>90.5096679918781</v>
      </c>
    </row>
    <row r="50" s="74" customFormat="true" ht="12.75" hidden="false" customHeight="false" outlineLevel="0" collapsed="false">
      <c r="B50" s="74" t="n">
        <v>17</v>
      </c>
      <c r="C50" s="75" t="n">
        <f aca="false">IF(COUNT($D$12,$D$19)&lt;2,"",2*B50*$D$19/500)</f>
        <v>15.3053773746708</v>
      </c>
      <c r="D50" s="77" t="n">
        <f aca="false">IF(COUNT($D$11,L50)&lt;2,"",IF(L50=0,"sehr groß",$D$11/L50))</f>
        <v>0.0222200132544622</v>
      </c>
      <c r="E50" s="78" t="n">
        <f aca="false">IF(K50="","",IF(OR($D$12=0,$D$12=""),IF(K50&lt;0,-90,IF(K50&gt;0,90,"")),DEGREES(ATAN(K50/$D$12))))</f>
        <v>-89.4464640065902</v>
      </c>
      <c r="F50" s="78"/>
      <c r="G50" s="78" t="n">
        <f aca="false">IF(COUNT($D$11,D50,H50)&lt;3,"",IF(ABS(E50)=90,0,$D$11*D50*H50))</f>
        <v>0.0493728989028477</v>
      </c>
      <c r="H50" s="77" t="n">
        <f aca="false">IF(E50="","",COS(RADIANS(E50)))</f>
        <v>0.00966087532802709</v>
      </c>
      <c r="I50" s="78" t="n">
        <f aca="false">IF(COUNT(M50,$D$13)&lt;2,"",M50*$D$13)</f>
        <v>48.0832611206852</v>
      </c>
      <c r="J50" s="78" t="n">
        <f aca="false">IF(OR(COUNT(M50,$D$14)&lt;2,$D$14=0),"",1/(M50*$D$14))</f>
        <v>10398.6291350963</v>
      </c>
      <c r="K50" s="77" t="n">
        <f aca="false">IF(COUNT(I50,J50)&lt;1,"",IF(J50="",I50,IF(I50="",-J50,I50-J50)))</f>
        <v>-10350.5458739756</v>
      </c>
      <c r="L50" s="77" t="n">
        <f aca="false">IF(C50="","",IF(COUNT($D$12,K50)&lt;1,"",IF($D$12="",ABS(K50),IF(K50="",$D$12,SQRT($D$12^2+K50^2)))))</f>
        <v>10351.0289290134</v>
      </c>
      <c r="M50" s="77" t="n">
        <f aca="false">IF(C50="","",2*PI()*C50)</f>
        <v>96.1665222413705</v>
      </c>
    </row>
    <row r="51" s="74" customFormat="true" ht="12.75" hidden="false" customHeight="false" outlineLevel="0" collapsed="false">
      <c r="B51" s="74" t="n">
        <v>18</v>
      </c>
      <c r="C51" s="75" t="n">
        <f aca="false">IF(COUNT($D$12,$D$19)&lt;2,"",2*B51*$D$19/500)</f>
        <v>16.2056936908279</v>
      </c>
      <c r="D51" s="77" t="n">
        <f aca="false">IF(COUNT($D$11,L51)&lt;2,"",IF(L51=0,"sehr groß",$D$11/L51))</f>
        <v>0.0235401822476282</v>
      </c>
      <c r="E51" s="78" t="n">
        <f aca="false">IF(K51="","",IF(OR($D$12=0,$D$12=""),IF(K51&lt;0,-90,IF(K51&gt;0,90,"")),DEGREES(ATAN(K51/$D$12))))</f>
        <v>-89.4135753737444</v>
      </c>
      <c r="F51" s="78"/>
      <c r="G51" s="78" t="n">
        <f aca="false">IF(COUNT($D$11,D51,H51)&lt;3,"",IF(ABS(E51)=90,0,$D$11*D51*H51))</f>
        <v>0.0554140180251549</v>
      </c>
      <c r="H51" s="77" t="n">
        <f aca="false">IF(E51="","",COS(RADIANS(E51)))</f>
        <v>0.0102348618467948</v>
      </c>
      <c r="I51" s="78" t="n">
        <f aca="false">IF(COUNT(M51,$D$13)&lt;2,"",M51*$D$13)</f>
        <v>50.9116882454314</v>
      </c>
      <c r="J51" s="78" t="n">
        <f aca="false">IF(OR(COUNT(M51,$D$14)&lt;2,$D$14=0),"",1/(M51*$D$14))</f>
        <v>9820.92751647983</v>
      </c>
      <c r="K51" s="77" t="n">
        <f aca="false">IF(COUNT(I51,J51)&lt;1,"",IF(J51="",I51,IF(I51="",-J51,I51-J51)))</f>
        <v>-9770.0158282344</v>
      </c>
      <c r="L51" s="77" t="n">
        <f aca="false">IF(C51="","",IF(COUNT($D$12,K51)&lt;1,"",IF($D$12="",ABS(K51),IF(K51="",$D$12,SQRT($D$12^2+K51^2)))))</f>
        <v>9770.52758472902</v>
      </c>
      <c r="M51" s="77" t="n">
        <f aca="false">IF(C51="","",2*PI()*C51)</f>
        <v>101.823376490863</v>
      </c>
    </row>
    <row r="52" s="74" customFormat="true" ht="12.75" hidden="false" customHeight="false" outlineLevel="0" collapsed="false">
      <c r="B52" s="74" t="n">
        <v>19</v>
      </c>
      <c r="C52" s="75" t="n">
        <f aca="false">IF(COUNT($D$12,$D$19)&lt;2,"",2*B52*$D$19/500)</f>
        <v>17.106010006985</v>
      </c>
      <c r="D52" s="77" t="n">
        <f aca="false">IF(COUNT($D$11,L52)&lt;2,"",IF(L52=0,"sehr groß",$D$11/L52))</f>
        <v>0.0248626151701524</v>
      </c>
      <c r="E52" s="78" t="n">
        <f aca="false">IF(K52="","",IF(OR($D$12=0,$D$12=""),IF(K52&lt;0,-90,IF(K52&gt;0,90,"")),DEGREES(ATAN(K52/$D$12))))</f>
        <v>-89.3806301471566</v>
      </c>
      <c r="F52" s="78"/>
      <c r="G52" s="78" t="n">
        <f aca="false">IF(COUNT($D$11,D52,H52)&lt;3,"",IF(ABS(E52)=90,0,$D$11*D52*H52))</f>
        <v>0.0618149633099096</v>
      </c>
      <c r="H52" s="77" t="n">
        <f aca="false">IF(E52="","",COS(RADIANS(E52)))</f>
        <v>0.010809832682675</v>
      </c>
      <c r="I52" s="78" t="n">
        <f aca="false">IF(COUNT(M52,$D$13)&lt;2,"",M52*$D$13)</f>
        <v>53.7401153701776</v>
      </c>
      <c r="J52" s="78" t="n">
        <f aca="false">IF(OR(COUNT(M52,$D$14)&lt;2,$D$14=0),"",1/(M52*$D$14))</f>
        <v>9304.03659455984</v>
      </c>
      <c r="K52" s="77" t="n">
        <f aca="false">IF(COUNT(I52,J52)&lt;1,"",IF(J52="",I52,IF(I52="",-J52,I52-J52)))</f>
        <v>-9250.29647918966</v>
      </c>
      <c r="L52" s="77" t="n">
        <f aca="false">IF(C52="","",IF(COUNT($D$12,K52)&lt;1,"",IF($D$12="",ABS(K52),IF(K52="",$D$12,SQRT($D$12^2+K52^2)))))</f>
        <v>9250.83698661416</v>
      </c>
      <c r="M52" s="77" t="n">
        <f aca="false">IF(C52="","",2*PI()*C52)</f>
        <v>107.480230740355</v>
      </c>
    </row>
    <row r="53" s="74" customFormat="true" ht="12.75" hidden="false" customHeight="false" outlineLevel="0" collapsed="false">
      <c r="B53" s="74" t="n">
        <v>20</v>
      </c>
      <c r="C53" s="75" t="n">
        <f aca="false">IF(COUNT($D$12,$D$19)&lt;2,"",2*B53*$D$19/500)</f>
        <v>18.0063263231421</v>
      </c>
      <c r="D53" s="77" t="n">
        <f aca="false">IF(COUNT($D$11,L53)&lt;2,"",IF(L53=0,"sehr groß",$D$11/L53))</f>
        <v>0.0261874424421826</v>
      </c>
      <c r="E53" s="78" t="n">
        <f aca="false">IF(K53="","",IF(OR($D$12=0,$D$12=""),IF(K53&lt;0,-90,IF(K53&gt;0,90,"")),DEGREES(ATAN(K53/$D$12))))</f>
        <v>-89.3476250657725</v>
      </c>
      <c r="F53" s="78"/>
      <c r="G53" s="78" t="n">
        <f aca="false">IF(COUNT($D$11,D53,H53)&lt;3,"",IF(ABS(E53)=90,0,$D$11*D53*H53))</f>
        <v>0.0685782141662632</v>
      </c>
      <c r="H53" s="77" t="n">
        <f aca="false">IF(E53="","",COS(RADIANS(E53)))</f>
        <v>0.0113858445400795</v>
      </c>
      <c r="I53" s="78" t="n">
        <f aca="false">IF(COUNT(M53,$D$13)&lt;2,"",M53*$D$13)</f>
        <v>56.5685424949238</v>
      </c>
      <c r="J53" s="78" t="n">
        <f aca="false">IF(OR(COUNT(M53,$D$14)&lt;2,$D$14=0),"",1/(M53*$D$14))</f>
        <v>8838.83476483184</v>
      </c>
      <c r="K53" s="77" t="n">
        <f aca="false">IF(COUNT(I53,J53)&lt;1,"",IF(J53="",I53,IF(I53="",-J53,I53-J53)))</f>
        <v>-8782.26622233692</v>
      </c>
      <c r="L53" s="77" t="n">
        <f aca="false">IF(C53="","",IF(COUNT($D$12,K53)&lt;1,"",IF($D$12="",ABS(K53),IF(K53="",$D$12,SQRT($D$12^2+K53^2)))))</f>
        <v>8782.83553301552</v>
      </c>
      <c r="M53" s="77" t="n">
        <f aca="false">IF(C53="","",2*PI()*C53)</f>
        <v>113.137084989848</v>
      </c>
    </row>
    <row r="54" s="74" customFormat="true" ht="12.75" hidden="false" customHeight="false" outlineLevel="0" collapsed="false">
      <c r="B54" s="74" t="n">
        <v>21</v>
      </c>
      <c r="C54" s="75" t="n">
        <f aca="false">IF(COUNT($D$12,$D$19)&lt;2,"",2*B54*$D$19/500)</f>
        <v>18.9066426392992</v>
      </c>
      <c r="D54" s="77" t="n">
        <f aca="false">IF(COUNT($D$11,L54)&lt;2,"",IF(L54=0,"sehr groß",$D$11/L54))</f>
        <v>0.0275147952501659</v>
      </c>
      <c r="E54" s="78" t="n">
        <f aca="false">IF(K54="","",IF(OR($D$12=0,$D$12=""),IF(K54&lt;0,-90,IF(K54&gt;0,90,"")),DEGREES(ATAN(K54/$D$12))))</f>
        <v>-89.314556849245</v>
      </c>
      <c r="F54" s="78"/>
      <c r="G54" s="78" t="n">
        <f aca="false">IF(COUNT($D$11,D54,H54)&lt;3,"",IF(ABS(E54)=90,0,$D$11*D54*H54))</f>
        <v>0.0757063957658556</v>
      </c>
      <c r="H54" s="77" t="n">
        <f aca="false">IF(E54="","",COS(RADIANS(E54)))</f>
        <v>0.0119629544565939</v>
      </c>
      <c r="I54" s="78" t="n">
        <f aca="false">IF(COUNT(M54,$D$13)&lt;2,"",M54*$D$13)</f>
        <v>59.39696961967</v>
      </c>
      <c r="J54" s="78" t="n">
        <f aca="false">IF(OR(COUNT(M54,$D$14)&lt;2,$D$14=0),"",1/(M54*$D$14))</f>
        <v>8417.93787126842</v>
      </c>
      <c r="K54" s="77" t="n">
        <f aca="false">IF(COUNT(I54,J54)&lt;1,"",IF(J54="",I54,IF(I54="",-J54,I54-J54)))</f>
        <v>-8358.54090164875</v>
      </c>
      <c r="L54" s="77" t="n">
        <f aca="false">IF(C54="","",IF(COUNT($D$12,K54)&lt;1,"",IF($D$12="",ABS(K54),IF(K54="",$D$12,SQRT($D$12^2+K54^2)))))</f>
        <v>8359.13907077369</v>
      </c>
      <c r="M54" s="77" t="n">
        <f aca="false">IF(C54="","",2*PI()*C54)</f>
        <v>118.79393923934</v>
      </c>
    </row>
    <row r="55" s="74" customFormat="true" ht="12.75" hidden="false" customHeight="false" outlineLevel="0" collapsed="false">
      <c r="B55" s="74" t="n">
        <v>22</v>
      </c>
      <c r="C55" s="75" t="n">
        <f aca="false">IF(COUNT($D$12,$D$19)&lt;2,"",2*B55*$D$19/500)</f>
        <v>19.8069589554563</v>
      </c>
      <c r="D55" s="77" t="n">
        <f aca="false">IF(COUNT($D$11,L55)&lt;2,"",IF(L55=0,"sehr groß",$D$11/L55))</f>
        <v>0.0288448055906066</v>
      </c>
      <c r="E55" s="78" t="n">
        <f aca="false">IF(K55="","",IF(OR($D$12=0,$D$12=""),IF(K55&lt;0,-90,IF(K55&gt;0,90,"")),DEGREES(ATAN(K55/$D$12))))</f>
        <v>-89.2814221968316</v>
      </c>
      <c r="F55" s="78"/>
      <c r="G55" s="78" t="n">
        <f aca="false">IF(COUNT($D$11,D55,H55)&lt;3,"",IF(ABS(E55)=90,0,$D$11*D55*H55))</f>
        <v>0.0832022809559879</v>
      </c>
      <c r="H55" s="77" t="n">
        <f aca="false">IF(E55="","",COS(RADIANS(E55)))</f>
        <v>0.0125412198220027</v>
      </c>
      <c r="I55" s="78" t="n">
        <f aca="false">IF(COUNT(M55,$D$13)&lt;2,"",M55*$D$13)</f>
        <v>62.2253967444162</v>
      </c>
      <c r="J55" s="78" t="n">
        <f aca="false">IF(OR(COUNT(M55,$D$14)&lt;2,$D$14=0),"",1/(M55*$D$14))</f>
        <v>8035.30433166531</v>
      </c>
      <c r="K55" s="77" t="n">
        <f aca="false">IF(COUNT(I55,J55)&lt;1,"",IF(J55="",I55,IF(I55="",-J55,I55-J55)))</f>
        <v>-7973.0789349209</v>
      </c>
      <c r="L55" s="77" t="n">
        <f aca="false">IF(C55="","",IF(COUNT($D$12,K55)&lt;1,"",IF($D$12="",ABS(K55),IF(K55="",$D$12,SQRT($D$12^2+K55^2)))))</f>
        <v>7973.70602057032</v>
      </c>
      <c r="M55" s="77" t="n">
        <f aca="false">IF(C55="","",2*PI()*C55)</f>
        <v>124.450793488832</v>
      </c>
    </row>
    <row r="56" s="74" customFormat="true" ht="12.75" hidden="false" customHeight="false" outlineLevel="0" collapsed="false">
      <c r="B56" s="74" t="n">
        <v>23</v>
      </c>
      <c r="C56" s="75" t="n">
        <f aca="false">IF(COUNT($D$12,$D$19)&lt;2,"",2*B56*$D$19/500)</f>
        <v>20.7072752716134</v>
      </c>
      <c r="D56" s="77" t="n">
        <f aca="false">IF(COUNT($D$11,L56)&lt;2,"",IF(L56=0,"sehr groß",$D$11/L56))</f>
        <v>0.0301776063143684</v>
      </c>
      <c r="E56" s="78" t="n">
        <f aca="false">IF(K56="","",IF(OR($D$12=0,$D$12=""),IF(K56&lt;0,-90,IF(K56&gt;0,90,"")),DEGREES(ATAN(K56/$D$12))))</f>
        <v>-89.2482177862777</v>
      </c>
      <c r="F56" s="78"/>
      <c r="G56" s="78" t="n">
        <f aca="false">IF(COUNT($D$11,D56,H56)&lt;3,"",IF(ABS(E56)=90,0,$D$11*D56*H56))</f>
        <v>0.0910687922865009</v>
      </c>
      <c r="H56" s="77" t="n">
        <f aca="false">IF(E56="","",COS(RADIANS(E56)))</f>
        <v>0.0131206983975515</v>
      </c>
      <c r="I56" s="78" t="n">
        <f aca="false">IF(COUNT(M56,$D$13)&lt;2,"",M56*$D$13)</f>
        <v>65.0538238691624</v>
      </c>
      <c r="J56" s="78" t="n">
        <f aca="false">IF(OR(COUNT(M56,$D$14)&lt;2,$D$14=0),"",1/(M56*$D$14))</f>
        <v>7685.94327376682</v>
      </c>
      <c r="K56" s="77" t="n">
        <f aca="false">IF(COUNT(I56,J56)&lt;1,"",IF(J56="",I56,IF(I56="",-J56,I56-J56)))</f>
        <v>-7620.88944989766</v>
      </c>
      <c r="L56" s="77" t="n">
        <f aca="false">IF(C56="","",IF(COUNT($D$12,K56)&lt;1,"",IF($D$12="",ABS(K56),IF(K56="",$D$12,SQRT($D$12^2+K56^2)))))</f>
        <v>7621.54551305452</v>
      </c>
      <c r="M56" s="77" t="n">
        <f aca="false">IF(C56="","",2*PI()*C56)</f>
        <v>130.107647738325</v>
      </c>
    </row>
    <row r="57" s="74" customFormat="true" ht="12.75" hidden="false" customHeight="false" outlineLevel="0" collapsed="false">
      <c r="B57" s="74" t="n">
        <v>24</v>
      </c>
      <c r="C57" s="75" t="n">
        <f aca="false">IF(COUNT($D$12,$D$19)&lt;2,"",2*B57*$D$19/500)</f>
        <v>21.6075915877706</v>
      </c>
      <c r="D57" s="77" t="n">
        <f aca="false">IF(COUNT($D$11,L57)&lt;2,"",IF(L57=0,"sehr groß",$D$11/L57))</f>
        <v>0.0315133311715524</v>
      </c>
      <c r="E57" s="78" t="n">
        <f aca="false">IF(K57="","",IF(OR($D$12=0,$D$12=""),IF(K57&lt;0,-90,IF(K57&gt;0,90,"")),DEGREES(ATAN(K57/$D$12))))</f>
        <v>-89.2149402726857</v>
      </c>
      <c r="F57" s="78"/>
      <c r="G57" s="78" t="n">
        <f aca="false">IF(COUNT($D$11,D57,H57)&lt;3,"",IF(ABS(E57)=90,0,$D$11*D57*H57))</f>
        <v>0.0993090041527914</v>
      </c>
      <c r="H57" s="77" t="n">
        <f aca="false">IF(E57="","",COS(RADIANS(E57)))</f>
        <v>0.0137014483354573</v>
      </c>
      <c r="I57" s="78" t="n">
        <f aca="false">IF(COUNT(M57,$D$13)&lt;2,"",M57*$D$13)</f>
        <v>67.8822509939086</v>
      </c>
      <c r="J57" s="78" t="n">
        <f aca="false">IF(OR(COUNT(M57,$D$14)&lt;2,$D$14=0),"",1/(M57*$D$14))</f>
        <v>7365.69563735987</v>
      </c>
      <c r="K57" s="77" t="n">
        <f aca="false">IF(COUNT(I57,J57)&lt;1,"",IF(J57="",I57,IF(I57="",-J57,I57-J57)))</f>
        <v>-7297.81338636596</v>
      </c>
      <c r="L57" s="77" t="n">
        <f aca="false">IF(C57="","",IF(COUNT($D$12,K57)&lt;1,"",IF($D$12="",ABS(K57),IF(K57="",$D$12,SQRT($D$12^2+K57^2)))))</f>
        <v>7298.49849093786</v>
      </c>
      <c r="M57" s="77" t="n">
        <f aca="false">IF(C57="","",2*PI()*C57)</f>
        <v>135.764501987817</v>
      </c>
    </row>
    <row r="58" s="74" customFormat="true" ht="12.75" hidden="false" customHeight="false" outlineLevel="0" collapsed="false">
      <c r="B58" s="74" t="n">
        <v>25</v>
      </c>
      <c r="C58" s="75" t="n">
        <f aca="false">IF(COUNT($D$12,$D$19)&lt;2,"",2*B58*$D$19/500)</f>
        <v>22.5079079039277</v>
      </c>
      <c r="D58" s="77" t="n">
        <f aca="false">IF(COUNT($D$11,L58)&lt;2,"",IF(L58=0,"sehr groß",$D$11/L58))</f>
        <v>0.0328521148569823</v>
      </c>
      <c r="E58" s="78" t="n">
        <f aca="false">IF(K58="","",IF(OR($D$12=0,$D$12=""),IF(K58&lt;0,-90,IF(K58&gt;0,90,"")),DEGREES(ATAN(K58/$D$12))))</f>
        <v>-89.1815862873682</v>
      </c>
      <c r="F58" s="78"/>
      <c r="G58" s="78" t="n">
        <f aca="false">IF(COUNT($D$11,D58,H58)&lt;3,"",IF(ABS(E58)=90,0,$D$11*D58*H58))</f>
        <v>0.107926145057636</v>
      </c>
      <c r="H58" s="77" t="n">
        <f aca="false">IF(E58="","",COS(RADIANS(E58)))</f>
        <v>0.014283528198688</v>
      </c>
      <c r="I58" s="78" t="n">
        <f aca="false">IF(COUNT(M58,$D$13)&lt;2,"",M58*$D$13)</f>
        <v>70.7106781186548</v>
      </c>
      <c r="J58" s="78" t="n">
        <f aca="false">IF(OR(COUNT(M58,$D$14)&lt;2,$D$14=0),"",1/(M58*$D$14))</f>
        <v>7071.06781186547</v>
      </c>
      <c r="K58" s="77" t="n">
        <f aca="false">IF(COUNT(I58,J58)&lt;1,"",IF(J58="",I58,IF(I58="",-J58,I58-J58)))</f>
        <v>-7000.35713374682</v>
      </c>
      <c r="L58" s="77" t="n">
        <f aca="false">IF(C58="","",IF(COUNT($D$12,K58)&lt;1,"",IF($D$12="",ABS(K58),IF(K58="",$D$12,SQRT($D$12^2+K58^2)))))</f>
        <v>7001.07134658689</v>
      </c>
      <c r="M58" s="77" t="n">
        <f aca="false">IF(C58="","",2*PI()*C58)</f>
        <v>141.42135623731</v>
      </c>
    </row>
    <row r="59" s="74" customFormat="true" ht="12.75" hidden="false" customHeight="false" outlineLevel="0" collapsed="false">
      <c r="B59" s="74" t="n">
        <v>26</v>
      </c>
      <c r="C59" s="75" t="n">
        <f aca="false">IF(COUNT($D$12,$D$19)&lt;2,"",2*B59*$D$19/500)</f>
        <v>23.4082242200848</v>
      </c>
      <c r="D59" s="77" t="n">
        <f aca="false">IF(COUNT($D$11,L59)&lt;2,"",IF(L59=0,"sehr groß",$D$11/L59))</f>
        <v>0.0341940930563304</v>
      </c>
      <c r="E59" s="78" t="n">
        <f aca="false">IF(K59="","",IF(OR($D$12=0,$D$12=""),IF(K59&lt;0,-90,IF(K59&gt;0,90,"")),DEGREES(ATAN(K59/$D$12))))</f>
        <v>-89.1481524366852</v>
      </c>
      <c r="F59" s="78"/>
      <c r="G59" s="78" t="n">
        <f aca="false">IF(COUNT($D$11,D59,H59)&lt;3,"",IF(ABS(E59)=90,0,$D$11*D59*H59))</f>
        <v>0.116923599994499</v>
      </c>
      <c r="H59" s="77" t="n">
        <f aca="false">IF(E59="","",COS(RADIANS(E59)))</f>
        <v>0.0148669969810133</v>
      </c>
      <c r="I59" s="78" t="n">
        <f aca="false">IF(COUNT(M59,$D$13)&lt;2,"",M59*$D$13)</f>
        <v>73.539105243401</v>
      </c>
      <c r="J59" s="78" t="n">
        <f aca="false">IF(OR(COUNT(M59,$D$14)&lt;2,$D$14=0),"",1/(M59*$D$14))</f>
        <v>6799.10366525526</v>
      </c>
      <c r="K59" s="77" t="n">
        <f aca="false">IF(COUNT(I59,J59)&lt;1,"",IF(J59="",I59,IF(I59="",-J59,I59-J59)))</f>
        <v>-6725.56456001186</v>
      </c>
      <c r="L59" s="77" t="n">
        <f aca="false">IF(C59="","",IF(COUNT($D$12,K59)&lt;1,"",IF($D$12="",ABS(K59),IF(K59="",$D$12,SQRT($D$12^2+K59^2)))))</f>
        <v>6726.30795094066</v>
      </c>
      <c r="M59" s="77" t="n">
        <f aca="false">IF(C59="","",2*PI()*C59)</f>
        <v>147.078210486802</v>
      </c>
    </row>
    <row r="60" s="74" customFormat="true" ht="12.75" hidden="false" customHeight="false" outlineLevel="0" collapsed="false">
      <c r="B60" s="74" t="n">
        <v>27</v>
      </c>
      <c r="C60" s="75" t="n">
        <f aca="false">IF(COUNT($D$12,$D$19)&lt;2,"",2*B60*$D$19/500)</f>
        <v>24.3085405362419</v>
      </c>
      <c r="D60" s="77" t="n">
        <f aca="false">IF(COUNT($D$11,L60)&lt;2,"",IF(L60=0,"sehr groß",$D$11/L60))</f>
        <v>0.0355394024929178</v>
      </c>
      <c r="E60" s="78" t="n">
        <f aca="false">IF(K60="","",IF(OR($D$12=0,$D$12=""),IF(K60&lt;0,-90,IF(K60&gt;0,90,"")),DEGREES(ATAN(K60/$D$12))))</f>
        <v>-89.1146353008642</v>
      </c>
      <c r="F60" s="78"/>
      <c r="G60" s="78" t="n">
        <f aca="false">IF(COUNT($D$11,D60,H60)&lt;3,"",IF(ABS(E60)=90,0,$D$11*D60*H60))</f>
        <v>0.126304912955363</v>
      </c>
      <c r="H60" s="77" t="n">
        <f aca="false">IF(E60="","",COS(RADIANS(E60)))</f>
        <v>0.0154519141273558</v>
      </c>
      <c r="I60" s="78" t="n">
        <f aca="false">IF(COUNT(M60,$D$13)&lt;2,"",M60*$D$13)</f>
        <v>76.3675323681471</v>
      </c>
      <c r="J60" s="78" t="n">
        <f aca="false">IF(OR(COUNT(M60,$D$14)&lt;2,$D$14=0),"",1/(M60*$D$14))</f>
        <v>6547.28501098655</v>
      </c>
      <c r="K60" s="77" t="n">
        <f aca="false">IF(COUNT(I60,J60)&lt;1,"",IF(J60="",I60,IF(I60="",-J60,I60-J60)))</f>
        <v>-6470.91747861841</v>
      </c>
      <c r="L60" s="77" t="n">
        <f aca="false">IF(C60="","",IF(COUNT($D$12,K60)&lt;1,"",IF($D$12="",ABS(K60),IF(K60="",$D$12,SQRT($D$12^2+K60^2)))))</f>
        <v>6471.69012044684</v>
      </c>
      <c r="M60" s="77" t="n">
        <f aca="false">IF(C60="","",2*PI()*C60)</f>
        <v>152.735064736294</v>
      </c>
    </row>
    <row r="61" s="74" customFormat="true" ht="12.75" hidden="false" customHeight="false" outlineLevel="0" collapsed="false">
      <c r="B61" s="74" t="n">
        <v>28</v>
      </c>
      <c r="C61" s="75" t="n">
        <f aca="false">IF(COUNT($D$12,$D$19)&lt;2,"",2*B61*$D$19/500)</f>
        <v>25.208856852399</v>
      </c>
      <c r="D61" s="77" t="n">
        <f aca="false">IF(COUNT($D$11,L61)&lt;2,"",IF(L61=0,"sehr groß",$D$11/L61))</f>
        <v>0.036888180975223</v>
      </c>
      <c r="E61" s="78" t="n">
        <f aca="false">IF(K61="","",IF(OR($D$12=0,$D$12=""),IF(K61&lt;0,-90,IF(K61&gt;0,90,"")),DEGREES(ATAN(K61/$D$12))))</f>
        <v>-89.0810314328017</v>
      </c>
      <c r="F61" s="78"/>
      <c r="G61" s="78" t="n">
        <f aca="false">IF(COUNT($D$11,D61,H61)&lt;3,"",IF(ABS(E61)=90,0,$D$11*D61*H61))</f>
        <v>0.136073789566083</v>
      </c>
      <c r="H61" s="77" t="n">
        <f aca="false">IF(E61="","",COS(RADIANS(E61)))</f>
        <v>0.0160383395544451</v>
      </c>
      <c r="I61" s="78" t="n">
        <f aca="false">IF(COUNT(M61,$D$13)&lt;2,"",M61*$D$13)</f>
        <v>79.1959594928933</v>
      </c>
      <c r="J61" s="78" t="n">
        <f aca="false">IF(OR(COUNT(M61,$D$14)&lt;2,$D$14=0),"",1/(M61*$D$14))</f>
        <v>6313.45340345132</v>
      </c>
      <c r="K61" s="77" t="n">
        <f aca="false">IF(COUNT(I61,J61)&lt;1,"",IF(J61="",I61,IF(I61="",-J61,I61-J61)))</f>
        <v>-6234.25744395843</v>
      </c>
      <c r="L61" s="77" t="n">
        <f aca="false">IF(C61="","",IF(COUNT($D$12,K61)&lt;1,"",IF($D$12="",ABS(K61),IF(K61="",$D$12,SQRT($D$12^2+K61^2)))))</f>
        <v>6235.05941251172</v>
      </c>
      <c r="M61" s="77" t="n">
        <f aca="false">IF(C61="","",2*PI()*C61)</f>
        <v>158.391918985787</v>
      </c>
    </row>
    <row r="62" s="74" customFormat="true" ht="12.75" hidden="false" customHeight="false" outlineLevel="0" collapsed="false">
      <c r="B62" s="74" t="n">
        <v>29</v>
      </c>
      <c r="C62" s="75" t="n">
        <f aca="false">IF(COUNT($D$12,$D$19)&lt;2,"",2*B62*$D$19/500)</f>
        <v>26.1091731685561</v>
      </c>
      <c r="D62" s="77" t="n">
        <f aca="false">IF(COUNT($D$11,L62)&lt;2,"",IF(L62=0,"sehr groß",$D$11/L62))</f>
        <v>0.0382405674451339</v>
      </c>
      <c r="E62" s="78" t="n">
        <f aca="false">IF(K62="","",IF(OR($D$12=0,$D$12=""),IF(K62&lt;0,-90,IF(K62&gt;0,90,"")),DEGREES(ATAN(K62/$D$12))))</f>
        <v>-89.0473373568465</v>
      </c>
      <c r="F62" s="78"/>
      <c r="G62" s="78" t="n">
        <f aca="false">IF(COUNT($D$11,D62,H62)&lt;3,"",IF(ABS(E62)=90,0,$D$11*D62*H62))</f>
        <v>0.146234099852584</v>
      </c>
      <c r="H62" s="77" t="n">
        <f aca="false">IF(E62="","",COS(RADIANS(E62)))</f>
        <v>0.0166263336717974</v>
      </c>
      <c r="I62" s="78" t="n">
        <f aca="false">IF(COUNT(M62,$D$13)&lt;2,"",M62*$D$13)</f>
        <v>82.0243866176395</v>
      </c>
      <c r="J62" s="78" t="n">
        <f aca="false">IF(OR(COUNT(M62,$D$14)&lt;2,$D$14=0),"",1/(M62*$D$14))</f>
        <v>6095.74811367714</v>
      </c>
      <c r="K62" s="77" t="n">
        <f aca="false">IF(COUNT(I62,J62)&lt;1,"",IF(J62="",I62,IF(I62="",-J62,I62-J62)))</f>
        <v>-6013.7237270595</v>
      </c>
      <c r="L62" s="77" t="n">
        <f aca="false">IF(C62="","",IF(COUNT($D$12,K62)&lt;1,"",IF($D$12="",ABS(K62),IF(K62="",$D$12,SQRT($D$12^2+K62^2)))))</f>
        <v>6014.55510120228</v>
      </c>
      <c r="M62" s="77" t="n">
        <f aca="false">IF(C62="","",2*PI()*C62)</f>
        <v>164.048773235279</v>
      </c>
    </row>
    <row r="63" s="74" customFormat="true" ht="12.75" hidden="false" customHeight="false" outlineLevel="0" collapsed="false">
      <c r="B63" s="74" t="n">
        <v>30</v>
      </c>
      <c r="C63" s="75" t="n">
        <f aca="false">IF(COUNT($D$12,$D$19)&lt;2,"",2*B63*$D$19/500)</f>
        <v>27.0094894847132</v>
      </c>
      <c r="D63" s="77" t="n">
        <f aca="false">IF(COUNT($D$11,L63)&lt;2,"",IF(L63=0,"sehr groß",$D$11/L63))</f>
        <v>0.0395967020269806</v>
      </c>
      <c r="E63" s="78" t="n">
        <f aca="false">IF(K63="","",IF(OR($D$12=0,$D$12=""),IF(K63&lt;0,-90,IF(K63&gt;0,90,"")),DEGREES(ATAN(K63/$D$12))))</f>
        <v>-89.0135495675624</v>
      </c>
      <c r="F63" s="78"/>
      <c r="G63" s="78" t="n">
        <f aca="false">IF(COUNT($D$11,D63,H63)&lt;3,"",IF(ABS(E63)=90,0,$D$11*D63*H63))</f>
        <v>0.156789881141349</v>
      </c>
      <c r="H63" s="77" t="n">
        <f aca="false">IF(E63="","",COS(RADIANS(E63)))</f>
        <v>0.017215957403035</v>
      </c>
      <c r="I63" s="78" t="n">
        <f aca="false">IF(COUNT(M63,$D$13)&lt;2,"",M63*$D$13)</f>
        <v>84.8528137423857</v>
      </c>
      <c r="J63" s="78" t="n">
        <f aca="false">IF(OR(COUNT(M63,$D$14)&lt;2,$D$14=0),"",1/(M63*$D$14))</f>
        <v>5892.5565098879</v>
      </c>
      <c r="K63" s="77" t="n">
        <f aca="false">IF(COUNT(I63,J63)&lt;1,"",IF(J63="",I63,IF(I63="",-J63,I63-J63)))</f>
        <v>-5807.70369614551</v>
      </c>
      <c r="L63" s="77" t="n">
        <f aca="false">IF(C63="","",IF(COUNT($D$12,K63)&lt;1,"",IF($D$12="",ABS(K63),IF(K63="",$D$12,SQRT($D$12^2+K63^2)))))</f>
        <v>5808.56455780791</v>
      </c>
      <c r="M63" s="77" t="n">
        <f aca="false">IF(C63="","",2*PI()*C63)</f>
        <v>169.705627484771</v>
      </c>
    </row>
    <row r="64" s="74" customFormat="true" ht="12.75" hidden="false" customHeight="false" outlineLevel="0" collapsed="false">
      <c r="B64" s="74" t="n">
        <v>31</v>
      </c>
      <c r="C64" s="75" t="n">
        <f aca="false">IF(COUNT($D$12,$D$19)&lt;2,"",2*B64*$D$19/500)</f>
        <v>27.9098058008703</v>
      </c>
      <c r="D64" s="77" t="n">
        <f aca="false">IF(COUNT($D$11,L64)&lt;2,"",IF(L64=0,"sehr groß",$D$11/L64))</f>
        <v>0.0409567260773838</v>
      </c>
      <c r="E64" s="78" t="n">
        <f aca="false">IF(K64="","",IF(OR($D$12=0,$D$12=""),IF(K64&lt;0,-90,IF(K64&gt;0,90,"")),DEGREES(ATAN(K64/$D$12))))</f>
        <v>-88.9796645284707</v>
      </c>
      <c r="F64" s="78"/>
      <c r="G64" s="78" t="n">
        <f aca="false">IF(COUNT($D$11,D64,H64)&lt;3,"",IF(ABS(E64)=90,0,$D$11*D64*H64))</f>
        <v>0.167745341097786</v>
      </c>
      <c r="H64" s="77" t="n">
        <f aca="false">IF(E64="","",COS(RADIANS(E64)))</f>
        <v>0.0178072722075582</v>
      </c>
      <c r="I64" s="78" t="n">
        <f aca="false">IF(COUNT(M64,$D$13)&lt;2,"",M64*$D$13)</f>
        <v>87.6812408671319</v>
      </c>
      <c r="J64" s="78" t="n">
        <f aca="false">IF(OR(COUNT(M64,$D$14)&lt;2,$D$14=0),"",1/(M64*$D$14))</f>
        <v>5702.474041827</v>
      </c>
      <c r="K64" s="77" t="n">
        <f aca="false">IF(COUNT(I64,J64)&lt;1,"",IF(J64="",I64,IF(I64="",-J64,I64-J64)))</f>
        <v>-5614.79280095986</v>
      </c>
      <c r="L64" s="77" t="n">
        <f aca="false">IF(C64="","",IF(COUNT($D$12,K64)&lt;1,"",IF($D$12="",ABS(K64),IF(K64="",$D$12,SQRT($D$12^2+K64^2)))))</f>
        <v>5615.68323516477</v>
      </c>
      <c r="M64" s="77" t="n">
        <f aca="false">IF(C64="","",2*PI()*C64)</f>
        <v>175.362481734264</v>
      </c>
    </row>
    <row r="65" s="74" customFormat="true" ht="12.75" hidden="false" customHeight="false" outlineLevel="0" collapsed="false">
      <c r="B65" s="74" t="n">
        <v>32</v>
      </c>
      <c r="C65" s="75" t="n">
        <f aca="false">IF(COUNT($D$12,$D$19)&lt;2,"",2*B65*$D$19/500)</f>
        <v>28.8101221170274</v>
      </c>
      <c r="D65" s="77" t="n">
        <f aca="false">IF(COUNT($D$11,L65)&lt;2,"",IF(L65=0,"sehr groß",$D$11/L65))</f>
        <v>0.0423207822359592</v>
      </c>
      <c r="E65" s="78" t="n">
        <f aca="false">IF(K65="","",IF(OR($D$12=0,$D$12=""),IF(K65&lt;0,-90,IF(K65&gt;0,90,"")),DEGREES(ATAN(K65/$D$12))))</f>
        <v>-88.9456786707705</v>
      </c>
      <c r="F65" s="78"/>
      <c r="G65" s="78" t="n">
        <f aca="false">IF(COUNT($D$11,D65,H65)&lt;3,"",IF(ABS(E65)=90,0,$D$11*D65*H65))</f>
        <v>0.179104860906349</v>
      </c>
      <c r="H65" s="77" t="n">
        <f aca="false">IF(E65="","",COS(RADIANS(E65)))</f>
        <v>0.018400340102591</v>
      </c>
      <c r="I65" s="78" t="n">
        <f aca="false">IF(COUNT(M65,$D$13)&lt;2,"",M65*$D$13)</f>
        <v>90.5096679918781</v>
      </c>
      <c r="J65" s="78" t="n">
        <f aca="false">IF(OR(COUNT(M65,$D$14)&lt;2,$D$14=0),"",1/(M65*$D$14))</f>
        <v>5524.2717280199</v>
      </c>
      <c r="K65" s="77" t="n">
        <f aca="false">IF(COUNT(I65,J65)&lt;1,"",IF(J65="",I65,IF(I65="",-J65,I65-J65)))</f>
        <v>-5433.76206002802</v>
      </c>
      <c r="L65" s="77" t="n">
        <f aca="false">IF(C65="","",IF(COUNT($D$12,K65)&lt;1,"",IF($D$12="",ABS(K65),IF(K65="",$D$12,SQRT($D$12^2+K65^2)))))</f>
        <v>5434.68215491946</v>
      </c>
      <c r="M65" s="77" t="n">
        <f aca="false">IF(C65="","",2*PI()*C65)</f>
        <v>181.019335983756</v>
      </c>
    </row>
    <row r="66" s="74" customFormat="true" ht="12.75" hidden="false" customHeight="false" outlineLevel="0" collapsed="false">
      <c r="B66" s="74" t="n">
        <v>33</v>
      </c>
      <c r="C66" s="75" t="n">
        <f aca="false">IF(COUNT($D$12,$D$19)&lt;2,"",2*B66*$D$19/500)</f>
        <v>29.7104384331845</v>
      </c>
      <c r="D66" s="77" t="n">
        <f aca="false">IF(COUNT($D$11,L66)&lt;2,"",IF(L66=0,"sehr groß",$D$11/L66))</f>
        <v>0.0436890144769152</v>
      </c>
      <c r="E66" s="78" t="n">
        <f aca="false">IF(K66="","",IF(OR($D$12=0,$D$12=""),IF(K66&lt;0,-90,IF(K66&gt;0,90,"")),DEGREES(ATAN(K66/$D$12))))</f>
        <v>-88.9115883920366</v>
      </c>
      <c r="F66" s="78"/>
      <c r="G66" s="78" t="n">
        <f aca="false">IF(COUNT($D$11,D66,H66)&lt;3,"",IF(ABS(E66)=90,0,$D$11*D66*H66))</f>
        <v>0.190872998596411</v>
      </c>
      <c r="H66" s="77" t="n">
        <f aca="false">IF(E66="","",COS(RADIANS(E66)))</f>
        <v>0.0189952236856153</v>
      </c>
      <c r="I66" s="78" t="n">
        <f aca="false">IF(COUNT(M66,$D$13)&lt;2,"",M66*$D$13)</f>
        <v>93.3380951166243</v>
      </c>
      <c r="J66" s="78" t="n">
        <f aca="false">IF(OR(COUNT(M66,$D$14)&lt;2,$D$14=0),"",1/(M66*$D$14))</f>
        <v>5356.86955444354</v>
      </c>
      <c r="K66" s="77" t="n">
        <f aca="false">IF(COUNT(I66,J66)&lt;1,"",IF(J66="",I66,IF(I66="",-J66,I66-J66)))</f>
        <v>-5263.53145932692</v>
      </c>
      <c r="L66" s="77" t="n">
        <f aca="false">IF(C66="","",IF(COUNT($D$12,K66)&lt;1,"",IF($D$12="",ABS(K66),IF(K66="",$D$12,SQRT($D$12^2+K66^2)))))</f>
        <v>5264.48130619952</v>
      </c>
      <c r="M66" s="77" t="n">
        <f aca="false">IF(C66="","",2*PI()*C66)</f>
        <v>186.676190233249</v>
      </c>
    </row>
    <row r="67" s="74" customFormat="true" ht="12.75" hidden="false" customHeight="false" outlineLevel="0" collapsed="false">
      <c r="B67" s="74" t="n">
        <v>34</v>
      </c>
      <c r="C67" s="75" t="n">
        <f aca="false">IF(COUNT($D$12,$D$19)&lt;2,"",2*B67*$D$19/500)</f>
        <v>30.6107547493416</v>
      </c>
      <c r="D67" s="77" t="n">
        <f aca="false">IF(COUNT($D$11,L67)&lt;2,"",IF(L67=0,"sehr groß",$D$11/L67))</f>
        <v>0.0450615681615841</v>
      </c>
      <c r="E67" s="78" t="n">
        <f aca="false">IF(K67="","",IF(OR($D$12=0,$D$12=""),IF(K67&lt;0,-90,IF(K67&gt;0,90,"")),DEGREES(ATAN(K67/$D$12))))</f>
        <v>-88.8773900548927</v>
      </c>
      <c r="F67" s="78"/>
      <c r="G67" s="78" t="n">
        <f aca="false">IF(COUNT($D$11,D67,H67)&lt;3,"",IF(ABS(E67)=90,0,$D$11*D67*H67))</f>
        <v>0.203054492518109</v>
      </c>
      <c r="H67" s="77" t="n">
        <f aca="false">IF(E67="","",COS(RADIANS(E67)))</f>
        <v>0.0195919861572104</v>
      </c>
      <c r="I67" s="78" t="n">
        <f aca="false">IF(COUNT(M67,$D$13)&lt;2,"",M67*$D$13)</f>
        <v>96.1665222413705</v>
      </c>
      <c r="J67" s="78" t="n">
        <f aca="false">IF(OR(COUNT(M67,$D$14)&lt;2,$D$14=0),"",1/(M67*$D$14))</f>
        <v>5199.31456754814</v>
      </c>
      <c r="K67" s="77" t="n">
        <f aca="false">IF(COUNT(I67,J67)&lt;1,"",IF(J67="",I67,IF(I67="",-J67,I67-J67)))</f>
        <v>-5103.14804530677</v>
      </c>
      <c r="L67" s="77" t="n">
        <f aca="false">IF(C67="","",IF(COUNT($D$12,K67)&lt;1,"",IF($D$12="",ABS(K67),IF(K67="",$D$12,SQRT($D$12^2+K67^2)))))</f>
        <v>5104.12773863648</v>
      </c>
      <c r="M67" s="77" t="n">
        <f aca="false">IF(C67="","",2*PI()*C67)</f>
        <v>192.333044482741</v>
      </c>
    </row>
    <row r="68" s="74" customFormat="true" ht="12.75" hidden="false" customHeight="false" outlineLevel="0" collapsed="false">
      <c r="B68" s="74" t="n">
        <v>35</v>
      </c>
      <c r="C68" s="75" t="n">
        <f aca="false">IF(COUNT($D$12,$D$19)&lt;2,"",2*B68*$D$19/500)</f>
        <v>31.5110710654987</v>
      </c>
      <c r="D68" s="77" t="n">
        <f aca="false">IF(COUNT($D$11,L68)&lt;2,"",IF(L68=0,"sehr groß",$D$11/L68))</f>
        <v>0.0464385900919296</v>
      </c>
      <c r="E68" s="78" t="n">
        <f aca="false">IF(K68="","",IF(OR($D$12=0,$D$12=""),IF(K68&lt;0,-90,IF(K68&gt;0,90,"")),DEGREES(ATAN(K68/$D$12))))</f>
        <v>-88.8430799856613</v>
      </c>
      <c r="F68" s="78"/>
      <c r="G68" s="78" t="n">
        <f aca="false">IF(COUNT($D$11,D68,H68)&lt;3,"",IF(ABS(E68)=90,0,$D$11*D68*H68))</f>
        <v>0.215654264972626</v>
      </c>
      <c r="H68" s="77" t="n">
        <f aca="false">IF(E68="","",COS(RADIANS(E68)))</f>
        <v>0.0201906913443172</v>
      </c>
      <c r="I68" s="78" t="n">
        <f aca="false">IF(COUNT(M68,$D$13)&lt;2,"",M68*$D$13)</f>
        <v>98.9949493661167</v>
      </c>
      <c r="J68" s="78" t="n">
        <f aca="false">IF(OR(COUNT(M68,$D$14)&lt;2,$D$14=0),"",1/(M68*$D$14))</f>
        <v>5050.76272276105</v>
      </c>
      <c r="K68" s="77" t="n">
        <f aca="false">IF(COUNT(I68,J68)&lt;1,"",IF(J68="",I68,IF(I68="",-J68,I68-J68)))</f>
        <v>-4951.76777339494</v>
      </c>
      <c r="L68" s="77" t="n">
        <f aca="false">IF(C68="","",IF(COUNT($D$12,K68)&lt;1,"",IF($D$12="",ABS(K68),IF(K68="",$D$12,SQRT($D$12^2+K68^2)))))</f>
        <v>4952.77741087086</v>
      </c>
      <c r="M68" s="77" t="n">
        <f aca="false">IF(C68="","",2*PI()*C68)</f>
        <v>197.989898732233</v>
      </c>
    </row>
    <row r="69" s="74" customFormat="true" ht="12.75" hidden="false" customHeight="false" outlineLevel="0" collapsed="false">
      <c r="B69" s="74" t="n">
        <v>36</v>
      </c>
      <c r="C69" s="75" t="n">
        <f aca="false">IF(COUNT($D$12,$D$19)&lt;2,"",2*B69*$D$19/500)</f>
        <v>32.4113873816558</v>
      </c>
      <c r="D69" s="77" t="n">
        <f aca="false">IF(COUNT($D$11,L69)&lt;2,"",IF(L69=0,"sehr groß",$D$11/L69))</f>
        <v>0.0478202285650703</v>
      </c>
      <c r="E69" s="78" t="n">
        <f aca="false">IF(K69="","",IF(OR($D$12=0,$D$12=""),IF(K69&lt;0,-90,IF(K69&gt;0,90,"")),DEGREES(ATAN(K69/$D$12))))</f>
        <v>-88.808654472986</v>
      </c>
      <c r="F69" s="78"/>
      <c r="G69" s="78" t="n">
        <f aca="false">IF(COUNT($D$11,D69,H69)&lt;3,"",IF(ABS(E69)=90,0,$D$11*D69*H69))</f>
        <v>0.228677426001557</v>
      </c>
      <c r="H69" s="77" t="n">
        <f aca="false">IF(E69="","",COS(RADIANS(E69)))</f>
        <v>0.0207914037239436</v>
      </c>
      <c r="I69" s="78" t="n">
        <f aca="false">IF(COUNT(M69,$D$13)&lt;2,"",M69*$D$13)</f>
        <v>101.823376490863</v>
      </c>
      <c r="J69" s="78" t="n">
        <f aca="false">IF(OR(COUNT(M69,$D$14)&lt;2,$D$14=0),"",1/(M69*$D$14))</f>
        <v>4910.46375823991</v>
      </c>
      <c r="K69" s="77" t="n">
        <f aca="false">IF(COUNT(I69,J69)&lt;1,"",IF(J69="",I69,IF(I69="",-J69,I69-J69)))</f>
        <v>-4808.64038174905</v>
      </c>
      <c r="L69" s="77" t="n">
        <f aca="false">IF(C69="","",IF(COUNT($D$12,K69)&lt;1,"",IF($D$12="",ABS(K69),IF(K69="",$D$12,SQRT($D$12^2+K69^2)))))</f>
        <v>4809.68006430653</v>
      </c>
      <c r="M69" s="77" t="n">
        <f aca="false">IF(C69="","",2*PI()*C69)</f>
        <v>203.646752981726</v>
      </c>
    </row>
    <row r="70" s="74" customFormat="true" ht="12.75" hidden="false" customHeight="false" outlineLevel="0" collapsed="false">
      <c r="B70" s="74" t="n">
        <v>37</v>
      </c>
      <c r="C70" s="75" t="n">
        <f aca="false">IF(COUNT($D$12,$D$19)&lt;2,"",2*B70*$D$19/500)</f>
        <v>33.3117036978129</v>
      </c>
      <c r="D70" s="77" t="n">
        <f aca="false">IF(COUNT($D$11,L70)&lt;2,"",IF(L70=0,"sehr groß",$D$11/L70))</f>
        <v>0.0492066334288658</v>
      </c>
      <c r="E70" s="78" t="n">
        <f aca="false">IF(K70="","",IF(OR($D$12=0,$D$12=""),IF(K70&lt;0,-90,IF(K70&gt;0,90,"")),DEGREES(ATAN(K70/$D$12))))</f>
        <v>-88.7741097664277</v>
      </c>
      <c r="F70" s="78"/>
      <c r="G70" s="78" t="n">
        <f aca="false">IF(COUNT($D$11,D70,H70)&lt;3,"",IF(ABS(E70)=90,0,$D$11*D70*H70))</f>
        <v>0.242129277340276</v>
      </c>
      <c r="H70" s="77" t="n">
        <f aca="false">IF(E70="","",COS(RADIANS(E70)))</f>
        <v>0.0213941884473329</v>
      </c>
      <c r="I70" s="78" t="n">
        <f aca="false">IF(COUNT(M70,$D$13)&lt;2,"",M70*$D$13)</f>
        <v>104.651803615609</v>
      </c>
      <c r="J70" s="78" t="n">
        <f aca="false">IF(OR(COUNT(M70,$D$14)&lt;2,$D$14=0),"",1/(M70*$D$14))</f>
        <v>4777.74852153073</v>
      </c>
      <c r="K70" s="77" t="n">
        <f aca="false">IF(COUNT(I70,J70)&lt;1,"",IF(J70="",I70,IF(I70="",-J70,I70-J70)))</f>
        <v>-4673.09671791512</v>
      </c>
      <c r="L70" s="77" t="n">
        <f aca="false">IF(C70="","",IF(COUNT($D$12,K70)&lt;1,"",IF($D$12="",ABS(K70),IF(K70="",$D$12,SQRT($D$12^2+K70^2)))))</f>
        <v>4674.16654977003</v>
      </c>
      <c r="M70" s="77" t="n">
        <f aca="false">IF(C70="","",2*PI()*C70)</f>
        <v>209.303607231218</v>
      </c>
    </row>
    <row r="71" s="74" customFormat="true" ht="12.75" hidden="false" customHeight="false" outlineLevel="0" collapsed="false">
      <c r="B71" s="74" t="n">
        <v>38</v>
      </c>
      <c r="C71" s="75" t="n">
        <f aca="false">IF(COUNT($D$12,$D$19)&lt;2,"",2*B71*$D$19/500)</f>
        <v>34.21202001397</v>
      </c>
      <c r="D71" s="77" t="n">
        <f aca="false">IF(COUNT($D$11,L71)&lt;2,"",IF(L71=0,"sehr groß",$D$11/L71))</f>
        <v>0.0505979561386078</v>
      </c>
      <c r="E71" s="78" t="n">
        <f aca="false">IF(K71="","",IF(OR($D$12=0,$D$12=""),IF(K71&lt;0,-90,IF(K71&gt;0,90,"")),DEGREES(ATAN(K71/$D$12))))</f>
        <v>-88.7394420750323</v>
      </c>
      <c r="F71" s="78"/>
      <c r="G71" s="78" t="n">
        <f aca="false">IF(COUNT($D$11,D71,H71)&lt;3,"",IF(ABS(E71)=90,0,$D$11*D71*H71))</f>
        <v>0.256015316540449</v>
      </c>
      <c r="H71" s="77" t="n">
        <f aca="false">IF(E71="","",COS(RADIANS(E71)))</f>
        <v>0.0219991113646122</v>
      </c>
      <c r="I71" s="78" t="n">
        <f aca="false">IF(COUNT(M71,$D$13)&lt;2,"",M71*$D$13)</f>
        <v>107.480230740355</v>
      </c>
      <c r="J71" s="78" t="n">
        <f aca="false">IF(OR(COUNT(M71,$D$14)&lt;2,$D$14=0),"",1/(M71*$D$14))</f>
        <v>4652.01829727992</v>
      </c>
      <c r="K71" s="77" t="n">
        <f aca="false">IF(COUNT(I71,J71)&lt;1,"",IF(J71="",I71,IF(I71="",-J71,I71-J71)))</f>
        <v>-4544.53806653956</v>
      </c>
      <c r="L71" s="77" t="n">
        <f aca="false">IF(C71="","",IF(COUNT($D$12,K71)&lt;1,"",IF($D$12="",ABS(K71),IF(K71="",$D$12,SQRT($D$12^2+K71^2)))))</f>
        <v>4545.63815522388</v>
      </c>
      <c r="M71" s="77" t="n">
        <f aca="false">IF(C71="","",2*PI()*C71)</f>
        <v>214.96046148071</v>
      </c>
    </row>
    <row r="72" s="74" customFormat="true" ht="12.75" hidden="false" customHeight="false" outlineLevel="0" collapsed="false">
      <c r="B72" s="74" t="n">
        <v>39</v>
      </c>
      <c r="C72" s="75" t="n">
        <f aca="false">IF(COUNT($D$12,$D$19)&lt;2,"",2*B72*$D$19/500)</f>
        <v>35.1123363301271</v>
      </c>
      <c r="D72" s="77" t="n">
        <f aca="false">IF(COUNT($D$11,L72)&lt;2,"",IF(L72=0,"sehr groß",$D$11/L72))</f>
        <v>0.0519943498148642</v>
      </c>
      <c r="E72" s="78" t="n">
        <f aca="false">IF(K72="","",IF(OR($D$12=0,$D$12=""),IF(K72&lt;0,-90,IF(K72&gt;0,90,"")),DEGREES(ATAN(K72/$D$12))))</f>
        <v>-88.7046475658692</v>
      </c>
      <c r="F72" s="78"/>
      <c r="G72" s="78" t="n">
        <f aca="false">IF(COUNT($D$11,D72,H72)&lt;3,"",IF(ABS(E72)=90,0,$D$11*D72*H72))</f>
        <v>0.270341241267047</v>
      </c>
      <c r="H72" s="77" t="n">
        <f aca="false">IF(E72="","",COS(RADIANS(E72)))</f>
        <v>0.022606239049941</v>
      </c>
      <c r="I72" s="78" t="n">
        <f aca="false">IF(COUNT(M72,$D$13)&lt;2,"",M72*$D$13)</f>
        <v>110.308657865101</v>
      </c>
      <c r="J72" s="78" t="n">
        <f aca="false">IF(OR(COUNT(M72,$D$14)&lt;2,$D$14=0),"",1/(M72*$D$14))</f>
        <v>4532.73577683684</v>
      </c>
      <c r="K72" s="77" t="n">
        <f aca="false">IF(COUNT(I72,J72)&lt;1,"",IF(J72="",I72,IF(I72="",-J72,I72-J72)))</f>
        <v>-4422.42711897174</v>
      </c>
      <c r="L72" s="77" t="n">
        <f aca="false">IF(C72="","",IF(COUNT($D$12,K72)&lt;1,"",IF($D$12="",ABS(K72),IF(K72="",$D$12,SQRT($D$12^2+K72^2)))))</f>
        <v>4423.55757537038</v>
      </c>
      <c r="M72" s="77" t="n">
        <f aca="false">IF(C72="","",2*PI()*C72)</f>
        <v>220.617315730203</v>
      </c>
    </row>
    <row r="73" s="74" customFormat="true" ht="12.75" hidden="false" customHeight="false" outlineLevel="0" collapsed="false">
      <c r="B73" s="74" t="n">
        <v>40</v>
      </c>
      <c r="C73" s="75" t="n">
        <f aca="false">IF(COUNT($D$12,$D$19)&lt;2,"",2*B73*$D$19/500)</f>
        <v>36.0126526462842</v>
      </c>
      <c r="D73" s="77" t="n">
        <f aca="false">IF(COUNT($D$11,L73)&lt;2,"",IF(L73=0,"sehr groß",$D$11/L73))</f>
        <v>0.0533959693025223</v>
      </c>
      <c r="E73" s="78" t="n">
        <f aca="false">IF(K73="","",IF(OR($D$12=0,$D$12=""),IF(K73&lt;0,-90,IF(K73&gt;0,90,"")),DEGREES(ATAN(K73/$D$12))))</f>
        <v>-88.6697223625385</v>
      </c>
      <c r="F73" s="78"/>
      <c r="G73" s="78" t="n">
        <f aca="false">IF(COUNT($D$11,D73,H73)&lt;3,"",IF(ABS(E73)=90,0,$D$11*D73*H73))</f>
        <v>0.285112953775592</v>
      </c>
      <c r="H73" s="77" t="n">
        <f aca="false">IF(E73="","",COS(RADIANS(E73)))</f>
        <v>0.0232156388271837</v>
      </c>
      <c r="I73" s="78" t="n">
        <f aca="false">IF(COUNT(M73,$D$13)&lt;2,"",M73*$D$13)</f>
        <v>113.137084989848</v>
      </c>
      <c r="J73" s="78" t="n">
        <f aca="false">IF(OR(COUNT(M73,$D$14)&lt;2,$D$14=0),"",1/(M73*$D$14))</f>
        <v>4419.41738241592</v>
      </c>
      <c r="K73" s="77" t="n">
        <f aca="false">IF(COUNT(I73,J73)&lt;1,"",IF(J73="",I73,IF(I73="",-J73,I73-J73)))</f>
        <v>-4306.28029742607</v>
      </c>
      <c r="L73" s="77" t="n">
        <f aca="false">IF(C73="","",IF(COUNT($D$12,K73)&lt;1,"",IF($D$12="",ABS(K73),IF(K73="",$D$12,SQRT($D$12^2+K73^2)))))</f>
        <v>4307.44123581506</v>
      </c>
      <c r="M73" s="77" t="n">
        <f aca="false">IF(C73="","",2*PI()*C73)</f>
        <v>226.274169979695</v>
      </c>
    </row>
    <row r="74" s="74" customFormat="true" ht="12.75" hidden="false" customHeight="false" outlineLevel="0" collapsed="false">
      <c r="B74" s="74" t="n">
        <v>41</v>
      </c>
      <c r="C74" s="75" t="n">
        <f aca="false">IF(COUNT($D$12,$D$19)&lt;2,"",2*B74*$D$19/500)</f>
        <v>36.9129689624414</v>
      </c>
      <c r="D74" s="77" t="n">
        <f aca="false">IF(COUNT($D$11,L74)&lt;2,"",IF(L74=0,"sehr groß",$D$11/L74))</f>
        <v>0.0548029712310829</v>
      </c>
      <c r="E74" s="78" t="n">
        <f aca="false">IF(K74="","",IF(OR($D$12=0,$D$12=""),IF(K74&lt;0,-90,IF(K74&gt;0,90,"")),DEGREES(ATAN(K74/$D$12))))</f>
        <v>-88.6346625436474</v>
      </c>
      <c r="F74" s="78"/>
      <c r="G74" s="78" t="n">
        <f aca="false">IF(COUNT($D$11,D74,H74)&lt;3,"",IF(ABS(E74)=90,0,$D$11*D74*H74))</f>
        <v>0.300336565575489</v>
      </c>
      <c r="H74" s="77" t="n">
        <f aca="false">IF(E74="","",COS(RADIANS(E74)))</f>
        <v>0.023827378796123</v>
      </c>
      <c r="I74" s="78" t="n">
        <f aca="false">IF(COUNT(M74,$D$13)&lt;2,"",M74*$D$13)</f>
        <v>115.965512114594</v>
      </c>
      <c r="J74" s="78" t="n">
        <f aca="false">IF(OR(COUNT(M74,$D$14)&lt;2,$D$14=0),"",1/(M74*$D$14))</f>
        <v>4311.62671455212</v>
      </c>
      <c r="K74" s="77" t="n">
        <f aca="false">IF(COUNT(I74,J74)&lt;1,"",IF(J74="",I74,IF(I74="",-J74,I74-J74)))</f>
        <v>-4195.66120243753</v>
      </c>
      <c r="L74" s="77" t="n">
        <f aca="false">IF(C74="","",IF(COUNT($D$12,K74)&lt;1,"",IF($D$12="",ABS(K74),IF(K74="",$D$12,SQRT($D$12^2+K74^2)))))</f>
        <v>4196.85274052349</v>
      </c>
      <c r="M74" s="77" t="n">
        <f aca="false">IF(C74="","",2*PI()*C74)</f>
        <v>231.931024229188</v>
      </c>
    </row>
    <row r="75" s="74" customFormat="true" ht="12.75" hidden="false" customHeight="false" outlineLevel="0" collapsed="false">
      <c r="B75" s="74" t="n">
        <v>42</v>
      </c>
      <c r="C75" s="75" t="n">
        <f aca="false">IF(COUNT($D$12,$D$19)&lt;2,"",2*B75*$D$19/500)</f>
        <v>37.8132852785985</v>
      </c>
      <c r="D75" s="77" t="n">
        <f aca="false">IF(COUNT($D$11,L75)&lt;2,"",IF(L75=0,"sehr groß",$D$11/L75))</f>
        <v>0.0562155140762524</v>
      </c>
      <c r="E75" s="78" t="n">
        <f aca="false">IF(K75="","",IF(OR($D$12=0,$D$12=""),IF(K75&lt;0,-90,IF(K75&gt;0,90,"")),DEGREES(ATAN(K75/$D$12))))</f>
        <v>-88.5994641412523</v>
      </c>
      <c r="F75" s="78"/>
      <c r="G75" s="78" t="n">
        <f aca="false">IF(COUNT($D$11,D75,H75)&lt;3,"",IF(ABS(E75)=90,0,$D$11*D75*H75))</f>
        <v>0.316018402285732</v>
      </c>
      <c r="H75" s="77" t="n">
        <f aca="false">IF(E75="","",COS(RADIANS(E75)))</f>
        <v>0.0244415278592401</v>
      </c>
      <c r="I75" s="78" t="n">
        <f aca="false">IF(COUNT(M75,$D$13)&lt;2,"",M75*$D$13)</f>
        <v>118.79393923934</v>
      </c>
      <c r="J75" s="78" t="n">
        <f aca="false">IF(OR(COUNT(M75,$D$14)&lt;2,$D$14=0),"",1/(M75*$D$14))</f>
        <v>4208.96893563421</v>
      </c>
      <c r="K75" s="77" t="n">
        <f aca="false">IF(COUNT(I75,J75)&lt;1,"",IF(J75="",I75,IF(I75="",-J75,I75-J75)))</f>
        <v>-4090.17499639487</v>
      </c>
      <c r="L75" s="77" t="n">
        <f aca="false">IF(C75="","",IF(COUNT($D$12,K75)&lt;1,"",IF($D$12="",ABS(K75),IF(K75="",$D$12,SQRT($D$12^2+K75^2)))))</f>
        <v>4091.3972553559</v>
      </c>
      <c r="M75" s="77" t="n">
        <f aca="false">IF(C75="","",2*PI()*C75)</f>
        <v>237.58787847868</v>
      </c>
    </row>
    <row r="76" s="74" customFormat="true" ht="12.75" hidden="false" customHeight="false" outlineLevel="0" collapsed="false">
      <c r="B76" s="74" t="n">
        <v>43</v>
      </c>
      <c r="C76" s="75" t="n">
        <f aca="false">IF(COUNT($D$12,$D$19)&lt;2,"",2*B76*$D$19/500)</f>
        <v>38.7136015947556</v>
      </c>
      <c r="D76" s="77" t="n">
        <f aca="false">IF(COUNT($D$11,L76)&lt;2,"",IF(L76=0,"sehr groß",$D$11/L76))</f>
        <v>0.0576337582228892</v>
      </c>
      <c r="E76" s="78" t="n">
        <f aca="false">IF(K76="","",IF(OR($D$12=0,$D$12=""),IF(K76&lt;0,-90,IF(K76&gt;0,90,"")),DEGREES(ATAN(K76/$D$12))))</f>
        <v>-88.5641231392672</v>
      </c>
      <c r="F76" s="78"/>
      <c r="G76" s="78" t="n">
        <f aca="false">IF(COUNT($D$11,D76,H76)&lt;3,"",IF(ABS(E76)=90,0,$D$11*D76*H76))</f>
        <v>0.332165008689443</v>
      </c>
      <c r="H76" s="77" t="n">
        <f aca="false">IF(E76="","",COS(RADIANS(E76)))</f>
        <v>0.0250581557490822</v>
      </c>
      <c r="I76" s="78" t="n">
        <f aca="false">IF(COUNT(M76,$D$13)&lt;2,"",M76*$D$13)</f>
        <v>121.622366364086</v>
      </c>
      <c r="J76" s="78" t="n">
        <f aca="false">IF(OR(COUNT(M76,$D$14)&lt;2,$D$14=0),"",1/(M76*$D$14))</f>
        <v>4111.08593713109</v>
      </c>
      <c r="K76" s="77" t="n">
        <f aca="false">IF(COUNT(I76,J76)&lt;1,"",IF(J76="",I76,IF(I76="",-J76,I76-J76)))</f>
        <v>-3989.463570767</v>
      </c>
      <c r="L76" s="77" t="n">
        <f aca="false">IF(C76="","",IF(COUNT($D$12,K76)&lt;1,"",IF($D$12="",ABS(K76),IF(K76="",$D$12,SQRT($D$12^2+K76^2)))))</f>
        <v>3990.71667529493</v>
      </c>
      <c r="M76" s="77" t="n">
        <f aca="false">IF(C76="","",2*PI()*C76)</f>
        <v>243.244732728172</v>
      </c>
    </row>
    <row r="77" s="74" customFormat="true" ht="12.75" hidden="false" customHeight="false" outlineLevel="0" collapsed="false">
      <c r="B77" s="74" t="n">
        <v>44</v>
      </c>
      <c r="C77" s="75" t="n">
        <f aca="false">IF(COUNT($D$12,$D$19)&lt;2,"",2*B77*$D$19/500)</f>
        <v>39.6139179109127</v>
      </c>
      <c r="D77" s="77" t="n">
        <f aca="false">IF(COUNT($D$11,L77)&lt;2,"",IF(L77=0,"sehr groß",$D$11/L77))</f>
        <v>0.0590578660293553</v>
      </c>
      <c r="E77" s="78" t="n">
        <f aca="false">IF(K77="","",IF(OR($D$12=0,$D$12=""),IF(K77&lt;0,-90,IF(K77&gt;0,90,"")),DEGREES(ATAN(K77/$D$12))))</f>
        <v>-88.5286354718355</v>
      </c>
      <c r="F77" s="78"/>
      <c r="G77" s="78" t="n">
        <f aca="false">IF(COUNT($D$11,D77,H77)&lt;3,"",IF(ABS(E77)=90,0,$D$11*D77*H77))</f>
        <v>0.348783153994127</v>
      </c>
      <c r="H77" s="77" t="n">
        <f aca="false">IF(E77="","",COS(RADIANS(E77)))</f>
        <v>0.0256773330562414</v>
      </c>
      <c r="I77" s="78" t="n">
        <f aca="false">IF(COUNT(M77,$D$13)&lt;2,"",M77*$D$13)</f>
        <v>124.450793488832</v>
      </c>
      <c r="J77" s="78" t="n">
        <f aca="false">IF(OR(COUNT(M77,$D$14)&lt;2,$D$14=0),"",1/(M77*$D$14))</f>
        <v>4017.65216583266</v>
      </c>
      <c r="K77" s="77" t="n">
        <f aca="false">IF(COUNT(I77,J77)&lt;1,"",IF(J77="",I77,IF(I77="",-J77,I77-J77)))</f>
        <v>-3893.20137234382</v>
      </c>
      <c r="L77" s="77" t="n">
        <f aca="false">IF(C77="","",IF(COUNT($D$12,K77)&lt;1,"",IF($D$12="",ABS(K77),IF(K77="",$D$12,SQRT($D$12^2+K77^2)))))</f>
        <v>3894.48545068791</v>
      </c>
      <c r="M77" s="77" t="n">
        <f aca="false">IF(C77="","",2*PI()*C77)</f>
        <v>248.901586977665</v>
      </c>
    </row>
    <row r="78" s="74" customFormat="true" ht="12.75" hidden="false" customHeight="false" outlineLevel="0" collapsed="false">
      <c r="B78" s="74" t="n">
        <v>45</v>
      </c>
      <c r="C78" s="75" t="n">
        <f aca="false">IF(COUNT($D$12,$D$19)&lt;2,"",2*B78*$D$19/500)</f>
        <v>40.5142342270698</v>
      </c>
      <c r="D78" s="77" t="n">
        <f aca="false">IF(COUNT($D$11,L78)&lt;2,"",IF(L78=0,"sehr groß",$D$11/L78))</f>
        <v>0.0604880018933314</v>
      </c>
      <c r="E78" s="78" t="n">
        <f aca="false">IF(K78="","",IF(OR($D$12=0,$D$12=""),IF(K78&lt;0,-90,IF(K78&gt;0,90,"")),DEGREES(ATAN(K78/$D$12))))</f>
        <v>-88.4929970216648</v>
      </c>
      <c r="F78" s="78"/>
      <c r="G78" s="78" t="n">
        <f aca="false">IF(COUNT($D$11,D78,H78)&lt;3,"",IF(ABS(E78)=90,0,$D$11*D78*H78))</f>
        <v>0.36587983730477</v>
      </c>
      <c r="H78" s="77" t="n">
        <f aca="false">IF(E78="","",COS(RADIANS(E78)))</f>
        <v>0.0262991312579705</v>
      </c>
      <c r="I78" s="78" t="n">
        <f aca="false">IF(COUNT(M78,$D$13)&lt;2,"",M78*$D$13)</f>
        <v>127.279220613579</v>
      </c>
      <c r="J78" s="78" t="n">
        <f aca="false">IF(OR(COUNT(M78,$D$14)&lt;2,$D$14=0),"",1/(M78*$D$14))</f>
        <v>3928.37100659193</v>
      </c>
      <c r="K78" s="77" t="n">
        <f aca="false">IF(COUNT(I78,J78)&lt;1,"",IF(J78="",I78,IF(I78="",-J78,I78-J78)))</f>
        <v>-3801.09178597835</v>
      </c>
      <c r="L78" s="77" t="n">
        <f aca="false">IF(C78="","",IF(COUNT($D$12,K78)&lt;1,"",IF($D$12="",ABS(K78),IF(K78="",$D$12,SQRT($D$12^2+K78^2)))))</f>
        <v>3802.40696999047</v>
      </c>
      <c r="M78" s="77" t="n">
        <f aca="false">IF(C78="","",2*PI()*C78)</f>
        <v>254.558441227157</v>
      </c>
    </row>
    <row r="79" s="74" customFormat="true" ht="12.75" hidden="false" customHeight="false" outlineLevel="0" collapsed="false">
      <c r="B79" s="74" t="n">
        <v>46</v>
      </c>
      <c r="C79" s="75" t="n">
        <f aca="false">IF(COUNT($D$12,$D$19)&lt;2,"",2*B79*$D$19/500)</f>
        <v>41.4145505432269</v>
      </c>
      <c r="D79" s="77" t="n">
        <f aca="false">IF(COUNT($D$11,L79)&lt;2,"",IF(L79=0,"sehr groß",$D$11/L79))</f>
        <v>0.0619243323191519</v>
      </c>
      <c r="E79" s="78" t="n">
        <f aca="false">IF(K79="","",IF(OR($D$12=0,$D$12=""),IF(K79&lt;0,-90,IF(K79&gt;0,90,"")),DEGREES(ATAN(K79/$D$12))))</f>
        <v>-88.4572036183231</v>
      </c>
      <c r="F79" s="78"/>
      <c r="G79" s="78" t="n">
        <f aca="false">IF(COUNT($D$11,D79,H79)&lt;3,"",IF(ABS(E79)=90,0,$D$11*D79*H79))</f>
        <v>0.383462293317273</v>
      </c>
      <c r="H79" s="77" t="n">
        <f aca="false">IF(E79="","",COS(RADIANS(E79)))</f>
        <v>0.0269236227474571</v>
      </c>
      <c r="I79" s="78" t="n">
        <f aca="false">IF(COUNT(M79,$D$13)&lt;2,"",M79*$D$13)</f>
        <v>130.107647738325</v>
      </c>
      <c r="J79" s="78" t="n">
        <f aca="false">IF(OR(COUNT(M79,$D$14)&lt;2,$D$14=0),"",1/(M79*$D$14))</f>
        <v>3842.97163688341</v>
      </c>
      <c r="K79" s="77" t="n">
        <f aca="false">IF(COUNT(I79,J79)&lt;1,"",IF(J79="",I79,IF(I79="",-J79,I79-J79)))</f>
        <v>-3712.86398914509</v>
      </c>
      <c r="L79" s="77" t="n">
        <f aca="false">IF(C79="","",IF(COUNT($D$12,K79)&lt;1,"",IF($D$12="",ABS(K79),IF(K79="",$D$12,SQRT($D$12^2+K79^2)))))</f>
        <v>3714.21041432636</v>
      </c>
      <c r="M79" s="77" t="n">
        <f aca="false">IF(C79="","",2*PI()*C79)</f>
        <v>260.21529547665</v>
      </c>
    </row>
    <row r="80" s="74" customFormat="true" ht="12.75" hidden="false" customHeight="false" outlineLevel="0" collapsed="false">
      <c r="B80" s="74" t="n">
        <v>47</v>
      </c>
      <c r="C80" s="75" t="n">
        <f aca="false">IF(COUNT($D$12,$D$19)&lt;2,"",2*B80*$D$19/500)</f>
        <v>42.314866859384</v>
      </c>
      <c r="D80" s="77" t="n">
        <f aca="false">IF(COUNT($D$11,L80)&lt;2,"",IF(L80=0,"sehr groß",$D$11/L80))</f>
        <v>0.0633670259867198</v>
      </c>
      <c r="E80" s="78" t="n">
        <f aca="false">IF(K80="","",IF(OR($D$12=0,$D$12=""),IF(K80&lt;0,-90,IF(K80&gt;0,90,"")),DEGREES(ATAN(K80/$D$12))))</f>
        <v>-88.4212510364936</v>
      </c>
      <c r="F80" s="78"/>
      <c r="G80" s="78" t="n">
        <f aca="false">IF(COUNT($D$11,D80,H80)&lt;3,"",IF(ABS(E80)=90,0,$D$11*D80*H80))</f>
        <v>0.401537998240165</v>
      </c>
      <c r="H80" s="77" t="n">
        <f aca="false">IF(E80="","",COS(RADIANS(E80)))</f>
        <v>0.0275508808637914</v>
      </c>
      <c r="I80" s="78" t="n">
        <f aca="false">IF(COUNT(M80,$D$13)&lt;2,"",M80*$D$13)</f>
        <v>132.936074863071</v>
      </c>
      <c r="J80" s="78" t="n">
        <f aca="false">IF(OR(COUNT(M80,$D$14)&lt;2,$D$14=0),"",1/(M80*$D$14))</f>
        <v>3761.20628290717</v>
      </c>
      <c r="K80" s="77" t="n">
        <f aca="false">IF(COUNT(I80,J80)&lt;1,"",IF(J80="",I80,IF(I80="",-J80,I80-J80)))</f>
        <v>-3628.2702080441</v>
      </c>
      <c r="L80" s="77" t="n">
        <f aca="false">IF(C80="","",IF(COUNT($D$12,K80)&lt;1,"",IF($D$12="",ABS(K80),IF(K80="",$D$12,SQRT($D$12^2+K80^2)))))</f>
        <v>3629.6480135931</v>
      </c>
      <c r="M80" s="77" t="n">
        <f aca="false">IF(C80="","",2*PI()*C80)</f>
        <v>265.872149726142</v>
      </c>
    </row>
    <row r="81" s="74" customFormat="true" ht="12.75" hidden="false" customHeight="false" outlineLevel="0" collapsed="false">
      <c r="B81" s="74" t="n">
        <v>48</v>
      </c>
      <c r="C81" s="75" t="n">
        <f aca="false">IF(COUNT($D$12,$D$19)&lt;2,"",2*B81*$D$19/500)</f>
        <v>43.2151831755411</v>
      </c>
      <c r="D81" s="77" t="n">
        <f aca="false">IF(COUNT($D$11,L81)&lt;2,"",IF(L81=0,"sehr groß",$D$11/L81))</f>
        <v>0.0648162538220644</v>
      </c>
      <c r="E81" s="78" t="n">
        <f aca="false">IF(K81="","",IF(OR($D$12=0,$D$12=""),IF(K81&lt;0,-90,IF(K81&gt;0,90,"")),DEGREES(ATAN(K81/$D$12))))</f>
        <v>-88.385134994189</v>
      </c>
      <c r="F81" s="78"/>
      <c r="G81" s="78" t="n">
        <f aca="false">IF(COUNT($D$11,D81,H81)&lt;3,"",IF(ABS(E81)=90,0,$D$11*D81*H81))</f>
        <v>0.42011467595263</v>
      </c>
      <c r="H81" s="77" t="n">
        <f aca="false">IF(E81="","",COS(RADIANS(E81)))</f>
        <v>0.0281809799226369</v>
      </c>
      <c r="I81" s="78" t="n">
        <f aca="false">IF(COUNT(M81,$D$13)&lt;2,"",M81*$D$13)</f>
        <v>135.764501987817</v>
      </c>
      <c r="J81" s="78" t="n">
        <f aca="false">IF(OR(COUNT(M81,$D$14)&lt;2,$D$14=0),"",1/(M81*$D$14))</f>
        <v>3682.84781867993</v>
      </c>
      <c r="K81" s="77" t="n">
        <f aca="false">IF(COUNT(I81,J81)&lt;1,"",IF(J81="",I81,IF(I81="",-J81,I81-J81)))</f>
        <v>-3547.08331669212</v>
      </c>
      <c r="L81" s="77" t="n">
        <f aca="false">IF(C81="","",IF(COUNT($D$12,K81)&lt;1,"",IF($D$12="",ABS(K81),IF(K81="",$D$12,SQRT($D$12^2+K81^2)))))</f>
        <v>3548.49264555467</v>
      </c>
      <c r="M81" s="77" t="n">
        <f aca="false">IF(C81="","",2*PI()*C81)</f>
        <v>271.529003975634</v>
      </c>
    </row>
    <row r="82" s="74" customFormat="true" ht="12.75" hidden="false" customHeight="false" outlineLevel="0" collapsed="false">
      <c r="B82" s="74" t="n">
        <v>49</v>
      </c>
      <c r="C82" s="75" t="n">
        <f aca="false">IF(COUNT($D$12,$D$19)&lt;2,"",2*B82*$D$19/500)</f>
        <v>44.1154994916982</v>
      </c>
      <c r="D82" s="77" t="n">
        <f aca="false">IF(COUNT($D$11,L82)&lt;2,"",IF(L82=0,"sehr groß",$D$11/L82))</f>
        <v>0.0662721890696042</v>
      </c>
      <c r="E82" s="78" t="n">
        <f aca="false">IF(K82="","",IF(OR($D$12=0,$D$12=""),IF(K82&lt;0,-90,IF(K82&gt;0,90,"")),DEGREES(ATAN(K82/$D$12))))</f>
        <v>-88.3488511509206</v>
      </c>
      <c r="F82" s="78"/>
      <c r="G82" s="78" t="n">
        <f aca="false">IF(COUNT($D$11,D82,H82)&lt;3,"",IF(ABS(E82)=90,0,$D$11*D82*H82))</f>
        <v>0.439200304407735</v>
      </c>
      <c r="H82" s="77" t="n">
        <f aca="false">IF(E82="","",COS(RADIANS(E82)))</f>
        <v>0.0288139952476539</v>
      </c>
      <c r="I82" s="78" t="n">
        <f aca="false">IF(COUNT(M82,$D$13)&lt;2,"",M82*$D$13)</f>
        <v>138.592929112563</v>
      </c>
      <c r="J82" s="78" t="n">
        <f aca="false">IF(OR(COUNT(M82,$D$14)&lt;2,$D$14=0),"",1/(M82*$D$14))</f>
        <v>3607.68765911504</v>
      </c>
      <c r="K82" s="77" t="n">
        <f aca="false">IF(COUNT(I82,J82)&lt;1,"",IF(J82="",I82,IF(I82="",-J82,I82-J82)))</f>
        <v>-3469.09473000247</v>
      </c>
      <c r="L82" s="77" t="n">
        <f aca="false">IF(C82="","",IF(COUNT($D$12,K82)&lt;1,"",IF($D$12="",ABS(K82),IF(K82="",$D$12,SQRT($D$12^2+K82^2)))))</f>
        <v>3470.53572892298</v>
      </c>
      <c r="M82" s="77" t="n">
        <f aca="false">IF(C82="","",2*PI()*C82)</f>
        <v>277.185858225127</v>
      </c>
    </row>
    <row r="83" s="74" customFormat="true" ht="12.75" hidden="false" customHeight="false" outlineLevel="0" collapsed="false">
      <c r="B83" s="74" t="n">
        <v>50</v>
      </c>
      <c r="C83" s="75" t="n">
        <f aca="false">IF(COUNT($D$12,$D$19)&lt;2,"",2*B83*$D$19/500)</f>
        <v>45.0158158078553</v>
      </c>
      <c r="D83" s="77" t="n">
        <f aca="false">IF(COUNT($D$11,L83)&lt;2,"",IF(L83=0,"sehr groß",$D$11/L83))</f>
        <v>0.0677350073661825</v>
      </c>
      <c r="E83" s="78" t="n">
        <f aca="false">IF(K83="","",IF(OR($D$12=0,$D$12=""),IF(K83&lt;0,-90,IF(K83&gt;0,90,"")),DEGREES(ATAN(K83/$D$12))))</f>
        <v>-88.312395105823</v>
      </c>
      <c r="F83" s="78"/>
      <c r="G83" s="78" t="n">
        <f aca="false">IF(COUNT($D$11,D83,H83)&lt;3,"",IF(ABS(E83)=90,0,$D$11*D83*H83))</f>
        <v>0.458803122289679</v>
      </c>
      <c r="H83" s="77" t="n">
        <f aca="false">IF(E83="","",COS(RADIANS(E83)))</f>
        <v>0.029450003202688</v>
      </c>
      <c r="I83" s="78" t="n">
        <f aca="false">IF(COUNT(M83,$D$13)&lt;2,"",M83*$D$13)</f>
        <v>141.42135623731</v>
      </c>
      <c r="J83" s="78" t="n">
        <f aca="false">IF(OR(COUNT(M83,$D$14)&lt;2,$D$14=0),"",1/(M83*$D$14))</f>
        <v>3535.53390593274</v>
      </c>
      <c r="K83" s="77" t="n">
        <f aca="false">IF(COUNT(I83,J83)&lt;1,"",IF(J83="",I83,IF(I83="",-J83,I83-J83)))</f>
        <v>-3394.11254969543</v>
      </c>
      <c r="L83" s="77" t="n">
        <f aca="false">IF(C83="","",IF(COUNT($D$12,K83)&lt;1,"",IF($D$12="",ABS(K83),IF(K83="",$D$12,SQRT($D$12^2+K83^2)))))</f>
        <v>3395.58536926993</v>
      </c>
      <c r="M83" s="77" t="n">
        <f aca="false">IF(C83="","",2*PI()*C83)</f>
        <v>282.842712474619</v>
      </c>
    </row>
    <row r="84" s="74" customFormat="true" ht="12.75" hidden="false" customHeight="false" outlineLevel="0" collapsed="false">
      <c r="B84" s="74" t="n">
        <v>51</v>
      </c>
      <c r="C84" s="75" t="n">
        <f aca="false">IF(COUNT($D$12,$D$19)&lt;2,"",2*B84*$D$19/500)</f>
        <v>45.9161321240124</v>
      </c>
      <c r="D84" s="77" t="n">
        <f aca="false">IF(COUNT($D$11,L84)&lt;2,"",IF(L84=0,"sehr groß",$D$11/L84))</f>
        <v>0.0692048868169441</v>
      </c>
      <c r="E84" s="78" t="n">
        <f aca="false">IF(K84="","",IF(OR($D$12=0,$D$12=""),IF(K84&lt;0,-90,IF(K84&gt;0,90,"")),DEGREES(ATAN(K84/$D$12))))</f>
        <v>-88.275762395732</v>
      </c>
      <c r="F84" s="78"/>
      <c r="G84" s="78" t="n">
        <f aca="false">IF(COUNT($D$11,D84,H84)&lt;3,"",IF(ABS(E84)=90,0,$D$11*D84*H84))</f>
        <v>0.478931635934607</v>
      </c>
      <c r="H84" s="77" t="n">
        <f aca="false">IF(E84="","",COS(RADIANS(E84)))</f>
        <v>0.0300890812247585</v>
      </c>
      <c r="I84" s="78" t="n">
        <f aca="false">IF(COUNT(M84,$D$13)&lt;2,"",M84*$D$13)</f>
        <v>144.249783362056</v>
      </c>
      <c r="J84" s="78" t="n">
        <f aca="false">IF(OR(COUNT(M84,$D$14)&lt;2,$D$14=0),"",1/(M84*$D$14))</f>
        <v>3466.20971169876</v>
      </c>
      <c r="K84" s="77" t="n">
        <f aca="false">IF(COUNT(I84,J84)&lt;1,"",IF(J84="",I84,IF(I84="",-J84,I84-J84)))</f>
        <v>-3321.95992833671</v>
      </c>
      <c r="L84" s="77" t="n">
        <f aca="false">IF(C84="","",IF(COUNT($D$12,K84)&lt;1,"",IF($D$12="",ABS(K84),IF(K84="",$D$12,SQRT($D$12^2+K84^2)))))</f>
        <v>3323.4647230676</v>
      </c>
      <c r="M84" s="77" t="n">
        <f aca="false">IF(C84="","",2*PI()*C84)</f>
        <v>288.499566724111</v>
      </c>
    </row>
    <row r="85" s="74" customFormat="true" ht="12.75" hidden="false" customHeight="false" outlineLevel="0" collapsed="false">
      <c r="B85" s="74" t="n">
        <v>52</v>
      </c>
      <c r="C85" s="75" t="n">
        <f aca="false">IF(COUNT($D$12,$D$19)&lt;2,"",2*B85*$D$19/500)</f>
        <v>46.8164484401695</v>
      </c>
      <c r="D85" s="77" t="n">
        <f aca="false">IF(COUNT($D$11,L85)&lt;2,"",IF(L85=0,"sehr groß",$D$11/L85))</f>
        <v>0.070682008073124</v>
      </c>
      <c r="E85" s="78" t="n">
        <f aca="false">IF(K85="","",IF(OR($D$12=0,$D$12=""),IF(K85&lt;0,-90,IF(K85&gt;0,90,"")),DEGREES(ATAN(K85/$D$12))))</f>
        <v>-88.238948493212</v>
      </c>
      <c r="F85" s="78"/>
      <c r="G85" s="78" t="n">
        <f aca="false">IF(COUNT($D$11,D85,H85)&lt;3,"",IF(ABS(E85)=90,0,$D$11*D85*H85))</f>
        <v>0.499594626524913</v>
      </c>
      <c r="H85" s="77" t="n">
        <f aca="false">IF(E85="","",COS(RADIANS(E85)))</f>
        <v>0.0307313078578798</v>
      </c>
      <c r="I85" s="78" t="n">
        <f aca="false">IF(COUNT(M85,$D$13)&lt;2,"",M85*$D$13)</f>
        <v>147.078210486802</v>
      </c>
      <c r="J85" s="78" t="n">
        <f aca="false">IF(OR(COUNT(M85,$D$14)&lt;2,$D$14=0),"",1/(M85*$D$14))</f>
        <v>3399.55183262763</v>
      </c>
      <c r="K85" s="77" t="n">
        <f aca="false">IF(COUNT(I85,J85)&lt;1,"",IF(J85="",I85,IF(I85="",-J85,I85-J85)))</f>
        <v>-3252.47362214083</v>
      </c>
      <c r="L85" s="77" t="n">
        <f aca="false">IF(C85="","",IF(COUNT($D$12,K85)&lt;1,"",IF($D$12="",ABS(K85),IF(K85="",$D$12,SQRT($D$12^2+K85^2)))))</f>
        <v>3254.01055049333</v>
      </c>
      <c r="M85" s="77" t="n">
        <f aca="false">IF(C85="","",2*PI()*C85)</f>
        <v>294.156420973604</v>
      </c>
    </row>
    <row r="86" s="74" customFormat="true" ht="12.75" hidden="false" customHeight="false" outlineLevel="0" collapsed="false">
      <c r="B86" s="74" t="n">
        <v>53</v>
      </c>
      <c r="C86" s="75" t="n">
        <f aca="false">IF(COUNT($D$12,$D$19)&lt;2,"",2*B86*$D$19/500)</f>
        <v>47.7167647563266</v>
      </c>
      <c r="D86" s="77" t="n">
        <f aca="false">IF(COUNT($D$11,L86)&lt;2,"",IF(L86=0,"sehr groß",$D$11/L86))</f>
        <v>0.0721665544118212</v>
      </c>
      <c r="E86" s="78" t="n">
        <f aca="false">IF(K86="","",IF(OR($D$12=0,$D$12=""),IF(K86&lt;0,-90,IF(K86&gt;0,90,"")),DEGREES(ATAN(K86/$D$12))))</f>
        <v>-88.2019488045346</v>
      </c>
      <c r="F86" s="78"/>
      <c r="G86" s="78" t="n">
        <f aca="false">IF(COUNT($D$11,D86,H86)&lt;3,"",IF(ABS(E86)=90,0,$D$11*D86*H86))</f>
        <v>0.52080115756744</v>
      </c>
      <c r="H86" s="77" t="n">
        <f aca="false">IF(E86="","",COS(RADIANS(E86)))</f>
        <v>0.0313767627877486</v>
      </c>
      <c r="I86" s="78" t="n">
        <f aca="false">IF(COUNT(M86,$D$13)&lt;2,"",M86*$D$13)</f>
        <v>149.906637611548</v>
      </c>
      <c r="J86" s="78" t="n">
        <f aca="false">IF(OR(COUNT(M86,$D$14)&lt;2,$D$14=0),"",1/(M86*$D$14))</f>
        <v>3335.40934521956</v>
      </c>
      <c r="K86" s="77" t="n">
        <f aca="false">IF(COUNT(I86,J86)&lt;1,"",IF(J86="",I86,IF(I86="",-J86,I86-J86)))</f>
        <v>-3185.50270760802</v>
      </c>
      <c r="L86" s="77" t="n">
        <f aca="false">IF(C86="","",IF(COUNT($D$12,K86)&lt;1,"",IF($D$12="",ABS(K86),IF(K86="",$D$12,SQRT($D$12^2+K86^2)))))</f>
        <v>3187.07193206837</v>
      </c>
      <c r="M86" s="77" t="n">
        <f aca="false">IF(C86="","",2*PI()*C86)</f>
        <v>299.813275223096</v>
      </c>
    </row>
    <row r="87" s="74" customFormat="true" ht="12.75" hidden="false" customHeight="false" outlineLevel="0" collapsed="false">
      <c r="B87" s="74" t="n">
        <v>54</v>
      </c>
      <c r="C87" s="75" t="n">
        <f aca="false">IF(COUNT($D$12,$D$19)&lt;2,"",2*B87*$D$19/500)</f>
        <v>48.6170810724837</v>
      </c>
      <c r="D87" s="77" t="n">
        <f aca="false">IF(COUNT($D$11,L87)&lt;2,"",IF(L87=0,"sehr groß",$D$11/L87))</f>
        <v>0.0736587118178361</v>
      </c>
      <c r="E87" s="78" t="n">
        <f aca="false">IF(K87="","",IF(OR($D$12=0,$D$12=""),IF(K87&lt;0,-90,IF(K87&gt;0,90,"")),DEGREES(ATAN(K87/$D$12))))</f>
        <v>-88.1647586676026</v>
      </c>
      <c r="F87" s="78"/>
      <c r="G87" s="78" t="n">
        <f aca="false">IF(COUNT($D$11,D87,H87)&lt;3,"",IF(ABS(E87)=90,0,$D$11*D87*H87))</f>
        <v>0.542560582666302</v>
      </c>
      <c r="H87" s="77" t="n">
        <f aca="false">IF(E87="","",COS(RADIANS(E87)))</f>
        <v>0.03202552687732</v>
      </c>
      <c r="I87" s="78" t="n">
        <f aca="false">IF(COUNT(M87,$D$13)&lt;2,"",M87*$D$13)</f>
        <v>152.735064736294</v>
      </c>
      <c r="J87" s="78" t="n">
        <f aca="false">IF(OR(COUNT(M87,$D$14)&lt;2,$D$14=0),"",1/(M87*$D$14))</f>
        <v>3273.64250549328</v>
      </c>
      <c r="K87" s="77" t="n">
        <f aca="false">IF(COUNT(I87,J87)&lt;1,"",IF(J87="",I87,IF(I87="",-J87,I87-J87)))</f>
        <v>-3120.90744075698</v>
      </c>
      <c r="L87" s="77" t="n">
        <f aca="false">IF(C87="","",IF(COUNT($D$12,K87)&lt;1,"",IF($D$12="",ABS(K87),IF(K87="",$D$12,SQRT($D$12^2+K87^2)))))</f>
        <v>3122.50912789255</v>
      </c>
      <c r="M87" s="77" t="n">
        <f aca="false">IF(C87="","",2*PI()*C87)</f>
        <v>305.470129472589</v>
      </c>
    </row>
    <row r="88" s="74" customFormat="true" ht="12.75" hidden="false" customHeight="false" outlineLevel="0" collapsed="false">
      <c r="B88" s="74" t="n">
        <v>55</v>
      </c>
      <c r="C88" s="75" t="n">
        <f aca="false">IF(COUNT($D$12,$D$19)&lt;2,"",2*B88*$D$19/500)</f>
        <v>49.5173973886408</v>
      </c>
      <c r="D88" s="77" t="n">
        <f aca="false">IF(COUNT($D$11,L88)&lt;2,"",IF(L88=0,"sehr groß",$D$11/L88))</f>
        <v>0.075158669067648</v>
      </c>
      <c r="E88" s="78" t="n">
        <f aca="false">IF(K88="","",IF(OR($D$12=0,$D$12=""),IF(K88&lt;0,-90,IF(K88&gt;0,90,"")),DEGREES(ATAN(K88/$D$12))))</f>
        <v>-88.1273733498201</v>
      </c>
      <c r="F88" s="78"/>
      <c r="G88" s="78" t="n">
        <f aca="false">IF(COUNT($D$11,D88,H88)&lt;3,"",IF(ABS(E88)=90,0,$D$11*D88*H88))</f>
        <v>0.564882553602024</v>
      </c>
      <c r="H88" s="77" t="n">
        <f aca="false">IF(E88="","",COS(RADIANS(E88)))</f>
        <v>0.0326776822033253</v>
      </c>
      <c r="I88" s="78" t="n">
        <f aca="false">IF(COUNT(M88,$D$13)&lt;2,"",M88*$D$13)</f>
        <v>155.56349186104</v>
      </c>
      <c r="J88" s="78" t="n">
        <f aca="false">IF(OR(COUNT(M88,$D$14)&lt;2,$D$14=0),"",1/(M88*$D$14))</f>
        <v>3214.12173266613</v>
      </c>
      <c r="K88" s="77" t="n">
        <f aca="false">IF(COUNT(I88,J88)&lt;1,"",IF(J88="",I88,IF(I88="",-J88,I88-J88)))</f>
        <v>-3058.55824080509</v>
      </c>
      <c r="L88" s="77" t="n">
        <f aca="false">IF(C88="","",IF(COUNT($D$12,K88)&lt;1,"",IF($D$12="",ABS(K88),IF(K88="",$D$12,SQRT($D$12^2+K88^2)))))</f>
        <v>3060.19256132628</v>
      </c>
      <c r="M88" s="77" t="n">
        <f aca="false">IF(C88="","",2*PI()*C88)</f>
        <v>311.126983722081</v>
      </c>
    </row>
    <row r="89" s="74" customFormat="true" ht="12.75" hidden="false" customHeight="false" outlineLevel="0" collapsed="false">
      <c r="B89" s="74" t="n">
        <v>56</v>
      </c>
      <c r="C89" s="75" t="n">
        <f aca="false">IF(COUNT($D$12,$D$19)&lt;2,"",2*B89*$D$19/500)</f>
        <v>50.4177137047979</v>
      </c>
      <c r="D89" s="77" t="n">
        <f aca="false">IF(COUNT($D$11,L89)&lt;2,"",IF(L89=0,"sehr groß",$D$11/L89))</f>
        <v>0.0766666178156173</v>
      </c>
      <c r="E89" s="78" t="n">
        <f aca="false">IF(K89="","",IF(OR($D$12=0,$D$12=""),IF(K89&lt;0,-90,IF(K89&gt;0,90,"")),DEGREES(ATAN(K89/$D$12))))</f>
        <v>-88.0897880459054</v>
      </c>
      <c r="F89" s="78"/>
      <c r="G89" s="78" t="n">
        <f aca="false">IF(COUNT($D$11,D89,H89)&lt;3,"",IF(ABS(E89)=90,0,$D$11*D89*H89))</f>
        <v>0.587777028728595</v>
      </c>
      <c r="H89" s="77" t="n">
        <f aca="false">IF(E89="","",COS(RADIANS(E89)))</f>
        <v>0.0333333120937467</v>
      </c>
      <c r="I89" s="78" t="n">
        <f aca="false">IF(COUNT(M89,$D$13)&lt;2,"",M89*$D$13)</f>
        <v>158.391918985787</v>
      </c>
      <c r="J89" s="78" t="n">
        <f aca="false">IF(OR(COUNT(M89,$D$14)&lt;2,$D$14=0),"",1/(M89*$D$14))</f>
        <v>3156.72670172566</v>
      </c>
      <c r="K89" s="77" t="n">
        <f aca="false">IF(COUNT(I89,J89)&lt;1,"",IF(J89="",I89,IF(I89="",-J89,I89-J89)))</f>
        <v>-2998.33478273987</v>
      </c>
      <c r="L89" s="77" t="n">
        <f aca="false">IF(C89="","",IF(COUNT($D$12,K89)&lt;1,"",IF($D$12="",ABS(K89),IF(K89="",$D$12,SQRT($D$12^2+K89^2)))))</f>
        <v>3000.00191156402</v>
      </c>
      <c r="M89" s="77" t="n">
        <f aca="false">IF(C89="","",2*PI()*C89)</f>
        <v>316.783837971573</v>
      </c>
    </row>
    <row r="90" s="74" customFormat="true" ht="12.75" hidden="false" customHeight="false" outlineLevel="0" collapsed="false">
      <c r="B90" s="74" t="n">
        <v>57</v>
      </c>
      <c r="C90" s="75" t="n">
        <f aca="false">IF(COUNT($D$12,$D$19)&lt;2,"",2*B90*$D$19/500)</f>
        <v>51.3180300209551</v>
      </c>
      <c r="D90" s="77" t="n">
        <f aca="false">IF(COUNT($D$11,L90)&lt;2,"",IF(L90=0,"sehr groß",$D$11/L90))</f>
        <v>0.0781827526824963</v>
      </c>
      <c r="E90" s="78" t="n">
        <f aca="false">IF(K90="","",IF(OR($D$12=0,$D$12=""),IF(K90&lt;0,-90,IF(K90&gt;0,90,"")),DEGREES(ATAN(K90/$D$12))))</f>
        <v>-88.0519978756448</v>
      </c>
      <c r="F90" s="78"/>
      <c r="G90" s="78" t="n">
        <f aca="false">IF(COUNT($D$11,D90,H90)&lt;3,"",IF(ABS(E90)=90,0,$D$11*D90*H90))</f>
        <v>0.611254281701239</v>
      </c>
      <c r="H90" s="77" t="n">
        <f aca="false">IF(E90="","",COS(RADIANS(E90)))</f>
        <v>0.0339925011663028</v>
      </c>
      <c r="I90" s="78" t="n">
        <f aca="false">IF(COUNT(M90,$D$13)&lt;2,"",M90*$D$13)</f>
        <v>161.220346110533</v>
      </c>
      <c r="J90" s="78" t="n">
        <f aca="false">IF(OR(COUNT(M90,$D$14)&lt;2,$D$14=0),"",1/(M90*$D$14))</f>
        <v>3101.34553151995</v>
      </c>
      <c r="K90" s="77" t="n">
        <f aca="false">IF(COUNT(I90,J90)&lt;1,"",IF(J90="",I90,IF(I90="",-J90,I90-J90)))</f>
        <v>-2940.12518540941</v>
      </c>
      <c r="L90" s="77" t="n">
        <f aca="false">IF(C90="","",IF(COUNT($D$12,K90)&lt;1,"",IF($D$12="",ABS(K90),IF(K90="",$D$12,SQRT($D$12^2+K90^2)))))</f>
        <v>2941.82530172659</v>
      </c>
      <c r="M90" s="77" t="n">
        <f aca="false">IF(C90="","",2*PI()*C90)</f>
        <v>322.440692221066</v>
      </c>
    </row>
    <row r="91" s="74" customFormat="true" ht="12.75" hidden="false" customHeight="false" outlineLevel="0" collapsed="false">
      <c r="B91" s="74" t="n">
        <v>58</v>
      </c>
      <c r="C91" s="75" t="n">
        <f aca="false">IF(COUNT($D$12,$D$19)&lt;2,"",2*B91*$D$19/500)</f>
        <v>52.2183463371122</v>
      </c>
      <c r="D91" s="77" t="n">
        <f aca="false">IF(COUNT($D$11,L91)&lt;2,"",IF(L91=0,"sehr groß",$D$11/L91))</f>
        <v>0.0797072713463375</v>
      </c>
      <c r="E91" s="78" t="n">
        <f aca="false">IF(K91="","",IF(OR($D$12=0,$D$12=""),IF(K91&lt;0,-90,IF(K91&gt;0,90,"")),DEGREES(ATAN(K91/$D$12))))</f>
        <v>-88.0139978815843</v>
      </c>
      <c r="F91" s="78"/>
      <c r="G91" s="78" t="n">
        <f aca="false">IF(COUNT($D$11,D91,H91)&lt;3,"",IF(ABS(E91)=90,0,$D$11*D91*H91))</f>
        <v>0.635324910547871</v>
      </c>
      <c r="H91" s="77" t="n">
        <f aca="false">IF(E91="","",COS(RADIANS(E91)))</f>
        <v>0.034655335367973</v>
      </c>
      <c r="I91" s="78" t="n">
        <f aca="false">IF(COUNT(M91,$D$13)&lt;2,"",M91*$D$13)</f>
        <v>164.048773235279</v>
      </c>
      <c r="J91" s="78" t="n">
        <f aca="false">IF(OR(COUNT(M91,$D$14)&lt;2,$D$14=0),"",1/(M91*$D$14))</f>
        <v>3047.87405683857</v>
      </c>
      <c r="K91" s="77" t="n">
        <f aca="false">IF(COUNT(I91,J91)&lt;1,"",IF(J91="",I91,IF(I91="",-J91,I91-J91)))</f>
        <v>-2883.82528360329</v>
      </c>
      <c r="L91" s="77" t="n">
        <f aca="false">IF(C91="","",IF(COUNT($D$12,K91)&lt;1,"",IF($D$12="",ABS(K91),IF(K91="",$D$12,SQRT($D$12^2+K91^2)))))</f>
        <v>2885.55857094421</v>
      </c>
      <c r="M91" s="77" t="n">
        <f aca="false">IF(C91="","",2*PI()*C91)</f>
        <v>328.097546470558</v>
      </c>
    </row>
    <row r="92" s="74" customFormat="true" ht="12.75" hidden="false" customHeight="false" outlineLevel="0" collapsed="false">
      <c r="B92" s="74" t="n">
        <v>59</v>
      </c>
      <c r="C92" s="75" t="n">
        <f aca="false">IF(COUNT($D$12,$D$19)&lt;2,"",2*B92*$D$19/500)</f>
        <v>53.1186626532693</v>
      </c>
      <c r="D92" s="77" t="n">
        <f aca="false">IF(COUNT($D$11,L92)&lt;2,"",IF(L92=0,"sehr groß",$D$11/L92))</f>
        <v>0.0812403746358922</v>
      </c>
      <c r="E92" s="78" t="n">
        <f aca="false">IF(K92="","",IF(OR($D$12=0,$D$12=""),IF(K92&lt;0,-90,IF(K92&gt;0,90,"")),DEGREES(ATAN(K92/$D$12))))</f>
        <v>-87.9757830266586</v>
      </c>
      <c r="F92" s="78"/>
      <c r="G92" s="78" t="n">
        <f aca="false">IF(COUNT($D$11,D92,H92)&lt;3,"",IF(ABS(E92)=90,0,$D$11*D92*H92))</f>
        <v>0.659999847098013</v>
      </c>
      <c r="H92" s="77" t="n">
        <f aca="false">IF(E92="","",COS(RADIANS(E92)))</f>
        <v>0.0353219020156054</v>
      </c>
      <c r="I92" s="78" t="n">
        <f aca="false">IF(COUNT(M92,$D$13)&lt;2,"",M92*$D$13)</f>
        <v>166.877200360025</v>
      </c>
      <c r="J92" s="78" t="n">
        <f aca="false">IF(OR(COUNT(M92,$D$14)&lt;2,$D$14=0),"",1/(M92*$D$14))</f>
        <v>2996.21517451927</v>
      </c>
      <c r="K92" s="77" t="n">
        <f aca="false">IF(COUNT(I92,J92)&lt;1,"",IF(J92="",I92,IF(I92="",-J92,I92-J92)))</f>
        <v>-2829.33797415924</v>
      </c>
      <c r="L92" s="77" t="n">
        <f aca="false">IF(C92="","",IF(COUNT($D$12,K92)&lt;1,"",IF($D$12="",ABS(K92),IF(K92="",$D$12,SQRT($D$12^2+K92^2)))))</f>
        <v>2831.10462046522</v>
      </c>
      <c r="M92" s="77" t="n">
        <f aca="false">IF(C92="","",2*PI()*C92)</f>
        <v>333.75440072005</v>
      </c>
    </row>
    <row r="93" s="74" customFormat="true" ht="12.75" hidden="false" customHeight="false" outlineLevel="0" collapsed="false">
      <c r="B93" s="74" t="n">
        <v>60</v>
      </c>
      <c r="C93" s="75" t="n">
        <f aca="false">IF(COUNT($D$12,$D$19)&lt;2,"",2*B93*$D$19/500)</f>
        <v>54.0189789694264</v>
      </c>
      <c r="D93" s="77" t="n">
        <f aca="false">IF(COUNT($D$11,L93)&lt;2,"",IF(L93=0,"sehr groß",$D$11/L93))</f>
        <v>0.0827822666265934</v>
      </c>
      <c r="E93" s="78" t="n">
        <f aca="false">IF(K93="","",IF(OR($D$12=0,$D$12=""),IF(K93&lt;0,-90,IF(K93&gt;0,90,"")),DEGREES(ATAN(K93/$D$12))))</f>
        <v>-87.9373481917522</v>
      </c>
      <c r="F93" s="78"/>
      <c r="G93" s="78" t="n">
        <f aca="false">IF(COUNT($D$11,D93,H93)&lt;3,"",IF(ABS(E93)=90,0,$D$11*D93*H93))</f>
        <v>0.68529036678364</v>
      </c>
      <c r="H93" s="77" t="n">
        <f aca="false">IF(E93="","",COS(RADIANS(E93)))</f>
        <v>0.0359922898376493</v>
      </c>
      <c r="I93" s="78" t="n">
        <f aca="false">IF(COUNT(M93,$D$13)&lt;2,"",M93*$D$13)</f>
        <v>169.705627484771</v>
      </c>
      <c r="J93" s="78" t="n">
        <f aca="false">IF(OR(COUNT(M93,$D$14)&lt;2,$D$14=0),"",1/(M93*$D$14))</f>
        <v>2946.27825494395</v>
      </c>
      <c r="K93" s="77" t="n">
        <f aca="false">IF(COUNT(I93,J93)&lt;1,"",IF(J93="",I93,IF(I93="",-J93,I93-J93)))</f>
        <v>-2776.57262745918</v>
      </c>
      <c r="L93" s="77" t="n">
        <f aca="false">IF(C93="","",IF(COUNT($D$12,K93)&lt;1,"",IF($D$12="",ABS(K93),IF(K93="",$D$12,SQRT($D$12^2+K93^2)))))</f>
        <v>2778.37282515424</v>
      </c>
      <c r="M93" s="77" t="n">
        <f aca="false">IF(C93="","",2*PI()*C93)</f>
        <v>339.411254969543</v>
      </c>
    </row>
    <row r="94" s="74" customFormat="true" ht="12.75" hidden="false" customHeight="false" outlineLevel="0" collapsed="false">
      <c r="B94" s="74" t="n">
        <v>61</v>
      </c>
      <c r="C94" s="75" t="n">
        <f aca="false">IF(COUNT($D$12,$D$19)&lt;2,"",2*B94*$D$19/500)</f>
        <v>54.9192952855835</v>
      </c>
      <c r="D94" s="77" t="n">
        <f aca="false">IF(COUNT($D$11,L94)&lt;2,"",IF(L94=0,"sehr groß",$D$11/L94))</f>
        <v>0.0843331547392246</v>
      </c>
      <c r="E94" s="78" t="n">
        <f aca="false">IF(K94="","",IF(OR($D$12=0,$D$12=""),IF(K94&lt;0,-90,IF(K94&gt;0,90,"")),DEGREES(ATAN(K94/$D$12))))</f>
        <v>-87.8986881731931</v>
      </c>
      <c r="F94" s="78"/>
      <c r="G94" s="78" t="n">
        <f aca="false">IF(COUNT($D$11,D94,H94)&lt;3,"",IF(ABS(E94)=90,0,$D$11*D94*H94))</f>
        <v>0.711208098827</v>
      </c>
      <c r="H94" s="77" t="n">
        <f aca="false">IF(E94="","",COS(RADIANS(E94)))</f>
        <v>0.0366665890170542</v>
      </c>
      <c r="I94" s="78" t="n">
        <f aca="false">IF(COUNT(M94,$D$13)&lt;2,"",M94*$D$13)</f>
        <v>172.534054609518</v>
      </c>
      <c r="J94" s="78" t="n">
        <f aca="false">IF(OR(COUNT(M94,$D$14)&lt;2,$D$14=0),"",1/(M94*$D$14))</f>
        <v>2897.97861142028</v>
      </c>
      <c r="K94" s="77" t="n">
        <f aca="false">IF(COUNT(I94,J94)&lt;1,"",IF(J94="",I94,IF(I94="",-J94,I94-J94)))</f>
        <v>-2725.44455681076</v>
      </c>
      <c r="L94" s="77" t="n">
        <f aca="false">IF(C94="","",IF(COUNT($D$12,K94)&lt;1,"",IF($D$12="",ABS(K94),IF(K94="",$D$12,SQRT($D$12^2+K94^2)))))</f>
        <v>2727.27850287597</v>
      </c>
      <c r="M94" s="77" t="n">
        <f aca="false">IF(C94="","",2*PI()*C94)</f>
        <v>345.068109219035</v>
      </c>
    </row>
    <row r="95" s="74" customFormat="true" ht="12.75" hidden="false" customHeight="false" outlineLevel="0" collapsed="false">
      <c r="B95" s="74" t="n">
        <v>62</v>
      </c>
      <c r="C95" s="75" t="n">
        <f aca="false">IF(COUNT($D$12,$D$19)&lt;2,"",2*B95*$D$19/500)</f>
        <v>55.8196116017406</v>
      </c>
      <c r="D95" s="77" t="n">
        <f aca="false">IF(COUNT($D$11,L95)&lt;2,"",IF(L95=0,"sehr groß",$D$11/L95))</f>
        <v>0.0858932498413746</v>
      </c>
      <c r="E95" s="78" t="n">
        <f aca="false">IF(K95="","",IF(OR($D$12=0,$D$12=""),IF(K95&lt;0,-90,IF(K95&gt;0,90,"")),DEGREES(ATAN(K95/$D$12))))</f>
        <v>-87.8597976801738</v>
      </c>
      <c r="F95" s="78"/>
      <c r="G95" s="78" t="n">
        <f aca="false">IF(COUNT($D$11,D95,H95)&lt;3,"",IF(ABS(E95)=90,0,$D$11*D95*H95))</f>
        <v>0.737765036831283</v>
      </c>
      <c r="H95" s="77" t="n">
        <f aca="false">IF(E95="","",COS(RADIANS(E95)))</f>
        <v>0.0373448912353804</v>
      </c>
      <c r="I95" s="78" t="n">
        <f aca="false">IF(COUNT(M95,$D$13)&lt;2,"",M95*$D$13)</f>
        <v>175.362481734264</v>
      </c>
      <c r="J95" s="78" t="n">
        <f aca="false">IF(OR(COUNT(M95,$D$14)&lt;2,$D$14=0),"",1/(M95*$D$14))</f>
        <v>2851.2370209135</v>
      </c>
      <c r="K95" s="77" t="n">
        <f aca="false">IF(COUNT(I95,J95)&lt;1,"",IF(J95="",I95,IF(I95="",-J95,I95-J95)))</f>
        <v>-2675.87453917923</v>
      </c>
      <c r="L95" s="77" t="n">
        <f aca="false">IF(C95="","",IF(COUNT($D$12,K95)&lt;1,"",IF($D$12="",ABS(K95),IF(K95="",$D$12,SQRT($D$12^2+K95^2)))))</f>
        <v>2677.74243522929</v>
      </c>
      <c r="M95" s="77" t="n">
        <f aca="false">IF(C95="","",2*PI()*C95)</f>
        <v>350.724963468528</v>
      </c>
    </row>
    <row r="96" s="74" customFormat="true" ht="12.75" hidden="false" customHeight="false" outlineLevel="0" collapsed="false">
      <c r="B96" s="74" t="n">
        <v>63</v>
      </c>
      <c r="C96" s="75" t="n">
        <f aca="false">IF(COUNT($D$12,$D$19)&lt;2,"",2*B96*$D$19/500)</f>
        <v>56.7199279178977</v>
      </c>
      <c r="D96" s="77" t="n">
        <f aca="false">IF(COUNT($D$11,L96)&lt;2,"",IF(L96=0,"sehr groß",$D$11/L96))</f>
        <v>0.0874627663517888</v>
      </c>
      <c r="E96" s="78" t="n">
        <f aca="false">IF(K96="","",IF(OR($D$12=0,$D$12=""),IF(K96&lt;0,-90,IF(K96&gt;0,90,"")),DEGREES(ATAN(K96/$D$12))))</f>
        <v>-87.8206713320988</v>
      </c>
      <c r="F96" s="78"/>
      <c r="G96" s="78" t="n">
        <f aca="false">IF(COUNT($D$11,D96,H96)&lt;3,"",IF(ABS(E96)=90,0,$D$11*D96*H96))</f>
        <v>0.76497354979076</v>
      </c>
      <c r="H96" s="77" t="n">
        <f aca="false">IF(E96="","",COS(RADIANS(E96)))</f>
        <v>0.038027289718169</v>
      </c>
      <c r="I96" s="78" t="n">
        <f aca="false">IF(COUNT(M96,$D$13)&lt;2,"",M96*$D$13)</f>
        <v>178.19090885901</v>
      </c>
      <c r="J96" s="78" t="n">
        <f aca="false">IF(OR(COUNT(M96,$D$14)&lt;2,$D$14=0),"",1/(M96*$D$14))</f>
        <v>2805.97929042281</v>
      </c>
      <c r="K96" s="77" t="n">
        <f aca="false">IF(COUNT(I96,J96)&lt;1,"",IF(J96="",I96,IF(I96="",-J96,I96-J96)))</f>
        <v>-2627.7883815638</v>
      </c>
      <c r="L96" s="77" t="n">
        <f aca="false">IF(C96="","",IF(COUNT($D$12,K96)&lt;1,"",IF($D$12="",ABS(K96),IF(K96="",$D$12,SQRT($D$12^2+K96^2)))))</f>
        <v>2629.69043392596</v>
      </c>
      <c r="M96" s="77" t="n">
        <f aca="false">IF(C96="","",2*PI()*C96)</f>
        <v>356.38181771802</v>
      </c>
    </row>
    <row r="97" s="74" customFormat="true" ht="12.75" hidden="false" customHeight="false" outlineLevel="0" collapsed="false">
      <c r="B97" s="74" t="n">
        <v>64</v>
      </c>
      <c r="C97" s="75" t="n">
        <f aca="false">IF(COUNT($D$12,$D$19)&lt;2,"",2*B97*$D$19/500)</f>
        <v>57.6202442340548</v>
      </c>
      <c r="D97" s="77" t="n">
        <f aca="false">IF(COUNT($D$11,L97)&lt;2,"",IF(L97=0,"sehr groß",$D$11/L97))</f>
        <v>0.0890419223477268</v>
      </c>
      <c r="E97" s="78" t="n">
        <f aca="false">IF(K97="","",IF(OR($D$12=0,$D$12=""),IF(K97&lt;0,-90,IF(K97&gt;0,90,"")),DEGREES(ATAN(K97/$D$12))))</f>
        <v>-87.7813036558538</v>
      </c>
      <c r="F97" s="78"/>
      <c r="G97" s="78" t="n">
        <f aca="false">IF(COUNT($D$11,D97,H97)&lt;3,"",IF(ABS(E97)=90,0,$D$11*D97*H97))</f>
        <v>0.79284639353786</v>
      </c>
      <c r="H97" s="77" t="n">
        <f aca="false">IF(E97="","",COS(RADIANS(E97)))</f>
        <v>0.0387138792816203</v>
      </c>
      <c r="I97" s="78" t="n">
        <f aca="false">IF(COUNT(M97,$D$13)&lt;2,"",M97*$D$13)</f>
        <v>181.019335983756</v>
      </c>
      <c r="J97" s="78" t="n">
        <f aca="false">IF(OR(COUNT(M97,$D$14)&lt;2,$D$14=0),"",1/(M97*$D$14))</f>
        <v>2762.13586400995</v>
      </c>
      <c r="K97" s="77" t="n">
        <f aca="false">IF(COUNT(I97,J97)&lt;1,"",IF(J97="",I97,IF(I97="",-J97,I97-J97)))</f>
        <v>-2581.1165280262</v>
      </c>
      <c r="L97" s="77" t="n">
        <f aca="false">IF(C97="","",IF(COUNT($D$12,K97)&lt;1,"",IF($D$12="",ABS(K97),IF(K97="",$D$12,SQRT($D$12^2+K97^2)))))</f>
        <v>2583.05294782163</v>
      </c>
      <c r="M97" s="77" t="n">
        <f aca="false">IF(C97="","",2*PI()*C97)</f>
        <v>362.038671967512</v>
      </c>
    </row>
    <row r="98" s="74" customFormat="true" ht="12.75" hidden="false" customHeight="false" outlineLevel="0" collapsed="false">
      <c r="B98" s="74" t="n">
        <v>65</v>
      </c>
      <c r="C98" s="75" t="n">
        <f aca="false">IF(COUNT($D$12,$D$19)&lt;2,"",2*B98*$D$19/500)</f>
        <v>58.5205605502119</v>
      </c>
      <c r="D98" s="77" t="n">
        <f aca="false">IF(COUNT($D$11,L98)&lt;2,"",IF(L98=0,"sehr groß",$D$11/L98))</f>
        <v>0.090630939675442</v>
      </c>
      <c r="E98" s="78" t="n">
        <f aca="false">IF(K98="","",IF(OR($D$12=0,$D$12=""),IF(K98&lt;0,-90,IF(K98&gt;0,90,"")),DEGREES(ATAN(K98/$D$12))))</f>
        <v>-87.7416890829955</v>
      </c>
      <c r="F98" s="78"/>
      <c r="G98" s="78" t="n">
        <f aca="false">IF(COUNT($D$11,D98,H98)&lt;3,"",IF(ABS(E98)=90,0,$D$11*D98*H98))</f>
        <v>0.821396722645364</v>
      </c>
      <c r="H98" s="77" t="n">
        <f aca="false">IF(E98="","",COS(RADIANS(E98)))</f>
        <v>0.0394047563806271</v>
      </c>
      <c r="I98" s="78" t="n">
        <f aca="false">IF(COUNT(M98,$D$13)&lt;2,"",M98*$D$13)</f>
        <v>183.847763108502</v>
      </c>
      <c r="J98" s="78" t="n">
        <f aca="false">IF(OR(COUNT(M98,$D$14)&lt;2,$D$14=0),"",1/(M98*$D$14))</f>
        <v>2719.64146610211</v>
      </c>
      <c r="K98" s="77" t="n">
        <f aca="false">IF(COUNT(I98,J98)&lt;1,"",IF(J98="",I98,IF(I98="",-J98,I98-J98)))</f>
        <v>-2535.7937029936</v>
      </c>
      <c r="L98" s="77" t="n">
        <f aca="false">IF(C98="","",IF(COUNT($D$12,K98)&lt;1,"",IF($D$12="",ABS(K98),IF(K98="",$D$12,SQRT($D$12^2+K98^2)))))</f>
        <v>2537.76470622121</v>
      </c>
      <c r="M98" s="77" t="n">
        <f aca="false">IF(C98="","",2*PI()*C98)</f>
        <v>367.695526217005</v>
      </c>
    </row>
    <row r="99" s="74" customFormat="true" ht="12.75" hidden="false" customHeight="false" outlineLevel="0" collapsed="false">
      <c r="B99" s="74" t="n">
        <v>66</v>
      </c>
      <c r="C99" s="75" t="n">
        <f aca="false">IF(COUNT($D$12,$D$19)&lt;2,"",2*B99*$D$19/500)</f>
        <v>59.420876866369</v>
      </c>
      <c r="D99" s="77" t="n">
        <f aca="false">IF(COUNT($D$11,L99)&lt;2,"",IF(L99=0,"sehr groß",$D$11/L99))</f>
        <v>0.0922300440639062</v>
      </c>
      <c r="E99" s="78" t="n">
        <f aca="false">IF(K99="","",IF(OR($D$12=0,$D$12=""),IF(K99&lt;0,-90,IF(K99&gt;0,90,"")),DEGREES(ATAN(K99/$D$12))))</f>
        <v>-87.7018219468576</v>
      </c>
      <c r="F99" s="78"/>
      <c r="G99" s="78" t="n">
        <f aca="false">IF(COUNT($D$11,D99,H99)&lt;3,"",IF(ABS(E99)=90,0,$D$11*D99*H99))</f>
        <v>0.850638102803005</v>
      </c>
      <c r="H99" s="77" t="n">
        <f aca="false">IF(E99="","",COS(RADIANS(E99)))</f>
        <v>0.04010001915822</v>
      </c>
      <c r="I99" s="78" t="n">
        <f aca="false">IF(COUNT(M99,$D$13)&lt;2,"",M99*$D$13)</f>
        <v>186.676190233249</v>
      </c>
      <c r="J99" s="78" t="n">
        <f aca="false">IF(OR(COUNT(M99,$D$14)&lt;2,$D$14=0),"",1/(M99*$D$14))</f>
        <v>2678.43477722177</v>
      </c>
      <c r="K99" s="77" t="n">
        <f aca="false">IF(COUNT(I99,J99)&lt;1,"",IF(J99="",I99,IF(I99="",-J99,I99-J99)))</f>
        <v>-2491.75858698852</v>
      </c>
      <c r="L99" s="77" t="n">
        <f aca="false">IF(C99="","",IF(COUNT($D$12,K99)&lt;1,"",IF($D$12="",ABS(K99),IF(K99="",$D$12,SQRT($D$12^2+K99^2)))))</f>
        <v>2493.7643946113</v>
      </c>
      <c r="M99" s="77" t="n">
        <f aca="false">IF(C99="","",2*PI()*C99)</f>
        <v>373.352380466497</v>
      </c>
    </row>
    <row r="100" s="74" customFormat="true" ht="12.75" hidden="false" customHeight="false" outlineLevel="0" collapsed="false">
      <c r="B100" s="74" t="n">
        <v>67</v>
      </c>
      <c r="C100" s="75" t="n">
        <f aca="false">IF(COUNT($D$12,$D$19)&lt;2,"",2*B100*$D$19/500)</f>
        <v>60.3211931825261</v>
      </c>
      <c r="D100" s="77" t="n">
        <f aca="false">IF(COUNT($D$11,L100)&lt;2,"",IF(L100=0,"sehr groß",$D$11/L100))</f>
        <v>0.0938394652419021</v>
      </c>
      <c r="E100" s="78" t="n">
        <f aca="false">IF(K100="","",IF(OR($D$12=0,$D$12=""),IF(K100&lt;0,-90,IF(K100&gt;0,90,"")),DEGREES(ATAN(K100/$D$12))))</f>
        <v>-87.6616964795703</v>
      </c>
      <c r="F100" s="78"/>
      <c r="G100" s="78" t="n">
        <f aca="false">IF(COUNT($D$11,D100,H100)&lt;3,"",IF(ABS(E100)=90,0,$D$11*D100*H100))</f>
        <v>0.880584523688617</v>
      </c>
      <c r="H100" s="77" t="n">
        <f aca="false">IF(E100="","",COS(RADIANS(E100)))</f>
        <v>0.0407997674964793</v>
      </c>
      <c r="I100" s="78" t="n">
        <f aca="false">IF(COUNT(M100,$D$13)&lt;2,"",M100*$D$13)</f>
        <v>189.504617357995</v>
      </c>
      <c r="J100" s="78" t="n">
        <f aca="false">IF(OR(COUNT(M100,$D$14)&lt;2,$D$14=0),"",1/(M100*$D$14))</f>
        <v>2638.45813875577</v>
      </c>
      <c r="K100" s="77" t="n">
        <f aca="false">IF(COUNT(I100,J100)&lt;1,"",IF(J100="",I100,IF(I100="",-J100,I100-J100)))</f>
        <v>-2448.95352139778</v>
      </c>
      <c r="L100" s="77" t="n">
        <f aca="false">IF(C100="","",IF(COUNT($D$12,K100)&lt;1,"",IF($D$12="",ABS(K100),IF(K100="",$D$12,SQRT($D$12^2+K100^2)))))</f>
        <v>2450.99435943182</v>
      </c>
      <c r="M100" s="77" t="n">
        <f aca="false">IF(C100="","",2*PI()*C100)</f>
        <v>379.00923471599</v>
      </c>
    </row>
    <row r="101" s="74" customFormat="true" ht="12.75" hidden="false" customHeight="false" outlineLevel="0" collapsed="false">
      <c r="B101" s="74" t="n">
        <v>68</v>
      </c>
      <c r="C101" s="75" t="n">
        <f aca="false">IF(COUNT($D$12,$D$19)&lt;2,"",2*B101*$D$19/500)</f>
        <v>61.2215094986832</v>
      </c>
      <c r="D101" s="77" t="n">
        <f aca="false">IF(COUNT($D$11,L101)&lt;2,"",IF(L101=0,"sehr groß",$D$11/L101))</f>
        <v>0.0954594370586169</v>
      </c>
      <c r="E101" s="78" t="n">
        <f aca="false">IF(K101="","",IF(OR($D$12=0,$D$12=""),IF(K101&lt;0,-90,IF(K101&gt;0,90,"")),DEGREES(ATAN(K101/$D$12))))</f>
        <v>-87.6213068089892</v>
      </c>
      <c r="F101" s="78"/>
      <c r="G101" s="78" t="n">
        <f aca="false">IF(COUNT($D$11,D101,H101)&lt;3,"",IF(ABS(E101)=90,0,$D$11*D101*H101))</f>
        <v>0.9112504123548</v>
      </c>
      <c r="H101" s="77" t="n">
        <f aca="false">IF(E101="","",COS(RADIANS(E101)))</f>
        <v>0.0415041030689637</v>
      </c>
      <c r="I101" s="78" t="n">
        <f aca="false">IF(COUNT(M101,$D$13)&lt;2,"",M101*$D$13)</f>
        <v>192.333044482741</v>
      </c>
      <c r="J101" s="78" t="n">
        <f aca="false">IF(OR(COUNT(M101,$D$14)&lt;2,$D$14=0),"",1/(M101*$D$14))</f>
        <v>2599.65728377407</v>
      </c>
      <c r="K101" s="77" t="n">
        <f aca="false">IF(COUNT(I101,J101)&lt;1,"",IF(J101="",I101,IF(I101="",-J101,I101-J101)))</f>
        <v>-2407.32423929133</v>
      </c>
      <c r="L101" s="77" t="n">
        <f aca="false">IF(C101="","",IF(COUNT($D$12,K101)&lt;1,"",IF($D$12="",ABS(K101),IF(K101="",$D$12,SQRT($D$12^2+K101^2)))))</f>
        <v>2409.40033889754</v>
      </c>
      <c r="M101" s="77" t="n">
        <f aca="false">IF(C101="","",2*PI()*C101)</f>
        <v>384.666088965482</v>
      </c>
    </row>
    <row r="102" s="74" customFormat="true" ht="12.75" hidden="false" customHeight="false" outlineLevel="0" collapsed="false">
      <c r="B102" s="74" t="n">
        <v>69</v>
      </c>
      <c r="C102" s="75" t="n">
        <f aca="false">IF(COUNT($D$12,$D$19)&lt;2,"",2*B102*$D$19/500)</f>
        <v>62.1218258148403</v>
      </c>
      <c r="D102" s="77" t="n">
        <f aca="false">IF(COUNT($D$11,L102)&lt;2,"",IF(L102=0,"sehr groß",$D$11/L102))</f>
        <v>0.0970901976078724</v>
      </c>
      <c r="E102" s="78" t="n">
        <f aca="false">IF(K102="","",IF(OR($D$12=0,$D$12=""),IF(K102&lt;0,-90,IF(K102&gt;0,90,"")),DEGREES(ATAN(K102/$D$12))))</f>
        <v>-87.5806469555314</v>
      </c>
      <c r="F102" s="78"/>
      <c r="G102" s="78" t="n">
        <f aca="false">IF(COUNT($D$11,D102,H102)&lt;3,"",IF(ABS(E102)=90,0,$D$11*D102*H102))</f>
        <v>0.94265064715357</v>
      </c>
      <c r="H102" s="77" t="n">
        <f aca="false">IF(E102="","",COS(RADIANS(E102)))</f>
        <v>0.0422131293947271</v>
      </c>
      <c r="I102" s="78" t="n">
        <f aca="false">IF(COUNT(M102,$D$13)&lt;2,"",M102*$D$13)</f>
        <v>195.161471607487</v>
      </c>
      <c r="J102" s="78" t="n">
        <f aca="false">IF(OR(COUNT(M102,$D$14)&lt;2,$D$14=0),"",1/(M102*$D$14))</f>
        <v>2561.98109125561</v>
      </c>
      <c r="K102" s="77" t="n">
        <f aca="false">IF(COUNT(I102,J102)&lt;1,"",IF(J102="",I102,IF(I102="",-J102,I102-J102)))</f>
        <v>-2366.81961964812</v>
      </c>
      <c r="L102" s="77" t="n">
        <f aca="false">IF(C102="","",IF(COUNT($D$12,K102)&lt;1,"",IF($D$12="",ABS(K102),IF(K102="",$D$12,SQRT($D$12^2+K102^2)))))</f>
        <v>2368.93121722672</v>
      </c>
      <c r="M102" s="77" t="n">
        <f aca="false">IF(C102="","",2*PI()*C102)</f>
        <v>390.322943214974</v>
      </c>
    </row>
    <row r="103" s="74" customFormat="true" ht="12.75" hidden="false" customHeight="false" outlineLevel="0" collapsed="false">
      <c r="B103" s="74" t="n">
        <v>70</v>
      </c>
      <c r="C103" s="75" t="n">
        <f aca="false">IF(COUNT($D$12,$D$19)&lt;2,"",2*B103*$D$19/500)</f>
        <v>63.0221421309974</v>
      </c>
      <c r="D103" s="77" t="n">
        <f aca="false">IF(COUNT($D$11,L103)&lt;2,"",IF(L103=0,"sehr groß",$D$11/L103))</f>
        <v>0.0987319893561334</v>
      </c>
      <c r="E103" s="78" t="n">
        <f aca="false">IF(K103="","",IF(OR($D$12=0,$D$12=""),IF(K103&lt;0,-90,IF(K103&gt;0,90,"")),DEGREES(ATAN(K103/$D$12))))</f>
        <v>-87.5397108289131</v>
      </c>
      <c r="F103" s="78"/>
      <c r="G103" s="78" t="n">
        <f aca="false">IF(COUNT($D$11,D103,H103)&lt;3,"",IF(ABS(E103)=90,0,$D$11*D103*H103))</f>
        <v>0.97480057222197</v>
      </c>
      <c r="H103" s="77" t="n">
        <f aca="false">IF(E103="","",COS(RADIANS(E103)))</f>
        <v>0.0429269518939713</v>
      </c>
      <c r="I103" s="78" t="n">
        <f aca="false">IF(COUNT(M103,$D$13)&lt;2,"",M103*$D$13)</f>
        <v>197.989898732233</v>
      </c>
      <c r="J103" s="78" t="n">
        <f aca="false">IF(OR(COUNT(M103,$D$14)&lt;2,$D$14=0),"",1/(M103*$D$14))</f>
        <v>2525.38136138053</v>
      </c>
      <c r="K103" s="77" t="n">
        <f aca="false">IF(COUNT(I103,J103)&lt;1,"",IF(J103="",I103,IF(I103="",-J103,I103-J103)))</f>
        <v>-2327.39146264829</v>
      </c>
      <c r="L103" s="77" t="n">
        <f aca="false">IF(C103="","",IF(COUNT($D$12,K103)&lt;1,"",IF($D$12="",ABS(K103),IF(K103="",$D$12,SQRT($D$12^2+K103^2)))))</f>
        <v>2329.53879993619</v>
      </c>
      <c r="M103" s="77" t="n">
        <f aca="false">IF(C103="","",2*PI()*C103)</f>
        <v>395.979797464467</v>
      </c>
    </row>
    <row r="104" s="74" customFormat="true" ht="12.75" hidden="false" customHeight="false" outlineLevel="0" collapsed="false">
      <c r="B104" s="74" t="n">
        <v>71</v>
      </c>
      <c r="C104" s="75" t="n">
        <f aca="false">IF(COUNT($D$12,$D$19)&lt;2,"",2*B104*$D$19/500)</f>
        <v>63.9224584471545</v>
      </c>
      <c r="D104" s="77" t="n">
        <f aca="false">IF(COUNT($D$11,L104)&lt;2,"",IF(L104=0,"sehr groß",$D$11/L104))</f>
        <v>0.100385059274443</v>
      </c>
      <c r="E104" s="78" t="n">
        <f aca="false">IF(K104="","",IF(OR($D$12=0,$D$12=""),IF(K104&lt;0,-90,IF(K104&gt;0,90,"")),DEGREES(ATAN(K104/$D$12))))</f>
        <v>-87.4984922247874</v>
      </c>
      <c r="F104" s="78"/>
      <c r="G104" s="78" t="n">
        <f aca="false">IF(COUNT($D$11,D104,H104)&lt;3,"",IF(ABS(E104)=90,0,$D$11*D104*H104))</f>
        <v>1.00771601255334</v>
      </c>
      <c r="H104" s="77" t="n">
        <f aca="false">IF(E104="","",COS(RADIANS(E104)))</f>
        <v>0.04364567794541</v>
      </c>
      <c r="I104" s="78" t="n">
        <f aca="false">IF(COUNT(M104,$D$13)&lt;2,"",M104*$D$13)</f>
        <v>200.81832585698</v>
      </c>
      <c r="J104" s="78" t="n">
        <f aca="false">IF(OR(COUNT(M104,$D$14)&lt;2,$D$14=0),"",1/(M104*$D$14))</f>
        <v>2489.81260981179</v>
      </c>
      <c r="K104" s="77" t="n">
        <f aca="false">IF(COUNT(I104,J104)&lt;1,"",IF(J104="",I104,IF(I104="",-J104,I104-J104)))</f>
        <v>-2288.99428395481</v>
      </c>
      <c r="L104" s="77" t="n">
        <f aca="false">IF(C104="","",IF(COUNT($D$12,K104)&lt;1,"",IF($D$12="",ABS(K104),IF(K104="",$D$12,SQRT($D$12^2+K104^2)))))</f>
        <v>2291.17760812596</v>
      </c>
      <c r="M104" s="77" t="n">
        <f aca="false">IF(C104="","",2*PI()*C104)</f>
        <v>401.636651713959</v>
      </c>
    </row>
    <row r="105" s="74" customFormat="true" ht="12.75" hidden="false" customHeight="false" outlineLevel="0" collapsed="false">
      <c r="B105" s="74" t="n">
        <v>72</v>
      </c>
      <c r="C105" s="75" t="n">
        <f aca="false">IF(COUNT($D$12,$D$19)&lt;2,"",2*B105*$D$19/500)</f>
        <v>64.8227747633116</v>
      </c>
      <c r="D105" s="77" t="n">
        <f aca="false">IF(COUNT($D$11,L105)&lt;2,"",IF(L105=0,"sehr groß",$D$11/L105))</f>
        <v>0.102049658974437</v>
      </c>
      <c r="E105" s="78" t="n">
        <f aca="false">IF(K105="","",IF(OR($D$12=0,$D$12=""),IF(K105&lt;0,-90,IF(K105&gt;0,90,"")),DEGREES(ATAN(K105/$D$12))))</f>
        <v>-87.4569848212756</v>
      </c>
      <c r="F105" s="78"/>
      <c r="G105" s="78" t="n">
        <f aca="false">IF(COUNT($D$11,D105,H105)&lt;3,"",IF(ABS(E105)=90,0,$D$11*D105*H105))</f>
        <v>1.0414132896799</v>
      </c>
      <c r="H105" s="77" t="n">
        <f aca="false">IF(E105="","",COS(RADIANS(E105)))</f>
        <v>0.0443694169454075</v>
      </c>
      <c r="I105" s="78" t="n">
        <f aca="false">IF(COUNT(M105,$D$13)&lt;2,"",M105*$D$13)</f>
        <v>203.646752981726</v>
      </c>
      <c r="J105" s="78" t="n">
        <f aca="false">IF(OR(COUNT(M105,$D$14)&lt;2,$D$14=0),"",1/(M105*$D$14))</f>
        <v>2455.23187911996</v>
      </c>
      <c r="K105" s="77" t="n">
        <f aca="false">IF(COUNT(I105,J105)&lt;1,"",IF(J105="",I105,IF(I105="",-J105,I105-J105)))</f>
        <v>-2251.58512613823</v>
      </c>
      <c r="L105" s="77" t="n">
        <f aca="false">IF(C105="","",IF(COUNT($D$12,K105)&lt;1,"",IF($D$12="",ABS(K105),IF(K105="",$D$12,SQRT($D$12^2+K105^2)))))</f>
        <v>2253.80468990703</v>
      </c>
      <c r="M105" s="77" t="n">
        <f aca="false">IF(C105="","",2*PI()*C105)</f>
        <v>407.293505963451</v>
      </c>
    </row>
    <row r="106" s="74" customFormat="true" ht="12.75" hidden="false" customHeight="false" outlineLevel="0" collapsed="false">
      <c r="B106" s="74" t="n">
        <v>73</v>
      </c>
      <c r="C106" s="75" t="n">
        <f aca="false">IF(COUNT($D$12,$D$19)&lt;2,"",2*B106*$D$19/500)</f>
        <v>65.7230910794687</v>
      </c>
      <c r="D106" s="77" t="n">
        <f aca="false">IF(COUNT($D$11,L106)&lt;2,"",IF(L106=0,"sehr groß",$D$11/L106))</f>
        <v>0.103726044848607</v>
      </c>
      <c r="E106" s="78" t="n">
        <f aca="false">IF(K106="","",IF(OR($D$12=0,$D$12=""),IF(K106&lt;0,-90,IF(K106&gt;0,90,"")),DEGREES(ATAN(K106/$D$12))))</f>
        <v>-87.41518217539</v>
      </c>
      <c r="F106" s="78"/>
      <c r="G106" s="78" t="n">
        <f aca="false">IF(COUNT($D$11,D106,H106)&lt;3,"",IF(ABS(E106)=90,0,$D$11*D106*H106))</f>
        <v>1.07590923799352</v>
      </c>
      <c r="H106" s="77" t="n">
        <f aca="false">IF(E106="","",COS(RADIANS(E106)))</f>
        <v>0.0450982803689596</v>
      </c>
      <c r="I106" s="78" t="n">
        <f aca="false">IF(COUNT(M106,$D$13)&lt;2,"",M106*$D$13)</f>
        <v>206.475180106472</v>
      </c>
      <c r="J106" s="78" t="n">
        <f aca="false">IF(OR(COUNT(M106,$D$14)&lt;2,$D$14=0),"",1/(M106*$D$14))</f>
        <v>2421.59856570735</v>
      </c>
      <c r="K106" s="77" t="n">
        <f aca="false">IF(COUNT(I106,J106)&lt;1,"",IF(J106="",I106,IF(I106="",-J106,I106-J106)))</f>
        <v>-2215.12338560088</v>
      </c>
      <c r="L106" s="77" t="n">
        <f aca="false">IF(C106="","",IF(COUNT($D$12,K106)&lt;1,"",IF($D$12="",ABS(K106),IF(K106="",$D$12,SQRT($D$12^2+K106^2)))))</f>
        <v>2217.37944732874</v>
      </c>
      <c r="M106" s="77" t="n">
        <f aca="false">IF(C106="","",2*PI()*C106)</f>
        <v>412.950360212944</v>
      </c>
    </row>
    <row r="107" s="74" customFormat="true" ht="12.75" hidden="false" customHeight="false" outlineLevel="0" collapsed="false">
      <c r="B107" s="74" t="n">
        <v>74</v>
      </c>
      <c r="C107" s="75" t="n">
        <f aca="false">IF(COUNT($D$12,$D$19)&lt;2,"",2*B107*$D$19/500)</f>
        <v>66.6234073956259</v>
      </c>
      <c r="D107" s="77" t="n">
        <f aca="false">IF(COUNT($D$11,L107)&lt;2,"",IF(L107=0,"sehr groß",$D$11/L107))</f>
        <v>0.105414478214958</v>
      </c>
      <c r="E107" s="78" t="n">
        <f aca="false">IF(K107="","",IF(OR($D$12=0,$D$12=""),IF(K107&lt;0,-90,IF(K107&gt;0,90,"")),DEGREES(ATAN(K107/$D$12))))</f>
        <v>-87.3730777193423</v>
      </c>
      <c r="F107" s="78"/>
      <c r="G107" s="78" t="n">
        <f aca="false">IF(COUNT($D$11,D107,H107)&lt;3,"",IF(ABS(E107)=90,0,$D$11*D107*H107))</f>
        <v>1.11122122173319</v>
      </c>
      <c r="H107" s="77" t="n">
        <f aca="false">IF(E107="","",COS(RADIANS(E107)))</f>
        <v>0.0458323818325905</v>
      </c>
      <c r="I107" s="78" t="n">
        <f aca="false">IF(COUNT(M107,$D$13)&lt;2,"",M107*$D$13)</f>
        <v>209.303607231218</v>
      </c>
      <c r="J107" s="78" t="n">
        <f aca="false">IF(OR(COUNT(M107,$D$14)&lt;2,$D$14=0),"",1/(M107*$D$14))</f>
        <v>2388.87426076536</v>
      </c>
      <c r="K107" s="77" t="n">
        <f aca="false">IF(COUNT(I107,J107)&lt;1,"",IF(J107="",I107,IF(I107="",-J107,I107-J107)))</f>
        <v>-2179.57065353415</v>
      </c>
      <c r="L107" s="77" t="n">
        <f aca="false">IF(C107="","",IF(COUNT($D$12,K107)&lt;1,"",IF($D$12="",ABS(K107),IF(K107="",$D$12,SQRT($D$12^2+K107^2)))))</f>
        <v>2181.86347733933</v>
      </c>
      <c r="M107" s="77" t="n">
        <f aca="false">IF(C107="","",2*PI()*C107)</f>
        <v>418.607214462436</v>
      </c>
    </row>
    <row r="108" s="74" customFormat="true" ht="12.75" hidden="false" customHeight="false" outlineLevel="0" collapsed="false">
      <c r="B108" s="74" t="n">
        <v>75</v>
      </c>
      <c r="C108" s="75" t="n">
        <f aca="false">IF(COUNT($D$12,$D$19)&lt;2,"",2*B108*$D$19/500)</f>
        <v>67.523723711783</v>
      </c>
      <c r="D108" s="77" t="n">
        <f aca="false">IF(COUNT($D$11,L108)&lt;2,"",IF(L108=0,"sehr groß",$D$11/L108))</f>
        <v>0.10711522546627</v>
      </c>
      <c r="E108" s="78" t="n">
        <f aca="false">IF(K108="","",IF(OR($D$12=0,$D$12=""),IF(K108&lt;0,-90,IF(K108&gt;0,90,"")),DEGREES(ATAN(K108/$D$12))))</f>
        <v>-87.3306647567337</v>
      </c>
      <c r="F108" s="78"/>
      <c r="G108" s="78" t="n">
        <f aca="false">IF(COUNT($D$11,D108,H108)&lt;3,"",IF(ABS(E108)=90,0,$D$11*D108*H108))</f>
        <v>1.147367152669</v>
      </c>
      <c r="H108" s="77" t="n">
        <f aca="false">IF(E108="","",COS(RADIANS(E108)))</f>
        <v>0.0465718371592481</v>
      </c>
      <c r="I108" s="78" t="n">
        <f aca="false">IF(COUNT(M108,$D$13)&lt;2,"",M108*$D$13)</f>
        <v>212.132034355964</v>
      </c>
      <c r="J108" s="78" t="n">
        <f aca="false">IF(OR(COUNT(M108,$D$14)&lt;2,$D$14=0),"",1/(M108*$D$14))</f>
        <v>2357.02260395516</v>
      </c>
      <c r="K108" s="77" t="n">
        <f aca="false">IF(COUNT(I108,J108)&lt;1,"",IF(J108="",I108,IF(I108="",-J108,I108-J108)))</f>
        <v>-2144.89056959919</v>
      </c>
      <c r="L108" s="77" t="n">
        <f aca="false">IF(C108="","",IF(COUNT($D$12,K108)&lt;1,"",IF($D$12="",ABS(K108),IF(K108="",$D$12,SQRT($D$12^2+K108^2)))))</f>
        <v>2147.22042547</v>
      </c>
      <c r="M108" s="77" t="n">
        <f aca="false">IF(C108="","",2*PI()*C108)</f>
        <v>424.264068711929</v>
      </c>
    </row>
    <row r="109" s="74" customFormat="true" ht="12.75" hidden="false" customHeight="false" outlineLevel="0" collapsed="false">
      <c r="B109" s="74" t="n">
        <v>76</v>
      </c>
      <c r="C109" s="75" t="n">
        <f aca="false">IF(COUNT($D$12,$D$19)&lt;2,"",2*B109*$D$19/500)</f>
        <v>68.4240400279401</v>
      </c>
      <c r="D109" s="77" t="n">
        <f aca="false">IF(COUNT($D$11,L109)&lt;2,"",IF(L109=0,"sehr groß",$D$11/L109))</f>
        <v>0.108828558224109</v>
      </c>
      <c r="E109" s="78" t="n">
        <f aca="false">IF(K109="","",IF(OR($D$12=0,$D$12=""),IF(K109&lt;0,-90,IF(K109&gt;0,90,"")),DEGREES(ATAN(K109/$D$12))))</f>
        <v>-87.2879364586226</v>
      </c>
      <c r="F109" s="78"/>
      <c r="G109" s="78" t="n">
        <f aca="false">IF(COUNT($D$11,D109,H109)&lt;3,"",IF(ABS(E109)=90,0,$D$11*D109*H109))</f>
        <v>1.18436550851383</v>
      </c>
      <c r="H109" s="77" t="n">
        <f aca="false">IF(E109="","",COS(RADIANS(E109)))</f>
        <v>0.0473167644452647</v>
      </c>
      <c r="I109" s="78" t="n">
        <f aca="false">IF(COUNT(M109,$D$13)&lt;2,"",M109*$D$13)</f>
        <v>214.96046148071</v>
      </c>
      <c r="J109" s="78" t="n">
        <f aca="false">IF(OR(COUNT(M109,$D$14)&lt;2,$D$14=0),"",1/(M109*$D$14))</f>
        <v>2326.00914863996</v>
      </c>
      <c r="K109" s="77" t="n">
        <f aca="false">IF(COUNT(I109,J109)&lt;1,"",IF(J109="",I109,IF(I109="",-J109,I109-J109)))</f>
        <v>-2111.04868715925</v>
      </c>
      <c r="L109" s="77" t="n">
        <f aca="false">IF(C109="","",IF(COUNT($D$12,K109)&lt;1,"",IF($D$12="",ABS(K109),IF(K109="",$D$12,SQRT($D$12^2+K109^2)))))</f>
        <v>2113.41585107068</v>
      </c>
      <c r="M109" s="77" t="n">
        <f aca="false">IF(C109="","",2*PI()*C109)</f>
        <v>429.920922961421</v>
      </c>
    </row>
    <row r="110" s="74" customFormat="true" ht="12.75" hidden="false" customHeight="false" outlineLevel="0" collapsed="false">
      <c r="B110" s="74" t="n">
        <v>77</v>
      </c>
      <c r="C110" s="75" t="n">
        <f aca="false">IF(COUNT($D$12,$D$19)&lt;2,"",2*B110*$D$19/500)</f>
        <v>69.3243563440972</v>
      </c>
      <c r="D110" s="77" t="n">
        <f aca="false">IF(COUNT($D$11,L110)&lt;2,"",IF(L110=0,"sehr groß",$D$11/L110))</f>
        <v>0.110554753497804</v>
      </c>
      <c r="E110" s="78" t="n">
        <f aca="false">IF(K110="","",IF(OR($D$12=0,$D$12=""),IF(K110&lt;0,-90,IF(K110&gt;0,90,"")),DEGREES(ATAN(K110/$D$12))))</f>
        <v>-87.2448858594632</v>
      </c>
      <c r="F110" s="78"/>
      <c r="G110" s="78" t="n">
        <f aca="false">IF(COUNT($D$11,D110,H110)&lt;3,"",IF(ABS(E110)=90,0,$D$11*D110*H110))</f>
        <v>1.22223535209602</v>
      </c>
      <c r="H110" s="77" t="n">
        <f aca="false">IF(E110="","",COS(RADIANS(E110)))</f>
        <v>0.0480672841294799</v>
      </c>
      <c r="I110" s="78" t="n">
        <f aca="false">IF(COUNT(M110,$D$13)&lt;2,"",M110*$D$13)</f>
        <v>217.788888605457</v>
      </c>
      <c r="J110" s="78" t="n">
        <f aca="false">IF(OR(COUNT(M110,$D$14)&lt;2,$D$14=0),"",1/(M110*$D$14))</f>
        <v>2295.80123761866</v>
      </c>
      <c r="K110" s="77" t="n">
        <f aca="false">IF(COUNT(I110,J110)&lt;1,"",IF(J110="",I110,IF(I110="",-J110,I110-J110)))</f>
        <v>-2078.0123490132</v>
      </c>
      <c r="L110" s="77" t="n">
        <f aca="false">IF(C110="","",IF(COUNT($D$12,K110)&lt;1,"",IF($D$12="",ABS(K110),IF(K110="",$D$12,SQRT($D$12^2+K110^2)))))</f>
        <v>2080.41710304722</v>
      </c>
      <c r="M110" s="77" t="n">
        <f aca="false">IF(C110="","",2*PI()*C110)</f>
        <v>435.577777210913</v>
      </c>
    </row>
    <row r="111" s="74" customFormat="true" ht="12.75" hidden="false" customHeight="false" outlineLevel="0" collapsed="false">
      <c r="B111" s="74" t="n">
        <v>78</v>
      </c>
      <c r="C111" s="75" t="n">
        <f aca="false">IF(COUNT($D$12,$D$19)&lt;2,"",2*B111*$D$19/500)</f>
        <v>70.2246726602543</v>
      </c>
      <c r="D111" s="77" t="n">
        <f aca="false">IF(COUNT($D$11,L111)&lt;2,"",IF(L111=0,"sehr groß",$D$11/L111))</f>
        <v>0.112294093848579</v>
      </c>
      <c r="E111" s="78" t="n">
        <f aca="false">IF(K111="","",IF(OR($D$12=0,$D$12=""),IF(K111&lt;0,-90,IF(K111&gt;0,90,"")),DEGREES(ATAN(K111/$D$12))))</f>
        <v>-87.2015058529113</v>
      </c>
      <c r="F111" s="78"/>
      <c r="G111" s="78" t="n">
        <f aca="false">IF(COUNT($D$11,D111,H111)&lt;3,"",IF(ABS(E111)=90,0,$D$11*D111*H111))</f>
        <v>1.26099635132734</v>
      </c>
      <c r="H111" s="77" t="n">
        <f aca="false">IF(E111="","",COS(RADIANS(E111)))</f>
        <v>0.0488235190645994</v>
      </c>
      <c r="I111" s="78" t="n">
        <f aca="false">IF(COUNT(M111,$D$13)&lt;2,"",M111*$D$13)</f>
        <v>220.617315730203</v>
      </c>
      <c r="J111" s="78" t="n">
        <f aca="false">IF(OR(COUNT(M111,$D$14)&lt;2,$D$14=0),"",1/(M111*$D$14))</f>
        <v>2266.36788841842</v>
      </c>
      <c r="K111" s="77" t="n">
        <f aca="false">IF(COUNT(I111,J111)&lt;1,"",IF(J111="",I111,IF(I111="",-J111,I111-J111)))</f>
        <v>-2045.75057268822</v>
      </c>
      <c r="L111" s="77" t="n">
        <f aca="false">IF(C111="","",IF(COUNT($D$12,K111)&lt;1,"",IF($D$12="",ABS(K111),IF(K111="",$D$12,SQRT($D$12^2+K111^2)))))</f>
        <v>2048.1932051577</v>
      </c>
      <c r="M111" s="77" t="n">
        <f aca="false">IF(C111="","",2*PI()*C111)</f>
        <v>441.234631460406</v>
      </c>
    </row>
    <row r="112" s="74" customFormat="true" ht="12.75" hidden="false" customHeight="false" outlineLevel="0" collapsed="false">
      <c r="B112" s="74" t="n">
        <v>79</v>
      </c>
      <c r="C112" s="75" t="n">
        <f aca="false">IF(COUNT($D$12,$D$19)&lt;2,"",2*B112*$D$19/500)</f>
        <v>71.1249889764114</v>
      </c>
      <c r="D112" s="77" t="n">
        <f aca="false">IF(COUNT($D$11,L112)&lt;2,"",IF(L112=0,"sehr groß",$D$11/L112))</f>
        <v>0.114046867559048</v>
      </c>
      <c r="E112" s="78" t="n">
        <f aca="false">IF(K112="","",IF(OR($D$12=0,$D$12=""),IF(K112&lt;0,-90,IF(K112&gt;0,90,"")),DEGREES(ATAN(K112/$D$12))))</f>
        <v>-87.1577891874913</v>
      </c>
      <c r="F112" s="78"/>
      <c r="G112" s="78" t="n">
        <f aca="false">IF(COUNT($D$11,D112,H112)&lt;3,"",IF(ABS(E112)=90,0,$D$11*D112*H112))</f>
        <v>1.3006688000031</v>
      </c>
      <c r="H112" s="77" t="n">
        <f aca="false">IF(E112="","",COS(RADIANS(E112)))</f>
        <v>0.0495855945908903</v>
      </c>
      <c r="I112" s="78" t="n">
        <f aca="false">IF(COUNT(M112,$D$13)&lt;2,"",M112*$D$13)</f>
        <v>223.445742854949</v>
      </c>
      <c r="J112" s="78" t="n">
        <f aca="false">IF(OR(COUNT(M112,$D$14)&lt;2,$D$14=0),"",1/(M112*$D$14))</f>
        <v>2237.6796872992</v>
      </c>
      <c r="K112" s="77" t="n">
        <f aca="false">IF(COUNT(I112,J112)&lt;1,"",IF(J112="",I112,IF(I112="",-J112,I112-J112)))</f>
        <v>-2014.23394444425</v>
      </c>
      <c r="L112" s="77" t="n">
        <f aca="false">IF(C112="","",IF(COUNT($D$12,K112)&lt;1,"",IF($D$12="",ABS(K112),IF(K112="",$D$12,SQRT($D$12^2+K112^2)))))</f>
        <v>2016.7147500208</v>
      </c>
      <c r="M112" s="77" t="n">
        <f aca="false">IF(C112="","",2*PI()*C112)</f>
        <v>446.891485709898</v>
      </c>
    </row>
    <row r="113" s="74" customFormat="true" ht="12.75" hidden="false" customHeight="false" outlineLevel="0" collapsed="false">
      <c r="B113" s="74" t="n">
        <v>80</v>
      </c>
      <c r="C113" s="75" t="n">
        <f aca="false">IF(COUNT($D$12,$D$19)&lt;2,"",2*B113*$D$19/500)</f>
        <v>72.0253052925685</v>
      </c>
      <c r="D113" s="77" t="n">
        <f aca="false">IF(COUNT($D$11,L113)&lt;2,"",IF(L113=0,"sehr groß",$D$11/L113))</f>
        <v>0.11581336880829</v>
      </c>
      <c r="E113" s="78" t="n">
        <f aca="false">IF(K113="","",IF(OR($D$12=0,$D$12=""),IF(K113&lt;0,-90,IF(K113&gt;0,90,"")),DEGREES(ATAN(K113/$D$12))))</f>
        <v>-87.1137284621187</v>
      </c>
      <c r="F113" s="78"/>
      <c r="G113" s="78" t="n">
        <f aca="false">IF(COUNT($D$11,D113,H113)&lt;3,"",IF(ABS(E113)=90,0,$D$11*D113*H113))</f>
        <v>1.34127363947249</v>
      </c>
      <c r="H113" s="77" t="n">
        <f aca="false">IF(E113="","",COS(RADIANS(E113)))</f>
        <v>0.0503536386122998</v>
      </c>
      <c r="I113" s="78" t="n">
        <f aca="false">IF(COUNT(M113,$D$13)&lt;2,"",M113*$D$13)</f>
        <v>226.274169979695</v>
      </c>
      <c r="J113" s="78" t="n">
        <f aca="false">IF(OR(COUNT(M113,$D$14)&lt;2,$D$14=0),"",1/(M113*$D$14))</f>
        <v>2209.70869120796</v>
      </c>
      <c r="K113" s="77" t="n">
        <f aca="false">IF(COUNT(I113,J113)&lt;1,"",IF(J113="",I113,IF(I113="",-J113,I113-J113)))</f>
        <v>-1983.43452122827</v>
      </c>
      <c r="L113" s="77" t="n">
        <f aca="false">IF(C113="","",IF(COUNT($D$12,K113)&lt;1,"",IF($D$12="",ABS(K113),IF(K113="",$D$12,SQRT($D$12^2+K113^2)))))</f>
        <v>1985.95380107393</v>
      </c>
      <c r="M113" s="77" t="n">
        <f aca="false">IF(C113="","",2*PI()*C113)</f>
        <v>452.54833995939</v>
      </c>
    </row>
    <row r="114" s="74" customFormat="true" ht="12.75" hidden="false" customHeight="false" outlineLevel="0" collapsed="false">
      <c r="B114" s="74" t="n">
        <v>81</v>
      </c>
      <c r="C114" s="75" t="n">
        <f aca="false">IF(COUNT($D$12,$D$19)&lt;2,"",2*B114*$D$19/500)</f>
        <v>72.9256216087256</v>
      </c>
      <c r="D114" s="77" t="n">
        <f aca="false">IF(COUNT($D$11,L114)&lt;2,"",IF(L114=0,"sehr groß",$D$11/L114))</f>
        <v>0.117593897852731</v>
      </c>
      <c r="E114" s="78" t="n">
        <f aca="false">IF(K114="","",IF(OR($D$12=0,$D$12=""),IF(K114&lt;0,-90,IF(K114&gt;0,90,"")),DEGREES(ATAN(K114/$D$12))))</f>
        <v>-87.0693161214723</v>
      </c>
      <c r="F114" s="78"/>
      <c r="G114" s="78" t="n">
        <f aca="false">IF(COUNT($D$11,D114,H114)&lt;3,"",IF(ABS(E114)=90,0,$D$11*D114*H114))</f>
        <v>1.38283248121984</v>
      </c>
      <c r="H114" s="77" t="n">
        <f aca="false">IF(E114="","",COS(RADIANS(E114)))</f>
        <v>0.0511277816751</v>
      </c>
      <c r="I114" s="78" t="n">
        <f aca="false">IF(COUNT(M114,$D$13)&lt;2,"",M114*$D$13)</f>
        <v>229.102597104441</v>
      </c>
      <c r="J114" s="78" t="n">
        <f aca="false">IF(OR(COUNT(M114,$D$14)&lt;2,$D$14=0),"",1/(M114*$D$14))</f>
        <v>2182.42833699552</v>
      </c>
      <c r="K114" s="77" t="n">
        <f aca="false">IF(COUNT(I114,J114)&lt;1,"",IF(J114="",I114,IF(I114="",-J114,I114-J114)))</f>
        <v>-1953.32573989108</v>
      </c>
      <c r="L114" s="77" t="n">
        <f aca="false">IF(C114="","",IF(COUNT($D$12,K114)&lt;1,"",IF($D$12="",ABS(K114),IF(K114="",$D$12,SQRT($D$12^2+K114^2)))))</f>
        <v>1955.88380179422</v>
      </c>
      <c r="M114" s="77" t="n">
        <f aca="false">IF(C114="","",2*PI()*C114)</f>
        <v>458.205194208883</v>
      </c>
    </row>
    <row r="115" s="74" customFormat="true" ht="12.75" hidden="false" customHeight="false" outlineLevel="0" collapsed="false">
      <c r="B115" s="74" t="n">
        <v>82</v>
      </c>
      <c r="C115" s="75" t="n">
        <f aca="false">IF(COUNT($D$12,$D$19)&lt;2,"",2*B115*$D$19/500)</f>
        <v>73.8259379248827</v>
      </c>
      <c r="D115" s="77" t="n">
        <f aca="false">IF(COUNT($D$11,L115)&lt;2,"",IF(L115=0,"sehr groß",$D$11/L115))</f>
        <v>0.11938876121307</v>
      </c>
      <c r="E115" s="78" t="n">
        <f aca="false">IF(K115="","",IF(OR($D$12=0,$D$12=""),IF(K115&lt;0,-90,IF(K115&gt;0,90,"")),DEGREES(ATAN(K115/$D$12))))</f>
        <v>-87.0245444512096</v>
      </c>
      <c r="F115" s="78"/>
      <c r="G115" s="78" t="n">
        <f aca="false">IF(COUNT($D$11,D115,H115)&lt;3,"",IF(ABS(E115)=90,0,$D$11*D115*H115))</f>
        <v>1.42536763039915</v>
      </c>
      <c r="H115" s="77" t="n">
        <f aca="false">IF(E115="","",COS(RADIANS(E115)))</f>
        <v>0.051908157049161</v>
      </c>
      <c r="I115" s="78" t="n">
        <f aca="false">IF(COUNT(M115,$D$13)&lt;2,"",M115*$D$13)</f>
        <v>231.931024229188</v>
      </c>
      <c r="J115" s="78" t="n">
        <f aca="false">IF(OR(COUNT(M115,$D$14)&lt;2,$D$14=0),"",1/(M115*$D$14))</f>
        <v>2155.81335727606</v>
      </c>
      <c r="K115" s="77" t="n">
        <f aca="false">IF(COUNT(I115,J115)&lt;1,"",IF(J115="",I115,IF(I115="",-J115,I115-J115)))</f>
        <v>-1923.88233304687</v>
      </c>
      <c r="L115" s="77" t="n">
        <f aca="false">IF(C115="","",IF(COUNT($D$12,K115)&lt;1,"",IF($D$12="",ABS(K115),IF(K115="",$D$12,SQRT($D$12^2+K115^2)))))</f>
        <v>1926.47949156223</v>
      </c>
      <c r="M115" s="77" t="n">
        <f aca="false">IF(C115="","",2*PI()*C115)</f>
        <v>463.862048458375</v>
      </c>
    </row>
    <row r="116" s="74" customFormat="true" ht="12.75" hidden="false" customHeight="false" outlineLevel="0" collapsed="false">
      <c r="B116" s="74" t="n">
        <v>83</v>
      </c>
      <c r="C116" s="75" t="n">
        <f aca="false">IF(COUNT($D$12,$D$19)&lt;2,"",2*B116*$D$19/500)</f>
        <v>74.7262542410398</v>
      </c>
      <c r="D116" s="77" t="n">
        <f aca="false">IF(COUNT($D$11,L116)&lt;2,"",IF(L116=0,"sehr groß",$D$11/L116))</f>
        <v>0.121198271867499</v>
      </c>
      <c r="E116" s="78" t="n">
        <f aca="false">IF(K116="","",IF(OR($D$12=0,$D$12=""),IF(K116&lt;0,-90,IF(K116&gt;0,90,"")),DEGREES(ATAN(K116/$D$12))))</f>
        <v>-86.9794055730195</v>
      </c>
      <c r="F116" s="78"/>
      <c r="G116" s="78" t="n">
        <f aca="false">IF(COUNT($D$11,D116,H116)&lt;3,"",IF(ABS(E116)=90,0,$D$11*D116*H116))</f>
        <v>1.46890211036681</v>
      </c>
      <c r="H116" s="77" t="n">
        <f aca="false">IF(E116="","",COS(RADIANS(E116)))</f>
        <v>0.052694900811956</v>
      </c>
      <c r="I116" s="78" t="n">
        <f aca="false">IF(COUNT(M116,$D$13)&lt;2,"",M116*$D$13)</f>
        <v>234.759451353934</v>
      </c>
      <c r="J116" s="78" t="n">
        <f aca="false">IF(OR(COUNT(M116,$D$14)&lt;2,$D$14=0),"",1/(M116*$D$14))</f>
        <v>2129.83970236912</v>
      </c>
      <c r="K116" s="77" t="n">
        <f aca="false">IF(COUNT(I116,J116)&lt;1,"",IF(J116="",I116,IF(I116="",-J116,I116-J116)))</f>
        <v>-1895.08025101519</v>
      </c>
      <c r="L116" s="77" t="n">
        <f aca="false">IF(C116="","",IF(COUNT($D$12,K116)&lt;1,"",IF($D$12="",ABS(K116),IF(K116="",$D$12,SQRT($D$12^2+K116^2)))))</f>
        <v>1897.71682760832</v>
      </c>
      <c r="M116" s="77" t="n">
        <f aca="false">IF(C116="","",2*PI()*C116)</f>
        <v>469.518902707868</v>
      </c>
    </row>
    <row r="117" s="74" customFormat="true" ht="12.75" hidden="false" customHeight="false" outlineLevel="0" collapsed="false">
      <c r="B117" s="74" t="n">
        <v>84</v>
      </c>
      <c r="C117" s="75" t="n">
        <f aca="false">IF(COUNT($D$12,$D$19)&lt;2,"",2*B117*$D$19/500)</f>
        <v>75.6265705571969</v>
      </c>
      <c r="D117" s="77" t="n">
        <f aca="false">IF(COUNT($D$11,L117)&lt;2,"",IF(L117=0,"sehr groß",$D$11/L117))</f>
        <v>0.123022749451465</v>
      </c>
      <c r="E117" s="78" t="n">
        <f aca="false">IF(K117="","",IF(OR($D$12=0,$D$12=""),IF(K117&lt;0,-90,IF(K117&gt;0,90,"")),DEGREES(ATAN(K117/$D$12))))</f>
        <v>-86.9338914395045</v>
      </c>
      <c r="F117" s="78"/>
      <c r="G117" s="78" t="n">
        <f aca="false">IF(COUNT($D$11,D117,H117)&lt;3,"",IF(ABS(E117)=90,0,$D$11*D117*H117))</f>
        <v>1.51345968825978</v>
      </c>
      <c r="H117" s="77" t="n">
        <f aca="false">IF(E117="","",COS(RADIANS(E117)))</f>
        <v>0.0534881519354194</v>
      </c>
      <c r="I117" s="78" t="n">
        <f aca="false">IF(COUNT(M117,$D$13)&lt;2,"",M117*$D$13)</f>
        <v>237.58787847868</v>
      </c>
      <c r="J117" s="78" t="n">
        <f aca="false">IF(OR(COUNT(M117,$D$14)&lt;2,$D$14=0),"",1/(M117*$D$14))</f>
        <v>2104.48446781711</v>
      </c>
      <c r="K117" s="77" t="n">
        <f aca="false">IF(COUNT(I117,J117)&lt;1,"",IF(J117="",I117,IF(I117="",-J117,I117-J117)))</f>
        <v>-1866.89658933843</v>
      </c>
      <c r="L117" s="77" t="n">
        <f aca="false">IF(C117="","",IF(COUNT($D$12,K117)&lt;1,"",IF($D$12="",ABS(K117),IF(K117="",$D$12,SQRT($D$12^2+K117^2)))))</f>
        <v>1869.57291253469</v>
      </c>
      <c r="M117" s="77" t="n">
        <f aca="false">IF(C117="","",2*PI()*C117)</f>
        <v>475.17575695736</v>
      </c>
    </row>
    <row r="118" s="74" customFormat="true" ht="12.75" hidden="false" customHeight="false" outlineLevel="0" collapsed="false">
      <c r="B118" s="74" t="n">
        <v>85</v>
      </c>
      <c r="C118" s="75" t="n">
        <f aca="false">IF(COUNT($D$12,$D$19)&lt;2,"",2*B118*$D$19/500)</f>
        <v>76.526886873354</v>
      </c>
      <c r="D118" s="77" t="n">
        <f aca="false">IF(COUNT($D$11,L118)&lt;2,"",IF(L118=0,"sehr groß",$D$11/L118))</f>
        <v>0.124862520464261</v>
      </c>
      <c r="E118" s="78" t="n">
        <f aca="false">IF(K118="","",IF(OR($D$12=0,$D$12=""),IF(K118&lt;0,-90,IF(K118&gt;0,90,"")),DEGREES(ATAN(K118/$D$12))))</f>
        <v>-86.8879938288868</v>
      </c>
      <c r="F118" s="78"/>
      <c r="G118" s="78" t="n">
        <f aca="false">IF(COUNT($D$11,D118,H118)&lt;3,"",IF(ABS(E118)=90,0,$D$11*D118*H118))</f>
        <v>1.5590649016688</v>
      </c>
      <c r="H118" s="77" t="n">
        <f aca="false">IF(E118="","",COS(RADIANS(E118)))</f>
        <v>0.0542880523757657</v>
      </c>
      <c r="I118" s="78" t="n">
        <f aca="false">IF(COUNT(M118,$D$13)&lt;2,"",M118*$D$13)</f>
        <v>240.416305603426</v>
      </c>
      <c r="J118" s="78" t="n">
        <f aca="false">IF(OR(COUNT(M118,$D$14)&lt;2,$D$14=0),"",1/(M118*$D$14))</f>
        <v>2079.72582701926</v>
      </c>
      <c r="K118" s="77" t="n">
        <f aca="false">IF(COUNT(I118,J118)&lt;1,"",IF(J118="",I118,IF(I118="",-J118,I118-J118)))</f>
        <v>-1839.30952141583</v>
      </c>
      <c r="L118" s="77" t="n">
        <f aca="false">IF(C118="","",IF(COUNT($D$12,K118)&lt;1,"",IF($D$12="",ABS(K118),IF(K118="",$D$12,SQRT($D$12^2+K118^2)))))</f>
        <v>1842.02592695405</v>
      </c>
      <c r="M118" s="77" t="n">
        <f aca="false">IF(C118="","",2*PI()*C118)</f>
        <v>480.832611206852</v>
      </c>
    </row>
    <row r="119" s="74" customFormat="true" ht="12.75" hidden="false" customHeight="false" outlineLevel="0" collapsed="false">
      <c r="B119" s="74" t="n">
        <v>86</v>
      </c>
      <c r="C119" s="75" t="n">
        <f aca="false">IF(COUNT($D$12,$D$19)&lt;2,"",2*B119*$D$19/500)</f>
        <v>77.4272031895111</v>
      </c>
      <c r="D119" s="77" t="n">
        <f aca="false">IF(COUNT($D$11,L119)&lt;2,"",IF(L119=0,"sehr groß",$D$11/L119))</f>
        <v>0.126717918482719</v>
      </c>
      <c r="E119" s="78" t="n">
        <f aca="false">IF(K119="","",IF(OR($D$12=0,$D$12=""),IF(K119&lt;0,-90,IF(K119&gt;0,90,"")),DEGREES(ATAN(K119/$D$12))))</f>
        <v>-86.8417043395288</v>
      </c>
      <c r="F119" s="78"/>
      <c r="G119" s="78" t="n">
        <f aca="false">IF(COUNT($D$11,D119,H119)&lt;3,"",IF(ABS(E119)=90,0,$D$11*D119*H119))</f>
        <v>1.6057430864593</v>
      </c>
      <c r="H119" s="77" t="n">
        <f aca="false">IF(E119="","",COS(RADIANS(E119)))</f>
        <v>0.0550947471663995</v>
      </c>
      <c r="I119" s="78" t="n">
        <f aca="false">IF(COUNT(M119,$D$13)&lt;2,"",M119*$D$13)</f>
        <v>243.244732728172</v>
      </c>
      <c r="J119" s="78" t="n">
        <f aca="false">IF(OR(COUNT(M119,$D$14)&lt;2,$D$14=0),"",1/(M119*$D$14))</f>
        <v>2055.54296856555</v>
      </c>
      <c r="K119" s="77" t="n">
        <f aca="false">IF(COUNT(I119,J119)&lt;1,"",IF(J119="",I119,IF(I119="",-J119,I119-J119)))</f>
        <v>-1812.29823583737</v>
      </c>
      <c r="L119" s="77" t="n">
        <f aca="false">IF(C119="","",IF(COUNT($D$12,K119)&lt;1,"",IF($D$12="",ABS(K119),IF(K119="",$D$12,SQRT($D$12^2+K119^2)))))</f>
        <v>1815.05506682835</v>
      </c>
      <c r="M119" s="77" t="n">
        <f aca="false">IF(C119="","",2*PI()*C119)</f>
        <v>486.489465456345</v>
      </c>
    </row>
    <row r="120" s="74" customFormat="true" ht="12.75" hidden="false" customHeight="false" outlineLevel="0" collapsed="false">
      <c r="B120" s="74" t="n">
        <v>87</v>
      </c>
      <c r="C120" s="75" t="n">
        <f aca="false">IF(COUNT($D$12,$D$19)&lt;2,"",2*B120*$D$19/500)</f>
        <v>78.3275195056682</v>
      </c>
      <c r="D120" s="77" t="n">
        <f aca="false">IF(COUNT($D$11,L120)&lt;2,"",IF(L120=0,"sehr groß",$D$11/L120))</f>
        <v>0.128589284382294</v>
      </c>
      <c r="E120" s="78" t="n">
        <f aca="false">IF(K120="","",IF(OR($D$12=0,$D$12=""),IF(K120&lt;0,-90,IF(K120&gt;0,90,"")),DEGREES(ATAN(K120/$D$12))))</f>
        <v>-86.7950143842623</v>
      </c>
      <c r="F120" s="78"/>
      <c r="G120" s="78" t="n">
        <f aca="false">IF(COUNT($D$11,D120,H120)&lt;3,"",IF(ABS(E120)=90,0,$D$11*D120*H120))</f>
        <v>1.65352040579504</v>
      </c>
      <c r="H120" s="77" t="n">
        <f aca="false">IF(E120="","",COS(RADIANS(E120)))</f>
        <v>0.0559083845140408</v>
      </c>
      <c r="I120" s="78" t="n">
        <f aca="false">IF(COUNT(M120,$D$13)&lt;2,"",M120*$D$13)</f>
        <v>246.073159852919</v>
      </c>
      <c r="J120" s="78" t="n">
        <f aca="false">IF(OR(COUNT(M120,$D$14)&lt;2,$D$14=0),"",1/(M120*$D$14))</f>
        <v>2031.91603789238</v>
      </c>
      <c r="K120" s="77" t="n">
        <f aca="false">IF(COUNT(I120,J120)&lt;1,"",IF(J120="",I120,IF(I120="",-J120,I120-J120)))</f>
        <v>-1785.84287803946</v>
      </c>
      <c r="L120" s="77" t="n">
        <f aca="false">IF(C120="","",IF(COUNT($D$12,K120)&lt;1,"",IF($D$12="",ABS(K120),IF(K120="",$D$12,SQRT($D$12^2+K120^2)))))</f>
        <v>1788.64048512949</v>
      </c>
      <c r="M120" s="77" t="n">
        <f aca="false">IF(C120="","",2*PI()*C120)</f>
        <v>492.146319705837</v>
      </c>
    </row>
    <row r="121" s="74" customFormat="true" ht="12.75" hidden="false" customHeight="false" outlineLevel="0" collapsed="false">
      <c r="B121" s="74" t="n">
        <v>88</v>
      </c>
      <c r="C121" s="75" t="n">
        <f aca="false">IF(COUNT($D$12,$D$19)&lt;2,"",2*B121*$D$19/500)</f>
        <v>79.2278358218253</v>
      </c>
      <c r="D121" s="77" t="n">
        <f aca="false">IF(COUNT($D$11,L121)&lt;2,"",IF(L121=0,"sehr groß",$D$11/L121))</f>
        <v>0.13047696656587</v>
      </c>
      <c r="E121" s="78" t="n">
        <f aca="false">IF(K121="","",IF(OR($D$12=0,$D$12=""),IF(K121&lt;0,-90,IF(K121&gt;0,90,"")),DEGREES(ATAN(K121/$D$12))))</f>
        <v>-86.7479151845168</v>
      </c>
      <c r="F121" s="78"/>
      <c r="G121" s="78" t="n">
        <f aca="false">IF(COUNT($D$11,D121,H121)&lt;3,"",IF(ABS(E121)=90,0,$D$11*D121*H121))</f>
        <v>1.70242388042311</v>
      </c>
      <c r="H121" s="77" t="n">
        <f aca="false">IF(E121="","",COS(RADIANS(E121)))</f>
        <v>0.0567291158982043</v>
      </c>
      <c r="I121" s="78" t="n">
        <f aca="false">IF(COUNT(M121,$D$13)&lt;2,"",M121*$D$13)</f>
        <v>248.901586977665</v>
      </c>
      <c r="J121" s="78" t="n">
        <f aca="false">IF(OR(COUNT(M121,$D$14)&lt;2,$D$14=0),"",1/(M121*$D$14))</f>
        <v>2008.82608291633</v>
      </c>
      <c r="K121" s="77" t="n">
        <f aca="false">IF(COUNT(I121,J121)&lt;1,"",IF(J121="",I121,IF(I121="",-J121,I121-J121)))</f>
        <v>-1759.92449593866</v>
      </c>
      <c r="L121" s="77" t="n">
        <f aca="false">IF(C121="","",IF(COUNT($D$12,K121)&lt;1,"",IF($D$12="",ABS(K121),IF(K121="",$D$12,SQRT($D$12^2+K121^2)))))</f>
        <v>1762.76323747829</v>
      </c>
      <c r="M121" s="77" t="n">
        <f aca="false">IF(C121="","",2*PI()*C121)</f>
        <v>497.803173955329</v>
      </c>
    </row>
    <row r="122" s="74" customFormat="true" ht="12.75" hidden="false" customHeight="false" outlineLevel="0" collapsed="false">
      <c r="B122" s="74" t="n">
        <v>89</v>
      </c>
      <c r="C122" s="75" t="n">
        <f aca="false">IF(COUNT($D$12,$D$19)&lt;2,"",2*B122*$D$19/500)</f>
        <v>80.1281521379824</v>
      </c>
      <c r="D122" s="77" t="n">
        <f aca="false">IF(COUNT($D$11,L122)&lt;2,"",IF(L122=0,"sehr groß",$D$11/L122))</f>
        <v>0.132381321200591</v>
      </c>
      <c r="E122" s="78" t="n">
        <f aca="false">IF(K122="","",IF(OR($D$12=0,$D$12=""),IF(K122&lt;0,-90,IF(K122&gt;0,90,"")),DEGREES(ATAN(K122/$D$12))))</f>
        <v>-86.7003977642386</v>
      </c>
      <c r="F122" s="78"/>
      <c r="G122" s="78" t="n">
        <f aca="false">IF(COUNT($D$11,D122,H122)&lt;3,"",IF(ABS(E122)=90,0,$D$11*D122*H122))</f>
        <v>1.7524814202814</v>
      </c>
      <c r="H122" s="77" t="n">
        <f aca="false">IF(E122="","",COS(RADIANS(E122)))</f>
        <v>0.05755709617417</v>
      </c>
      <c r="I122" s="78" t="n">
        <f aca="false">IF(COUNT(M122,$D$13)&lt;2,"",M122*$D$13)</f>
        <v>251.730014102411</v>
      </c>
      <c r="J122" s="78" t="n">
        <f aca="false">IF(OR(COUNT(M122,$D$14)&lt;2,$D$14=0),"",1/(M122*$D$14))</f>
        <v>1986.255003333</v>
      </c>
      <c r="K122" s="77" t="n">
        <f aca="false">IF(COUNT(I122,J122)&lt;1,"",IF(J122="",I122,IF(I122="",-J122,I122-J122)))</f>
        <v>-1734.52498923059</v>
      </c>
      <c r="L122" s="77" t="n">
        <f aca="false">IF(C122="","",IF(COUNT($D$12,K122)&lt;1,"",IF($D$12="",ABS(K122),IF(K122="",$D$12,SQRT($D$12^2+K122^2)))))</f>
        <v>1737.40523144872</v>
      </c>
      <c r="M122" s="77" t="n">
        <f aca="false">IF(C122="","",2*PI()*C122)</f>
        <v>503.460028204822</v>
      </c>
    </row>
    <row r="123" s="74" customFormat="true" ht="12.75" hidden="false" customHeight="false" outlineLevel="0" collapsed="false">
      <c r="B123" s="74" t="n">
        <v>90</v>
      </c>
      <c r="C123" s="75" t="n">
        <f aca="false">IF(COUNT($D$12,$D$19)&lt;2,"",2*B123*$D$19/500)</f>
        <v>81.0284684541396</v>
      </c>
      <c r="D123" s="77" t="n">
        <f aca="false">IF(COUNT($D$11,L123)&lt;2,"",IF(L123=0,"sehr groß",$D$11/L123))</f>
        <v>0.13430271246307</v>
      </c>
      <c r="E123" s="78" t="n">
        <f aca="false">IF(K123="","",IF(OR($D$12=0,$D$12=""),IF(K123&lt;0,-90,IF(K123&gt;0,90,"")),DEGREES(ATAN(K123/$D$12))))</f>
        <v>-86.6524529435926</v>
      </c>
      <c r="F123" s="78"/>
      <c r="G123" s="78" t="n">
        <f aca="false">IF(COUNT($D$11,D123,H123)&lt;3,"",IF(ABS(E123)=90,0,$D$11*D123*H123))</f>
        <v>1.80372185749381</v>
      </c>
      <c r="H123" s="77" t="n">
        <f aca="false">IF(E123="","",COS(RADIANS(E123)))</f>
        <v>0.0583924836795957</v>
      </c>
      <c r="I123" s="78" t="n">
        <f aca="false">IF(COUNT(M123,$D$13)&lt;2,"",M123*$D$13)</f>
        <v>254.558441227157</v>
      </c>
      <c r="J123" s="78" t="n">
        <f aca="false">IF(OR(COUNT(M123,$D$14)&lt;2,$D$14=0),"",1/(M123*$D$14))</f>
        <v>1964.18550329597</v>
      </c>
      <c r="K123" s="77" t="n">
        <f aca="false">IF(COUNT(I123,J123)&lt;1,"",IF(J123="",I123,IF(I123="",-J123,I123-J123)))</f>
        <v>-1709.62706206881</v>
      </c>
      <c r="L123" s="77" t="n">
        <f aca="false">IF(C123="","",IF(COUNT($D$12,K123)&lt;1,"",IF($D$12="",ABS(K123),IF(K123="",$D$12,SQRT($D$12^2+K123^2)))))</f>
        <v>1712.54917925239</v>
      </c>
      <c r="M123" s="77" t="n">
        <f aca="false">IF(C123="","",2*PI()*C123)</f>
        <v>509.116882454314</v>
      </c>
    </row>
    <row r="124" s="74" customFormat="true" ht="12.75" hidden="false" customHeight="false" outlineLevel="0" collapsed="false">
      <c r="B124" s="74" t="n">
        <v>91</v>
      </c>
      <c r="C124" s="75" t="n">
        <f aca="false">IF(COUNT($D$12,$D$19)&lt;2,"",2*B124*$D$19/500)</f>
        <v>81.9287847702967</v>
      </c>
      <c r="D124" s="77" t="n">
        <f aca="false">IF(COUNT($D$11,L124)&lt;2,"",IF(L124=0,"sehr groß",$D$11/L124))</f>
        <v>0.136241512793325</v>
      </c>
      <c r="E124" s="78" t="n">
        <f aca="false">IF(K124="","",IF(OR($D$12=0,$D$12=""),IF(K124&lt;0,-90,IF(K124&gt;0,90,"")),DEGREES(ATAN(K124/$D$12))))</f>
        <v>-86.6040713324361</v>
      </c>
      <c r="F124" s="78"/>
      <c r="G124" s="78" t="n">
        <f aca="false">IF(COUNT($D$11,D124,H124)&lt;3,"",IF(ABS(E124)=90,0,$D$11*D124*H124))</f>
        <v>1.85617498082138</v>
      </c>
      <c r="H124" s="77" t="n">
        <f aca="false">IF(E124="","",COS(RADIANS(E124)))</f>
        <v>0.059235440344924</v>
      </c>
      <c r="I124" s="78" t="n">
        <f aca="false">IF(COUNT(M124,$D$13)&lt;2,"",M124*$D$13)</f>
        <v>257.386868351903</v>
      </c>
      <c r="J124" s="78" t="n">
        <f aca="false">IF(OR(COUNT(M124,$D$14)&lt;2,$D$14=0),"",1/(M124*$D$14))</f>
        <v>1942.60104721579</v>
      </c>
      <c r="K124" s="77" t="n">
        <f aca="false">IF(COUNT(I124,J124)&lt;1,"",IF(J124="",I124,IF(I124="",-J124,I124-J124)))</f>
        <v>-1685.21417886389</v>
      </c>
      <c r="L124" s="77" t="n">
        <f aca="false">IF(C124="","",IF(COUNT($D$12,K124)&lt;1,"",IF($D$12="",ABS(K124),IF(K124="",$D$12,SQRT($D$12^2+K124^2)))))</f>
        <v>1688.1785535434</v>
      </c>
      <c r="M124" s="77" t="n">
        <f aca="false">IF(C124="","",2*PI()*C124)</f>
        <v>514.773736703807</v>
      </c>
    </row>
    <row r="125" s="74" customFormat="true" ht="12.75" hidden="false" customHeight="false" outlineLevel="0" collapsed="false">
      <c r="B125" s="74" t="n">
        <v>92</v>
      </c>
      <c r="C125" s="75" t="n">
        <f aca="false">IF(COUNT($D$12,$D$19)&lt;2,"",2*B125*$D$19/500)</f>
        <v>82.8291010864538</v>
      </c>
      <c r="D125" s="77" t="n">
        <f aca="false">IF(COUNT($D$11,L125)&lt;2,"",IF(L125=0,"sehr groß",$D$11/L125))</f>
        <v>0.13819810315782</v>
      </c>
      <c r="E125" s="78" t="n">
        <f aca="false">IF(K125="","",IF(OR($D$12=0,$D$12=""),IF(K125&lt;0,-90,IF(K125&gt;0,90,"")),DEGREES(ATAN(K125/$D$12))))</f>
        <v>-86.5552433235553</v>
      </c>
      <c r="F125" s="78"/>
      <c r="G125" s="78" t="n">
        <f aca="false">IF(COUNT($D$11,D125,H125)&lt;3,"",IF(ABS(E125)=90,0,$D$11*D125*H125))</f>
        <v>1.90987157164195</v>
      </c>
      <c r="H125" s="77" t="n">
        <f aca="false">IF(E125="","",COS(RADIANS(E125)))</f>
        <v>0.060086131807748</v>
      </c>
      <c r="I125" s="78" t="n">
        <f aca="false">IF(COUNT(M125,$D$13)&lt;2,"",M125*$D$13)</f>
        <v>260.21529547665</v>
      </c>
      <c r="J125" s="78" t="n">
        <f aca="false">IF(OR(COUNT(M125,$D$14)&lt;2,$D$14=0),"",1/(M125*$D$14))</f>
        <v>1921.48581844171</v>
      </c>
      <c r="K125" s="77" t="n">
        <f aca="false">IF(COUNT(I125,J125)&lt;1,"",IF(J125="",I125,IF(I125="",-J125,I125-J125)))</f>
        <v>-1661.27052296506</v>
      </c>
      <c r="L125" s="77" t="n">
        <f aca="false">IF(C125="","",IF(COUNT($D$12,K125)&lt;1,"",IF($D$12="",ABS(K125),IF(K125="",$D$12,SQRT($D$12^2+K125^2)))))</f>
        <v>1664.27754610599</v>
      </c>
      <c r="M125" s="77" t="n">
        <f aca="false">IF(C125="","",2*PI()*C125)</f>
        <v>520.430590953299</v>
      </c>
    </row>
    <row r="126" s="74" customFormat="true" ht="12.75" hidden="false" customHeight="false" outlineLevel="0" collapsed="false">
      <c r="B126" s="74" t="n">
        <v>93</v>
      </c>
      <c r="C126" s="75" t="n">
        <f aca="false">IF(COUNT($D$12,$D$19)&lt;2,"",2*B126*$D$19/500)</f>
        <v>83.7294174026109</v>
      </c>
      <c r="D126" s="77" t="n">
        <f aca="false">IF(COUNT($D$11,L126)&lt;2,"",IF(L126=0,"sehr groß",$D$11/L126))</f>
        <v>0.140172873321999</v>
      </c>
      <c r="E126" s="78" t="n">
        <f aca="false">IF(K126="","",IF(OR($D$12=0,$D$12=""),IF(K126&lt;0,-90,IF(K126&gt;0,90,"")),DEGREES(ATAN(K126/$D$12))))</f>
        <v>-86.5059590856548</v>
      </c>
      <c r="F126" s="78"/>
      <c r="G126" s="78" t="n">
        <f aca="false">IF(COUNT($D$11,D126,H126)&lt;3,"",IF(ABS(E126)=90,0,$D$11*D126*H126))</f>
        <v>1.96484344153451</v>
      </c>
      <c r="H126" s="77" t="n">
        <f aca="false">IF(E126="","",COS(RADIANS(E126)))</f>
        <v>0.0609447275313037</v>
      </c>
      <c r="I126" s="78" t="n">
        <f aca="false">IF(COUNT(M126,$D$13)&lt;2,"",M126*$D$13)</f>
        <v>263.043722601396</v>
      </c>
      <c r="J126" s="78" t="n">
        <f aca="false">IF(OR(COUNT(M126,$D$14)&lt;2,$D$14=0),"",1/(M126*$D$14))</f>
        <v>1900.824680609</v>
      </c>
      <c r="K126" s="77" t="n">
        <f aca="false">IF(COUNT(I126,J126)&lt;1,"",IF(J126="",I126,IF(I126="",-J126,I126-J126)))</f>
        <v>-1637.7809580076</v>
      </c>
      <c r="L126" s="77" t="n">
        <f aca="false">IF(C126="","",IF(COUNT($D$12,K126)&lt;1,"",IF($D$12="",ABS(K126),IF(K126="",$D$12,SQRT($D$12^2+K126^2)))))</f>
        <v>1640.83102920816</v>
      </c>
      <c r="M126" s="77" t="n">
        <f aca="false">IF(C126="","",2*PI()*C126)</f>
        <v>526.087445202791</v>
      </c>
    </row>
    <row r="127" s="74" customFormat="true" ht="12.75" hidden="false" customHeight="false" outlineLevel="0" collapsed="false">
      <c r="B127" s="74" t="n">
        <v>94</v>
      </c>
      <c r="C127" s="75" t="n">
        <f aca="false">IF(COUNT($D$12,$D$19)&lt;2,"",2*B127*$D$19/500)</f>
        <v>84.629733718768</v>
      </c>
      <c r="D127" s="77" t="n">
        <f aca="false">IF(COUNT($D$11,L127)&lt;2,"",IF(L127=0,"sehr groß",$D$11/L127))</f>
        <v>0.14216622213272</v>
      </c>
      <c r="E127" s="78" t="n">
        <f aca="false">IF(K127="","",IF(OR($D$12=0,$D$12=""),IF(K127&lt;0,-90,IF(K127&gt;0,90,"")),DEGREES(ATAN(K127/$D$12))))</f>
        <v>-86.4562085560877</v>
      </c>
      <c r="F127" s="78"/>
      <c r="G127" s="78" t="n">
        <f aca="false">IF(COUNT($D$11,D127,H127)&lt;3,"",IF(ABS(E127)=90,0,$D$11*D127*H127))</f>
        <v>2.021123471549</v>
      </c>
      <c r="H127" s="77" t="n">
        <f aca="false">IF(E127="","",COS(RADIANS(E127)))</f>
        <v>0.0618114009272698</v>
      </c>
      <c r="I127" s="78" t="n">
        <f aca="false">IF(COUNT(M127,$D$13)&lt;2,"",M127*$D$13)</f>
        <v>265.872149726142</v>
      </c>
      <c r="J127" s="78" t="n">
        <f aca="false">IF(OR(COUNT(M127,$D$14)&lt;2,$D$14=0),"",1/(M127*$D$14))</f>
        <v>1880.60314145358</v>
      </c>
      <c r="K127" s="77" t="n">
        <f aca="false">IF(COUNT(I127,J127)&lt;1,"",IF(J127="",I127,IF(I127="",-J127,I127-J127)))</f>
        <v>-1614.73099172744</v>
      </c>
      <c r="L127" s="77" t="n">
        <f aca="false">IF(C127="","",IF(COUNT($D$12,K127)&lt;1,"",IF($D$12="",ABS(K127),IF(K127="",$D$12,SQRT($D$12^2+K127^2)))))</f>
        <v>1617.82451942264</v>
      </c>
      <c r="M127" s="77" t="n">
        <f aca="false">IF(C127="","",2*PI()*C127)</f>
        <v>531.744299452284</v>
      </c>
    </row>
    <row r="128" s="74" customFormat="true" ht="12.75" hidden="false" customHeight="false" outlineLevel="0" collapsed="false">
      <c r="B128" s="74" t="n">
        <v>95</v>
      </c>
      <c r="C128" s="75" t="n">
        <f aca="false">IF(COUNT($D$12,$D$19)&lt;2,"",2*B128*$D$19/500)</f>
        <v>85.5300500349251</v>
      </c>
      <c r="D128" s="77" t="n">
        <f aca="false">IF(COUNT($D$11,L128)&lt;2,"",IF(L128=0,"sehr groß",$D$11/L128))</f>
        <v>0.144178557811029</v>
      </c>
      <c r="E128" s="78" t="n">
        <f aca="false">IF(K128="","",IF(OR($D$12=0,$D$12=""),IF(K128&lt;0,-90,IF(K128&gt;0,90,"")),DEGREES(ATAN(K128/$D$12))))</f>
        <v>-86.4059814333167</v>
      </c>
      <c r="F128" s="78"/>
      <c r="G128" s="78" t="n">
        <f aca="false">IF(COUNT($D$11,D128,H128)&lt;3,"",IF(ABS(E128)=90,0,$D$11*D128*H128))</f>
        <v>2.07874565324682</v>
      </c>
      <c r="H128" s="77" t="n">
        <f aca="false">IF(E128="","",COS(RADIANS(E128)))</f>
        <v>0.0626863294830559</v>
      </c>
      <c r="I128" s="78" t="n">
        <f aca="false">IF(COUNT(M128,$D$13)&lt;2,"",M128*$D$13)</f>
        <v>268.700576850888</v>
      </c>
      <c r="J128" s="78" t="n">
        <f aca="false">IF(OR(COUNT(M128,$D$14)&lt;2,$D$14=0),"",1/(M128*$D$14))</f>
        <v>1860.80731891197</v>
      </c>
      <c r="K128" s="77" t="n">
        <f aca="false">IF(COUNT(I128,J128)&lt;1,"",IF(J128="",I128,IF(I128="",-J128,I128-J128)))</f>
        <v>-1592.10674206108</v>
      </c>
      <c r="L128" s="77" t="n">
        <f aca="false">IF(C128="","",IF(COUNT($D$12,K128)&lt;1,"",IF($D$12="",ABS(K128),IF(K128="",$D$12,SQRT($D$12^2+K128^2)))))</f>
        <v>1595.2441437336</v>
      </c>
      <c r="M128" s="77" t="n">
        <f aca="false">IF(C128="","",2*PI()*C128)</f>
        <v>537.401153701776</v>
      </c>
    </row>
    <row r="129" s="74" customFormat="true" ht="12.75" hidden="false" customHeight="false" outlineLevel="0" collapsed="false">
      <c r="B129" s="74" t="n">
        <v>96</v>
      </c>
      <c r="C129" s="75" t="n">
        <f aca="false">IF(COUNT($D$12,$D$19)&lt;2,"",2*B129*$D$19/500)</f>
        <v>86.4303663510822</v>
      </c>
      <c r="D129" s="77" t="n">
        <f aca="false">IF(COUNT($D$11,L129)&lt;2,"",IF(L129=0,"sehr groß",$D$11/L129))</f>
        <v>0.146210298255708</v>
      </c>
      <c r="E129" s="78" t="n">
        <f aca="false">IF(K129="","",IF(OR($D$12=0,$D$12=""),IF(K129&lt;0,-90,IF(K129&gt;0,90,"")),DEGREES(ATAN(K129/$D$12))))</f>
        <v>-86.3552671690926</v>
      </c>
      <c r="F129" s="78"/>
      <c r="G129" s="78" t="n">
        <f aca="false">IF(COUNT($D$11,D129,H129)&lt;3,"",IF(ABS(E129)=90,0,$D$11*D129*H129))</f>
        <v>2.1377451316023</v>
      </c>
      <c r="H129" s="77" t="n">
        <f aca="false">IF(E129="","",COS(RADIANS(E129)))</f>
        <v>0.063569694893786</v>
      </c>
      <c r="I129" s="78" t="n">
        <f aca="false">IF(COUNT(M129,$D$13)&lt;2,"",M129*$D$13)</f>
        <v>271.529003975634</v>
      </c>
      <c r="J129" s="78" t="n">
        <f aca="false">IF(OR(COUNT(M129,$D$14)&lt;2,$D$14=0),"",1/(M129*$D$14))</f>
        <v>1841.42390933997</v>
      </c>
      <c r="K129" s="77" t="n">
        <f aca="false">IF(COUNT(I129,J129)&lt;1,"",IF(J129="",I129,IF(I129="",-J129,I129-J129)))</f>
        <v>-1569.89490536433</v>
      </c>
      <c r="L129" s="77" t="n">
        <f aca="false">IF(C129="","",IF(COUNT($D$12,K129)&lt;1,"",IF($D$12="",ABS(K129),IF(K129="",$D$12,SQRT($D$12^2+K129^2)))))</f>
        <v>1573.07660776228</v>
      </c>
      <c r="M129" s="77" t="n">
        <f aca="false">IF(C129="","",2*PI()*C129)</f>
        <v>543.058007951269</v>
      </c>
    </row>
    <row r="130" s="74" customFormat="true" ht="12.75" hidden="false" customHeight="false" outlineLevel="0" collapsed="false">
      <c r="B130" s="74" t="n">
        <v>97</v>
      </c>
      <c r="C130" s="75" t="n">
        <f aca="false">IF(COUNT($D$12,$D$19)&lt;2,"",2*B130*$D$19/500)</f>
        <v>87.3306826672393</v>
      </c>
      <c r="D130" s="77" t="n">
        <f aca="false">IF(COUNT($D$11,L130)&lt;2,"",IF(L130=0,"sehr groß",$D$11/L130))</f>
        <v>0.148261871358086</v>
      </c>
      <c r="E130" s="78" t="n">
        <f aca="false">IF(K130="","",IF(OR($D$12=0,$D$12=""),IF(K130&lt;0,-90,IF(K130&gt;0,90,"")),DEGREES(ATAN(K130/$D$12))))</f>
        <v>-86.304054960339</v>
      </c>
      <c r="F130" s="78"/>
      <c r="G130" s="78" t="n">
        <f aca="false">IF(COUNT($D$11,D130,H130)&lt;3,"",IF(ABS(E130)=90,0,$D$11*D130*H130))</f>
        <v>2.19815824986017</v>
      </c>
      <c r="H130" s="77" t="n">
        <f aca="false">IF(E130="","",COS(RADIANS(E130)))</f>
        <v>0.0644616831991679</v>
      </c>
      <c r="I130" s="78" t="n">
        <f aca="false">IF(COUNT(M130,$D$13)&lt;2,"",M130*$D$13)</f>
        <v>274.35743110038</v>
      </c>
      <c r="J130" s="78" t="n">
        <f aca="false">IF(OR(COUNT(M130,$D$14)&lt;2,$D$14=0),"",1/(M130*$D$14))</f>
        <v>1822.44015769729</v>
      </c>
      <c r="K130" s="77" t="n">
        <f aca="false">IF(COUNT(I130,J130)&lt;1,"",IF(J130="",I130,IF(I130="",-J130,I130-J130)))</f>
        <v>-1548.08272659691</v>
      </c>
      <c r="L130" s="77" t="n">
        <f aca="false">IF(C130="","",IF(COUNT($D$12,K130)&lt;1,"",IF($D$12="",ABS(K130),IF(K130="",$D$12,SQRT($D$12^2+K130^2)))))</f>
        <v>1551.30916595878</v>
      </c>
      <c r="M130" s="77" t="n">
        <f aca="false">IF(C130="","",2*PI()*C130)</f>
        <v>548.714862200761</v>
      </c>
    </row>
    <row r="131" s="74" customFormat="true" ht="12.75" hidden="false" customHeight="false" outlineLevel="0" collapsed="false">
      <c r="B131" s="74" t="n">
        <v>98</v>
      </c>
      <c r="C131" s="75" t="n">
        <f aca="false">IF(COUNT($D$12,$D$19)&lt;2,"",2*B131*$D$19/500)</f>
        <v>88.2309989833964</v>
      </c>
      <c r="D131" s="77" t="n">
        <f aca="false">IF(COUNT($D$11,L131)&lt;2,"",IF(L131=0,"sehr groß",$D$11/L131))</f>
        <v>0.150333715328603</v>
      </c>
      <c r="E131" s="78" t="n">
        <f aca="false">IF(K131="","",IF(OR($D$12=0,$D$12=""),IF(K131&lt;0,-90,IF(K131&gt;0,90,"")),DEGREES(ATAN(K131/$D$12))))</f>
        <v>-86.2523337407286</v>
      </c>
      <c r="F131" s="78"/>
      <c r="G131" s="78" t="n">
        <f aca="false">IF(COUNT($D$11,D131,H131)&lt;3,"",IF(ABS(E131)=90,0,$D$11*D131*H131))</f>
        <v>2.26002259645015</v>
      </c>
      <c r="H131" s="77" t="n">
        <f aca="false">IF(E131="","",COS(RADIANS(E131)))</f>
        <v>0.0653624849254796</v>
      </c>
      <c r="I131" s="78" t="n">
        <f aca="false">IF(COUNT(M131,$D$13)&lt;2,"",M131*$D$13)</f>
        <v>277.185858225127</v>
      </c>
      <c r="J131" s="78" t="n">
        <f aca="false">IF(OR(COUNT(M131,$D$14)&lt;2,$D$14=0),"",1/(M131*$D$14))</f>
        <v>1803.84382955752</v>
      </c>
      <c r="K131" s="77" t="n">
        <f aca="false">IF(COUNT(I131,J131)&lt;1,"",IF(J131="",I131,IF(I131="",-J131,I131-J131)))</f>
        <v>-1526.65797133239</v>
      </c>
      <c r="L131" s="77" t="n">
        <f aca="false">IF(C131="","",IF(COUNT($D$12,K131)&lt;1,"",IF($D$12="",ABS(K131),IF(K131="",$D$12,SQRT($D$12^2+K131^2)))))</f>
        <v>1529.9295936195</v>
      </c>
      <c r="M131" s="77" t="n">
        <f aca="false">IF(C131="","",2*PI()*C131)</f>
        <v>554.371716450253</v>
      </c>
    </row>
    <row r="132" s="74" customFormat="true" ht="12.75" hidden="false" customHeight="false" outlineLevel="0" collapsed="false">
      <c r="B132" s="74" t="n">
        <v>99</v>
      </c>
      <c r="C132" s="75" t="n">
        <f aca="false">IF(COUNT($D$12,$D$19)&lt;2,"",2*B132*$D$19/500)</f>
        <v>89.1313152995535</v>
      </c>
      <c r="D132" s="77" t="n">
        <f aca="false">IF(COUNT($D$11,L132)&lt;2,"",IF(L132=0,"sehr groß",$D$11/L132))</f>
        <v>0.152426279035641</v>
      </c>
      <c r="E132" s="78" t="n">
        <f aca="false">IF(K132="","",IF(OR($D$12=0,$D$12=""),IF(K132&lt;0,-90,IF(K132&gt;0,90,"")),DEGREES(ATAN(K132/$D$12))))</f>
        <v>-86.200092171939</v>
      </c>
      <c r="F132" s="78"/>
      <c r="G132" s="78" t="n">
        <f aca="false">IF(COUNT($D$11,D132,H132)&lt;3,"",IF(ABS(E132)=90,0,$D$11*D132*H132))</f>
        <v>2.32337705406512</v>
      </c>
      <c r="H132" s="77" t="n">
        <f aca="false">IF(E132="","",COS(RADIANS(E132)))</f>
        <v>0.0662722952328876</v>
      </c>
      <c r="I132" s="78" t="n">
        <f aca="false">IF(COUNT(M132,$D$13)&lt;2,"",M132*$D$13)</f>
        <v>280.014285349873</v>
      </c>
      <c r="J132" s="78" t="n">
        <f aca="false">IF(OR(COUNT(M132,$D$14)&lt;2,$D$14=0),"",1/(M132*$D$14))</f>
        <v>1785.62318481451</v>
      </c>
      <c r="K132" s="77" t="n">
        <f aca="false">IF(COUNT(I132,J132)&lt;1,"",IF(J132="",I132,IF(I132="",-J132,I132-J132)))</f>
        <v>-1505.60889946464</v>
      </c>
      <c r="L132" s="77" t="n">
        <f aca="false">IF(C132="","",IF(COUNT($D$12,K132)&lt;1,"",IF($D$12="",ABS(K132),IF(K132="",$D$12,SQRT($D$12^2+K132^2)))))</f>
        <v>1508.92616060135</v>
      </c>
      <c r="M132" s="77" t="n">
        <f aca="false">IF(C132="","",2*PI()*C132)</f>
        <v>560.028570699746</v>
      </c>
    </row>
    <row r="133" s="74" customFormat="true" ht="12.75" hidden="false" customHeight="false" outlineLevel="0" collapsed="false">
      <c r="B133" s="74" t="n">
        <v>100</v>
      </c>
      <c r="C133" s="75" t="n">
        <f aca="false">IF(COUNT($D$12,$D$19)&lt;2,"",2*B133*$D$19/500)</f>
        <v>90.0316316157106</v>
      </c>
      <c r="D133" s="77" t="n">
        <f aca="false">IF(COUNT($D$11,L133)&lt;2,"",IF(L133=0,"sehr groß",$D$11/L133))</f>
        <v>0.154540022357181</v>
      </c>
      <c r="E133" s="78" t="n">
        <f aca="false">IF(K133="","",IF(OR($D$12=0,$D$12=""),IF(K133&lt;0,-90,IF(K133&gt;0,90,"")),DEGREES(ATAN(K133/$D$12))))</f>
        <v>-86.1473186345709</v>
      </c>
      <c r="F133" s="78"/>
      <c r="G133" s="78" t="n">
        <f aca="false">IF(COUNT($D$11,D133,H133)&lt;3,"",IF(ABS(E133)=90,0,$D$11*D133*H133))</f>
        <v>2.38826185101581</v>
      </c>
      <c r="H133" s="77" t="n">
        <f aca="false">IF(E133="","",COS(RADIANS(E133)))</f>
        <v>0.0671913140683398</v>
      </c>
      <c r="I133" s="78" t="n">
        <f aca="false">IF(COUNT(M133,$D$13)&lt;2,"",M133*$D$13)</f>
        <v>282.842712474619</v>
      </c>
      <c r="J133" s="78" t="n">
        <f aca="false">IF(OR(COUNT(M133,$D$14)&lt;2,$D$14=0),"",1/(M133*$D$14))</f>
        <v>1767.76695296637</v>
      </c>
      <c r="K133" s="77" t="n">
        <f aca="false">IF(COUNT(I133,J133)&lt;1,"",IF(J133="",I133,IF(I133="",-J133,I133-J133)))</f>
        <v>-1484.92424049175</v>
      </c>
      <c r="L133" s="77" t="n">
        <f aca="false">IF(C133="","",IF(COUNT($D$12,K133)&lt;1,"",IF($D$12="",ABS(K133),IF(K133="",$D$12,SQRT($D$12^2+K133^2)))))</f>
        <v>1488.28760661372</v>
      </c>
      <c r="M133" s="77" t="n">
        <f aca="false">IF(C133="","",2*PI()*C133)</f>
        <v>565.685424949238</v>
      </c>
    </row>
    <row r="134" s="74" customFormat="true" ht="12.75" hidden="false" customHeight="false" outlineLevel="0" collapsed="false">
      <c r="B134" s="74" t="n">
        <v>101</v>
      </c>
      <c r="C134" s="75" t="n">
        <f aca="false">IF(COUNT($D$12,$D$19)&lt;2,"",2*B134*$D$19/500)</f>
        <v>90.9319479318677</v>
      </c>
      <c r="D134" s="77" t="n">
        <f aca="false">IF(COUNT($D$11,L134)&lt;2,"",IF(L134=0,"sehr groß",$D$11/L134))</f>
        <v>0.156675416545852</v>
      </c>
      <c r="E134" s="78" t="n">
        <f aca="false">IF(K134="","",IF(OR($D$12=0,$D$12=""),IF(K134&lt;0,-90,IF(K134&gt;0,90,"")),DEGREES(ATAN(K134/$D$12))))</f>
        <v>-86.0940012187163</v>
      </c>
      <c r="F134" s="78"/>
      <c r="G134" s="78" t="n">
        <f aca="false">IF(COUNT($D$11,D134,H134)&lt;3,"",IF(ABS(E134)=90,0,$D$11*D134*H134))</f>
        <v>2.45471861498164</v>
      </c>
      <c r="H134" s="77" t="n">
        <f aca="false">IF(E134="","",COS(RADIANS(E134)))</f>
        <v>0.0681197463242838</v>
      </c>
      <c r="I134" s="78" t="n">
        <f aca="false">IF(COUNT(M134,$D$13)&lt;2,"",M134*$D$13)</f>
        <v>285.671139599365</v>
      </c>
      <c r="J134" s="78" t="n">
        <f aca="false">IF(OR(COUNT(M134,$D$14)&lt;2,$D$14=0),"",1/(M134*$D$14))</f>
        <v>1750.26430986769</v>
      </c>
      <c r="K134" s="77" t="n">
        <f aca="false">IF(COUNT(I134,J134)&lt;1,"",IF(J134="",I134,IF(I134="",-J134,I134-J134)))</f>
        <v>-1464.59317026833</v>
      </c>
      <c r="L134" s="77" t="n">
        <f aca="false">IF(C134="","",IF(COUNT($D$12,K134)&lt;1,"",IF($D$12="",ABS(K134),IF(K134="",$D$12,SQRT($D$12^2+K134^2)))))</f>
        <v>1468.00311797919</v>
      </c>
      <c r="M134" s="77" t="n">
        <f aca="false">IF(C134="","",2*PI()*C134)</f>
        <v>571.342279198731</v>
      </c>
    </row>
    <row r="135" s="74" customFormat="true" ht="12.75" hidden="false" customHeight="false" outlineLevel="0" collapsed="false">
      <c r="B135" s="74" t="n">
        <v>102</v>
      </c>
      <c r="C135" s="75" t="n">
        <f aca="false">IF(COUNT($D$12,$D$19)&lt;2,"",2*B135*$D$19/500)</f>
        <v>91.8322642480248</v>
      </c>
      <c r="D135" s="77" t="n">
        <f aca="false">IF(COUNT($D$11,L135)&lt;2,"",IF(L135=0,"sehr groß",$D$11/L135))</f>
        <v>0.158832944607982</v>
      </c>
      <c r="E135" s="78" t="n">
        <f aca="false">IF(K135="","",IF(OR($D$12=0,$D$12=""),IF(K135&lt;0,-90,IF(K135&gt;0,90,"")),DEGREES(ATAN(K135/$D$12))))</f>
        <v>-86.0401277141584</v>
      </c>
      <c r="F135" s="78"/>
      <c r="G135" s="78" t="n">
        <f aca="false">IF(COUNT($D$11,D135,H135)&lt;3,"",IF(ABS(E135)=90,0,$D$11*D135*H135))</f>
        <v>2.52279042928425</v>
      </c>
      <c r="H135" s="77" t="n">
        <f aca="false">IF(E135="","",COS(RADIANS(E135)))</f>
        <v>0.0690578020034708</v>
      </c>
      <c r="I135" s="78" t="n">
        <f aca="false">IF(COUNT(M135,$D$13)&lt;2,"",M135*$D$13)</f>
        <v>288.499566724111</v>
      </c>
      <c r="J135" s="78" t="n">
        <f aca="false">IF(OR(COUNT(M135,$D$14)&lt;2,$D$14=0),"",1/(M135*$D$14))</f>
        <v>1733.10485584938</v>
      </c>
      <c r="K135" s="77" t="n">
        <f aca="false">IF(COUNT(I135,J135)&lt;1,"",IF(J135="",I135,IF(I135="",-J135,I135-J135)))</f>
        <v>-1444.60528912527</v>
      </c>
      <c r="L135" s="77" t="n">
        <f aca="false">IF(C135="","",IF(COUNT($D$12,K135)&lt;1,"",IF($D$12="",ABS(K135),IF(K135="",$D$12,SQRT($D$12^2+K135^2)))))</f>
        <v>1448.06230576198</v>
      </c>
      <c r="M135" s="77" t="n">
        <f aca="false">IF(C135="","",2*PI()*C135)</f>
        <v>576.999133448223</v>
      </c>
    </row>
    <row r="136" s="74" customFormat="true" ht="12.75" hidden="false" customHeight="false" outlineLevel="0" collapsed="false">
      <c r="B136" s="74" t="n">
        <v>103</v>
      </c>
      <c r="C136" s="75" t="n">
        <f aca="false">IF(COUNT($D$12,$D$19)&lt;2,"",2*B136*$D$19/500)</f>
        <v>92.7325805641819</v>
      </c>
      <c r="D136" s="77" t="n">
        <f aca="false">IF(COUNT($D$11,L136)&lt;2,"",IF(L136=0,"sehr groß",$D$11/L136))</f>
        <v>0.161013101697276</v>
      </c>
      <c r="E136" s="78" t="n">
        <f aca="false">IF(K136="","",IF(OR($D$12=0,$D$12=""),IF(K136&lt;0,-90,IF(K136&gt;0,90,"")),DEGREES(ATAN(K136/$D$12))))</f>
        <v>-85.9856856001863</v>
      </c>
      <c r="F136" s="78"/>
      <c r="G136" s="78" t="n">
        <f aca="false">IF(COUNT($D$11,D136,H136)&lt;3,"",IF(ABS(E136)=90,0,$D$11*D136*H136))</f>
        <v>2.59252189181774</v>
      </c>
      <c r="H136" s="77" t="n">
        <f aca="false">IF(E136="","",COS(RADIANS(E136)))</f>
        <v>0.07000569639012</v>
      </c>
      <c r="I136" s="78" t="n">
        <f aca="false">IF(COUNT(M136,$D$13)&lt;2,"",M136*$D$13)</f>
        <v>291.327993848858</v>
      </c>
      <c r="J136" s="78" t="n">
        <f aca="false">IF(OR(COUNT(M136,$D$14)&lt;2,$D$14=0),"",1/(M136*$D$14))</f>
        <v>1716.27859511298</v>
      </c>
      <c r="K136" s="77" t="n">
        <f aca="false">IF(COUNT(I136,J136)&lt;1,"",IF(J136="",I136,IF(I136="",-J136,I136-J136)))</f>
        <v>-1424.95060126412</v>
      </c>
      <c r="L136" s="77" t="n">
        <f aca="false">IF(C136="","",IF(COUNT($D$12,K136)&lt;1,"",IF($D$12="",ABS(K136),IF(K136="",$D$12,SQRT($D$12^2+K136^2)))))</f>
        <v>1428.45518517137</v>
      </c>
      <c r="M136" s="77" t="n">
        <f aca="false">IF(C136="","",2*PI()*C136)</f>
        <v>582.655987697715</v>
      </c>
    </row>
    <row r="137" s="74" customFormat="true" ht="12.75" hidden="false" customHeight="false" outlineLevel="0" collapsed="false">
      <c r="B137" s="74" t="n">
        <v>104</v>
      </c>
      <c r="C137" s="75" t="n">
        <f aca="false">IF(COUNT($D$12,$D$19)&lt;2,"",2*B137*$D$19/500)</f>
        <v>93.6328968803391</v>
      </c>
      <c r="D137" s="77" t="n">
        <f aca="false">IF(COUNT($D$11,L137)&lt;2,"",IF(L137=0,"sehr groß",$D$11/L137))</f>
        <v>0.163216395523799</v>
      </c>
      <c r="E137" s="78" t="n">
        <f aca="false">IF(K137="","",IF(OR($D$12=0,$D$12=""),IF(K137&lt;0,-90,IF(K137&gt;0,90,"")),DEGREES(ATAN(K137/$D$12))))</f>
        <v>-85.9306620350086</v>
      </c>
      <c r="F137" s="78"/>
      <c r="G137" s="78" t="n">
        <f aca="false">IF(COUNT($D$11,D137,H137)&lt;3,"",IF(ABS(E137)=90,0,$D$11*D137*H137))</f>
        <v>2.66395917677812</v>
      </c>
      <c r="H137" s="77" t="n">
        <f aca="false">IF(E137="","",COS(RADIANS(E137)))</f>
        <v>0.0709636502277388</v>
      </c>
      <c r="I137" s="78" t="n">
        <f aca="false">IF(COUNT(M137,$D$13)&lt;2,"",M137*$D$13)</f>
        <v>294.156420973604</v>
      </c>
      <c r="J137" s="78" t="n">
        <f aca="false">IF(OR(COUNT(M137,$D$14)&lt;2,$D$14=0),"",1/(M137*$D$14))</f>
        <v>1699.77591631382</v>
      </c>
      <c r="K137" s="77" t="n">
        <f aca="false">IF(COUNT(I137,J137)&lt;1,"",IF(J137="",I137,IF(I137="",-J137,I137-J137)))</f>
        <v>-1405.61949534021</v>
      </c>
      <c r="L137" s="77" t="n">
        <f aca="false">IF(C137="","",IF(COUNT($D$12,K137)&lt;1,"",IF($D$12="",ABS(K137),IF(K137="",$D$12,SQRT($D$12^2+K137^2)))))</f>
        <v>1409.17215615427</v>
      </c>
      <c r="M137" s="77" t="n">
        <f aca="false">IF(C137="","",2*PI()*C137)</f>
        <v>588.312841947208</v>
      </c>
    </row>
    <row r="138" s="74" customFormat="true" ht="12.75" hidden="false" customHeight="false" outlineLevel="0" collapsed="false">
      <c r="B138" s="74" t="n">
        <v>105</v>
      </c>
      <c r="C138" s="75" t="n">
        <f aca="false">IF(COUNT($D$12,$D$19)&lt;2,"",2*B138*$D$19/500)</f>
        <v>94.5332131964962</v>
      </c>
      <c r="D138" s="77" t="n">
        <f aca="false">IF(COUNT($D$11,L138)&lt;2,"",IF(L138=0,"sehr groß",$D$11/L138))</f>
        <v>0.165443346778957</v>
      </c>
      <c r="E138" s="78" t="n">
        <f aca="false">IF(K138="","",IF(OR($D$12=0,$D$12=""),IF(K138&lt;0,-90,IF(K138&gt;0,90,"")),DEGREES(ATAN(K138/$D$12))))</f>
        <v>-85.8750438447446</v>
      </c>
      <c r="F138" s="78"/>
      <c r="G138" s="78" t="n">
        <f aca="false">IF(COUNT($D$11,D138,H138)&lt;3,"",IF(ABS(E138)=90,0,$D$11*D138*H138))</f>
        <v>2.73715009934223</v>
      </c>
      <c r="H138" s="77" t="n">
        <f aca="false">IF(E138="","",COS(RADIANS(E138)))</f>
        <v>0.0719318899038945</v>
      </c>
      <c r="I138" s="78" t="n">
        <f aca="false">IF(COUNT(M138,$D$13)&lt;2,"",M138*$D$13)</f>
        <v>296.98484809835</v>
      </c>
      <c r="J138" s="78" t="n">
        <f aca="false">IF(OR(COUNT(M138,$D$14)&lt;2,$D$14=0),"",1/(M138*$D$14))</f>
        <v>1683.58757425368</v>
      </c>
      <c r="K138" s="77" t="n">
        <f aca="false">IF(COUNT(I138,J138)&lt;1,"",IF(J138="",I138,IF(I138="",-J138,I138-J138)))</f>
        <v>-1386.60272615534</v>
      </c>
      <c r="L138" s="77" t="n">
        <f aca="false">IF(C138="","",IF(COUNT($D$12,K138)&lt;1,"",IF($D$12="",ABS(K138),IF(K138="",$D$12,SQRT($D$12^2+K138^2)))))</f>
        <v>1390.20398509766</v>
      </c>
      <c r="M138" s="77" t="n">
        <f aca="false">IF(C138="","",2*PI()*C138)</f>
        <v>593.9696961967</v>
      </c>
    </row>
    <row r="139" s="74" customFormat="true" ht="12.75" hidden="false" customHeight="false" outlineLevel="0" collapsed="false">
      <c r="B139" s="74" t="n">
        <v>106</v>
      </c>
      <c r="C139" s="75" t="n">
        <f aca="false">IF(COUNT($D$12,$D$19)&lt;2,"",2*B139*$D$19/500)</f>
        <v>95.4335295126533</v>
      </c>
      <c r="D139" s="77" t="n">
        <f aca="false">IF(COUNT($D$11,L139)&lt;2,"",IF(L139=0,"sehr groß",$D$11/L139))</f>
        <v>0.167694489577221</v>
      </c>
      <c r="E139" s="78" t="n">
        <f aca="false">IF(K139="","",IF(OR($D$12=0,$D$12=""),IF(K139&lt;0,-90,IF(K139&gt;0,90,"")),DEGREES(ATAN(K139/$D$12))))</f>
        <v>-85.8188175119743</v>
      </c>
      <c r="F139" s="78"/>
      <c r="G139" s="78" t="n">
        <f aca="false">IF(COUNT($D$11,D139,H139)&lt;3,"",IF(ABS(E139)=90,0,$D$11*D139*H139))</f>
        <v>2.81214418345645</v>
      </c>
      <c r="H139" s="77" t="n">
        <f aca="false">IF(E139="","",COS(RADIANS(E139)))</f>
        <v>0.0729106476422697</v>
      </c>
      <c r="I139" s="78" t="n">
        <f aca="false">IF(COUNT(M139,$D$13)&lt;2,"",M139*$D$13)</f>
        <v>299.813275223096</v>
      </c>
      <c r="J139" s="78" t="n">
        <f aca="false">IF(OR(COUNT(M139,$D$14)&lt;2,$D$14=0),"",1/(M139*$D$14))</f>
        <v>1667.70467260978</v>
      </c>
      <c r="K139" s="77" t="n">
        <f aca="false">IF(COUNT(I139,J139)&lt;1,"",IF(J139="",I139,IF(I139="",-J139,I139-J139)))</f>
        <v>-1367.89139738669</v>
      </c>
      <c r="L139" s="77" t="n">
        <f aca="false">IF(C139="","",IF(COUNT($D$12,K139)&lt;1,"",IF($D$12="",ABS(K139),IF(K139="",$D$12,SQRT($D$12^2+K139^2)))))</f>
        <v>1371.54178756774</v>
      </c>
      <c r="M139" s="77" t="n">
        <f aca="false">IF(C139="","",2*PI()*C139)</f>
        <v>599.626550446192</v>
      </c>
    </row>
    <row r="140" s="74" customFormat="true" ht="12.75" hidden="false" customHeight="false" outlineLevel="0" collapsed="false">
      <c r="B140" s="74" t="n">
        <v>107</v>
      </c>
      <c r="C140" s="75" t="n">
        <f aca="false">IF(COUNT($D$12,$D$19)&lt;2,"",2*B140*$D$19/500)</f>
        <v>96.3338458288104</v>
      </c>
      <c r="D140" s="77" t="n">
        <f aca="false">IF(COUNT($D$11,L140)&lt;2,"",IF(L140=0,"sehr groß",$D$11/L140))</f>
        <v>0.169970371915357</v>
      </c>
      <c r="E140" s="78" t="n">
        <f aca="false">IF(K140="","",IF(OR($D$12=0,$D$12=""),IF(K140&lt;0,-90,IF(K140&gt;0,90,"")),DEGREES(ATAN(K140/$D$12))))</f>
        <v>-85.7619691638276</v>
      </c>
      <c r="F140" s="78"/>
      <c r="G140" s="78" t="n">
        <f aca="false">IF(COUNT($D$11,D140,H140)&lt;3,"",IF(ABS(E140)=90,0,$D$11*D140*H140))</f>
        <v>2.88899273290448</v>
      </c>
      <c r="H140" s="77" t="n">
        <f aca="false">IF(E140="","",COS(RADIANS(E140)))</f>
        <v>0.0739001617023292</v>
      </c>
      <c r="I140" s="78" t="n">
        <f aca="false">IF(COUNT(M140,$D$13)&lt;2,"",M140*$D$13)</f>
        <v>302.641702347842</v>
      </c>
      <c r="J140" s="78" t="n">
        <f aca="false">IF(OR(COUNT(M140,$D$14)&lt;2,$D$14=0),"",1/(M140*$D$14))</f>
        <v>1652.11864763212</v>
      </c>
      <c r="K140" s="77" t="n">
        <f aca="false">IF(COUNT(I140,J140)&lt;1,"",IF(J140="",I140,IF(I140="",-J140,I140-J140)))</f>
        <v>-1349.47694528428</v>
      </c>
      <c r="L140" s="77" t="n">
        <f aca="false">IF(C140="","",IF(COUNT($D$12,K140)&lt;1,"",IF($D$12="",ABS(K140),IF(K140="",$D$12,SQRT($D$12^2+K140^2)))))</f>
        <v>1353.17701201794</v>
      </c>
      <c r="M140" s="77" t="n">
        <f aca="false">IF(C140="","",2*PI()*C140)</f>
        <v>605.283404695685</v>
      </c>
    </row>
    <row r="141" s="74" customFormat="true" ht="12.75" hidden="false" customHeight="false" outlineLevel="0" collapsed="false">
      <c r="B141" s="74" t="n">
        <v>108</v>
      </c>
      <c r="C141" s="75" t="n">
        <f aca="false">IF(COUNT($D$12,$D$19)&lt;2,"",2*B141*$D$19/500)</f>
        <v>97.2341621449675</v>
      </c>
      <c r="D141" s="77" t="n">
        <f aca="false">IF(COUNT($D$11,L141)&lt;2,"",IF(L141=0,"sehr groß",$D$11/L141))</f>
        <v>0.172271556150003</v>
      </c>
      <c r="E141" s="78" t="n">
        <f aca="false">IF(K141="","",IF(OR($D$12=0,$D$12=""),IF(K141&lt;0,-90,IF(K141&gt;0,90,"")),DEGREES(ATAN(K141/$D$12))))</f>
        <v>-85.7044845595878</v>
      </c>
      <c r="F141" s="78"/>
      <c r="G141" s="78" t="n">
        <f aca="false">IF(COUNT($D$11,D141,H141)&lt;3,"",IF(ABS(E141)=90,0,$D$11*D141*H141))</f>
        <v>2.96774890583435</v>
      </c>
      <c r="H141" s="77" t="n">
        <f aca="false">IF(E141="","",COS(RADIANS(E141)))</f>
        <v>0.0749006765869577</v>
      </c>
      <c r="I141" s="78" t="n">
        <f aca="false">IF(COUNT(M141,$D$13)&lt;2,"",M141*$D$13)</f>
        <v>305.470129472589</v>
      </c>
      <c r="J141" s="78" t="n">
        <f aca="false">IF(OR(COUNT(M141,$D$14)&lt;2,$D$14=0),"",1/(M141*$D$14))</f>
        <v>1636.82125274664</v>
      </c>
      <c r="K141" s="77" t="n">
        <f aca="false">IF(COUNT(I141,J141)&lt;1,"",IF(J141="",I141,IF(I141="",-J141,I141-J141)))</f>
        <v>-1331.35112327405</v>
      </c>
      <c r="L141" s="77" t="n">
        <f aca="false">IF(C141="","",IF(COUNT($D$12,K141)&lt;1,"",IF($D$12="",ABS(K141),IF(K141="",$D$12,SQRT($D$12^2+K141^2)))))</f>
        <v>1335.10142440306</v>
      </c>
      <c r="M141" s="77" t="n">
        <f aca="false">IF(C141="","",2*PI()*C141)</f>
        <v>610.940258945177</v>
      </c>
    </row>
    <row r="142" s="74" customFormat="true" ht="12.75" hidden="false" customHeight="false" outlineLevel="0" collapsed="false">
      <c r="B142" s="74" t="n">
        <v>109</v>
      </c>
      <c r="C142" s="75" t="n">
        <f aca="false">IF(COUNT($D$12,$D$19)&lt;2,"",2*B142*$D$19/500)</f>
        <v>98.1344784611246</v>
      </c>
      <c r="D142" s="77" t="n">
        <f aca="false">IF(COUNT($D$11,L142)&lt;2,"",IF(L142=0,"sehr groß",$D$11/L142))</f>
        <v>0.174598619494421</v>
      </c>
      <c r="E142" s="78" t="n">
        <f aca="false">IF(K142="","",IF(OR($D$12=0,$D$12=""),IF(K142&lt;0,-90,IF(K142&gt;0,90,"")),DEGREES(ATAN(K142/$D$12))))</f>
        <v>-85.6463490777892</v>
      </c>
      <c r="F142" s="78"/>
      <c r="G142" s="78" t="n">
        <f aca="false">IF(COUNT($D$11,D142,H142)&lt;3,"",IF(ABS(E142)=90,0,$D$11*D142*H142))</f>
        <v>3.04846779293577</v>
      </c>
      <c r="H142" s="77" t="n">
        <f aca="false">IF(E142="","",COS(RADIANS(E142)))</f>
        <v>0.075912443258444</v>
      </c>
      <c r="I142" s="78" t="n">
        <f aca="false">IF(COUNT(M142,$D$13)&lt;2,"",M142*$D$13)</f>
        <v>308.298556597335</v>
      </c>
      <c r="J142" s="78" t="n">
        <f aca="false">IF(OR(COUNT(M142,$D$14)&lt;2,$D$14=0),"",1/(M142*$D$14))</f>
        <v>1621.80454400584</v>
      </c>
      <c r="K142" s="77" t="n">
        <f aca="false">IF(COUNT(I142,J142)&lt;1,"",IF(J142="",I142,IF(I142="",-J142,I142-J142)))</f>
        <v>-1313.50598740851</v>
      </c>
      <c r="L142" s="77" t="n">
        <f aca="false">IF(C142="","",IF(COUNT($D$12,K142)&lt;1,"",IF($D$12="",ABS(K142),IF(K142="",$D$12,SQRT($D$12^2+K142^2)))))</f>
        <v>1317.30709364142</v>
      </c>
      <c r="M142" s="77" t="n">
        <f aca="false">IF(C142="","",2*PI()*C142)</f>
        <v>616.59711319467</v>
      </c>
    </row>
    <row r="143" s="74" customFormat="true" ht="12.75" hidden="false" customHeight="false" outlineLevel="0" collapsed="false">
      <c r="B143" s="74" t="n">
        <v>110</v>
      </c>
      <c r="C143" s="75" t="n">
        <f aca="false">IF(COUNT($D$12,$D$19)&lt;2,"",2*B143*$D$19/500)</f>
        <v>99.0347947772817</v>
      </c>
      <c r="D143" s="77" t="n">
        <f aca="false">IF(COUNT($D$11,L143)&lt;2,"",IF(L143=0,"sehr groß",$D$11/L143))</f>
        <v>0.176952154535363</v>
      </c>
      <c r="E143" s="78" t="n">
        <f aca="false">IF(K143="","",IF(OR($D$12=0,$D$12=""),IF(K143&lt;0,-90,IF(K143&gt;0,90,"")),DEGREES(ATAN(K143/$D$12))))</f>
        <v>-85.5875477027824</v>
      </c>
      <c r="F143" s="78"/>
      <c r="G143" s="78" t="n">
        <f aca="false">IF(COUNT($D$11,D143,H143)&lt;3,"",IF(ABS(E143)=90,0,$D$11*D143*H143))</f>
        <v>3.1312064994707</v>
      </c>
      <c r="H143" s="77" t="n">
        <f aca="false">IF(E143="","",COS(RADIANS(E143)))</f>
        <v>0.0769357193632013</v>
      </c>
      <c r="I143" s="78" t="n">
        <f aca="false">IF(COUNT(M143,$D$13)&lt;2,"",M143*$D$13)</f>
        <v>311.126983722081</v>
      </c>
      <c r="J143" s="78" t="n">
        <f aca="false">IF(OR(COUNT(M143,$D$14)&lt;2,$D$14=0),"",1/(M143*$D$14))</f>
        <v>1607.06086633306</v>
      </c>
      <c r="K143" s="77" t="n">
        <f aca="false">IF(COUNT(I143,J143)&lt;1,"",IF(J143="",I143,IF(I143="",-J143,I143-J143)))</f>
        <v>-1295.93388261098</v>
      </c>
      <c r="L143" s="77" t="n">
        <f aca="false">IF(C143="","",IF(COUNT($D$12,K143)&lt;1,"",IF($D$12="",ABS(K143),IF(K143="",$D$12,SQRT($D$12^2+K143^2)))))</f>
        <v>1299.78637787106</v>
      </c>
      <c r="M143" s="77" t="n">
        <f aca="false">IF(C143="","",2*PI()*C143)</f>
        <v>622.253967444162</v>
      </c>
    </row>
    <row r="144" s="74" customFormat="true" ht="12.75" hidden="false" customHeight="false" outlineLevel="0" collapsed="false">
      <c r="B144" s="74" t="n">
        <v>111</v>
      </c>
      <c r="C144" s="75" t="n">
        <f aca="false">IF(COUNT($D$12,$D$19)&lt;2,"",2*B144*$D$19/500)</f>
        <v>99.9351110934388</v>
      </c>
      <c r="D144" s="77" t="n">
        <f aca="false">IF(COUNT($D$11,L144)&lt;2,"",IF(L144=0,"sehr groß",$D$11/L144))</f>
        <v>0.179332769770977</v>
      </c>
      <c r="E144" s="78" t="n">
        <f aca="false">IF(K144="","",IF(OR($D$12=0,$D$12=""),IF(K144&lt;0,-90,IF(K144&gt;0,90,"")),DEGREES(ATAN(K144/$D$12))))</f>
        <v>-85.5280650107419</v>
      </c>
      <c r="F144" s="78"/>
      <c r="G144" s="78" t="n">
        <f aca="false">IF(COUNT($D$11,D144,H144)&lt;3,"",IF(ABS(E144)=90,0,$D$11*D144*H144))</f>
        <v>3.21602423137304</v>
      </c>
      <c r="H144" s="77" t="n">
        <f aca="false">IF(E144="","",COS(RADIANS(E144)))</f>
        <v>0.0779707694656423</v>
      </c>
      <c r="I144" s="78" t="n">
        <f aca="false">IF(COUNT(M144,$D$13)&lt;2,"",M144*$D$13)</f>
        <v>313.955410846827</v>
      </c>
      <c r="J144" s="78" t="n">
        <f aca="false">IF(OR(COUNT(M144,$D$14)&lt;2,$D$14=0),"",1/(M144*$D$14))</f>
        <v>1592.58284051024</v>
      </c>
      <c r="K144" s="77" t="n">
        <f aca="false">IF(COUNT(I144,J144)&lt;1,"",IF(J144="",I144,IF(I144="",-J144,I144-J144)))</f>
        <v>-1278.62742966342</v>
      </c>
      <c r="L144" s="77" t="n">
        <f aca="false">IF(C144="","",IF(COUNT($D$12,K144)&lt;1,"",IF($D$12="",ABS(K144),IF(K144="",$D$12,SQRT($D$12^2+K144^2)))))</f>
        <v>1282.53191145003</v>
      </c>
      <c r="M144" s="77" t="n">
        <f aca="false">IF(C144="","",2*PI()*C144)</f>
        <v>627.910821693654</v>
      </c>
    </row>
    <row r="145" s="74" customFormat="true" ht="12.75" hidden="false" customHeight="false" outlineLevel="0" collapsed="false">
      <c r="B145" s="74" t="n">
        <v>112</v>
      </c>
      <c r="C145" s="75" t="n">
        <f aca="false">IF(COUNT($D$12,$D$19)&lt;2,"",2*B145*$D$19/500)</f>
        <v>100.835427409596</v>
      </c>
      <c r="D145" s="77" t="n">
        <f aca="false">IF(COUNT($D$11,L145)&lt;2,"",IF(L145=0,"sehr groß",$D$11/L145))</f>
        <v>0.181741090170781</v>
      </c>
      <c r="E145" s="78" t="n">
        <f aca="false">IF(K145="","",IF(OR($D$12=0,$D$12=""),IF(K145&lt;0,-90,IF(K145&gt;0,90,"")),DEGREES(ATAN(K145/$D$12))))</f>
        <v>-85.4678851550898</v>
      </c>
      <c r="F145" s="78"/>
      <c r="G145" s="78" t="n">
        <f aca="false">IF(COUNT($D$11,D145,H145)&lt;3,"",IF(ABS(E145)=90,0,$D$11*D145*H145))</f>
        <v>3.30298238564641</v>
      </c>
      <c r="H145" s="77" t="n">
        <f aca="false">IF(E145="","",COS(RADIANS(E145)))</f>
        <v>0.0790178652916441</v>
      </c>
      <c r="I145" s="78" t="n">
        <f aca="false">IF(COUNT(M145,$D$13)&lt;2,"",M145*$D$13)</f>
        <v>316.783837971573</v>
      </c>
      <c r="J145" s="78" t="n">
        <f aca="false">IF(OR(COUNT(M145,$D$14)&lt;2,$D$14=0),"",1/(M145*$D$14))</f>
        <v>1578.36335086283</v>
      </c>
      <c r="K145" s="77" t="n">
        <f aca="false">IF(COUNT(I145,J145)&lt;1,"",IF(J145="",I145,IF(I145="",-J145,I145-J145)))</f>
        <v>-1261.57951289126</v>
      </c>
      <c r="L145" s="77" t="n">
        <f aca="false">IF(C145="","",IF(COUNT($D$12,K145)&lt;1,"",IF($D$12="",ABS(K145),IF(K145="",$D$12,SQRT($D$12^2+K145^2)))))</f>
        <v>1265.53659265425</v>
      </c>
      <c r="M145" s="77" t="n">
        <f aca="false">IF(C145="","",2*PI()*C145)</f>
        <v>633.567675943147</v>
      </c>
    </row>
    <row r="146" s="74" customFormat="true" ht="12.75" hidden="false" customHeight="false" outlineLevel="0" collapsed="false">
      <c r="B146" s="74" t="n">
        <v>113</v>
      </c>
      <c r="C146" s="75" t="n">
        <f aca="false">IF(COUNT($D$12,$D$19)&lt;2,"",2*B146*$D$19/500)</f>
        <v>101.735743725753</v>
      </c>
      <c r="D146" s="77" t="n">
        <f aca="false">IF(COUNT($D$11,L146)&lt;2,"",IF(L146=0,"sehr groß",$D$11/L146))</f>
        <v>0.184177757758749</v>
      </c>
      <c r="E146" s="78" t="n">
        <f aca="false">IF(K146="","",IF(OR($D$12=0,$D$12=""),IF(K146&lt;0,-90,IF(K146&gt;0,90,"")),DEGREES(ATAN(K146/$D$12))))</f>
        <v>-85.4069918513047</v>
      </c>
      <c r="F146" s="78"/>
      <c r="G146" s="78" t="n">
        <f aca="false">IF(COUNT($D$11,D146,H146)&lt;3,"",IF(ABS(E146)=90,0,$D$11*D146*H146))</f>
        <v>3.39214464530407</v>
      </c>
      <c r="H146" s="77" t="n">
        <f aca="false">IF(E146="","",COS(RADIANS(E146)))</f>
        <v>0.0800772859820653</v>
      </c>
      <c r="I146" s="78" t="n">
        <f aca="false">IF(COUNT(M146,$D$13)&lt;2,"",M146*$D$13)</f>
        <v>319.61226509632</v>
      </c>
      <c r="J146" s="78" t="n">
        <f aca="false">IF(OR(COUNT(M146,$D$14)&lt;2,$D$14=0),"",1/(M146*$D$14))</f>
        <v>1564.39553359856</v>
      </c>
      <c r="K146" s="77" t="n">
        <f aca="false">IF(COUNT(I146,J146)&lt;1,"",IF(J146="",I146,IF(I146="",-J146,I146-J146)))</f>
        <v>-1244.78326850224</v>
      </c>
      <c r="L146" s="77" t="n">
        <f aca="false">IF(C146="","",IF(COUNT($D$12,K146)&lt;1,"",IF($D$12="",ABS(K146),IF(K146="",$D$12,SQRT($D$12^2+K146^2)))))</f>
        <v>1248.79357202987</v>
      </c>
      <c r="M146" s="77" t="n">
        <f aca="false">IF(C146="","",2*PI()*C146)</f>
        <v>639.224530192639</v>
      </c>
    </row>
    <row r="147" s="74" customFormat="true" ht="12.75" hidden="false" customHeight="false" outlineLevel="0" collapsed="false">
      <c r="B147" s="74" t="n">
        <v>114</v>
      </c>
      <c r="C147" s="75" t="n">
        <f aca="false">IF(COUNT($D$12,$D$19)&lt;2,"",2*B147*$D$19/500)</f>
        <v>102.63606004191</v>
      </c>
      <c r="D147" s="77" t="n">
        <f aca="false">IF(COUNT($D$11,L147)&lt;2,"",IF(L147=0,"sehr groß",$D$11/L147))</f>
        <v>0.186643432220639</v>
      </c>
      <c r="E147" s="78" t="n">
        <f aca="false">IF(K147="","",IF(OR($D$12=0,$D$12=""),IF(K147&lt;0,-90,IF(K147&gt;0,90,"")),DEGREES(ATAN(K147/$D$12))))</f>
        <v>-85.345368361088</v>
      </c>
      <c r="F147" s="78"/>
      <c r="G147" s="78" t="n">
        <f aca="false">IF(COUNT($D$11,D147,H147)&lt;3,"",IF(ABS(E147)=90,0,$D$11*D147*H147))</f>
        <v>3.48357707911001</v>
      </c>
      <c r="H147" s="77" t="n">
        <f aca="false">IF(E147="","",COS(RADIANS(E147)))</f>
        <v>0.0811493183567994</v>
      </c>
      <c r="I147" s="78" t="n">
        <f aca="false">IF(COUNT(M147,$D$13)&lt;2,"",M147*$D$13)</f>
        <v>322.440692221066</v>
      </c>
      <c r="J147" s="78" t="n">
        <f aca="false">IF(OR(COUNT(M147,$D$14)&lt;2,$D$14=0),"",1/(M147*$D$14))</f>
        <v>1550.67276575997</v>
      </c>
      <c r="K147" s="77" t="n">
        <f aca="false">IF(COUNT(I147,J147)&lt;1,"",IF(J147="",I147,IF(I147="",-J147,I147-J147)))</f>
        <v>-1228.23207353891</v>
      </c>
      <c r="L147" s="77" t="n">
        <f aca="false">IF(C147="","",IF(COUNT($D$12,K147)&lt;1,"",IF($D$12="",ABS(K147),IF(K147="",$D$12,SQRT($D$12^2+K147^2)))))</f>
        <v>1232.29624135988</v>
      </c>
      <c r="M147" s="77" t="n">
        <f aca="false">IF(C147="","",2*PI()*C147)</f>
        <v>644.881384442131</v>
      </c>
    </row>
    <row r="148" s="74" customFormat="true" ht="12.75" hidden="false" customHeight="false" outlineLevel="0" collapsed="false">
      <c r="B148" s="74" t="n">
        <v>115</v>
      </c>
      <c r="C148" s="75" t="n">
        <f aca="false">IF(COUNT($D$12,$D$19)&lt;2,"",2*B148*$D$19/500)</f>
        <v>103.536376358067</v>
      </c>
      <c r="D148" s="77" t="n">
        <f aca="false">IF(COUNT($D$11,L148)&lt;2,"",IF(L148=0,"sehr groß",$D$11/L148))</f>
        <v>0.189138791536729</v>
      </c>
      <c r="E148" s="78" t="n">
        <f aca="false">IF(K148="","",IF(OR($D$12=0,$D$12=""),IF(K148&lt;0,-90,IF(K148&gt;0,90,"")),DEGREES(ATAN(K148/$D$12))))</f>
        <v>-85.2829974758532</v>
      </c>
      <c r="F148" s="78"/>
      <c r="G148" s="78" t="n">
        <f aca="false">IF(COUNT($D$11,D148,H148)&lt;3,"",IF(ABS(E148)=90,0,$D$11*D148*H148))</f>
        <v>3.57734824639742</v>
      </c>
      <c r="H148" s="77" t="n">
        <f aca="false">IF(E148="","",COS(RADIANS(E148)))</f>
        <v>0.0822342571898822</v>
      </c>
      <c r="I148" s="78" t="n">
        <f aca="false">IF(COUNT(M148,$D$13)&lt;2,"",M148*$D$13)</f>
        <v>325.269119345812</v>
      </c>
      <c r="J148" s="78" t="n">
        <f aca="false">IF(OR(COUNT(M148,$D$14)&lt;2,$D$14=0),"",1/(M148*$D$14))</f>
        <v>1537.18865475336</v>
      </c>
      <c r="K148" s="77" t="n">
        <f aca="false">IF(COUNT(I148,J148)&lt;1,"",IF(J148="",I148,IF(I148="",-J148,I148-J148)))</f>
        <v>-1211.91953540755</v>
      </c>
      <c r="L148" s="77" t="n">
        <f aca="false">IF(C148="","",IF(COUNT($D$12,K148)&lt;1,"",IF($D$12="",ABS(K148),IF(K148="",$D$12,SQRT($D$12^2+K148^2)))))</f>
        <v>1216.03822320783</v>
      </c>
      <c r="M148" s="77" t="n">
        <f aca="false">IF(C148="","",2*PI()*C148)</f>
        <v>650.538238691624</v>
      </c>
    </row>
    <row r="149" s="74" customFormat="true" ht="12.75" hidden="false" customHeight="false" outlineLevel="0" collapsed="false">
      <c r="B149" s="74" t="n">
        <v>116</v>
      </c>
      <c r="C149" s="75" t="n">
        <f aca="false">IF(COUNT($D$12,$D$19)&lt;2,"",2*B149*$D$19/500)</f>
        <v>104.436692674224</v>
      </c>
      <c r="D149" s="77" t="n">
        <f aca="false">IF(COUNT($D$11,L149)&lt;2,"",IF(L149=0,"sehr groß",$D$11/L149))</f>
        <v>0.191664532641225</v>
      </c>
      <c r="E149" s="78" t="n">
        <f aca="false">IF(K149="","",IF(OR($D$12=0,$D$12=""),IF(K149&lt;0,-90,IF(K149&gt;0,90,"")),DEGREES(ATAN(K149/$D$12))))</f>
        <v>-85.2198614995058</v>
      </c>
      <c r="F149" s="78"/>
      <c r="G149" s="78" t="n">
        <f aca="false">IF(COUNT($D$11,D149,H149)&lt;3,"",IF(ABS(E149)=90,0,$D$11*D149*H149))</f>
        <v>3.67352930725793</v>
      </c>
      <c r="H149" s="77" t="n">
        <f aca="false">IF(E149="","",COS(RADIANS(E149)))</f>
        <v>0.083332405496185</v>
      </c>
      <c r="I149" s="78" t="n">
        <f aca="false">IF(COUNT(M149,$D$13)&lt;2,"",M149*$D$13)</f>
        <v>328.097546470558</v>
      </c>
      <c r="J149" s="78" t="n">
        <f aca="false">IF(OR(COUNT(M149,$D$14)&lt;2,$D$14=0),"",1/(M149*$D$14))</f>
        <v>1523.93702841928</v>
      </c>
      <c r="K149" s="77" t="n">
        <f aca="false">IF(COUNT(I149,J149)&lt;1,"",IF(J149="",I149,IF(I149="",-J149,I149-J149)))</f>
        <v>-1195.83948194873</v>
      </c>
      <c r="L149" s="77" t="n">
        <f aca="false">IF(C149="","",IF(COUNT($D$12,K149)&lt;1,"",IF($D$12="",ABS(K149),IF(K149="",$D$12,SQRT($D$12^2+K149^2)))))</f>
        <v>1200.0133610037</v>
      </c>
      <c r="M149" s="77" t="n">
        <f aca="false">IF(C149="","",2*PI()*C149)</f>
        <v>656.195092941116</v>
      </c>
    </row>
    <row r="150" s="74" customFormat="true" ht="12.75" hidden="false" customHeight="false" outlineLevel="0" collapsed="false">
      <c r="B150" s="74" t="n">
        <v>117</v>
      </c>
      <c r="C150" s="75" t="n">
        <f aca="false">IF(COUNT($D$12,$D$19)&lt;2,"",2*B150*$D$19/500)</f>
        <v>105.337008990381</v>
      </c>
      <c r="D150" s="77" t="n">
        <f aca="false">IF(COUNT($D$11,L150)&lt;2,"",IF(L150=0,"sehr groß",$D$11/L150))</f>
        <v>0.194221372109632</v>
      </c>
      <c r="E150" s="78" t="n">
        <f aca="false">IF(K150="","",IF(OR($D$12=0,$D$12=""),IF(K150&lt;0,-90,IF(K150&gt;0,90,"")),DEGREES(ATAN(K150/$D$12))))</f>
        <v>-85.1559422304775</v>
      </c>
      <c r="F150" s="78"/>
      <c r="G150" s="78" t="n">
        <f aca="false">IF(COUNT($D$11,D150,H150)&lt;3,"",IF(ABS(E150)=90,0,$D$11*D150*H150))</f>
        <v>3.7721941384148</v>
      </c>
      <c r="H150" s="77" t="n">
        <f aca="false">IF(E150="","",COS(RADIANS(E150)))</f>
        <v>0.0844440748302745</v>
      </c>
      <c r="I150" s="78" t="n">
        <f aca="false">IF(COUNT(M150,$D$13)&lt;2,"",M150*$D$13)</f>
        <v>330.925973595304</v>
      </c>
      <c r="J150" s="78" t="n">
        <f aca="false">IF(OR(COUNT(M150,$D$14)&lt;2,$D$14=0),"",1/(M150*$D$14))</f>
        <v>1510.91192561228</v>
      </c>
      <c r="K150" s="77" t="n">
        <f aca="false">IF(COUNT(I150,J150)&lt;1,"",IF(J150="",I150,IF(I150="",-J150,I150-J150)))</f>
        <v>-1179.98595201698</v>
      </c>
      <c r="L150" s="77" t="n">
        <f aca="false">IF(C150="","",IF(COUNT($D$12,K150)&lt;1,"",IF($D$12="",ABS(K150),IF(K150="",$D$12,SQRT($D$12^2+K150^2)))))</f>
        <v>1184.21570963968</v>
      </c>
      <c r="M150" s="77" t="n">
        <f aca="false">IF(C150="","",2*PI()*C150)</f>
        <v>661.851947190609</v>
      </c>
    </row>
    <row r="151" s="74" customFormat="true" ht="12.75" hidden="false" customHeight="false" outlineLevel="0" collapsed="false">
      <c r="B151" s="74" t="n">
        <v>118</v>
      </c>
      <c r="C151" s="75" t="n">
        <f aca="false">IF(COUNT($D$12,$D$19)&lt;2,"",2*B151*$D$19/500)</f>
        <v>106.237325306539</v>
      </c>
      <c r="D151" s="77" t="n">
        <f aca="false">IF(COUNT($D$11,L151)&lt;2,"",IF(L151=0,"sehr groß",$D$11/L151))</f>
        <v>0.196810046875487</v>
      </c>
      <c r="E151" s="78" t="n">
        <f aca="false">IF(K151="","",IF(OR($D$12=0,$D$12=""),IF(K151&lt;0,-90,IF(K151&gt;0,90,"")),DEGREES(ATAN(K151/$D$12))))</f>
        <v>-85.0912209429765</v>
      </c>
      <c r="F151" s="78"/>
      <c r="G151" s="78" t="n">
        <f aca="false">IF(COUNT($D$11,D151,H151)&lt;3,"",IF(ABS(E151)=90,0,$D$11*D151*H151))</f>
        <v>3.87341945511314</v>
      </c>
      <c r="H151" s="77" t="n">
        <f aca="false">IF(E151="","",COS(RADIANS(E151)))</f>
        <v>0.0855695855980378</v>
      </c>
      <c r="I151" s="78" t="n">
        <f aca="false">IF(COUNT(M151,$D$13)&lt;2,"",M151*$D$13)</f>
        <v>333.75440072005</v>
      </c>
      <c r="J151" s="78" t="n">
        <f aca="false">IF(OR(COUNT(M151,$D$14)&lt;2,$D$14=0),"",1/(M151*$D$14))</f>
        <v>1498.10758725963</v>
      </c>
      <c r="K151" s="77" t="n">
        <f aca="false">IF(COUNT(I151,J151)&lt;1,"",IF(J151="",I151,IF(I151="",-J151,I151-J151)))</f>
        <v>-1164.35318653958</v>
      </c>
      <c r="L151" s="77" t="n">
        <f aca="false">IF(C151="","",IF(COUNT($D$12,K151)&lt;1,"",IF($D$12="",ABS(K151),IF(K151="",$D$12,SQRT($D$12^2+K151^2)))))</f>
        <v>1168.63952654567</v>
      </c>
      <c r="M151" s="77" t="n">
        <f aca="false">IF(C151="","",2*PI()*C151)</f>
        <v>667.508801440101</v>
      </c>
    </row>
    <row r="152" s="74" customFormat="true" ht="12.75" hidden="false" customHeight="false" outlineLevel="0" collapsed="false">
      <c r="B152" s="74" t="n">
        <v>119</v>
      </c>
      <c r="C152" s="75" t="n">
        <f aca="false">IF(COUNT($D$12,$D$19)&lt;2,"",2*B152*$D$19/500)</f>
        <v>107.137641622696</v>
      </c>
      <c r="D152" s="77" t="n">
        <f aca="false">IF(COUNT($D$11,L152)&lt;2,"",IF(L152=0,"sehr groß",$D$11/L152))</f>
        <v>0.199431314977923</v>
      </c>
      <c r="E152" s="78" t="n">
        <f aca="false">IF(K152="","",IF(OR($D$12=0,$D$12=""),IF(K152&lt;0,-90,IF(K152&gt;0,90,"")),DEGREES(ATAN(K152/$D$12))))</f>
        <v>-85.0256783674141</v>
      </c>
      <c r="F152" s="78"/>
      <c r="G152" s="78" t="n">
        <f aca="false">IF(COUNT($D$11,D152,H152)&lt;3,"",IF(ABS(E152)=90,0,$D$11*D152*H152))</f>
        <v>3.97728493938237</v>
      </c>
      <c r="H152" s="77" t="n">
        <f aca="false">IF(E152="","",COS(RADIANS(E152)))</f>
        <v>0.0867092673817058</v>
      </c>
      <c r="I152" s="78" t="n">
        <f aca="false">IF(COUNT(M152,$D$13)&lt;2,"",M152*$D$13)</f>
        <v>336.582827844797</v>
      </c>
      <c r="J152" s="78" t="n">
        <f aca="false">IF(OR(COUNT(M152,$D$14)&lt;2,$D$14=0),"",1/(M152*$D$14))</f>
        <v>1485.5184478709</v>
      </c>
      <c r="K152" s="77" t="n">
        <f aca="false">IF(COUNT(I152,J152)&lt;1,"",IF(J152="",I152,IF(I152="",-J152,I152-J152)))</f>
        <v>-1148.9356200261</v>
      </c>
      <c r="L152" s="77" t="n">
        <f aca="false">IF(C152="","",IF(COUNT($D$12,K152)&lt;1,"",IF($D$12="",ABS(K152),IF(K152="",$D$12,SQRT($D$12^2+K152^2)))))</f>
        <v>1153.27926321631</v>
      </c>
      <c r="M152" s="77" t="n">
        <f aca="false">IF(C152="","",2*PI()*C152)</f>
        <v>673.165655689593</v>
      </c>
    </row>
    <row r="153" s="74" customFormat="true" ht="12.75" hidden="false" customHeight="false" outlineLevel="0" collapsed="false">
      <c r="B153" s="74" t="n">
        <v>120</v>
      </c>
      <c r="C153" s="75" t="n">
        <f aca="false">IF(COUNT($D$12,$D$19)&lt;2,"",2*B153*$D$19/500)</f>
        <v>108.037957938853</v>
      </c>
      <c r="D153" s="77" t="n">
        <f aca="false">IF(COUNT($D$11,L153)&lt;2,"",IF(L153=0,"sehr groß",$D$11/L153))</f>
        <v>0.202085956341599</v>
      </c>
      <c r="E153" s="78" t="n">
        <f aca="false">IF(K153="","",IF(OR($D$12=0,$D$12=""),IF(K153&lt;0,-90,IF(K153&gt;0,90,"")),DEGREES(ATAN(K153/$D$12))))</f>
        <v>-84.9592946699651</v>
      </c>
      <c r="F153" s="78"/>
      <c r="G153" s="78" t="n">
        <f aca="false">IF(COUNT($D$11,D153,H153)&lt;3,"",IF(ABS(E153)=90,0,$D$11*D153*H153))</f>
        <v>4.08387337504986</v>
      </c>
      <c r="H153" s="77" t="n">
        <f aca="false">IF(E153="","",COS(RADIANS(E153)))</f>
        <v>0.0878634592789559</v>
      </c>
      <c r="I153" s="78" t="n">
        <f aca="false">IF(COUNT(M153,$D$13)&lt;2,"",M153*$D$13)</f>
        <v>339.411254969543</v>
      </c>
      <c r="J153" s="78" t="n">
        <f aca="false">IF(OR(COUNT(M153,$D$14)&lt;2,$D$14=0),"",1/(M153*$D$14))</f>
        <v>1473.13912747197</v>
      </c>
      <c r="K153" s="77" t="n">
        <f aca="false">IF(COUNT(I153,J153)&lt;1,"",IF(J153="",I153,IF(I153="",-J153,I153-J153)))</f>
        <v>-1133.72787250243</v>
      </c>
      <c r="L153" s="77" t="n">
        <f aca="false">IF(C153="","",IF(COUNT($D$12,K153)&lt;1,"",IF($D$12="",ABS(K153),IF(K153="",$D$12,SQRT($D$12^2+K153^2)))))</f>
        <v>1138.12955716337</v>
      </c>
      <c r="M153" s="77" t="n">
        <f aca="false">IF(C153="","",2*PI()*C153)</f>
        <v>678.822509939086</v>
      </c>
    </row>
    <row r="154" s="74" customFormat="true" ht="12.75" hidden="false" customHeight="false" outlineLevel="0" collapsed="false">
      <c r="B154" s="74" t="n">
        <v>121</v>
      </c>
      <c r="C154" s="75" t="n">
        <f aca="false">IF(COUNT($D$12,$D$19)&lt;2,"",2*B154*$D$19/500)</f>
        <v>108.93827425501</v>
      </c>
      <c r="D154" s="77" t="n">
        <f aca="false">IF(COUNT($D$11,L154)&lt;2,"",IF(L154=0,"sehr groß",$D$11/L154))</f>
        <v>0.204774773590636</v>
      </c>
      <c r="E154" s="78" t="n">
        <f aca="false">IF(K154="","",IF(OR($D$12=0,$D$12=""),IF(K154&lt;0,-90,IF(K154&gt;0,90,"")),DEGREES(ATAN(K154/$D$12))))</f>
        <v>-84.8920494312169</v>
      </c>
      <c r="F154" s="78"/>
      <c r="G154" s="78" t="n">
        <f aca="false">IF(COUNT($D$11,D154,H154)&lt;3,"",IF(ABS(E154)=90,0,$D$11*D154*H154))</f>
        <v>4.19327078990964</v>
      </c>
      <c r="H154" s="77" t="n">
        <f aca="false">IF(E154="","",COS(RADIANS(E154)))</f>
        <v>0.0890325102567984</v>
      </c>
      <c r="I154" s="78" t="n">
        <f aca="false">IF(COUNT(M154,$D$13)&lt;2,"",M154*$D$13)</f>
        <v>342.239682094289</v>
      </c>
      <c r="J154" s="78" t="n">
        <f aca="false">IF(OR(COUNT(M154,$D$14)&lt;2,$D$14=0),"",1/(M154*$D$14))</f>
        <v>1460.96442393915</v>
      </c>
      <c r="K154" s="77" t="n">
        <f aca="false">IF(COUNT(I154,J154)&lt;1,"",IF(J154="",I154,IF(I154="",-J154,I154-J154)))</f>
        <v>-1118.72474184486</v>
      </c>
      <c r="L154" s="77" t="n">
        <f aca="false">IF(C154="","",IF(COUNT($D$12,K154)&lt;1,"",IF($D$12="",ABS(K154),IF(K154="",$D$12,SQRT($D$12^2+K154^2)))))</f>
        <v>1123.18522426884</v>
      </c>
      <c r="M154" s="77" t="n">
        <f aca="false">IF(C154="","",2*PI()*C154)</f>
        <v>684.479364188578</v>
      </c>
    </row>
    <row r="155" s="74" customFormat="true" ht="12.75" hidden="false" customHeight="false" outlineLevel="0" collapsed="false">
      <c r="B155" s="74" t="n">
        <v>122</v>
      </c>
      <c r="C155" s="75" t="n">
        <f aca="false">IF(COUNT($D$12,$D$19)&lt;2,"",2*B155*$D$19/500)</f>
        <v>109.838590571167</v>
      </c>
      <c r="D155" s="77" t="n">
        <f aca="false">IF(COUNT($D$11,L155)&lt;2,"",IF(L155=0,"sehr groß",$D$11/L155))</f>
        <v>0.2074985928983</v>
      </c>
      <c r="E155" s="78" t="n">
        <f aca="false">IF(K155="","",IF(OR($D$12=0,$D$12=""),IF(K155&lt;0,-90,IF(K155&gt;0,90,"")),DEGREES(ATAN(K155/$D$12))))</f>
        <v>-84.8239216238602</v>
      </c>
      <c r="F155" s="78"/>
      <c r="G155" s="78" t="n">
        <f aca="false">IF(COUNT($D$11,D155,H155)&lt;3,"",IF(ABS(E155)=90,0,$D$11*D155*H155))</f>
        <v>4.30556660547744</v>
      </c>
      <c r="H155" s="77" t="n">
        <f aca="false">IF(E155="","",COS(RADIANS(E155)))</f>
        <v>0.0902167795209999</v>
      </c>
      <c r="I155" s="78" t="n">
        <f aca="false">IF(COUNT(M155,$D$13)&lt;2,"",M155*$D$13)</f>
        <v>345.068109219035</v>
      </c>
      <c r="J155" s="78" t="n">
        <f aca="false">IF(OR(COUNT(M155,$D$14)&lt;2,$D$14=0),"",1/(M155*$D$14))</f>
        <v>1448.98930571014</v>
      </c>
      <c r="K155" s="77" t="n">
        <f aca="false">IF(COUNT(I155,J155)&lt;1,"",IF(J155="",I155,IF(I155="",-J155,I155-J155)))</f>
        <v>-1103.9211964911</v>
      </c>
      <c r="L155" s="77" t="n">
        <f aca="false">IF(C155="","",IF(COUNT($D$12,K155)&lt;1,"",IF($D$12="",ABS(K155),IF(K155="",$D$12,SQRT($D$12^2+K155^2)))))</f>
        <v>1108.441251516</v>
      </c>
      <c r="M155" s="77" t="n">
        <f aca="false">IF(C155="","",2*PI()*C155)</f>
        <v>690.13621843807</v>
      </c>
    </row>
    <row r="156" s="74" customFormat="true" ht="12.75" hidden="false" customHeight="false" outlineLevel="0" collapsed="false">
      <c r="B156" s="74" t="n">
        <v>123</v>
      </c>
      <c r="C156" s="75" t="n">
        <f aca="false">IF(COUNT($D$12,$D$19)&lt;2,"",2*B156*$D$19/500)</f>
        <v>110.738906887324</v>
      </c>
      <c r="D156" s="77" t="n">
        <f aca="false">IF(COUNT($D$11,L156)&lt;2,"",IF(L156=0,"sehr groß",$D$11/L156))</f>
        <v>0.210258264874236</v>
      </c>
      <c r="E156" s="78" t="n">
        <f aca="false">IF(K156="","",IF(OR($D$12=0,$D$12=""),IF(K156&lt;0,-90,IF(K156&gt;0,90,"")),DEGREES(ATAN(K156/$D$12))))</f>
        <v>-84.7548895893698</v>
      </c>
      <c r="F156" s="78"/>
      <c r="G156" s="78" t="n">
        <f aca="false">IF(COUNT($D$11,D156,H156)&lt;3,"",IF(ABS(E156)=90,0,$D$11*D156*H156))</f>
        <v>4.42085379479243</v>
      </c>
      <c r="H156" s="77" t="n">
        <f aca="false">IF(E156="","",COS(RADIANS(E156)))</f>
        <v>0.0914166369018416</v>
      </c>
      <c r="I156" s="78" t="n">
        <f aca="false">IF(COUNT(M156,$D$13)&lt;2,"",M156*$D$13)</f>
        <v>347.896536343781</v>
      </c>
      <c r="J156" s="78" t="n">
        <f aca="false">IF(OR(COUNT(M156,$D$14)&lt;2,$D$14=0),"",1/(M156*$D$14))</f>
        <v>1437.20890485071</v>
      </c>
      <c r="K156" s="77" t="n">
        <f aca="false">IF(COUNT(I156,J156)&lt;1,"",IF(J156="",I156,IF(I156="",-J156,I156-J156)))</f>
        <v>-1089.31236850693</v>
      </c>
      <c r="L156" s="77" t="n">
        <f aca="false">IF(C156="","",IF(COUNT($D$12,K156)&lt;1,"",IF($D$12="",ABS(K156),IF(K156="",$D$12,SQRT($D$12^2+K156^2)))))</f>
        <v>1093.89279007687</v>
      </c>
      <c r="M156" s="77" t="n">
        <f aca="false">IF(C156="","",2*PI()*C156)</f>
        <v>695.793072687563</v>
      </c>
    </row>
    <row r="157" s="74" customFormat="true" ht="12.75" hidden="false" customHeight="false" outlineLevel="0" collapsed="false">
      <c r="B157" s="74" t="n">
        <v>124</v>
      </c>
      <c r="C157" s="75" t="n">
        <f aca="false">IF(COUNT($D$12,$D$19)&lt;2,"",2*B157*$D$19/500)</f>
        <v>111.639223203481</v>
      </c>
      <c r="D157" s="77" t="n">
        <f aca="false">IF(COUNT($D$11,L157)&lt;2,"",IF(L157=0,"sehr groß",$D$11/L157))</f>
        <v>0.213054665491212</v>
      </c>
      <c r="E157" s="78" t="n">
        <f aca="false">IF(K157="","",IF(OR($D$12=0,$D$12=""),IF(K157&lt;0,-90,IF(K157&gt;0,90,"")),DEGREES(ATAN(K157/$D$12))))</f>
        <v>-84.6849310136234</v>
      </c>
      <c r="F157" s="78"/>
      <c r="G157" s="78" t="n">
        <f aca="false">IF(COUNT($D$11,D157,H157)&lt;3,"",IF(ABS(E157)=90,0,$D$11*D157*H157))</f>
        <v>4.53922904875723</v>
      </c>
      <c r="H157" s="77" t="n">
        <f aca="false">IF(E157="","",COS(RADIANS(E157)))</f>
        <v>0.0926324632570487</v>
      </c>
      <c r="I157" s="78" t="n">
        <f aca="false">IF(COUNT(M157,$D$13)&lt;2,"",M157*$D$13)</f>
        <v>350.724963468528</v>
      </c>
      <c r="J157" s="78" t="n">
        <f aca="false">IF(OR(COUNT(M157,$D$14)&lt;2,$D$14=0),"",1/(M157*$D$14))</f>
        <v>1425.61851045675</v>
      </c>
      <c r="K157" s="77" t="n">
        <f aca="false">IF(COUNT(I157,J157)&lt;1,"",IF(J157="",I157,IF(I157="",-J157,I157-J157)))</f>
        <v>-1074.89354698822</v>
      </c>
      <c r="L157" s="77" t="n">
        <f aca="false">IF(C157="","",IF(COUNT($D$12,K157)&lt;1,"",IF($D$12="",ABS(K157),IF(K157="",$D$12,SQRT($D$12^2+K157^2)))))</f>
        <v>1079.53514873621</v>
      </c>
      <c r="M157" s="77" t="n">
        <f aca="false">IF(C157="","",2*PI()*C157)</f>
        <v>701.449926937055</v>
      </c>
    </row>
    <row r="158" s="74" customFormat="true" ht="12.75" hidden="false" customHeight="false" outlineLevel="0" collapsed="false">
      <c r="B158" s="74" t="n">
        <v>125</v>
      </c>
      <c r="C158" s="75" t="n">
        <f aca="false">IF(COUNT($D$12,$D$19)&lt;2,"",2*B158*$D$19/500)</f>
        <v>112.539539519638</v>
      </c>
      <c r="D158" s="77" t="n">
        <f aca="false">IF(COUNT($D$11,L158)&lt;2,"",IF(L158=0,"sehr groß",$D$11/L158))</f>
        <v>0.215888697053409</v>
      </c>
      <c r="E158" s="78" t="n">
        <f aca="false">IF(K158="","",IF(OR($D$12=0,$D$12=""),IF(K158&lt;0,-90,IF(K158&gt;0,90,"")),DEGREES(ATAN(K158/$D$12))))</f>
        <v>-84.6140229014003</v>
      </c>
      <c r="F158" s="78"/>
      <c r="G158" s="78" t="n">
        <f aca="false">IF(COUNT($D$11,D158,H158)&lt;3,"",IF(ABS(E158)=90,0,$D$11*D158*H158))</f>
        <v>4.66079295154186</v>
      </c>
      <c r="H158" s="77" t="n">
        <f aca="false">IF(E158="","",COS(RADIANS(E158)))</f>
        <v>0.0938646508927865</v>
      </c>
      <c r="I158" s="78" t="n">
        <f aca="false">IF(COUNT(M158,$D$13)&lt;2,"",M158*$D$13)</f>
        <v>353.553390593274</v>
      </c>
      <c r="J158" s="78" t="n">
        <f aca="false">IF(OR(COUNT(M158,$D$14)&lt;2,$D$14=0),"",1/(M158*$D$14))</f>
        <v>1414.2135623731</v>
      </c>
      <c r="K158" s="77" t="n">
        <f aca="false">IF(COUNT(I158,J158)&lt;1,"",IF(J158="",I158,IF(I158="",-J158,I158-J158)))</f>
        <v>-1060.66017177982</v>
      </c>
      <c r="L158" s="77" t="n">
        <f aca="false">IF(C158="","",IF(COUNT($D$12,K158)&lt;1,"",IF($D$12="",ABS(K158),IF(K158="",$D$12,SQRT($D$12^2+K158^2)))))</f>
        <v>1065.36378763313</v>
      </c>
      <c r="M158" s="77" t="n">
        <f aca="false">IF(C158="","",2*PI()*C158)</f>
        <v>707.106781186548</v>
      </c>
    </row>
    <row r="159" s="74" customFormat="true" ht="12.75" hidden="false" customHeight="false" outlineLevel="0" collapsed="false">
      <c r="B159" s="74" t="n">
        <v>126</v>
      </c>
      <c r="C159" s="75" t="n">
        <f aca="false">IF(COUNT($D$12,$D$19)&lt;2,"",2*B159*$D$19/500)</f>
        <v>113.439855835795</v>
      </c>
      <c r="D159" s="77" t="n">
        <f aca="false">IF(COUNT($D$11,L159)&lt;2,"",IF(L159=0,"sehr groß",$D$11/L159))</f>
        <v>0.218761289208419</v>
      </c>
      <c r="E159" s="78" t="n">
        <f aca="false">IF(K159="","",IF(OR($D$12=0,$D$12=""),IF(K159&lt;0,-90,IF(K159&gt;0,90,"")),DEGREES(ATAN(K159/$D$12))))</f>
        <v>-84.5421415497008</v>
      </c>
      <c r="F159" s="78"/>
      <c r="G159" s="78" t="n">
        <f aca="false">IF(COUNT($D$11,D159,H159)&lt;3,"",IF(ABS(E159)=90,0,$D$11*D159*H159))</f>
        <v>4.78565016561296</v>
      </c>
      <c r="H159" s="77" t="n">
        <f aca="false">IF(E159="","",COS(RADIANS(E159)))</f>
        <v>0.0951136040036606</v>
      </c>
      <c r="I159" s="78" t="n">
        <f aca="false">IF(COUNT(M159,$D$13)&lt;2,"",M159*$D$13)</f>
        <v>356.38181771802</v>
      </c>
      <c r="J159" s="78" t="n">
        <f aca="false">IF(OR(COUNT(M159,$D$14)&lt;2,$D$14=0),"",1/(M159*$D$14))</f>
        <v>1402.9896452114</v>
      </c>
      <c r="K159" s="77" t="n">
        <f aca="false">IF(COUNT(I159,J159)&lt;1,"",IF(J159="",I159,IF(I159="",-J159,I159-J159)))</f>
        <v>-1046.60782749338</v>
      </c>
      <c r="L159" s="77" t="n">
        <f aca="false">IF(C159="","",IF(COUNT($D$12,K159)&lt;1,"",IF($D$12="",ABS(K159),IF(K159="",$D$12,SQRT($D$12^2+K159^2)))))</f>
        <v>1051.37431230291</v>
      </c>
      <c r="M159" s="77" t="n">
        <f aca="false">IF(C159="","",2*PI()*C159)</f>
        <v>712.76363543604</v>
      </c>
    </row>
    <row r="160" s="74" customFormat="true" ht="12.75" hidden="false" customHeight="false" outlineLevel="0" collapsed="false">
      <c r="B160" s="74" t="n">
        <v>127</v>
      </c>
      <c r="C160" s="75" t="n">
        <f aca="false">IF(COUNT($D$12,$D$19)&lt;2,"",2*B160*$D$19/500)</f>
        <v>114.340172151952</v>
      </c>
      <c r="D160" s="77" t="n">
        <f aca="false">IF(COUNT($D$11,L160)&lt;2,"",IF(L160=0,"sehr groß",$D$11/L160))</f>
        <v>0.221673400005264</v>
      </c>
      <c r="E160" s="78" t="n">
        <f aca="false">IF(K160="","",IF(OR($D$12=0,$D$12=""),IF(K160&lt;0,-90,IF(K160&gt;0,90,"")),DEGREES(ATAN(K160/$D$12))))</f>
        <v>-84.4692625198224</v>
      </c>
      <c r="F160" s="78"/>
      <c r="G160" s="78" t="n">
        <f aca="false">IF(COUNT($D$11,D160,H160)&lt;3,"",IF(ABS(E160)=90,0,$D$11*D160*H160))</f>
        <v>4.91390962698935</v>
      </c>
      <c r="H160" s="77" t="n">
        <f aca="false">IF(E160="","",COS(RADIANS(E160)))</f>
        <v>0.0963797391327231</v>
      </c>
      <c r="I160" s="78" t="n">
        <f aca="false">IF(COUNT(M160,$D$13)&lt;2,"",M160*$D$13)</f>
        <v>359.210244842766</v>
      </c>
      <c r="J160" s="78" t="n">
        <f aca="false">IF(OR(COUNT(M160,$D$14)&lt;2,$D$14=0),"",1/(M160*$D$14))</f>
        <v>1391.94248265068</v>
      </c>
      <c r="K160" s="77" t="n">
        <f aca="false">IF(COUNT(I160,J160)&lt;1,"",IF(J160="",I160,IF(I160="",-J160,I160-J160)))</f>
        <v>-1032.73223780792</v>
      </c>
      <c r="L160" s="77" t="n">
        <f aca="false">IF(C160="","",IF(COUNT($D$12,K160)&lt;1,"",IF($D$12="",ABS(K160),IF(K160="",$D$12,SQRT($D$12^2+K160^2)))))</f>
        <v>1037.56246800265</v>
      </c>
      <c r="M160" s="77" t="n">
        <f aca="false">IF(C160="","",2*PI()*C160)</f>
        <v>718.420489685532</v>
      </c>
    </row>
    <row r="161" s="74" customFormat="true" ht="12.75" hidden="false" customHeight="false" outlineLevel="0" collapsed="false">
      <c r="B161" s="74" t="n">
        <v>128</v>
      </c>
      <c r="C161" s="75" t="n">
        <f aca="false">IF(COUNT($D$12,$D$19)&lt;2,"",2*B161*$D$19/500)</f>
        <v>115.24048846811</v>
      </c>
      <c r="D161" s="77" t="n">
        <f aca="false">IF(COUNT($D$11,L161)&lt;2,"",IF(L161=0,"sehr groß",$D$11/L161))</f>
        <v>0.224626017000846</v>
      </c>
      <c r="E161" s="78" t="n">
        <f aca="false">IF(K161="","",IF(OR($D$12=0,$D$12=""),IF(K161&lt;0,-90,IF(K161&gt;0,90,"")),DEGREES(ATAN(K161/$D$12))))</f>
        <v>-84.3953606081243</v>
      </c>
      <c r="F161" s="78"/>
      <c r="G161" s="78" t="n">
        <f aca="false">IF(COUNT($D$11,D161,H161)&lt;3,"",IF(ABS(E161)=90,0,$D$11*D161*H161))</f>
        <v>5.04568475136646</v>
      </c>
      <c r="H161" s="77" t="n">
        <f aca="false">IF(E161="","",COS(RADIANS(E161)))</f>
        <v>0.097663485652542</v>
      </c>
      <c r="I161" s="78" t="n">
        <f aca="false">IF(COUNT(M161,$D$13)&lt;2,"",M161*$D$13)</f>
        <v>362.038671967512</v>
      </c>
      <c r="J161" s="78" t="n">
        <f aca="false">IF(OR(COUNT(M161,$D$14)&lt;2,$D$14=0),"",1/(M161*$D$14))</f>
        <v>1381.06793200498</v>
      </c>
      <c r="K161" s="77" t="n">
        <f aca="false">IF(COUNT(I161,J161)&lt;1,"",IF(J161="",I161,IF(I161="",-J161,I161-J161)))</f>
        <v>-1019.02926003746</v>
      </c>
      <c r="L161" s="77" t="n">
        <f aca="false">IF(C161="","",IF(COUNT($D$12,K161)&lt;1,"",IF($D$12="",ABS(K161),IF(K161="",$D$12,SQRT($D$12^2+K161^2)))))</f>
        <v>1023.92413430513</v>
      </c>
      <c r="M161" s="77" t="n">
        <f aca="false">IF(C161="","",2*PI()*C161)</f>
        <v>724.077343935025</v>
      </c>
    </row>
    <row r="162" s="74" customFormat="true" ht="12.75" hidden="false" customHeight="false" outlineLevel="0" collapsed="false">
      <c r="B162" s="74" t="n">
        <v>129</v>
      </c>
      <c r="C162" s="75" t="n">
        <f aca="false">IF(COUNT($D$12,$D$19)&lt;2,"",2*B162*$D$19/500)</f>
        <v>116.140804784267</v>
      </c>
      <c r="D162" s="77" t="n">
        <f aca="false">IF(COUNT($D$11,L162)&lt;2,"",IF(L162=0,"sehr groß",$D$11/L162))</f>
        <v>0.227620158417431</v>
      </c>
      <c r="E162" s="78" t="n">
        <f aca="false">IF(K162="","",IF(OR($D$12=0,$D$12=""),IF(K162&lt;0,-90,IF(K162&gt;0,90,"")),DEGREES(ATAN(K162/$D$12))))</f>
        <v>-84.3204098154091</v>
      </c>
      <c r="F162" s="78"/>
      <c r="G162" s="78" t="n">
        <f aca="false">IF(COUNT($D$11,D162,H162)&lt;3,"",IF(ABS(E162)=90,0,$D$11*D162*H162))</f>
        <v>5.18109365179762</v>
      </c>
      <c r="H162" s="77" t="n">
        <f aca="false">IF(E162="","",COS(RADIANS(E162)))</f>
        <v>0.0989652862684481</v>
      </c>
      <c r="I162" s="78" t="n">
        <f aca="false">IF(COUNT(M162,$D$13)&lt;2,"",M162*$D$13)</f>
        <v>364.867099092259</v>
      </c>
      <c r="J162" s="78" t="n">
        <f aca="false">IF(OR(COUNT(M162,$D$14)&lt;2,$D$14=0),"",1/(M162*$D$14))</f>
        <v>1370.3619790437</v>
      </c>
      <c r="K162" s="77" t="n">
        <f aca="false">IF(COUNT(I162,J162)&lt;1,"",IF(J162="",I162,IF(I162="",-J162,I162-J162)))</f>
        <v>-1005.49487995144</v>
      </c>
      <c r="L162" s="77" t="n">
        <f aca="false">IF(C162="","",IF(COUNT($D$12,K162)&lt;1,"",IF($D$12="",ABS(K162),IF(K162="",$D$12,SQRT($D$12^2+K162^2)))))</f>
        <v>1010.45531994669</v>
      </c>
      <c r="M162" s="77" t="n">
        <f aca="false">IF(C162="","",2*PI()*C162)</f>
        <v>729.734198184517</v>
      </c>
    </row>
    <row r="163" s="74" customFormat="true" ht="12.75" hidden="false" customHeight="false" outlineLevel="0" collapsed="false">
      <c r="B163" s="74" t="n">
        <v>130</v>
      </c>
      <c r="C163" s="75" t="n">
        <f aca="false">IF(COUNT($D$12,$D$19)&lt;2,"",2*B163*$D$19/500)</f>
        <v>117.041121100424</v>
      </c>
      <c r="D163" s="77" t="n">
        <f aca="false">IF(COUNT($D$11,L163)&lt;2,"",IF(L163=0,"sehr groß",$D$11/L163))</f>
        <v>0.230656874353868</v>
      </c>
      <c r="E163" s="78" t="n">
        <f aca="false">IF(K163="","",IF(OR($D$12=0,$D$12=""),IF(K163&lt;0,-90,IF(K163&gt;0,90,"")),DEGREES(ATAN(K163/$D$12))))</f>
        <v>-84.2443833148438</v>
      </c>
      <c r="F163" s="78"/>
      <c r="G163" s="78" t="n">
        <f aca="false">IF(COUNT($D$11,D163,H163)&lt;3,"",IF(ABS(E163)=90,0,$D$11*D163*H163))</f>
        <v>5.32025936866961</v>
      </c>
      <c r="H163" s="77" t="n">
        <f aca="false">IF(E163="","",COS(RADIANS(E163)))</f>
        <v>0.10028559754516</v>
      </c>
      <c r="I163" s="78" t="n">
        <f aca="false">IF(COUNT(M163,$D$13)&lt;2,"",M163*$D$13)</f>
        <v>367.695526217005</v>
      </c>
      <c r="J163" s="78" t="n">
        <f aca="false">IF(OR(COUNT(M163,$D$14)&lt;2,$D$14=0),"",1/(M163*$D$14))</f>
        <v>1359.82073305105</v>
      </c>
      <c r="K163" s="77" t="n">
        <f aca="false">IF(COUNT(I163,J163)&lt;1,"",IF(J163="",I163,IF(I163="",-J163,I163-J163)))</f>
        <v>-992.125206834048</v>
      </c>
      <c r="L163" s="77" t="n">
        <f aca="false">IF(C163="","",IF(COUNT($D$12,K163)&lt;1,"",IF($D$12="",ABS(K163),IF(K163="",$D$12,SQRT($D$12^2+K163^2)))))</f>
        <v>997.152157915482</v>
      </c>
      <c r="M163" s="77" t="n">
        <f aca="false">IF(C163="","",2*PI()*C163)</f>
        <v>735.39105243401</v>
      </c>
    </row>
    <row r="164" s="74" customFormat="true" ht="12.75" hidden="false" customHeight="false" outlineLevel="0" collapsed="false">
      <c r="B164" s="74" t="n">
        <v>131</v>
      </c>
      <c r="C164" s="75" t="n">
        <f aca="false">IF(COUNT($D$12,$D$19)&lt;2,"",2*B164*$D$19/500)</f>
        <v>117.941437416581</v>
      </c>
      <c r="D164" s="77" t="n">
        <f aca="false">IF(COUNT($D$11,L164)&lt;2,"",IF(L164=0,"sehr groß",$D$11/L164))</f>
        <v>0.23373724805348</v>
      </c>
      <c r="E164" s="78" t="n">
        <f aca="false">IF(K164="","",IF(OR($D$12=0,$D$12=""),IF(K164&lt;0,-90,IF(K164&gt;0,90,"")),DEGREES(ATAN(K164/$D$12))))</f>
        <v>-84.1672534183412</v>
      </c>
      <c r="F164" s="78"/>
      <c r="G164" s="78" t="n">
        <f aca="false">IF(COUNT($D$11,D164,H164)&lt;3,"",IF(ABS(E164)=90,0,$D$11*D164*H164))</f>
        <v>5.46331011276139</v>
      </c>
      <c r="H164" s="77" t="n">
        <f aca="false">IF(E164="","",COS(RADIANS(E164)))</f>
        <v>0.101624890458035</v>
      </c>
      <c r="I164" s="78" t="n">
        <f aca="false">IF(COUNT(M164,$D$13)&lt;2,"",M164*$D$13)</f>
        <v>370.523953341751</v>
      </c>
      <c r="J164" s="78" t="n">
        <f aca="false">IF(OR(COUNT(M164,$D$14)&lt;2,$D$14=0),"",1/(M164*$D$14))</f>
        <v>1349.44042211173</v>
      </c>
      <c r="K164" s="77" t="n">
        <f aca="false">IF(COUNT(I164,J164)&lt;1,"",IF(J164="",I164,IF(I164="",-J164,I164-J164)))</f>
        <v>-978.916468769981</v>
      </c>
      <c r="L164" s="77" t="n">
        <f aca="false">IF(C164="","",IF(COUNT($D$12,K164)&lt;1,"",IF($D$12="",ABS(K164),IF(K164="",$D$12,SQRT($D$12^2+K164^2)))))</f>
        <v>984.01090076741</v>
      </c>
      <c r="M164" s="77" t="n">
        <f aca="false">IF(C164="","",2*PI()*C164)</f>
        <v>741.047906683502</v>
      </c>
    </row>
    <row r="165" s="74" customFormat="true" ht="12.75" hidden="false" customHeight="false" outlineLevel="0" collapsed="false">
      <c r="B165" s="74" t="n">
        <v>132</v>
      </c>
      <c r="C165" s="75" t="n">
        <f aca="false">IF(COUNT($D$12,$D$19)&lt;2,"",2*B165*$D$19/500)</f>
        <v>118.841753732738</v>
      </c>
      <c r="D165" s="77" t="n">
        <f aca="false">IF(COUNT($D$11,L165)&lt;2,"",IF(L165=0,"sehr groß",$D$11/L165))</f>
        <v>0.23686239723166</v>
      </c>
      <c r="E165" s="78" t="n">
        <f aca="false">IF(K165="","",IF(OR($D$12=0,$D$12=""),IF(K165&lt;0,-90,IF(K165&gt;0,90,"")),DEGREES(ATAN(K165/$D$12))))</f>
        <v>-84.0889915413123</v>
      </c>
      <c r="F165" s="78"/>
      <c r="G165" s="78" t="n">
        <f aca="false">IF(COUNT($D$11,D165,H165)&lt;3,"",IF(ABS(E165)=90,0,$D$11*D165*H165))</f>
        <v>5.61037952223287</v>
      </c>
      <c r="H165" s="77" t="n">
        <f aca="false">IF(E165="","",COS(RADIANS(E165)))</f>
        <v>0.102983650970287</v>
      </c>
      <c r="I165" s="78" t="n">
        <f aca="false">IF(COUNT(M165,$D$13)&lt;2,"",M165*$D$13)</f>
        <v>373.352380466497</v>
      </c>
      <c r="J165" s="78" t="n">
        <f aca="false">IF(OR(COUNT(M165,$D$14)&lt;2,$D$14=0),"",1/(M165*$D$14))</f>
        <v>1339.21738861089</v>
      </c>
      <c r="K165" s="77" t="n">
        <f aca="false">IF(COUNT(I165,J165)&lt;1,"",IF(J165="",I165,IF(I165="",-J165,I165-J165)))</f>
        <v>-965.865008144388</v>
      </c>
      <c r="L165" s="77" t="n">
        <f aca="false">IF(C165="","",IF(COUNT($D$12,K165)&lt;1,"",IF($D$12="",ABS(K165),IF(K165="",$D$12,SQRT($D$12^2+K165^2)))))</f>
        <v>971.0279161578</v>
      </c>
      <c r="M165" s="77" t="n">
        <f aca="false">IF(C165="","",2*PI()*C165)</f>
        <v>746.704760932994</v>
      </c>
    </row>
    <row r="166" s="74" customFormat="true" ht="12.75" hidden="false" customHeight="false" outlineLevel="0" collapsed="false">
      <c r="B166" s="74" t="n">
        <v>133</v>
      </c>
      <c r="C166" s="75" t="n">
        <f aca="false">IF(COUNT($D$12,$D$19)&lt;2,"",2*B166*$D$19/500)</f>
        <v>119.742070048895</v>
      </c>
      <c r="D166" s="77" t="n">
        <f aca="false">IF(COUNT($D$11,L166)&lt;2,"",IF(L166=0,"sehr groß",$D$11/L166))</f>
        <v>0.240033475466476</v>
      </c>
      <c r="E166" s="78" t="n">
        <f aca="false">IF(K166="","",IF(OR($D$12=0,$D$12=""),IF(K166&lt;0,-90,IF(K166&gt;0,90,"")),DEGREES(ATAN(K166/$D$12))))</f>
        <v>-84.0095681656995</v>
      </c>
      <c r="F166" s="78"/>
      <c r="G166" s="78" t="n">
        <f aca="false">IF(COUNT($D$11,D166,H166)&lt;3,"",IF(ABS(E166)=90,0,$D$11*D166*H166))</f>
        <v>5.76160693445152</v>
      </c>
      <c r="H166" s="77" t="n">
        <f aca="false">IF(E166="","",COS(RADIANS(E166)))</f>
        <v>0.104362380637598</v>
      </c>
      <c r="I166" s="78" t="n">
        <f aca="false">IF(COUNT(M166,$D$13)&lt;2,"",M166*$D$13)</f>
        <v>376.180807591243</v>
      </c>
      <c r="J166" s="78" t="n">
        <f aca="false">IF(OR(COUNT(M166,$D$14)&lt;2,$D$14=0),"",1/(M166*$D$14))</f>
        <v>1329.14808493712</v>
      </c>
      <c r="K166" s="77" t="n">
        <f aca="false">IF(COUNT(I166,J166)&lt;1,"",IF(J166="",I166,IF(I166="",-J166,I166-J166)))</f>
        <v>-952.967277345876</v>
      </c>
      <c r="L166" s="77" t="n">
        <f aca="false">IF(C166="","",IF(COUNT($D$12,K166)&lt;1,"",IF($D$12="",ABS(K166),IF(K166="",$D$12,SQRT($D$12^2+K166^2)))))</f>
        <v>958.199682577704</v>
      </c>
      <c r="M166" s="77" t="n">
        <f aca="false">IF(C166="","",2*PI()*C166)</f>
        <v>752.361615182487</v>
      </c>
    </row>
    <row r="167" s="74" customFormat="true" ht="12.75" hidden="false" customHeight="false" outlineLevel="0" collapsed="false">
      <c r="B167" s="74" t="n">
        <v>134</v>
      </c>
      <c r="C167" s="75" t="n">
        <f aca="false">IF(COUNT($D$12,$D$19)&lt;2,"",2*B167*$D$19/500)</f>
        <v>120.642386365052</v>
      </c>
      <c r="D167" s="77" t="n">
        <f aca="false">IF(COUNT($D$11,L167)&lt;2,"",IF(L167=0,"sehr groß",$D$11/L167))</f>
        <v>0.243251673655713</v>
      </c>
      <c r="E167" s="78" t="n">
        <f aca="false">IF(K167="","",IF(OR($D$12=0,$D$12=""),IF(K167&lt;0,-90,IF(K167&gt;0,90,"")),DEGREES(ATAN(K167/$D$12))))</f>
        <v>-83.9289528011923</v>
      </c>
      <c r="F167" s="78"/>
      <c r="G167" s="78" t="n">
        <f aca="false">IF(COUNT($D$11,D167,H167)&lt;3,"",IF(ABS(E167)=90,0,$D$11*D167*H167))</f>
        <v>5.91713767363056</v>
      </c>
      <c r="H167" s="77" t="n">
        <f aca="false">IF(E167="","",COS(RADIANS(E167)))</f>
        <v>0.105761597241614</v>
      </c>
      <c r="I167" s="78" t="n">
        <f aca="false">IF(COUNT(M167,$D$13)&lt;2,"",M167*$D$13)</f>
        <v>379.00923471599</v>
      </c>
      <c r="J167" s="78" t="n">
        <f aca="false">IF(OR(COUNT(M167,$D$14)&lt;2,$D$14=0),"",1/(M167*$D$14))</f>
        <v>1319.22906937789</v>
      </c>
      <c r="K167" s="77" t="n">
        <f aca="false">IF(COUNT(I167,J167)&lt;1,"",IF(J167="",I167,IF(I167="",-J167,I167-J167)))</f>
        <v>-940.219834661898</v>
      </c>
      <c r="L167" s="77" t="n">
        <f aca="false">IF(C167="","",IF(COUNT($D$12,K167)&lt;1,"",IF($D$12="",ABS(K167),IF(K167="",$D$12,SQRT($D$12^2+K167^2)))))</f>
        <v>945.522785284229</v>
      </c>
      <c r="M167" s="77" t="n">
        <f aca="false">IF(C167="","",2*PI()*C167)</f>
        <v>758.018469431979</v>
      </c>
    </row>
    <row r="168" s="74" customFormat="true" ht="12.75" hidden="false" customHeight="false" outlineLevel="0" collapsed="false">
      <c r="B168" s="74" t="n">
        <v>135</v>
      </c>
      <c r="C168" s="75" t="n">
        <f aca="false">IF(COUNT($D$12,$D$19)&lt;2,"",2*B168*$D$19/500)</f>
        <v>121.542702681209</v>
      </c>
      <c r="D168" s="77" t="n">
        <f aca="false">IF(COUNT($D$11,L168)&lt;2,"",IF(L168=0,"sehr groß",$D$11/L168))</f>
        <v>0.246518221544064</v>
      </c>
      <c r="E168" s="78" t="n">
        <f aca="false">IF(K168="","",IF(OR($D$12=0,$D$12=""),IF(K168&lt;0,-90,IF(K168&gt;0,90,"")),DEGREES(ATAN(K168/$D$12))))</f>
        <v>-83.8471139445203</v>
      </c>
      <c r="F168" s="78"/>
      <c r="G168" s="78" t="n">
        <f aca="false">IF(COUNT($D$11,D168,H168)&lt;3,"",IF(ABS(E168)=90,0,$D$11*D168*H168))</f>
        <v>6.07712335532484</v>
      </c>
      <c r="H168" s="77" t="n">
        <f aca="false">IF(E168="","",COS(RADIANS(E168)))</f>
        <v>0.107181835453941</v>
      </c>
      <c r="I168" s="78" t="n">
        <f aca="false">IF(COUNT(M168,$D$13)&lt;2,"",M168*$D$13)</f>
        <v>381.837661840736</v>
      </c>
      <c r="J168" s="78" t="n">
        <f aca="false">IF(OR(COUNT(M168,$D$14)&lt;2,$D$14=0),"",1/(M168*$D$14))</f>
        <v>1309.45700219731</v>
      </c>
      <c r="K168" s="77" t="n">
        <f aca="false">IF(COUNT(I168,J168)&lt;1,"",IF(J168="",I168,IF(I168="",-J168,I168-J168)))</f>
        <v>-927.619340356575</v>
      </c>
      <c r="L168" s="77" t="n">
        <f aca="false">IF(C168="","",IF(COUNT($D$12,K168)&lt;1,"",IF($D$12="",ABS(K168),IF(K168="",$D$12,SQRT($D$12^2+K168^2)))))</f>
        <v>932.993912415063</v>
      </c>
      <c r="M168" s="77" t="n">
        <f aca="false">IF(C168="","",2*PI()*C168)</f>
        <v>763.675323681471</v>
      </c>
    </row>
    <row r="169" s="74" customFormat="true" ht="12.75" hidden="false" customHeight="false" outlineLevel="0" collapsed="false">
      <c r="B169" s="74" t="n">
        <v>136</v>
      </c>
      <c r="C169" s="75" t="n">
        <f aca="false">IF(COUNT($D$12,$D$19)&lt;2,"",2*B169*$D$19/500)</f>
        <v>122.443018997366</v>
      </c>
      <c r="D169" s="77" t="n">
        <f aca="false">IF(COUNT($D$11,L169)&lt;2,"",IF(L169=0,"sehr groß",$D$11/L169))</f>
        <v>0.249834389324359</v>
      </c>
      <c r="E169" s="78" t="n">
        <f aca="false">IF(K169="","",IF(OR($D$12=0,$D$12=""),IF(K169&lt;0,-90,IF(K169&gt;0,90,"")),DEGREES(ATAN(K169/$D$12))))</f>
        <v>-83.764019036714</v>
      </c>
      <c r="F169" s="78"/>
      <c r="G169" s="78" t="n">
        <f aca="false">IF(COUNT($D$11,D169,H169)&lt;3,"",IF(ABS(E169)=90,0,$D$11*D169*H169))</f>
        <v>6.24172220890751</v>
      </c>
      <c r="H169" s="77" t="n">
        <f aca="false">IF(E169="","",COS(RADIANS(E169)))</f>
        <v>0.10862364753233</v>
      </c>
      <c r="I169" s="78" t="n">
        <f aca="false">IF(COUNT(M169,$D$13)&lt;2,"",M169*$D$13)</f>
        <v>384.666088965482</v>
      </c>
      <c r="J169" s="78" t="n">
        <f aca="false">IF(OR(COUNT(M169,$D$14)&lt;2,$D$14=0),"",1/(M169*$D$14))</f>
        <v>1299.82864188704</v>
      </c>
      <c r="K169" s="77" t="n">
        <f aca="false">IF(COUNT(I169,J169)&lt;1,"",IF(J169="",I169,IF(I169="",-J169,I169-J169)))</f>
        <v>-915.162552921554</v>
      </c>
      <c r="L169" s="77" t="n">
        <f aca="false">IF(C169="","",IF(COUNT($D$12,K169)&lt;1,"",IF($D$12="",ABS(K169),IF(K169="",$D$12,SQRT($D$12^2+K169^2)))))</f>
        <v>920.609851277888</v>
      </c>
      <c r="M169" s="77" t="n">
        <f aca="false">IF(C169="","",2*PI()*C169)</f>
        <v>769.332177930964</v>
      </c>
    </row>
    <row r="170" s="74" customFormat="true" ht="12.75" hidden="false" customHeight="false" outlineLevel="0" collapsed="false">
      <c r="B170" s="74" t="n">
        <v>137</v>
      </c>
      <c r="C170" s="75" t="n">
        <f aca="false">IF(COUNT($D$12,$D$19)&lt;2,"",2*B170*$D$19/500)</f>
        <v>123.343335313524</v>
      </c>
      <c r="D170" s="77" t="n">
        <f aca="false">IF(COUNT($D$11,L170)&lt;2,"",IF(L170=0,"sehr groß",$D$11/L170))</f>
        <v>0.253201489316992</v>
      </c>
      <c r="E170" s="78" t="n">
        <f aca="false">IF(K170="","",IF(OR($D$12=0,$D$12=""),IF(K170&lt;0,-90,IF(K170&gt;0,90,"")),DEGREES(ATAN(K170/$D$12))))</f>
        <v>-83.6796344182123</v>
      </c>
      <c r="F170" s="78"/>
      <c r="G170" s="78" t="n">
        <f aca="false">IF(COUNT($D$11,D170,H170)&lt;3,"",IF(ABS(E170)=90,0,$D$11*D170*H170))</f>
        <v>6.41109941923426</v>
      </c>
      <c r="H170" s="77" t="n">
        <f aca="false">IF(E170="","",COS(RADIANS(E170)))</f>
        <v>0.110087604050866</v>
      </c>
      <c r="I170" s="78" t="n">
        <f aca="false">IF(COUNT(M170,$D$13)&lt;2,"",M170*$D$13)</f>
        <v>387.494516090228</v>
      </c>
      <c r="J170" s="78" t="n">
        <f aca="false">IF(OR(COUNT(M170,$D$14)&lt;2,$D$14=0),"",1/(M170*$D$14))</f>
        <v>1290.34084158129</v>
      </c>
      <c r="K170" s="77" t="n">
        <f aca="false">IF(COUNT(I170,J170)&lt;1,"",IF(J170="",I170,IF(I170="",-J170,I170-J170)))</f>
        <v>-902.846325491063</v>
      </c>
      <c r="L170" s="77" t="n">
        <f aca="false">IF(C170="","",IF(COUNT($D$12,K170)&lt;1,"",IF($D$12="",ABS(K170),IF(K170="",$D$12,SQRT($D$12^2+K170^2)))))</f>
        <v>908.367484805965</v>
      </c>
      <c r="M170" s="77" t="n">
        <f aca="false">IF(C170="","",2*PI()*C170)</f>
        <v>774.989032180456</v>
      </c>
    </row>
    <row r="171" s="74" customFormat="true" ht="12.75" hidden="false" customHeight="false" outlineLevel="0" collapsed="false">
      <c r="B171" s="74" t="n">
        <v>138</v>
      </c>
      <c r="C171" s="75" t="n">
        <f aca="false">IF(COUNT($D$12,$D$19)&lt;2,"",2*B171*$D$19/500)</f>
        <v>124.243651629681</v>
      </c>
      <c r="D171" s="77" t="n">
        <f aca="false">IF(COUNT($D$11,L171)&lt;2,"",IF(L171=0,"sehr groß",$D$11/L171))</f>
        <v>0.256620877731979</v>
      </c>
      <c r="E171" s="78" t="n">
        <f aca="false">IF(K171="","",IF(OR($D$12=0,$D$12=""),IF(K171&lt;0,-90,IF(K171&gt;0,90,"")),DEGREES(ATAN(K171/$D$12))))</f>
        <v>-83.5939252816936</v>
      </c>
      <c r="F171" s="78"/>
      <c r="G171" s="78" t="n">
        <f aca="false">IF(COUNT($D$11,D171,H171)&lt;3,"",IF(ABS(E171)=90,0,$D$11*D171*H171))</f>
        <v>6.58542748879311</v>
      </c>
      <c r="H171" s="77" t="n">
        <f aca="false">IF(E171="","",COS(RADIANS(E171)))</f>
        <v>0.111574294666078</v>
      </c>
      <c r="I171" s="78" t="n">
        <f aca="false">IF(COUNT(M171,$D$13)&lt;2,"",M171*$D$13)</f>
        <v>390.322943214974</v>
      </c>
      <c r="J171" s="78" t="n">
        <f aca="false">IF(OR(COUNT(M171,$D$14)&lt;2,$D$14=0),"",1/(M171*$D$14))</f>
        <v>1280.9905456278</v>
      </c>
      <c r="K171" s="77" t="n">
        <f aca="false">IF(COUNT(I171,J171)&lt;1,"",IF(J171="",I171,IF(I171="",-J171,I171-J171)))</f>
        <v>-890.667602412829</v>
      </c>
      <c r="L171" s="77" t="n">
        <f aca="false">IF(C171="","",IF(COUNT($D$12,K171)&lt;1,"",IF($D$12="",ABS(K171),IF(K171="",$D$12,SQRT($D$12^2+K171^2)))))</f>
        <v>896.263788171662</v>
      </c>
      <c r="M171" s="77" t="n">
        <f aca="false">IF(C171="","",2*PI()*C171)</f>
        <v>780.645886429949</v>
      </c>
    </row>
    <row r="172" s="74" customFormat="true" ht="12.75" hidden="false" customHeight="false" outlineLevel="0" collapsed="false">
      <c r="B172" s="74" t="n">
        <v>139</v>
      </c>
      <c r="C172" s="75" t="n">
        <f aca="false">IF(COUNT($D$12,$D$19)&lt;2,"",2*B172*$D$19/500)</f>
        <v>125.143967945838</v>
      </c>
      <c r="D172" s="77" t="n">
        <f aca="false">IF(COUNT($D$11,L172)&lt;2,"",IF(L172=0,"sehr groß",$D$11/L172))</f>
        <v>0.260093956518329</v>
      </c>
      <c r="E172" s="78" t="n">
        <f aca="false">IF(K172="","",IF(OR($D$12=0,$D$12=""),IF(K172&lt;0,-90,IF(K172&gt;0,90,"")),DEGREES(ATAN(K172/$D$12))))</f>
        <v>-83.506855622492</v>
      </c>
      <c r="F172" s="78"/>
      <c r="G172" s="78" t="n">
        <f aca="false">IF(COUNT($D$11,D172,H172)&lt;3,"",IF(ABS(E172)=90,0,$D$11*D172*H172))</f>
        <v>6.76488662173582</v>
      </c>
      <c r="H172" s="77" t="n">
        <f aca="false">IF(E172="","",COS(RADIANS(E172)))</f>
        <v>0.113084328921012</v>
      </c>
      <c r="I172" s="78" t="n">
        <f aca="false">IF(COUNT(M172,$D$13)&lt;2,"",M172*$D$13)</f>
        <v>393.15137033972</v>
      </c>
      <c r="J172" s="78" t="n">
        <f aca="false">IF(OR(COUNT(M172,$D$14)&lt;2,$D$14=0),"",1/(M172*$D$14))</f>
        <v>1271.77478630674</v>
      </c>
      <c r="K172" s="77" t="n">
        <f aca="false">IF(COUNT(I172,J172)&lt;1,"",IF(J172="",I172,IF(I172="",-J172,I172-J172)))</f>
        <v>-878.62341596702</v>
      </c>
      <c r="L172" s="77" t="n">
        <f aca="false">IF(C172="","",IF(COUNT($D$12,K172)&lt;1,"",IF($D$12="",ABS(K172),IF(K172="",$D$12,SQRT($D$12^2+K172^2)))))</f>
        <v>884.295825550226</v>
      </c>
      <c r="M172" s="77" t="n">
        <f aca="false">IF(C172="","",2*PI()*C172)</f>
        <v>786.302740679441</v>
      </c>
    </row>
    <row r="173" s="74" customFormat="true" ht="12.75" hidden="false" customHeight="false" outlineLevel="0" collapsed="false">
      <c r="B173" s="74" t="n">
        <v>140</v>
      </c>
      <c r="C173" s="75" t="n">
        <f aca="false">IF(COUNT($D$12,$D$19)&lt;2,"",2*B173*$D$19/500)</f>
        <v>126.044284261995</v>
      </c>
      <c r="D173" s="77" t="n">
        <f aca="false">IF(COUNT($D$11,L173)&lt;2,"",IF(L173=0,"sehr groß",$D$11/L173))</f>
        <v>0.263622175305743</v>
      </c>
      <c r="E173" s="78" t="n">
        <f aca="false">IF(K173="","",IF(OR($D$12=0,$D$12=""),IF(K173&lt;0,-90,IF(K173&gt;0,90,"")),DEGREES(ATAN(K173/$D$12))))</f>
        <v>-83.4183881864581</v>
      </c>
      <c r="F173" s="78"/>
      <c r="G173" s="78" t="n">
        <f aca="false">IF(COUNT($D$11,D173,H173)&lt;3,"",IF(ABS(E173)=90,0,$D$11*D173*H173))</f>
        <v>6.9496651312932</v>
      </c>
      <c r="H173" s="77" t="n">
        <f aca="false">IF(E173="","",COS(RADIANS(E173)))</f>
        <v>0.114618337089454</v>
      </c>
      <c r="I173" s="78" t="n">
        <f aca="false">IF(COUNT(M173,$D$13)&lt;2,"",M173*$D$13)</f>
        <v>395.979797464467</v>
      </c>
      <c r="J173" s="78" t="n">
        <f aca="false">IF(OR(COUNT(M173,$D$14)&lt;2,$D$14=0),"",1/(M173*$D$14))</f>
        <v>1262.69068069026</v>
      </c>
      <c r="K173" s="77" t="n">
        <f aca="false">IF(COUNT(I173,J173)&lt;1,"",IF(J173="",I173,IF(I173="",-J173,I173-J173)))</f>
        <v>-866.710883225797</v>
      </c>
      <c r="L173" s="77" t="n">
        <f aca="false">IF(C173="","",IF(COUNT($D$12,K173)&lt;1,"",IF($D$12="",ABS(K173),IF(K173="",$D$12,SQRT($D$12^2+K173^2)))))</f>
        <v>872.460747026501</v>
      </c>
      <c r="M173" s="77" t="n">
        <f aca="false">IF(C173="","",2*PI()*C173)</f>
        <v>791.959594928933</v>
      </c>
    </row>
    <row r="174" s="74" customFormat="true" ht="12.75" hidden="false" customHeight="false" outlineLevel="0" collapsed="false">
      <c r="B174" s="74" t="n">
        <v>141</v>
      </c>
      <c r="C174" s="75" t="n">
        <f aca="false">IF(COUNT($D$12,$D$19)&lt;2,"",2*B174*$D$19/500)</f>
        <v>126.944600578152</v>
      </c>
      <c r="D174" s="77" t="n">
        <f aca="false">IF(COUNT($D$11,L174)&lt;2,"",IF(L174=0,"sehr groß",$D$11/L174))</f>
        <v>0.267207033443961</v>
      </c>
      <c r="E174" s="78" t="n">
        <f aca="false">IF(K174="","",IF(OR($D$12=0,$D$12=""),IF(K174&lt;0,-90,IF(K174&gt;0,90,"")),DEGREES(ATAN(K174/$D$12))))</f>
        <v>-83.3284844151075</v>
      </c>
      <c r="F174" s="78"/>
      <c r="G174" s="78" t="n">
        <f aca="false">IF(COUNT($D$11,D174,H174)&lt;3,"",IF(ABS(E174)=90,0,$D$11*D174*H174))</f>
        <v>7.13995987219221</v>
      </c>
      <c r="H174" s="77" t="n">
        <f aca="false">IF(E174="","",COS(RADIANS(E174)))</f>
        <v>0.116176971062592</v>
      </c>
      <c r="I174" s="78" t="n">
        <f aca="false">IF(COUNT(M174,$D$13)&lt;2,"",M174*$D$13)</f>
        <v>398.808224589213</v>
      </c>
      <c r="J174" s="78" t="n">
        <f aca="false">IF(OR(COUNT(M174,$D$14)&lt;2,$D$14=0),"",1/(M174*$D$14))</f>
        <v>1253.73542763572</v>
      </c>
      <c r="K174" s="77" t="n">
        <f aca="false">IF(COUNT(I174,J174)&lt;1,"",IF(J174="",I174,IF(I174="",-J174,I174-J174)))</f>
        <v>-854.92720304651</v>
      </c>
      <c r="L174" s="77" t="n">
        <f aca="false">IF(C174="","",IF(COUNT($D$12,K174)&lt;1,"",IF($D$12="",ABS(K174),IF(K174="",$D$12,SQRT($D$12^2+K174^2)))))</f>
        <v>860.75578563779</v>
      </c>
      <c r="M174" s="77" t="n">
        <f aca="false">IF(C174="","",2*PI()*C174)</f>
        <v>797.616449178426</v>
      </c>
    </row>
    <row r="175" s="74" customFormat="true" ht="12.75" hidden="false" customHeight="false" outlineLevel="0" collapsed="false">
      <c r="B175" s="74" t="n">
        <v>142</v>
      </c>
      <c r="C175" s="75" t="n">
        <f aca="false">IF(COUNT($D$12,$D$19)&lt;2,"",2*B175*$D$19/500)</f>
        <v>127.844916894309</v>
      </c>
      <c r="D175" s="77" t="n">
        <f aca="false">IF(COUNT($D$11,L175)&lt;2,"",IF(L175=0,"sehr groß",$D$11/L175))</f>
        <v>0.270850082145429</v>
      </c>
      <c r="E175" s="78" t="n">
        <f aca="false">IF(K175="","",IF(OR($D$12=0,$D$12=""),IF(K175&lt;0,-90,IF(K175&gt;0,90,"")),DEGREES(ATAN(K175/$D$12))))</f>
        <v>-83.237104387896</v>
      </c>
      <c r="F175" s="78"/>
      <c r="G175" s="78" t="n">
        <f aca="false">IF(COUNT($D$11,D175,H175)&lt;3,"",IF(ABS(E175)=90,0,$D$11*D175*H175))</f>
        <v>7.33597669981853</v>
      </c>
      <c r="H175" s="77" t="n">
        <f aca="false">IF(E175="","",COS(RADIANS(E175)))</f>
        <v>0.117760905280621</v>
      </c>
      <c r="I175" s="78" t="n">
        <f aca="false">IF(COUNT(M175,$D$13)&lt;2,"",M175*$D$13)</f>
        <v>401.636651713959</v>
      </c>
      <c r="J175" s="78" t="n">
        <f aca="false">IF(OR(COUNT(M175,$D$14)&lt;2,$D$14=0),"",1/(M175*$D$14))</f>
        <v>1244.90630490589</v>
      </c>
      <c r="K175" s="77" t="n">
        <f aca="false">IF(COUNT(I175,J175)&lt;1,"",IF(J175="",I175,IF(I175="",-J175,I175-J175)))</f>
        <v>-843.269653191934</v>
      </c>
      <c r="L175" s="77" t="n">
        <f aca="false">IF(C175="","",IF(COUNT($D$12,K175)&lt;1,"",IF($D$12="",ABS(K175),IF(K175="",$D$12,SQRT($D$12^2+K175^2)))))</f>
        <v>849.178254546385</v>
      </c>
      <c r="M175" s="77" t="n">
        <f aca="false">IF(C175="","",2*PI()*C175)</f>
        <v>803.273303427918</v>
      </c>
    </row>
    <row r="176" s="74" customFormat="true" ht="12.75" hidden="false" customHeight="false" outlineLevel="0" collapsed="false">
      <c r="B176" s="74" t="n">
        <v>143</v>
      </c>
      <c r="C176" s="75" t="n">
        <f aca="false">IF(COUNT($D$12,$D$19)&lt;2,"",2*B176*$D$19/500)</f>
        <v>128.745233210466</v>
      </c>
      <c r="D176" s="77" t="n">
        <f aca="false">IF(COUNT($D$11,L176)&lt;2,"",IF(L176=0,"sehr groß",$D$11/L176))</f>
        <v>0.274552926737323</v>
      </c>
      <c r="E176" s="78" t="n">
        <f aca="false">IF(K176="","",IF(OR($D$12=0,$D$12=""),IF(K176&lt;0,-90,IF(K176&gt;0,90,"")),DEGREES(ATAN(K176/$D$12))))</f>
        <v>-83.1442067614421</v>
      </c>
      <c r="F176" s="78"/>
      <c r="G176" s="78" t="n">
        <f aca="false">IF(COUNT($D$11,D176,H176)&lt;3,"",IF(ABS(E176)=90,0,$D$11*D176*H176))</f>
        <v>7.53793095800297</v>
      </c>
      <c r="H176" s="77" t="n">
        <f aca="false">IF(E176="","",COS(RADIANS(E176)))</f>
        <v>0.119370837711879</v>
      </c>
      <c r="I176" s="78" t="n">
        <f aca="false">IF(COUNT(M176,$D$13)&lt;2,"",M176*$D$13)</f>
        <v>404.465078838705</v>
      </c>
      <c r="J176" s="78" t="n">
        <f aca="false">IF(OR(COUNT(M176,$D$14)&lt;2,$D$14=0),"",1/(M176*$D$14))</f>
        <v>1236.20066641005</v>
      </c>
      <c r="K176" s="77" t="n">
        <f aca="false">IF(COUNT(I176,J176)&lt;1,"",IF(J176="",I176,IF(I176="",-J176,I176-J176)))</f>
        <v>-831.735587571343</v>
      </c>
      <c r="L176" s="77" t="n">
        <f aca="false">IF(C176="","",IF(COUNT($D$12,K176)&lt;1,"",IF($D$12="",ABS(K176),IF(K176="",$D$12,SQRT($D$12^2+K176^2)))))</f>
        <v>837.725544335761</v>
      </c>
      <c r="M176" s="77" t="n">
        <f aca="false">IF(C176="","",2*PI()*C176)</f>
        <v>808.93015767741</v>
      </c>
    </row>
    <row r="177" s="74" customFormat="true" ht="12.75" hidden="false" customHeight="false" outlineLevel="0" collapsed="false">
      <c r="B177" s="74" t="n">
        <v>144</v>
      </c>
      <c r="C177" s="75" t="n">
        <f aca="false">IF(COUNT($D$12,$D$19)&lt;2,"",2*B177*$D$19/500)</f>
        <v>129.645549526623</v>
      </c>
      <c r="D177" s="77" t="n">
        <f aca="false">IF(COUNT($D$11,L177)&lt;2,"",IF(L177=0,"sehr groß",$D$11/L177))</f>
        <v>0.278317229029381</v>
      </c>
      <c r="E177" s="78" t="n">
        <f aca="false">IF(K177="","",IF(OR($D$12=0,$D$12=""),IF(K177&lt;0,-90,IF(K177&gt;0,90,"")),DEGREES(ATAN(K177/$D$12))))</f>
        <v>-83.0497487055127</v>
      </c>
      <c r="F177" s="78"/>
      <c r="G177" s="78" t="n">
        <f aca="false">IF(COUNT($D$11,D177,H177)&lt;3,"",IF(ABS(E177)=90,0,$D$11*D177*H177))</f>
        <v>7.7460479974593</v>
      </c>
      <c r="H177" s="77" t="n">
        <f aca="false">IF(E177="","",COS(RADIANS(E177)))</f>
        <v>0.12100749088234</v>
      </c>
      <c r="I177" s="78" t="n">
        <f aca="false">IF(COUNT(M177,$D$13)&lt;2,"",M177*$D$13)</f>
        <v>407.293505963451</v>
      </c>
      <c r="J177" s="78" t="n">
        <f aca="false">IF(OR(COUNT(M177,$D$14)&lt;2,$D$14=0),"",1/(M177*$D$14))</f>
        <v>1227.61593955998</v>
      </c>
      <c r="K177" s="77" t="n">
        <f aca="false">IF(COUNT(I177,J177)&lt;1,"",IF(J177="",I177,IF(I177="",-J177,I177-J177)))</f>
        <v>-820.322433596527</v>
      </c>
      <c r="L177" s="77" t="n">
        <f aca="false">IF(C177="","",IF(COUNT($D$12,K177)&lt;1,"",IF($D$12="",ABS(K177),IF(K177="",$D$12,SQRT($D$12^2+K177^2)))))</f>
        <v>826.395120424684</v>
      </c>
      <c r="M177" s="77" t="n">
        <f aca="false">IF(C177="","",2*PI()*C177)</f>
        <v>814.587011926903</v>
      </c>
    </row>
    <row r="178" s="74" customFormat="true" ht="12.75" hidden="false" customHeight="false" outlineLevel="0" collapsed="false">
      <c r="B178" s="74" t="n">
        <v>145</v>
      </c>
      <c r="C178" s="75" t="n">
        <f aca="false">IF(COUNT($D$12,$D$19)&lt;2,"",2*B178*$D$19/500)</f>
        <v>130.54586584278</v>
      </c>
      <c r="D178" s="77" t="n">
        <f aca="false">IF(COUNT($D$11,L178)&lt;2,"",IF(L178=0,"sehr groß",$D$11/L178))</f>
        <v>0.282144709804388</v>
      </c>
      <c r="E178" s="78" t="n">
        <f aca="false">IF(K178="","",IF(OR($D$12=0,$D$12=""),IF(K178&lt;0,-90,IF(K178&gt;0,90,"")),DEGREES(ATAN(K178/$D$12))))</f>
        <v>-82.9536858355684</v>
      </c>
      <c r="F178" s="78"/>
      <c r="G178" s="78" t="n">
        <f aca="false">IF(COUNT($D$11,D178,H178)&lt;3,"",IF(ABS(E178)=90,0,$D$11*D178*H178))</f>
        <v>7.96056372706023</v>
      </c>
      <c r="H178" s="77" t="n">
        <f aca="false">IF(E178="","",COS(RADIANS(E178)))</f>
        <v>0.122671612958429</v>
      </c>
      <c r="I178" s="78" t="n">
        <f aca="false">IF(COUNT(M178,$D$13)&lt;2,"",M178*$D$13)</f>
        <v>410.121933088198</v>
      </c>
      <c r="J178" s="78" t="n">
        <f aca="false">IF(OR(COUNT(M178,$D$14)&lt;2,$D$14=0),"",1/(M178*$D$14))</f>
        <v>1219.14962273543</v>
      </c>
      <c r="K178" s="77" t="n">
        <f aca="false">IF(COUNT(I178,J178)&lt;1,"",IF(J178="",I178,IF(I178="",-J178,I178-J178)))</f>
        <v>-809.027689647229</v>
      </c>
      <c r="L178" s="77" t="n">
        <f aca="false">IF(C178="","",IF(COUNT($D$12,K178)&lt;1,"",IF($D$12="",ABS(K178),IF(K178="",$D$12,SQRT($D$12^2+K178^2)))))</f>
        <v>815.184520593916</v>
      </c>
      <c r="M178" s="77" t="n">
        <f aca="false">IF(C178="","",2*PI()*C178)</f>
        <v>820.243866176395</v>
      </c>
    </row>
    <row r="179" s="74" customFormat="true" ht="12.75" hidden="false" customHeight="false" outlineLevel="0" collapsed="false">
      <c r="B179" s="74" t="n">
        <v>146</v>
      </c>
      <c r="C179" s="75" t="n">
        <f aca="false">IF(COUNT($D$12,$D$19)&lt;2,"",2*B179*$D$19/500)</f>
        <v>131.446182158938</v>
      </c>
      <c r="D179" s="77" t="n">
        <f aca="false">IF(COUNT($D$11,L179)&lt;2,"",IF(L179=0,"sehr groß",$D$11/L179))</f>
        <v>0.286037151438646</v>
      </c>
      <c r="E179" s="78" t="n">
        <f aca="false">IF(K179="","",IF(OR($D$12=0,$D$12=""),IF(K179&lt;0,-90,IF(K179&gt;0,90,"")),DEGREES(ATAN(K179/$D$12))))</f>
        <v>-82.8559721416537</v>
      </c>
      <c r="F179" s="78"/>
      <c r="G179" s="78" t="n">
        <f aca="false">IF(COUNT($D$11,D179,H179)&lt;3,"",IF(ABS(E179)=90,0,$D$11*D179*H179))</f>
        <v>8.18172520031346</v>
      </c>
      <c r="H179" s="77" t="n">
        <f aca="false">IF(E179="","",COS(RADIANS(E179)))</f>
        <v>0.124363978886368</v>
      </c>
      <c r="I179" s="78" t="n">
        <f aca="false">IF(COUNT(M179,$D$13)&lt;2,"",M179*$D$13)</f>
        <v>412.950360212944</v>
      </c>
      <c r="J179" s="78" t="n">
        <f aca="false">IF(OR(COUNT(M179,$D$14)&lt;2,$D$14=0),"",1/(M179*$D$14))</f>
        <v>1210.79928285368</v>
      </c>
      <c r="K179" s="77" t="n">
        <f aca="false">IF(COUNT(I179,J179)&lt;1,"",IF(J179="",I179,IF(I179="",-J179,I179-J179)))</f>
        <v>-797.848922640734</v>
      </c>
      <c r="L179" s="77" t="n">
        <f aca="false">IF(C179="","",IF(COUNT($D$12,K179)&lt;1,"",IF($D$12="",ABS(K179),IF(K179="",$D$12,SQRT($D$12^2+K179^2)))))</f>
        <v>804.091352620447</v>
      </c>
      <c r="M179" s="77" t="n">
        <f aca="false">IF(C179="","",2*PI()*C179)</f>
        <v>825.900720425888</v>
      </c>
    </row>
    <row r="180" s="74" customFormat="true" ht="12.75" hidden="false" customHeight="false" outlineLevel="0" collapsed="false">
      <c r="B180" s="74" t="n">
        <v>147</v>
      </c>
      <c r="C180" s="75" t="n">
        <f aca="false">IF(COUNT($D$12,$D$19)&lt;2,"",2*B180*$D$19/500)</f>
        <v>132.346498475095</v>
      </c>
      <c r="D180" s="77" t="n">
        <f aca="false">IF(COUNT($D$11,L180)&lt;2,"",IF(L180=0,"sehr groß",$D$11/L180))</f>
        <v>0.289996400660235</v>
      </c>
      <c r="E180" s="78" t="n">
        <f aca="false">IF(K180="","",IF(OR($D$12=0,$D$12=""),IF(K180&lt;0,-90,IF(K180&gt;0,90,"")),DEGREES(ATAN(K180/$D$12))))</f>
        <v>-82.7565599134035</v>
      </c>
      <c r="F180" s="78"/>
      <c r="G180" s="78" t="n">
        <f aca="false">IF(COUNT($D$11,D180,H180)&lt;3,"",IF(ABS(E180)=90,0,$D$11*D180*H180))</f>
        <v>8.40979123958917</v>
      </c>
      <c r="H180" s="77" t="n">
        <f aca="false">IF(E180="","",COS(RADIANS(E180)))</f>
        <v>0.126085391591407</v>
      </c>
      <c r="I180" s="78" t="n">
        <f aca="false">IF(COUNT(M180,$D$13)&lt;2,"",M180*$D$13)</f>
        <v>415.77878733769</v>
      </c>
      <c r="J180" s="78" t="n">
        <f aca="false">IF(OR(COUNT(M180,$D$14)&lt;2,$D$14=0),"",1/(M180*$D$14))</f>
        <v>1202.56255303835</v>
      </c>
      <c r="K180" s="77" t="n">
        <f aca="false">IF(COUNT(I180,J180)&lt;1,"",IF(J180="",I180,IF(I180="",-J180,I180-J180)))</f>
        <v>-786.783765700656</v>
      </c>
      <c r="L180" s="77" t="n">
        <f aca="false">IF(C180="","",IF(COUNT($D$12,K180)&lt;1,"",IF($D$12="",ABS(K180),IF(K180="",$D$12,SQRT($D$12^2+K180^2)))))</f>
        <v>793.113292014517</v>
      </c>
      <c r="M180" s="77" t="n">
        <f aca="false">IF(C180="","",2*PI()*C180)</f>
        <v>831.55757467538</v>
      </c>
    </row>
    <row r="181" s="74" customFormat="true" ht="12.75" hidden="false" customHeight="false" outlineLevel="0" collapsed="false">
      <c r="B181" s="74" t="n">
        <v>148</v>
      </c>
      <c r="C181" s="75" t="n">
        <f aca="false">IF(COUNT($D$12,$D$19)&lt;2,"",2*B181*$D$19/500)</f>
        <v>133.246814791252</v>
      </c>
      <c r="D181" s="77" t="n">
        <f aca="false">IF(COUNT($D$11,L181)&lt;2,"",IF(L181=0,"sehr groß",$D$11/L181))</f>
        <v>0.29402437145341</v>
      </c>
      <c r="E181" s="78" t="n">
        <f aca="false">IF(K181="","",IF(OR($D$12=0,$D$12=""),IF(K181&lt;0,-90,IF(K181&gt;0,90,"")),DEGREES(ATAN(K181/$D$12))))</f>
        <v>-82.6553996609152</v>
      </c>
      <c r="F181" s="78"/>
      <c r="G181" s="78" t="n">
        <f aca="false">IF(COUNT($D$11,D181,H181)&lt;3,"",IF(ABS(E181)=90,0,$D$11*D181*H181))</f>
        <v>8.64503310085729</v>
      </c>
      <c r="H181" s="77" t="n">
        <f aca="false">IF(E181="","",COS(RADIANS(E181)))</f>
        <v>0.127836683240613</v>
      </c>
      <c r="I181" s="78" t="n">
        <f aca="false">IF(COUNT(M181,$D$13)&lt;2,"",M181*$D$13)</f>
        <v>418.607214462436</v>
      </c>
      <c r="J181" s="78" t="n">
        <f aca="false">IF(OR(COUNT(M181,$D$14)&lt;2,$D$14=0),"",1/(M181*$D$14))</f>
        <v>1194.43713038268</v>
      </c>
      <c r="K181" s="77" t="n">
        <f aca="false">IF(COUNT(I181,J181)&lt;1,"",IF(J181="",I181,IF(I181="",-J181,I181-J181)))</f>
        <v>-775.829915920246</v>
      </c>
      <c r="L181" s="77" t="n">
        <f aca="false">IF(C181="","",IF(COUNT($D$12,K181)&lt;1,"",IF($D$12="",ABS(K181),IF(K181="",$D$12,SQRT($D$12^2+K181^2)))))</f>
        <v>782.248079854988</v>
      </c>
      <c r="M181" s="77" t="n">
        <f aca="false">IF(C181="","",2*PI()*C181)</f>
        <v>837.214428924872</v>
      </c>
    </row>
    <row r="182" s="74" customFormat="true" ht="12.75" hidden="false" customHeight="false" outlineLevel="0" collapsed="false">
      <c r="B182" s="74" t="n">
        <v>149</v>
      </c>
      <c r="C182" s="75" t="n">
        <f aca="false">IF(COUNT($D$12,$D$19)&lt;2,"",2*B182*$D$19/500)</f>
        <v>134.147131107409</v>
      </c>
      <c r="D182" s="77" t="n">
        <f aca="false">IF(COUNT($D$11,L182)&lt;2,"",IF(L182=0,"sehr groß",$D$11/L182))</f>
        <v>0.298123048118016</v>
      </c>
      <c r="E182" s="78" t="n">
        <f aca="false">IF(K182="","",IF(OR($D$12=0,$D$12=""),IF(K182&lt;0,-90,IF(K182&gt;0,90,"")),DEGREES(ATAN(K182/$D$12))))</f>
        <v>-82.5524400312251</v>
      </c>
      <c r="F182" s="78"/>
      <c r="G182" s="78" t="n">
        <f aca="false">IF(COUNT($D$11,D182,H182)&lt;3,"",IF(ABS(E182)=90,0,$D$11*D182*H182))</f>
        <v>8.88773518191772</v>
      </c>
      <c r="H182" s="77" t="n">
        <f aca="false">IF(E182="","",COS(RADIANS(E182)))</f>
        <v>0.129618716573051</v>
      </c>
      <c r="I182" s="78" t="n">
        <f aca="false">IF(COUNT(M182,$D$13)&lt;2,"",M182*$D$13)</f>
        <v>421.435641587182</v>
      </c>
      <c r="J182" s="78" t="n">
        <f aca="false">IF(OR(COUNT(M182,$D$14)&lt;2,$D$14=0),"",1/(M182*$D$14))</f>
        <v>1186.42077380293</v>
      </c>
      <c r="K182" s="77" t="n">
        <f aca="false">IF(COUNT(I182,J182)&lt;1,"",IF(J182="",I182,IF(I182="",-J182,I182-J182)))</f>
        <v>-764.98513221575</v>
      </c>
      <c r="L182" s="77" t="n">
        <f aca="false">IF(C182="","",IF(COUNT($D$12,K182)&lt;1,"",IF($D$12="",ABS(K182),IF(K182="",$D$12,SQRT($D$12^2+K182^2)))))</f>
        <v>771.493520718838</v>
      </c>
      <c r="M182" s="77" t="n">
        <f aca="false">IF(C182="","",2*PI()*C182)</f>
        <v>842.871283174365</v>
      </c>
    </row>
    <row r="183" s="74" customFormat="true" ht="12.75" hidden="false" customHeight="false" outlineLevel="0" collapsed="false">
      <c r="B183" s="74" t="n">
        <v>150</v>
      </c>
      <c r="C183" s="75" t="n">
        <f aca="false">IF(COUNT($D$12,$D$19)&lt;2,"",2*B183*$D$19/500)</f>
        <v>135.047447423566</v>
      </c>
      <c r="D183" s="77" t="n">
        <f aca="false">IF(COUNT($D$11,L183)&lt;2,"",IF(L183=0,"sehr groß",$D$11/L183))</f>
        <v>0.302294488493443</v>
      </c>
      <c r="E183" s="78" t="n">
        <f aca="false">IF(K183="","",IF(OR($D$12=0,$D$12=""),IF(K183&lt;0,-90,IF(K183&gt;0,90,"")),DEGREES(ATAN(K183/$D$12))))</f>
        <v>-82.4476277201024</v>
      </c>
      <c r="F183" s="78"/>
      <c r="G183" s="78" t="n">
        <f aca="false">IF(COUNT($D$11,D183,H183)&lt;3,"",IF(ABS(E183)=90,0,$D$11*D183*H183))</f>
        <v>9.13819577735125</v>
      </c>
      <c r="H183" s="77" t="n">
        <f aca="false">IF(E183="","",COS(RADIANS(E183)))</f>
        <v>0.131432386301497</v>
      </c>
      <c r="I183" s="78" t="n">
        <f aca="false">IF(COUNT(M183,$D$13)&lt;2,"",M183*$D$13)</f>
        <v>424.264068711929</v>
      </c>
      <c r="J183" s="78" t="n">
        <f aca="false">IF(OR(COUNT(M183,$D$14)&lt;2,$D$14=0),"",1/(M183*$D$14))</f>
        <v>1178.51130197758</v>
      </c>
      <c r="K183" s="77" t="n">
        <f aca="false">IF(COUNT(I183,J183)&lt;1,"",IF(J183="",I183,IF(I183="",-J183,I183-J183)))</f>
        <v>-754.247233265651</v>
      </c>
      <c r="L183" s="77" t="n">
        <f aca="false">IF(C183="","",IF(COUNT($D$12,K183)&lt;1,"",IF($D$12="",ABS(K183),IF(K183="",$D$12,SQRT($D$12^2+K183^2)))))</f>
        <v>760.847480700889</v>
      </c>
      <c r="M183" s="77" t="n">
        <f aca="false">IF(C183="","",2*PI()*C183)</f>
        <v>848.528137423857</v>
      </c>
    </row>
    <row r="184" s="74" customFormat="true" ht="12.75" hidden="false" customHeight="false" outlineLevel="0" collapsed="false">
      <c r="B184" s="74" t="n">
        <v>151</v>
      </c>
      <c r="C184" s="75" t="n">
        <f aca="false">IF(COUNT($D$12,$D$19)&lt;2,"",2*B184*$D$19/500)</f>
        <v>135.947763739723</v>
      </c>
      <c r="D184" s="77" t="n">
        <f aca="false">IF(COUNT($D$11,L184)&lt;2,"",IF(L184=0,"sehr groß",$D$11/L184))</f>
        <v>0.306540827357275</v>
      </c>
      <c r="E184" s="78" t="n">
        <f aca="false">IF(K184="","",IF(OR($D$12=0,$D$12=""),IF(K184&lt;0,-90,IF(K184&gt;0,90,"")),DEGREES(ATAN(K184/$D$12))))</f>
        <v>-82.3409073788567</v>
      </c>
      <c r="F184" s="78"/>
      <c r="G184" s="78" t="n">
        <f aca="false">IF(COUNT($D$11,D184,H184)&lt;3,"",IF(ABS(E184)=90,0,$D$11*D184*H184))</f>
        <v>9.39672788368829</v>
      </c>
      <c r="H184" s="77" t="n">
        <f aca="false">IF(E184="","",COS(RADIANS(E184)))</f>
        <v>0.13327862059012</v>
      </c>
      <c r="I184" s="78" t="n">
        <f aca="false">IF(COUNT(M184,$D$13)&lt;2,"",M184*$D$13)</f>
        <v>427.092495836675</v>
      </c>
      <c r="J184" s="78" t="n">
        <f aca="false">IF(OR(COUNT(M184,$D$14)&lt;2,$D$14=0),"",1/(M184*$D$14))</f>
        <v>1170.70659136846</v>
      </c>
      <c r="K184" s="77" t="n">
        <f aca="false">IF(COUNT(I184,J184)&lt;1,"",IF(J184="",I184,IF(I184="",-J184,I184-J184)))</f>
        <v>-743.614095531782</v>
      </c>
      <c r="L184" s="77" t="n">
        <f aca="false">IF(C184="","",IF(COUNT($D$12,K184)&lt;1,"",IF($D$12="",ABS(K184),IF(K184="",$D$12,SQRT($D$12^2+K184^2)))))</f>
        <v>750.307885520038</v>
      </c>
      <c r="M184" s="77" t="n">
        <f aca="false">IF(C184="","",2*PI()*C184)</f>
        <v>854.184991673349</v>
      </c>
    </row>
    <row r="185" s="74" customFormat="true" ht="12.75" hidden="false" customHeight="false" outlineLevel="0" collapsed="false">
      <c r="B185" s="74" t="n">
        <v>152</v>
      </c>
      <c r="C185" s="75" t="n">
        <f aca="false">IF(COUNT($D$12,$D$19)&lt;2,"",2*B185*$D$19/500)</f>
        <v>136.84808005588</v>
      </c>
      <c r="D185" s="77" t="n">
        <f aca="false">IF(COUNT($D$11,L185)&lt;2,"",IF(L185=0,"sehr groß",$D$11/L185))</f>
        <v>0.310864280009489</v>
      </c>
      <c r="E185" s="78" t="n">
        <f aca="false">IF(K185="","",IF(OR($D$12=0,$D$12=""),IF(K185&lt;0,-90,IF(K185&gt;0,90,"")),DEGREES(ATAN(K185/$D$12))))</f>
        <v>-82.2322215158315</v>
      </c>
      <c r="F185" s="78"/>
      <c r="G185" s="78" t="n">
        <f aca="false">IF(COUNT($D$11,D185,H185)&lt;3,"",IF(ABS(E185)=90,0,$D$11*D185*H185))</f>
        <v>9.66366005858181</v>
      </c>
      <c r="H185" s="77" t="n">
        <f aca="false">IF(E185="","",COS(RADIANS(E185)))</f>
        <v>0.135158382612821</v>
      </c>
      <c r="I185" s="78" t="n">
        <f aca="false">IF(COUNT(M185,$D$13)&lt;2,"",M185*$D$13)</f>
        <v>429.920922961421</v>
      </c>
      <c r="J185" s="78" t="n">
        <f aca="false">IF(OR(COUNT(M185,$D$14)&lt;2,$D$14=0),"",1/(M185*$D$14))</f>
        <v>1163.00457431998</v>
      </c>
      <c r="K185" s="77" t="n">
        <f aca="false">IF(COUNT(I185,J185)&lt;1,"",IF(J185="",I185,IF(I185="",-J185,I185-J185)))</f>
        <v>-733.083651358559</v>
      </c>
      <c r="L185" s="77" t="n">
        <f aca="false">IF(C185="","",IF(COUNT($D$12,K185)&lt;1,"",IF($D$12="",ABS(K185),IF(K185="",$D$12,SQRT($D$12^2+K185^2)))))</f>
        <v>739.872718708561</v>
      </c>
      <c r="M185" s="77" t="n">
        <f aca="false">IF(C185="","",2*PI()*C185)</f>
        <v>859.841845922842</v>
      </c>
    </row>
    <row r="186" s="74" customFormat="true" ht="12.75" hidden="false" customHeight="false" outlineLevel="0" collapsed="false">
      <c r="B186" s="74" t="n">
        <v>153</v>
      </c>
      <c r="C186" s="75" t="n">
        <f aca="false">IF(COUNT($D$12,$D$19)&lt;2,"",2*B186*$D$19/500)</f>
        <v>137.748396372037</v>
      </c>
      <c r="D186" s="77" t="n">
        <f aca="false">IF(COUNT($D$11,L186)&lt;2,"",IF(L186=0,"sehr groß",$D$11/L186))</f>
        <v>0.315267146053814</v>
      </c>
      <c r="E186" s="78" t="n">
        <f aca="false">IF(K186="","",IF(OR($D$12=0,$D$12=""),IF(K186&lt;0,-90,IF(K186&gt;0,90,"")),DEGREES(ATAN(K186/$D$12))))</f>
        <v>-82.1215103922301</v>
      </c>
      <c r="F186" s="78"/>
      <c r="G186" s="78" t="n">
        <f aca="false">IF(COUNT($D$11,D186,H186)&lt;3,"",IF(ABS(E186)=90,0,$D$11*D186*H186))</f>
        <v>9.93933733809171</v>
      </c>
      <c r="H186" s="77" t="n">
        <f aca="false">IF(E186="","",COS(RADIANS(E186)))</f>
        <v>0.137072672197311</v>
      </c>
      <c r="I186" s="78" t="n">
        <f aca="false">IF(COUNT(M186,$D$13)&lt;2,"",M186*$D$13)</f>
        <v>432.749350086167</v>
      </c>
      <c r="J186" s="78" t="n">
        <f aca="false">IF(OR(COUNT(M186,$D$14)&lt;2,$D$14=0),"",1/(M186*$D$14))</f>
        <v>1155.40323723292</v>
      </c>
      <c r="K186" s="77" t="n">
        <f aca="false">IF(COUNT(I186,J186)&lt;1,"",IF(J186="",I186,IF(I186="",-J186,I186-J186)))</f>
        <v>-722.653887146754</v>
      </c>
      <c r="L186" s="77" t="n">
        <f aca="false">IF(C186="","",IF(COUNT($D$12,K186)&lt;1,"",IF($D$12="",ABS(K186),IF(K186="",$D$12,SQRT($D$12^2+K186^2)))))</f>
        <v>729.540019881235</v>
      </c>
      <c r="M186" s="77" t="n">
        <f aca="false">IF(C186="","",2*PI()*C186)</f>
        <v>865.498700172334</v>
      </c>
    </row>
    <row r="187" s="74" customFormat="true" ht="12.75" hidden="false" customHeight="false" outlineLevel="0" collapsed="false">
      <c r="B187" s="74" t="n">
        <v>154</v>
      </c>
      <c r="C187" s="75" t="n">
        <f aca="false">IF(COUNT($D$12,$D$19)&lt;2,"",2*B187*$D$19/500)</f>
        <v>138.648712688194</v>
      </c>
      <c r="D187" s="77" t="n">
        <f aca="false">IF(COUNT($D$11,L187)&lt;2,"",IF(L187=0,"sehr groß",$D$11/L187))</f>
        <v>0.319751813388673</v>
      </c>
      <c r="E187" s="78" t="n">
        <f aca="false">IF(K187="","",IF(OR($D$12=0,$D$12=""),IF(K187&lt;0,-90,IF(K187&gt;0,90,"")),DEGREES(ATAN(K187/$D$12))))</f>
        <v>-82.0087119118964</v>
      </c>
      <c r="F187" s="78"/>
      <c r="G187" s="78" t="n">
        <f aca="false">IF(COUNT($D$11,D187,H187)&lt;3,"",IF(ABS(E187)=90,0,$D$11*D187*H187))</f>
        <v>10.2241222165345</v>
      </c>
      <c r="H187" s="77" t="n">
        <f aca="false">IF(E187="","",COS(RADIANS(E187)))</f>
        <v>0.139022527560292</v>
      </c>
      <c r="I187" s="78" t="n">
        <f aca="false">IF(COUNT(M187,$D$13)&lt;2,"",M187*$D$13)</f>
        <v>435.577777210913</v>
      </c>
      <c r="J187" s="78" t="n">
        <f aca="false">IF(OR(COUNT(M187,$D$14)&lt;2,$D$14=0),"",1/(M187*$D$14))</f>
        <v>1147.90061880933</v>
      </c>
      <c r="K187" s="77" t="n">
        <f aca="false">IF(COUNT(I187,J187)&lt;1,"",IF(J187="",I187,IF(I187="",-J187,I187-J187)))</f>
        <v>-712.322841598417</v>
      </c>
      <c r="L187" s="77" t="n">
        <f aca="false">IF(C187="","",IF(COUNT($D$12,K187)&lt;1,"",IF($D$12="",ABS(K187),IF(K187="",$D$12,SQRT($D$12^2+K187^2)))))</f>
        <v>719.30788308126</v>
      </c>
      <c r="M187" s="77" t="n">
        <f aca="false">IF(C187="","",2*PI()*C187)</f>
        <v>871.155554421827</v>
      </c>
    </row>
    <row r="188" s="74" customFormat="true" ht="12.75" hidden="false" customHeight="false" outlineLevel="0" collapsed="false">
      <c r="B188" s="74" t="n">
        <v>155</v>
      </c>
      <c r="C188" s="75" t="n">
        <f aca="false">IF(COUNT($D$12,$D$19)&lt;2,"",2*B188*$D$19/500)</f>
        <v>139.549029004351</v>
      </c>
      <c r="D188" s="77" t="n">
        <f aca="false">IF(COUNT($D$11,L188)&lt;2,"",IF(L188=0,"sehr groß",$D$11/L188))</f>
        <v>0.324320762420986</v>
      </c>
      <c r="E188" s="78" t="n">
        <f aca="false">IF(K188="","",IF(OR($D$12=0,$D$12=""),IF(K188&lt;0,-90,IF(K188&gt;0,90,"")),DEGREES(ATAN(K188/$D$12))))</f>
        <v>-81.8937615046434</v>
      </c>
      <c r="F188" s="78"/>
      <c r="G188" s="78" t="n">
        <f aca="false">IF(COUNT($D$11,D188,H188)&lt;3,"",IF(ABS(E188)=90,0,$D$11*D188*H188))</f>
        <v>10.518395693733</v>
      </c>
      <c r="H188" s="77" t="n">
        <f aca="false">IF(E188="","",COS(RADIANS(E188)))</f>
        <v>0.141009027139559</v>
      </c>
      <c r="I188" s="78" t="n">
        <f aca="false">IF(COUNT(M188,$D$13)&lt;2,"",M188*$D$13)</f>
        <v>438.406204335659</v>
      </c>
      <c r="J188" s="78" t="n">
        <f aca="false">IF(OR(COUNT(M188,$D$14)&lt;2,$D$14=0),"",1/(M188*$D$14))</f>
        <v>1140.4948083654</v>
      </c>
      <c r="K188" s="77" t="n">
        <f aca="false">IF(COUNT(I188,J188)&lt;1,"",IF(J188="",I188,IF(I188="",-J188,I188-J188)))</f>
        <v>-702.08860402974</v>
      </c>
      <c r="L188" s="77" t="n">
        <f aca="false">IF(C188="","",IF(COUNT($D$12,K188)&lt;1,"",IF($D$12="",ABS(K188),IF(K188="",$D$12,SQRT($D$12^2+K188^2)))))</f>
        <v>709.17445520015</v>
      </c>
      <c r="M188" s="77" t="n">
        <f aca="false">IF(C188="","",2*PI()*C188)</f>
        <v>876.812408671319</v>
      </c>
    </row>
    <row r="189" s="74" customFormat="true" ht="12.75" hidden="false" customHeight="false" outlineLevel="0" collapsed="false">
      <c r="B189" s="74" t="n">
        <v>156</v>
      </c>
      <c r="C189" s="75" t="n">
        <f aca="false">IF(COUNT($D$12,$D$19)&lt;2,"",2*B189*$D$19/500)</f>
        <v>140.449345320509</v>
      </c>
      <c r="D189" s="77" t="n">
        <f aca="false">IF(COUNT($D$11,L189)&lt;2,"",IF(L189=0,"sehr groß",$D$11/L189))</f>
        <v>0.328976570517083</v>
      </c>
      <c r="E189" s="78" t="n">
        <f aca="false">IF(K189="","",IF(OR($D$12=0,$D$12=""),IF(K189&lt;0,-90,IF(K189&gt;0,90,"")),DEGREES(ATAN(K189/$D$12))))</f>
        <v>-81.7765920026889</v>
      </c>
      <c r="F189" s="78"/>
      <c r="G189" s="78" t="n">
        <f aca="false">IF(COUNT($D$11,D189,H189)&lt;3,"",IF(ABS(E189)=90,0,$D$11*D189*H189))</f>
        <v>10.8225583949181</v>
      </c>
      <c r="H189" s="77" t="n">
        <f aca="false">IF(E189="","",COS(RADIANS(E189)))</f>
        <v>0.143033291529166</v>
      </c>
      <c r="I189" s="78" t="n">
        <f aca="false">IF(COUNT(M189,$D$13)&lt;2,"",M189*$D$13)</f>
        <v>441.234631460406</v>
      </c>
      <c r="J189" s="78" t="n">
        <f aca="false">IF(OR(COUNT(M189,$D$14)&lt;2,$D$14=0),"",1/(M189*$D$14))</f>
        <v>1133.18394420921</v>
      </c>
      <c r="K189" s="77" t="n">
        <f aca="false">IF(COUNT(I189,J189)&lt;1,"",IF(J189="",I189,IF(I189="",-J189,I189-J189)))</f>
        <v>-691.949312748805</v>
      </c>
      <c r="L189" s="77" t="n">
        <f aca="false">IF(C189="","",IF(COUNT($D$12,K189)&lt;1,"",IF($D$12="",ABS(K189),IF(K189="",$D$12,SQRT($D$12^2+K189^2)))))</f>
        <v>699.137934468975</v>
      </c>
      <c r="M189" s="77" t="n">
        <f aca="false">IF(C189="","",2*PI()*C189)</f>
        <v>882.469262920811</v>
      </c>
    </row>
    <row r="190" s="74" customFormat="true" ht="12.75" hidden="false" customHeight="false" outlineLevel="0" collapsed="false">
      <c r="B190" s="74" t="n">
        <v>157</v>
      </c>
      <c r="C190" s="75" t="n">
        <f aca="false">IF(COUNT($D$12,$D$19)&lt;2,"",2*B190*$D$19/500)</f>
        <v>141.349661636666</v>
      </c>
      <c r="D190" s="77" t="n">
        <f aca="false">IF(COUNT($D$11,L190)&lt;2,"",IF(L190=0,"sehr groß",$D$11/L190))</f>
        <v>0.333721916705918</v>
      </c>
      <c r="E190" s="78" t="n">
        <f aca="false">IF(K190="","",IF(OR($D$12=0,$D$12=""),IF(K190&lt;0,-90,IF(K190&gt;0,90,"")),DEGREES(ATAN(K190/$D$12))))</f>
        <v>-81.6571335097281</v>
      </c>
      <c r="F190" s="78"/>
      <c r="G190" s="78" t="n">
        <f aca="false">IF(COUNT($D$11,D190,H190)&lt;3,"",IF(ABS(E190)=90,0,$D$11*D190*H190))</f>
        <v>11.1370317689872</v>
      </c>
      <c r="H190" s="77" t="n">
        <f aca="false">IF(E190="","",COS(RADIANS(E190)))</f>
        <v>0.145096485524312</v>
      </c>
      <c r="I190" s="78" t="n">
        <f aca="false">IF(COUNT(M190,$D$13)&lt;2,"",M190*$D$13)</f>
        <v>444.063058585152</v>
      </c>
      <c r="J190" s="78" t="n">
        <f aca="false">IF(OR(COUNT(M190,$D$14)&lt;2,$D$14=0),"",1/(M190*$D$14))</f>
        <v>1125.96621208049</v>
      </c>
      <c r="K190" s="77" t="n">
        <f aca="false">IF(COUNT(I190,J190)&lt;1,"",IF(J190="",I190,IF(I190="",-J190,I190-J190)))</f>
        <v>-681.903153495338</v>
      </c>
      <c r="L190" s="77" t="n">
        <f aca="false">IF(C190="","",IF(COUNT($D$12,K190)&lt;1,"",IF($D$12="",ABS(K190),IF(K190="",$D$12,SQRT($D$12^2+K190^2)))))</f>
        <v>689.19656901851</v>
      </c>
      <c r="M190" s="77" t="n">
        <f aca="false">IF(C190="","",2*PI()*C190)</f>
        <v>888.126117170304</v>
      </c>
    </row>
    <row r="191" s="74" customFormat="true" ht="12.75" hidden="false" customHeight="false" outlineLevel="0" collapsed="false">
      <c r="B191" s="74" t="n">
        <v>158</v>
      </c>
      <c r="C191" s="75" t="n">
        <f aca="false">IF(COUNT($D$12,$D$19)&lt;2,"",2*B191*$D$19/500)</f>
        <v>142.249977952823</v>
      </c>
      <c r="D191" s="77" t="n">
        <f aca="false">IF(COUNT($D$11,L191)&lt;2,"",IF(L191=0,"sehr groß",$D$11/L191))</f>
        <v>0.338559586650945</v>
      </c>
      <c r="E191" s="78" t="n">
        <f aca="false">IF(K191="","",IF(OR($D$12=0,$D$12=""),IF(K191&lt;0,-90,IF(K191&gt;0,90,"")),DEGREES(ATAN(K191/$D$12))))</f>
        <v>-81.535313262132</v>
      </c>
      <c r="F191" s="78"/>
      <c r="G191" s="78" t="n">
        <f aca="false">IF(COUNT($D$11,D191,H191)&lt;3,"",IF(ABS(E191)=90,0,$D$11*D191*H191))</f>
        <v>11.4622593713259</v>
      </c>
      <c r="H191" s="77" t="n">
        <f aca="false">IF(E191="","",COS(RADIANS(E191)))</f>
        <v>0.14719982028302</v>
      </c>
      <c r="I191" s="78" t="n">
        <f aca="false">IF(COUNT(M191,$D$13)&lt;2,"",M191*$D$13)</f>
        <v>446.891485709898</v>
      </c>
      <c r="J191" s="78" t="n">
        <f aca="false">IF(OR(COUNT(M191,$D$14)&lt;2,$D$14=0),"",1/(M191*$D$14))</f>
        <v>1118.8398436496</v>
      </c>
      <c r="K191" s="77" t="n">
        <f aca="false">IF(COUNT(I191,J191)&lt;1,"",IF(J191="",I191,IF(I191="",-J191,I191-J191)))</f>
        <v>-671.948357939703</v>
      </c>
      <c r="L191" s="77" t="n">
        <f aca="false">IF(C191="","",IF(COUNT($D$12,K191)&lt;1,"",IF($D$12="",ABS(K191),IF(K191="",$D$12,SQRT($D$12^2+K191^2)))))</f>
        <v>679.348655506039</v>
      </c>
      <c r="M191" s="77" t="n">
        <f aca="false">IF(C191="","",2*PI()*C191)</f>
        <v>893.782971419796</v>
      </c>
    </row>
    <row r="192" s="74" customFormat="true" ht="12.75" hidden="false" customHeight="false" outlineLevel="0" collapsed="false">
      <c r="B192" s="74" t="n">
        <v>159</v>
      </c>
      <c r="C192" s="75" t="n">
        <f aca="false">IF(COUNT($D$12,$D$19)&lt;2,"",2*B192*$D$19/500)</f>
        <v>143.15029426898</v>
      </c>
      <c r="D192" s="77" t="n">
        <f aca="false">IF(COUNT($D$11,L192)&lt;2,"",IF(L192=0,"sehr groß",$D$11/L192))</f>
        <v>0.343492477908095</v>
      </c>
      <c r="E192" s="78" t="n">
        <f aca="false">IF(K192="","",IF(OR($D$12=0,$D$12=""),IF(K192&lt;0,-90,IF(K192&gt;0,90,"")),DEGREES(ATAN(K192/$D$12))))</f>
        <v>-81.411055481724</v>
      </c>
      <c r="F192" s="78"/>
      <c r="G192" s="78" t="n">
        <f aca="false">IF(COUNT($D$11,D192,H192)&lt;3,"",IF(ABS(E192)=90,0,$D$11*D192*H192))</f>
        <v>11.7987082379443</v>
      </c>
      <c r="H192" s="77" t="n">
        <f aca="false">IF(E192="","",COS(RADIANS(E192)))</f>
        <v>0.149344555612215</v>
      </c>
      <c r="I192" s="78" t="n">
        <f aca="false">IF(COUNT(M192,$D$13)&lt;2,"",M192*$D$13)</f>
        <v>449.719912834644</v>
      </c>
      <c r="J192" s="78" t="n">
        <f aca="false">IF(OR(COUNT(M192,$D$14)&lt;2,$D$14=0),"",1/(M192*$D$14))</f>
        <v>1111.80311507319</v>
      </c>
      <c r="K192" s="77" t="n">
        <f aca="false">IF(COUNT(I192,J192)&lt;1,"",IF(J192="",I192,IF(I192="",-J192,I192-J192)))</f>
        <v>-662.083202238544</v>
      </c>
      <c r="L192" s="77" t="n">
        <f aca="false">IF(C192="","",IF(COUNT($D$12,K192)&lt;1,"",IF($D$12="",ABS(K192),IF(K192="",$D$12,SQRT($D$12^2+K192^2)))))</f>
        <v>669.592537806721</v>
      </c>
      <c r="M192" s="77" t="n">
        <f aca="false">IF(C192="","",2*PI()*C192)</f>
        <v>899.439825669288</v>
      </c>
    </row>
    <row r="193" s="74" customFormat="true" ht="12.75" hidden="false" customHeight="false" outlineLevel="0" collapsed="false">
      <c r="B193" s="74" t="n">
        <v>160</v>
      </c>
      <c r="C193" s="75" t="n">
        <f aca="false">IF(COUNT($D$12,$D$19)&lt;2,"",2*B193*$D$19/500)</f>
        <v>144.050610585137</v>
      </c>
      <c r="D193" s="77" t="n">
        <f aca="false">IF(COUNT($D$11,L193)&lt;2,"",IF(L193=0,"sehr groß",$D$11/L193))</f>
        <v>0.348523605488612</v>
      </c>
      <c r="E193" s="78" t="n">
        <f aca="false">IF(K193="","",IF(OR($D$12=0,$D$12=""),IF(K193&lt;0,-90,IF(K193&gt;0,90,"")),DEGREES(ATAN(K193/$D$12))))</f>
        <v>-81.2842812195406</v>
      </c>
      <c r="F193" s="78"/>
      <c r="G193" s="78" t="n">
        <f aca="false">IF(COUNT($D$11,D193,H193)&lt;3,"",IF(ABS(E193)=90,0,$D$11*D193*H193))</f>
        <v>12.1468703582782</v>
      </c>
      <c r="H193" s="77" t="n">
        <f aca="false">IF(E193="","",COS(RADIANS(E193)))</f>
        <v>0.151532002386353</v>
      </c>
      <c r="I193" s="78" t="n">
        <f aca="false">IF(COUNT(M193,$D$13)&lt;2,"",M193*$D$13)</f>
        <v>452.54833995939</v>
      </c>
      <c r="J193" s="78" t="n">
        <f aca="false">IF(OR(COUNT(M193,$D$14)&lt;2,$D$14=0),"",1/(M193*$D$14))</f>
        <v>1104.85434560398</v>
      </c>
      <c r="K193" s="77" t="n">
        <f aca="false">IF(COUNT(I193,J193)&lt;1,"",IF(J193="",I193,IF(I193="",-J193,I193-J193)))</f>
        <v>-652.30600564459</v>
      </c>
      <c r="L193" s="77" t="n">
        <f aca="false">IF(C193="","",IF(COUNT($D$12,K193)&lt;1,"",IF($D$12="",ABS(K193),IF(K193="",$D$12,SQRT($D$12^2+K193^2)))))</f>
        <v>659.926605767641</v>
      </c>
      <c r="M193" s="77" t="n">
        <f aca="false">IF(C193="","",2*PI()*C193)</f>
        <v>905.096679918781</v>
      </c>
    </row>
    <row r="194" s="74" customFormat="true" ht="12.75" hidden="false" customHeight="false" outlineLevel="0" collapsed="false">
      <c r="B194" s="74" t="n">
        <v>161</v>
      </c>
      <c r="C194" s="75" t="n">
        <f aca="false">IF(COUNT($D$12,$D$19)&lt;2,"",2*B194*$D$19/500)</f>
        <v>144.950926901294</v>
      </c>
      <c r="D194" s="77" t="n">
        <f aca="false">IF(COUNT($D$11,L194)&lt;2,"",IF(L194=0,"sehr groß",$D$11/L194))</f>
        <v>0.353656107746829</v>
      </c>
      <c r="E194" s="78" t="n">
        <f aca="false">IF(K194="","",IF(OR($D$12=0,$D$12=""),IF(K194&lt;0,-90,IF(K194&gt;0,90,"")),DEGREES(ATAN(K194/$D$12))))</f>
        <v>-81.1549081899383</v>
      </c>
      <c r="F194" s="78"/>
      <c r="G194" s="78" t="n">
        <f aca="false">IF(COUNT($D$11,D194,H194)&lt;3,"",IF(ABS(E194)=90,0,$D$11*D194*H194))</f>
        <v>12.5072642546637</v>
      </c>
      <c r="H194" s="77" t="n">
        <f aca="false">IF(E194="","",COS(RADIANS(E194)))</f>
        <v>0.153763525107317</v>
      </c>
      <c r="I194" s="78" t="n">
        <f aca="false">IF(COUNT(M194,$D$13)&lt;2,"",M194*$D$13)</f>
        <v>455.376767084137</v>
      </c>
      <c r="J194" s="78" t="n">
        <f aca="false">IF(OR(COUNT(M194,$D$14)&lt;2,$D$14=0),"",1/(M194*$D$14))</f>
        <v>1097.9918962524</v>
      </c>
      <c r="K194" s="77" t="n">
        <f aca="false">IF(COUNT(I194,J194)&lt;1,"",IF(J194="",I194,IF(I194="",-J194,I194-J194)))</f>
        <v>-642.615129168267</v>
      </c>
      <c r="L194" s="77" t="n">
        <f aca="false">IF(C194="","",IF(COUNT($D$12,K194)&lt;1,"",IF($D$12="",ABS(K194),IF(K194="",$D$12,SQRT($D$12^2+K194^2)))))</f>
        <v>650.349294022795</v>
      </c>
      <c r="M194" s="77" t="n">
        <f aca="false">IF(C194="","",2*PI()*C194)</f>
        <v>910.753534168273</v>
      </c>
    </row>
    <row r="195" s="74" customFormat="true" ht="12.75" hidden="false" customHeight="false" outlineLevel="0" collapsed="false">
      <c r="B195" s="74" t="n">
        <v>162</v>
      </c>
      <c r="C195" s="75" t="n">
        <f aca="false">IF(COUNT($D$12,$D$19)&lt;2,"",2*B195*$D$19/500)</f>
        <v>145.851243217451</v>
      </c>
      <c r="D195" s="77" t="n">
        <f aca="false">IF(COUNT($D$11,L195)&lt;2,"",IF(L195=0,"sehr groß",$D$11/L195))</f>
        <v>0.358893252614418</v>
      </c>
      <c r="E195" s="78" t="n">
        <f aca="false">IF(K195="","",IF(OR($D$12=0,$D$12=""),IF(K195&lt;0,-90,IF(K195&gt;0,90,"")),DEGREES(ATAN(K195/$D$12))))</f>
        <v>-81.0228505943533</v>
      </c>
      <c r="F195" s="78"/>
      <c r="G195" s="78" t="n">
        <f aca="false">IF(COUNT($D$11,D195,H195)&lt;3,"",IF(ABS(E195)=90,0,$D$11*D195*H195))</f>
        <v>12.8804366772156</v>
      </c>
      <c r="H195" s="77" t="n">
        <f aca="false">IF(E195="","",COS(RADIANS(E195)))</f>
        <v>0.156040544614964</v>
      </c>
      <c r="I195" s="78" t="n">
        <f aca="false">IF(COUNT(M195,$D$13)&lt;2,"",M195*$D$13)</f>
        <v>458.205194208883</v>
      </c>
      <c r="J195" s="78" t="n">
        <f aca="false">IF(OR(COUNT(M195,$D$14)&lt;2,$D$14=0),"",1/(M195*$D$14))</f>
        <v>1091.21416849776</v>
      </c>
      <c r="K195" s="77" t="n">
        <f aca="false">IF(COUNT(I195,J195)&lt;1,"",IF(J195="",I195,IF(I195="",-J195,I195-J195)))</f>
        <v>-633.008974288876</v>
      </c>
      <c r="L195" s="77" t="n">
        <f aca="false">IF(C195="","",IF(COUNT($D$12,K195)&lt;1,"",IF($D$12="",ABS(K195),IF(K195="",$D$12,SQRT($D$12^2+K195^2)))))</f>
        <v>640.859080867436</v>
      </c>
      <c r="M195" s="77" t="n">
        <f aca="false">IF(C195="","",2*PI()*C195)</f>
        <v>916.410388417766</v>
      </c>
    </row>
    <row r="196" s="74" customFormat="true" ht="12.75" hidden="false" customHeight="false" outlineLevel="0" collapsed="false">
      <c r="B196" s="74" t="n">
        <v>163</v>
      </c>
      <c r="C196" s="75" t="n">
        <f aca="false">IF(COUNT($D$12,$D$19)&lt;2,"",2*B196*$D$19/500)</f>
        <v>146.751559533608</v>
      </c>
      <c r="D196" s="77" t="n">
        <f aca="false">IF(COUNT($D$11,L196)&lt;2,"",IF(L196=0,"sehr groß",$D$11/L196))</f>
        <v>0.364238444204208</v>
      </c>
      <c r="E196" s="78" t="n">
        <f aca="false">IF(K196="","",IF(OR($D$12=0,$D$12=""),IF(K196&lt;0,-90,IF(K196&gt;0,90,"")),DEGREES(ATAN(K196/$D$12))))</f>
        <v>-80.8880189339687</v>
      </c>
      <c r="F196" s="78"/>
      <c r="G196" s="78" t="n">
        <f aca="false">IF(COUNT($D$11,D196,H196)&lt;3,"",IF(ABS(E196)=90,0,$D$11*D196*H196))</f>
        <v>13.2669644236302</v>
      </c>
      <c r="H196" s="77" t="n">
        <f aca="false">IF(E196="","",COS(RADIANS(E196)))</f>
        <v>0.158364540958351</v>
      </c>
      <c r="I196" s="78" t="n">
        <f aca="false">IF(COUNT(M196,$D$13)&lt;2,"",M196*$D$13)</f>
        <v>461.033621333629</v>
      </c>
      <c r="J196" s="78" t="n">
        <f aca="false">IF(OR(COUNT(M196,$D$14)&lt;2,$D$14=0),"",1/(M196*$D$14))</f>
        <v>1084.51960304685</v>
      </c>
      <c r="K196" s="77" t="n">
        <f aca="false">IF(COUNT(I196,J196)&lt;1,"",IF(J196="",I196,IF(I196="",-J196,I196-J196)))</f>
        <v>-623.485981713223</v>
      </c>
      <c r="L196" s="77" t="n">
        <f aca="false">IF(C196="","",IF(COUNT($D$12,K196)&lt;1,"",IF($D$12="",ABS(K196),IF(K196="",$D$12,SQRT($D$12^2+K196^2)))))</f>
        <v>631.454487190408</v>
      </c>
      <c r="M196" s="77" t="n">
        <f aca="false">IF(C196="","",2*PI()*C196)</f>
        <v>922.067242667258</v>
      </c>
    </row>
    <row r="197" s="74" customFormat="true" ht="12.75" hidden="false" customHeight="false" outlineLevel="0" collapsed="false">
      <c r="B197" s="74" t="n">
        <v>164</v>
      </c>
      <c r="C197" s="75" t="n">
        <f aca="false">IF(COUNT($D$12,$D$19)&lt;2,"",2*B197*$D$19/500)</f>
        <v>147.651875849765</v>
      </c>
      <c r="D197" s="77" t="n">
        <f aca="false">IF(COUNT($D$11,L197)&lt;2,"",IF(L197=0,"sehr groß",$D$11/L197))</f>
        <v>0.369695229808385</v>
      </c>
      <c r="E197" s="78" t="n">
        <f aca="false">IF(K197="","",IF(OR($D$12=0,$D$12=""),IF(K197&lt;0,-90,IF(K197&gt;0,90,"")),DEGREES(ATAN(K197/$D$12))))</f>
        <v>-80.7503198104808</v>
      </c>
      <c r="F197" s="78"/>
      <c r="G197" s="78" t="n">
        <f aca="false">IF(COUNT($D$11,D197,H197)&lt;3,"",IF(ABS(E197)=90,0,$D$11*D197*H197))</f>
        <v>13.6674562943074</v>
      </c>
      <c r="H197" s="77" t="n">
        <f aca="false">IF(E197="","",COS(RADIANS(E197)))</f>
        <v>0.160737056438428</v>
      </c>
      <c r="I197" s="78" t="n">
        <f aca="false">IF(COUNT(M197,$D$13)&lt;2,"",M197*$D$13)</f>
        <v>463.862048458375</v>
      </c>
      <c r="J197" s="78" t="n">
        <f aca="false">IF(OR(COUNT(M197,$D$14)&lt;2,$D$14=0),"",1/(M197*$D$14))</f>
        <v>1077.90667863803</v>
      </c>
      <c r="K197" s="77" t="n">
        <f aca="false">IF(COUNT(I197,J197)&lt;1,"",IF(J197="",I197,IF(I197="",-J197,I197-J197)))</f>
        <v>-614.044630179654</v>
      </c>
      <c r="L197" s="77" t="n">
        <f aca="false">IF(C197="","",IF(COUNT($D$12,K197)&lt;1,"",IF($D$12="",ABS(K197),IF(K197="",$D$12,SQRT($D$12^2+K197^2)))))</f>
        <v>622.134075463215</v>
      </c>
      <c r="M197" s="77" t="n">
        <f aca="false">IF(C197="","",2*PI()*C197)</f>
        <v>927.724096916751</v>
      </c>
    </row>
    <row r="198" s="74" customFormat="true" ht="12.75" hidden="false" customHeight="false" outlineLevel="0" collapsed="false">
      <c r="B198" s="74" t="n">
        <v>165</v>
      </c>
      <c r="C198" s="75" t="n">
        <f aca="false">IF(COUNT($D$12,$D$19)&lt;2,"",2*B198*$D$19/500)</f>
        <v>148.552192165923</v>
      </c>
      <c r="D198" s="77" t="n">
        <f aca="false">IF(COUNT($D$11,L198)&lt;2,"",IF(L198=0,"sehr groß",$D$11/L198))</f>
        <v>0.375267307317641</v>
      </c>
      <c r="E198" s="78" t="n">
        <f aca="false">IF(K198="","",IF(OR($D$12=0,$D$12=""),IF(K198&lt;0,-90,IF(K198&gt;0,90,"")),DEGREES(ATAN(K198/$D$12))))</f>
        <v>-80.609655714088</v>
      </c>
      <c r="F198" s="78"/>
      <c r="G198" s="78" t="n">
        <f aca="false">IF(COUNT($D$11,D198,H198)&lt;3,"",IF(ABS(E198)=90,0,$D$11*D198*H198))</f>
        <v>14.0825551941432</v>
      </c>
      <c r="H198" s="77" t="n">
        <f aca="false">IF(E198="","",COS(RADIANS(E198)))</f>
        <v>0.163159698833757</v>
      </c>
      <c r="I198" s="78" t="n">
        <f aca="false">IF(COUNT(M198,$D$13)&lt;2,"",M198*$D$13)</f>
        <v>466.690475583121</v>
      </c>
      <c r="J198" s="78" t="n">
        <f aca="false">IF(OR(COUNT(M198,$D$14)&lt;2,$D$14=0),"",1/(M198*$D$14))</f>
        <v>1071.37391088871</v>
      </c>
      <c r="K198" s="77" t="n">
        <f aca="false">IF(COUNT(I198,J198)&lt;1,"",IF(J198="",I198,IF(I198="",-J198,I198-J198)))</f>
        <v>-604.683435305587</v>
      </c>
      <c r="L198" s="77" t="n">
        <f aca="false">IF(C198="","",IF(COUNT($D$12,K198)&lt;1,"",IF($D$12="",ABS(K198),IF(K198="",$D$12,SQRT($D$12^2+K198^2)))))</f>
        <v>612.896448784757</v>
      </c>
      <c r="M198" s="77" t="n">
        <f aca="false">IF(C198="","",2*PI()*C198)</f>
        <v>933.380951166243</v>
      </c>
    </row>
    <row r="199" s="74" customFormat="true" ht="12.75" hidden="false" customHeight="false" outlineLevel="0" collapsed="false">
      <c r="B199" s="74" t="n">
        <v>166</v>
      </c>
      <c r="C199" s="75" t="n">
        <f aca="false">IF(COUNT($D$12,$D$19)&lt;2,"",2*B199*$D$19/500)</f>
        <v>149.45250848208</v>
      </c>
      <c r="D199" s="77" t="n">
        <f aca="false">IF(COUNT($D$11,L199)&lt;2,"",IF(L199=0,"sehr groß",$D$11/L199))</f>
        <v>0.380958533089841</v>
      </c>
      <c r="E199" s="78" t="n">
        <f aca="false">IF(K199="","",IF(OR($D$12=0,$D$12=""),IF(K199&lt;0,-90,IF(K199&gt;0,90,"")),DEGREES(ATAN(K199/$D$12))))</f>
        <v>-80.4659247977585</v>
      </c>
      <c r="F199" s="78"/>
      <c r="G199" s="78" t="n">
        <f aca="false">IF(COUNT($D$11,D199,H199)&lt;3,"",IF(ABS(E199)=90,0,$D$11*D199*H199))</f>
        <v>14.5129403933963</v>
      </c>
      <c r="H199" s="77" t="n">
        <f aca="false">IF(E199="","",COS(RADIANS(E199)))</f>
        <v>0.16563414482167</v>
      </c>
      <c r="I199" s="78" t="n">
        <f aca="false">IF(COUNT(M199,$D$13)&lt;2,"",M199*$D$13)</f>
        <v>469.518902707868</v>
      </c>
      <c r="J199" s="78" t="n">
        <f aca="false">IF(OR(COUNT(M199,$D$14)&lt;2,$D$14=0),"",1/(M199*$D$14))</f>
        <v>1064.91985118456</v>
      </c>
      <c r="K199" s="77" t="n">
        <f aca="false">IF(COUNT(I199,J199)&lt;1,"",IF(J199="",I199,IF(I199="",-J199,I199-J199)))</f>
        <v>-595.400948476692</v>
      </c>
      <c r="L199" s="77" t="n">
        <f aca="false">IF(C199="","",IF(COUNT($D$12,K199)&lt;1,"",IF($D$12="",ABS(K199),IF(K199="",$D$12,SQRT($D$12^2+K199^2)))))</f>
        <v>603.740249980854</v>
      </c>
      <c r="M199" s="77" t="n">
        <f aca="false">IF(C199="","",2*PI()*C199)</f>
        <v>939.037805415735</v>
      </c>
    </row>
    <row r="200" s="74" customFormat="true" ht="12.75" hidden="false" customHeight="false" outlineLevel="0" collapsed="false">
      <c r="B200" s="74" t="n">
        <v>167</v>
      </c>
      <c r="C200" s="75" t="n">
        <f aca="false">IF(COUNT($D$12,$D$19)&lt;2,"",2*B200*$D$19/500)</f>
        <v>150.352824798237</v>
      </c>
      <c r="D200" s="77" t="n">
        <f aca="false">IF(COUNT($D$11,L200)&lt;2,"",IF(L200=0,"sehr groß",$D$11/L200))</f>
        <v>0.386772930298846</v>
      </c>
      <c r="E200" s="78" t="n">
        <f aca="false">IF(K200="","",IF(OR($D$12=0,$D$12=""),IF(K200&lt;0,-90,IF(K200&gt;0,90,"")),DEGREES(ATAN(K200/$D$12))))</f>
        <v>-80.3190206367466</v>
      </c>
      <c r="F200" s="78"/>
      <c r="G200" s="78" t="n">
        <f aca="false">IF(COUNT($D$11,D200,H200)&lt;3,"",IF(ABS(E200)=90,0,$D$11*D200*H200))</f>
        <v>14.9593299611956</v>
      </c>
      <c r="H200" s="77" t="n">
        <f aca="false">IF(E200="","",COS(RADIANS(E200)))</f>
        <v>0.168162143608194</v>
      </c>
      <c r="I200" s="78" t="n">
        <f aca="false">IF(COUNT(M200,$D$13)&lt;2,"",M200*$D$13)</f>
        <v>472.347329832614</v>
      </c>
      <c r="J200" s="78" t="n">
        <f aca="false">IF(OR(COUNT(M200,$D$14)&lt;2,$D$14=0),"",1/(M200*$D$14))</f>
        <v>1058.5430856086</v>
      </c>
      <c r="K200" s="77" t="n">
        <f aca="false">IF(COUNT(I200,J200)&lt;1,"",IF(J200="",I200,IF(I200="",-J200,I200-J200)))</f>
        <v>-586.19575577599</v>
      </c>
      <c r="L200" s="77" t="n">
        <f aca="false">IF(C200="","",IF(COUNT($D$12,K200)&lt;1,"",IF($D$12="",ABS(K200),IF(K200="",$D$12,SQRT($D$12^2+K200^2)))))</f>
        <v>594.664160757805</v>
      </c>
      <c r="M200" s="77" t="n">
        <f aca="false">IF(C200="","",2*PI()*C200)</f>
        <v>944.694659665228</v>
      </c>
    </row>
    <row r="201" s="74" customFormat="true" ht="12.75" hidden="false" customHeight="false" outlineLevel="0" collapsed="false">
      <c r="B201" s="74" t="n">
        <v>168</v>
      </c>
      <c r="C201" s="75" t="n">
        <f aca="false">IF(COUNT($D$12,$D$19)&lt;2,"",2*B201*$D$19/500)</f>
        <v>151.253141114394</v>
      </c>
      <c r="D201" s="77" t="n">
        <f aca="false">IF(COUNT($D$11,L201)&lt;2,"",IF(L201=0,"sehr groß",$D$11/L201))</f>
        <v>0.392714697796395</v>
      </c>
      <c r="E201" s="78" t="n">
        <f aca="false">IF(K201="","",IF(OR($D$12=0,$D$12=""),IF(K201&lt;0,-90,IF(K201&gt;0,90,"")),DEGREES(ATAN(K201/$D$12))))</f>
        <v>-80.1688319722473</v>
      </c>
      <c r="F201" s="78"/>
      <c r="G201" s="78" t="n">
        <f aca="false">IF(COUNT($D$11,D201,H201)&lt;3,"",IF(ABS(E201)=90,0,$D$11*D201*H201))</f>
        <v>15.4224833865314</v>
      </c>
      <c r="H201" s="77" t="n">
        <f aca="false">IF(E201="","",COS(RADIANS(E201)))</f>
        <v>0.170745520781041</v>
      </c>
      <c r="I201" s="78" t="n">
        <f aca="false">IF(COUNT(M201,$D$13)&lt;2,"",M201*$D$13)</f>
        <v>475.17575695736</v>
      </c>
      <c r="J201" s="78" t="n">
        <f aca="false">IF(OR(COUNT(M201,$D$14)&lt;2,$D$14=0),"",1/(M201*$D$14))</f>
        <v>1052.24223390855</v>
      </c>
      <c r="K201" s="77" t="n">
        <f aca="false">IF(COUNT(I201,J201)&lt;1,"",IF(J201="",I201,IF(I201="",-J201,I201-J201)))</f>
        <v>-577.066476951193</v>
      </c>
      <c r="L201" s="77" t="n">
        <f aca="false">IF(C201="","",IF(COUNT($D$12,K201)&lt;1,"",IF($D$12="",ABS(K201),IF(K201="",$D$12,SQRT($D$12^2+K201^2)))))</f>
        <v>585.666900909435</v>
      </c>
      <c r="M201" s="77" t="n">
        <f aca="false">IF(C201="","",2*PI()*C201)</f>
        <v>950.35151391472</v>
      </c>
    </row>
    <row r="202" s="74" customFormat="true" ht="12.75" hidden="false" customHeight="false" outlineLevel="0" collapsed="false">
      <c r="B202" s="74" t="n">
        <v>169</v>
      </c>
      <c r="C202" s="75" t="n">
        <f aca="false">IF(COUNT($D$12,$D$19)&lt;2,"",2*B202*$D$19/500)</f>
        <v>152.153457430551</v>
      </c>
      <c r="D202" s="77" t="n">
        <f aca="false">IF(COUNT($D$11,L202)&lt;2,"",IF(L202=0,"sehr groß",$D$11/L202))</f>
        <v>0.398788219522377</v>
      </c>
      <c r="E202" s="78" t="n">
        <f aca="false">IF(K202="","",IF(OR($D$12=0,$D$12=""),IF(K202&lt;0,-90,IF(K202&gt;0,90,"")),DEGREES(ATAN(K202/$D$12))))</f>
        <v>-80.0152424379799</v>
      </c>
      <c r="F202" s="78"/>
      <c r="G202" s="78" t="n">
        <f aca="false">IF(COUNT($D$11,D202,H202)&lt;3,"",IF(ABS(E202)=90,0,$D$11*D202*H202))</f>
        <v>15.9032044029827</v>
      </c>
      <c r="H202" s="77" t="n">
        <f aca="false">IF(E202="","",COS(RADIANS(E202)))</f>
        <v>0.173386182401033</v>
      </c>
      <c r="I202" s="78" t="n">
        <f aca="false">IF(COUNT(M202,$D$13)&lt;2,"",M202*$D$13)</f>
        <v>478.004184082106</v>
      </c>
      <c r="J202" s="78" t="n">
        <f aca="false">IF(OR(COUNT(M202,$D$14)&lt;2,$D$14=0),"",1/(M202*$D$14))</f>
        <v>1046.01594850081</v>
      </c>
      <c r="K202" s="77" t="n">
        <f aca="false">IF(COUNT(I202,J202)&lt;1,"",IF(J202="",I202,IF(I202="",-J202,I202-J202)))</f>
        <v>-568.011764418704</v>
      </c>
      <c r="L202" s="77" t="n">
        <f aca="false">IF(C202="","",IF(COUNT($D$12,K202)&lt;1,"",IF($D$12="",ABS(K202),IF(K202="",$D$12,SQRT($D$12^2+K202^2)))))</f>
        <v>576.747227577254</v>
      </c>
      <c r="M202" s="77" t="n">
        <f aca="false">IF(C202="","",2*PI()*C202)</f>
        <v>956.008368164213</v>
      </c>
    </row>
    <row r="203" s="74" customFormat="true" ht="12.75" hidden="false" customHeight="false" outlineLevel="0" collapsed="false">
      <c r="B203" s="74" t="n">
        <v>170</v>
      </c>
      <c r="C203" s="75" t="n">
        <f aca="false">IF(COUNT($D$12,$D$19)&lt;2,"",2*B203*$D$19/500)</f>
        <v>153.053773746708</v>
      </c>
      <c r="D203" s="77" t="n">
        <f aca="false">IF(COUNT($D$11,L203)&lt;2,"",IF(L203=0,"sehr groß",$D$11/L203))</f>
        <v>0.404998074501405</v>
      </c>
      <c r="E203" s="78" t="n">
        <f aca="false">IF(K203="","",IF(OR($D$12=0,$D$12=""),IF(K203&lt;0,-90,IF(K203&gt;0,90,"")),DEGREES(ATAN(K203/$D$12))))</f>
        <v>-79.8581302683904</v>
      </c>
      <c r="F203" s="78"/>
      <c r="G203" s="78" t="n">
        <f aca="false">IF(COUNT($D$11,D203,H203)&lt;3,"",IF(ABS(E203)=90,0,$D$11*D203*H203))</f>
        <v>16.4023440349846</v>
      </c>
      <c r="H203" s="77" t="n">
        <f aca="false">IF(E203="","",COS(RADIANS(E203)))</f>
        <v>0.176086119348437</v>
      </c>
      <c r="I203" s="78" t="n">
        <f aca="false">IF(COUNT(M203,$D$13)&lt;2,"",M203*$D$13)</f>
        <v>480.832611206852</v>
      </c>
      <c r="J203" s="78" t="n">
        <f aca="false">IF(OR(COUNT(M203,$D$14)&lt;2,$D$14=0),"",1/(M203*$D$14))</f>
        <v>1039.86291350963</v>
      </c>
      <c r="K203" s="77" t="n">
        <f aca="false">IF(COUNT(I203,J203)&lt;1,"",IF(J203="",I203,IF(I203="",-J203,I203-J203)))</f>
        <v>-559.030302302776</v>
      </c>
      <c r="L203" s="77" t="n">
        <f aca="false">IF(C203="","",IF(COUNT($D$12,K203)&lt;1,"",IF($D$12="",ABS(K203),IF(K203="",$D$12,SQRT($D$12^2+K203^2)))))</f>
        <v>567.903934563526</v>
      </c>
      <c r="M203" s="77" t="n">
        <f aca="false">IF(C203="","",2*PI()*C203)</f>
        <v>961.665222413705</v>
      </c>
    </row>
    <row r="204" s="74" customFormat="true" ht="12.75" hidden="false" customHeight="false" outlineLevel="0" collapsed="false">
      <c r="B204" s="74" t="n">
        <v>171</v>
      </c>
      <c r="C204" s="75" t="n">
        <f aca="false">IF(COUNT($D$12,$D$19)&lt;2,"",2*B204*$D$19/500)</f>
        <v>153.954090062865</v>
      </c>
      <c r="D204" s="77" t="n">
        <f aca="false">IF(COUNT($D$11,L204)&lt;2,"",IF(L204=0,"sehr groß",$D$11/L204))</f>
        <v>0.41134904746645</v>
      </c>
      <c r="E204" s="78" t="n">
        <f aca="false">IF(K204="","",IF(OR($D$12=0,$D$12=""),IF(K204&lt;0,-90,IF(K204&gt;0,90,"")),DEGREES(ATAN(K204/$D$12))))</f>
        <v>-79.6973679870475</v>
      </c>
      <c r="F204" s="78"/>
      <c r="G204" s="78" t="n">
        <f aca="false">IF(COUNT($D$11,D204,H204)&lt;3,"",IF(ABS(E204)=90,0,$D$11*D204*H204))</f>
        <v>16.9208038851556</v>
      </c>
      <c r="H204" s="77" t="n">
        <f aca="false">IF(E204="","",COS(RADIANS(E204)))</f>
        <v>0.178847411941935</v>
      </c>
      <c r="I204" s="78" t="n">
        <f aca="false">IF(COUNT(M204,$D$13)&lt;2,"",M204*$D$13)</f>
        <v>483.661038331599</v>
      </c>
      <c r="J204" s="78" t="n">
        <f aca="false">IF(OR(COUNT(M204,$D$14)&lt;2,$D$14=0),"",1/(M204*$D$14))</f>
        <v>1033.78184383998</v>
      </c>
      <c r="K204" s="77" t="n">
        <f aca="false">IF(COUNT(I204,J204)&lt;1,"",IF(J204="",I204,IF(I204="",-J204,I204-J204)))</f>
        <v>-550.120805508383</v>
      </c>
      <c r="L204" s="77" t="n">
        <f aca="false">IF(C204="","",IF(COUNT($D$12,K204)&lt;1,"",IF($D$12="",ABS(K204),IF(K204="",$D$12,SQRT($D$12^2+K204^2)))))</f>
        <v>559.135851697235</v>
      </c>
      <c r="M204" s="77" t="n">
        <f aca="false">IF(C204="","",2*PI()*C204)</f>
        <v>967.322076663197</v>
      </c>
    </row>
    <row r="205" s="74" customFormat="true" ht="12.75" hidden="false" customHeight="false" outlineLevel="0" collapsed="false">
      <c r="B205" s="74" t="n">
        <v>172</v>
      </c>
      <c r="C205" s="75" t="n">
        <f aca="false">IF(COUNT($D$12,$D$19)&lt;2,"",2*B205*$D$19/500)</f>
        <v>154.854406379022</v>
      </c>
      <c r="D205" s="77" t="n">
        <f aca="false">IF(COUNT($D$11,L205)&lt;2,"",IF(L205=0,"sehr groß",$D$11/L205))</f>
        <v>0.41784614015322</v>
      </c>
      <c r="E205" s="78" t="n">
        <f aca="false">IF(K205="","",IF(OR($D$12=0,$D$12=""),IF(K205&lt;0,-90,IF(K205&gt;0,90,"")),DEGREES(ATAN(K205/$D$12))))</f>
        <v>-79.5328220736843</v>
      </c>
      <c r="F205" s="78"/>
      <c r="G205" s="78" t="n">
        <f aca="false">IF(COUNT($D$11,D205,H205)&lt;3,"",IF(ABS(E205)=90,0,$D$11*D205*H205))</f>
        <v>17.4595396840944</v>
      </c>
      <c r="H205" s="77" t="n">
        <f aca="false">IF(E205="","",COS(RADIANS(E205)))</f>
        <v>0.181672234849226</v>
      </c>
      <c r="I205" s="78" t="n">
        <f aca="false">IF(COUNT(M205,$D$13)&lt;2,"",M205*$D$13)</f>
        <v>486.489465456345</v>
      </c>
      <c r="J205" s="78" t="n">
        <f aca="false">IF(OR(COUNT(M205,$D$14)&lt;2,$D$14=0),"",1/(M205*$D$14))</f>
        <v>1027.77148428277</v>
      </c>
      <c r="K205" s="77" t="n">
        <f aca="false">IF(COUNT(I205,J205)&lt;1,"",IF(J205="",I205,IF(I205="",-J205,I205-J205)))</f>
        <v>-541.282018826428</v>
      </c>
      <c r="L205" s="77" t="n">
        <f aca="false">IF(C205="","",IF(COUNT($D$12,K205)&lt;1,"",IF($D$12="",ABS(K205),IF(K205="",$D$12,SQRT($D$12^2+K205^2)))))</f>
        <v>550.441844253154</v>
      </c>
      <c r="M205" s="77" t="n">
        <f aca="false">IF(C205="","",2*PI()*C205)</f>
        <v>972.97893091269</v>
      </c>
    </row>
    <row r="206" s="74" customFormat="true" ht="12.75" hidden="false" customHeight="false" outlineLevel="0" collapsed="false">
      <c r="B206" s="74" t="n">
        <v>173</v>
      </c>
      <c r="C206" s="75" t="n">
        <f aca="false">IF(COUNT($D$12,$D$19)&lt;2,"",2*B206*$D$19/500)</f>
        <v>155.754722695179</v>
      </c>
      <c r="D206" s="77" t="n">
        <f aca="false">IF(COUNT($D$11,L206)&lt;2,"",IF(L206=0,"sehr groß",$D$11/L206))</f>
        <v>0.424494583312249</v>
      </c>
      <c r="E206" s="78" t="n">
        <f aca="false">IF(K206="","",IF(OR($D$12=0,$D$12=""),IF(K206&lt;0,-90,IF(K206&gt;0,90,"")),DEGREES(ATAN(K206/$D$12))))</f>
        <v>-79.3643526082006</v>
      </c>
      <c r="F206" s="78"/>
      <c r="G206" s="78" t="n">
        <f aca="false">IF(COUNT($D$11,D206,H206)&lt;3,"",IF(ABS(E206)=90,0,$D$11*D206*H206))</f>
        <v>18.019565126144</v>
      </c>
      <c r="H206" s="77" t="n">
        <f aca="false">IF(E206="","",COS(RADIANS(E206)))</f>
        <v>0.184562862309673</v>
      </c>
      <c r="I206" s="78" t="n">
        <f aca="false">IF(COUNT(M206,$D$13)&lt;2,"",M206*$D$13)</f>
        <v>489.317892581091</v>
      </c>
      <c r="J206" s="78" t="n">
        <f aca="false">IF(OR(COUNT(M206,$D$14)&lt;2,$D$14=0),"",1/(M206*$D$14))</f>
        <v>1021.83060865108</v>
      </c>
      <c r="K206" s="77" t="n">
        <f aca="false">IF(COUNT(I206,J206)&lt;1,"",IF(J206="",I206,IF(I206="",-J206,I206-J206)))</f>
        <v>-532.512716069989</v>
      </c>
      <c r="L206" s="77" t="n">
        <f aca="false">IF(C206="","",IF(COUNT($D$12,K206)&lt;1,"",IF($D$12="",ABS(K206),IF(K206="",$D$12,SQRT($D$12^2+K206^2)))))</f>
        <v>541.8208124244</v>
      </c>
      <c r="M206" s="77" t="n">
        <f aca="false">IF(C206="","",2*PI()*C206)</f>
        <v>978.635785162182</v>
      </c>
    </row>
    <row r="207" s="74" customFormat="true" ht="12.75" hidden="false" customHeight="false" outlineLevel="0" collapsed="false">
      <c r="B207" s="74" t="n">
        <v>174</v>
      </c>
      <c r="C207" s="75" t="n">
        <f aca="false">IF(COUNT($D$12,$D$19)&lt;2,"",2*B207*$D$19/500)</f>
        <v>156.655039011336</v>
      </c>
      <c r="D207" s="77" t="n">
        <f aca="false">IF(COUNT($D$11,L207)&lt;2,"",IF(L207=0,"sehr groß",$D$11/L207))</f>
        <v>0.431299849489067</v>
      </c>
      <c r="E207" s="78" t="n">
        <f aca="false">IF(K207="","",IF(OR($D$12=0,$D$12=""),IF(K207&lt;0,-90,IF(K207&gt;0,90,"")),DEGREES(ATAN(K207/$D$12))))</f>
        <v>-79.1918128897934</v>
      </c>
      <c r="F207" s="78"/>
      <c r="G207" s="78" t="n">
        <f aca="false">IF(COUNT($D$11,D207,H207)&lt;3,"",IF(ABS(E207)=90,0,$D$11*D207*H207))</f>
        <v>18.6019560169292</v>
      </c>
      <c r="H207" s="77" t="n">
        <f aca="false">IF(E207="","",COS(RADIANS(E207)))</f>
        <v>0.187521673690899</v>
      </c>
      <c r="I207" s="78" t="n">
        <f aca="false">IF(COUNT(M207,$D$13)&lt;2,"",M207*$D$13)</f>
        <v>492.146319705837</v>
      </c>
      <c r="J207" s="78" t="n">
        <f aca="false">IF(OR(COUNT(M207,$D$14)&lt;2,$D$14=0),"",1/(M207*$D$14))</f>
        <v>1015.95801894619</v>
      </c>
      <c r="K207" s="77" t="n">
        <f aca="false">IF(COUNT(I207,J207)&lt;1,"",IF(J207="",I207,IF(I207="",-J207,I207-J207)))</f>
        <v>-523.811699240352</v>
      </c>
      <c r="L207" s="77" t="n">
        <f aca="false">IF(C207="","",IF(COUNT($D$12,K207)&lt;1,"",IF($D$12="",ABS(K207),IF(K207="",$D$12,SQRT($D$12^2+K207^2)))))</f>
        <v>533.271690849107</v>
      </c>
      <c r="M207" s="77" t="n">
        <f aca="false">IF(C207="","",2*PI()*C207)</f>
        <v>984.292639411674</v>
      </c>
    </row>
    <row r="208" s="74" customFormat="true" ht="12.75" hidden="false" customHeight="false" outlineLevel="0" collapsed="false">
      <c r="B208" s="74" t="n">
        <v>175</v>
      </c>
      <c r="C208" s="75" t="n">
        <f aca="false">IF(COUNT($D$12,$D$19)&lt;2,"",2*B208*$D$19/500)</f>
        <v>157.555355327494</v>
      </c>
      <c r="D208" s="77" t="n">
        <f aca="false">IF(COUNT($D$11,L208)&lt;2,"",IF(L208=0,"sehr groß",$D$11/L208))</f>
        <v>0.438267666626488</v>
      </c>
      <c r="E208" s="78" t="n">
        <f aca="false">IF(K208="","",IF(OR($D$12=0,$D$12=""),IF(K208&lt;0,-90,IF(K208&gt;0,90,"")),DEGREES(ATAN(K208/$D$12))))</f>
        <v>-79.0150490292182</v>
      </c>
      <c r="F208" s="78"/>
      <c r="G208" s="78" t="n">
        <f aca="false">IF(COUNT($D$11,D208,H208)&lt;3,"",IF(ABS(E208)=90,0,$D$11*D208*H208))</f>
        <v>19.2078547610226</v>
      </c>
      <c r="H208" s="77" t="n">
        <f aca="false">IF(E208="","",COS(RADIANS(E208)))</f>
        <v>0.190551159402821</v>
      </c>
      <c r="I208" s="78" t="n">
        <f aca="false">IF(COUNT(M208,$D$13)&lt;2,"",M208*$D$13)</f>
        <v>494.974746830583</v>
      </c>
      <c r="J208" s="78" t="n">
        <f aca="false">IF(OR(COUNT(M208,$D$14)&lt;2,$D$14=0),"",1/(M208*$D$14))</f>
        <v>1010.15254455221</v>
      </c>
      <c r="K208" s="77" t="n">
        <f aca="false">IF(COUNT(I208,J208)&lt;1,"",IF(J208="",I208,IF(I208="",-J208,I208-J208)))</f>
        <v>-515.177797721627</v>
      </c>
      <c r="L208" s="77" t="n">
        <f aca="false">IF(C208="","",IF(COUNT($D$12,K208)&lt;1,"",IF($D$12="",ABS(K208),IF(K208="",$D$12,SQRT($D$12^2+K208^2)))))</f>
        <v>524.793448192054</v>
      </c>
      <c r="M208" s="77" t="n">
        <f aca="false">IF(C208="","",2*PI()*C208)</f>
        <v>989.949493661167</v>
      </c>
    </row>
    <row r="209" s="74" customFormat="true" ht="12.75" hidden="false" customHeight="false" outlineLevel="0" collapsed="false">
      <c r="B209" s="74" t="n">
        <v>176</v>
      </c>
      <c r="C209" s="75" t="n">
        <f aca="false">IF(COUNT($D$12,$D$19)&lt;2,"",2*B209*$D$19/500)</f>
        <v>158.455671643651</v>
      </c>
      <c r="D209" s="77" t="n">
        <f aca="false">IF(COUNT($D$11,L209)&lt;2,"",IF(L209=0,"sehr groß",$D$11/L209))</f>
        <v>0.445404032546997</v>
      </c>
      <c r="E209" s="78" t="n">
        <f aca="false">IF(K209="","",IF(OR($D$12=0,$D$12=""),IF(K209&lt;0,-90,IF(K209&gt;0,90,"")),DEGREES(ATAN(K209/$D$12))))</f>
        <v>-78.8338995120049</v>
      </c>
      <c r="F209" s="78"/>
      <c r="G209" s="78" t="n">
        <f aca="false">IF(COUNT($D$11,D209,H209)&lt;3,"",IF(ABS(E209)=90,0,$D$11*D209*H209))</f>
        <v>19.8384752209126</v>
      </c>
      <c r="H209" s="77" t="n">
        <f aca="false">IF(E209="","",COS(RADIANS(E209)))</f>
        <v>0.193653927194346</v>
      </c>
      <c r="I209" s="78" t="n">
        <f aca="false">IF(COUNT(M209,$D$13)&lt;2,"",M209*$D$13)</f>
        <v>497.803173955329</v>
      </c>
      <c r="J209" s="78" t="n">
        <f aca="false">IF(OR(COUNT(M209,$D$14)&lt;2,$D$14=0),"",1/(M209*$D$14))</f>
        <v>1004.41304145816</v>
      </c>
      <c r="K209" s="77" t="n">
        <f aca="false">IF(COUNT(I209,J209)&lt;1,"",IF(J209="",I209,IF(I209="",-J209,I209-J209)))</f>
        <v>-506.609867502835</v>
      </c>
      <c r="L209" s="77" t="n">
        <f aca="false">IF(C209="","",IF(COUNT($D$12,K209)&lt;1,"",IF($D$12="",ABS(K209),IF(K209="",$D$12,SQRT($D$12^2+K209^2)))))</f>
        <v>516.385086782374</v>
      </c>
      <c r="M209" s="77" t="n">
        <f aca="false">IF(C209="","",2*PI()*C209)</f>
        <v>995.606347910659</v>
      </c>
    </row>
    <row r="210" s="74" customFormat="true" ht="12.75" hidden="false" customHeight="false" outlineLevel="0" collapsed="false">
      <c r="B210" s="74" t="n">
        <v>177</v>
      </c>
      <c r="C210" s="75" t="n">
        <f aca="false">IF(COUNT($D$12,$D$19)&lt;2,"",2*B210*$D$19/500)</f>
        <v>159.355987959808</v>
      </c>
      <c r="D210" s="77" t="n">
        <f aca="false">IF(COUNT($D$11,L210)&lt;2,"",IF(L210=0,"sehr groß",$D$11/L210))</f>
        <v>0.452715230377386</v>
      </c>
      <c r="E210" s="78" t="n">
        <f aca="false">IF(K210="","",IF(OR($D$12=0,$D$12=""),IF(K210&lt;0,-90,IF(K210&gt;0,90,"")),DEGREES(ATAN(K210/$D$12))))</f>
        <v>-78.6481947302563</v>
      </c>
      <c r="F210" s="78"/>
      <c r="G210" s="78" t="n">
        <f aca="false">IF(COUNT($D$11,D210,H210)&lt;3,"",IF(ABS(E210)=90,0,$D$11*D210*H210))</f>
        <v>20.495107981565</v>
      </c>
      <c r="H210" s="77" t="n">
        <f aca="false">IF(E210="","",COS(RADIANS(E210)))</f>
        <v>0.196832708859733</v>
      </c>
      <c r="I210" s="78" t="n">
        <f aca="false">IF(COUNT(M210,$D$13)&lt;2,"",M210*$D$13)</f>
        <v>500.631601080076</v>
      </c>
      <c r="J210" s="78" t="n">
        <f aca="false">IF(OR(COUNT(M210,$D$14)&lt;2,$D$14=0),"",1/(M210*$D$14))</f>
        <v>998.738391506423</v>
      </c>
      <c r="K210" s="77" t="n">
        <f aca="false">IF(COUNT(I210,J210)&lt;1,"",IF(J210="",I210,IF(I210="",-J210,I210-J210)))</f>
        <v>-498.106790426347</v>
      </c>
      <c r="L210" s="77" t="n">
        <f aca="false">IF(C210="","",IF(COUNT($D$12,K210)&lt;1,"",IF($D$12="",ABS(K210),IF(K210="",$D$12,SQRT($D$12^2+K210^2)))))</f>
        <v>508.045642308678</v>
      </c>
      <c r="M210" s="77" t="n">
        <f aca="false">IF(C210="","",2*PI()*C210)</f>
        <v>1001.26320216015</v>
      </c>
    </row>
    <row r="211" s="74" customFormat="true" ht="12.75" hidden="false" customHeight="false" outlineLevel="0" collapsed="false">
      <c r="B211" s="74" t="n">
        <v>178</v>
      </c>
      <c r="C211" s="75" t="n">
        <f aca="false">IF(COUNT($D$12,$D$19)&lt;2,"",2*B211*$D$19/500)</f>
        <v>160.256304275965</v>
      </c>
      <c r="D211" s="77" t="n">
        <f aca="false">IF(COUNT($D$11,L211)&lt;2,"",IF(L211=0,"sehr groß",$D$11/L211))</f>
        <v>0.460207844982201</v>
      </c>
      <c r="E211" s="78" t="n">
        <f aca="false">IF(K211="","",IF(OR($D$12=0,$D$12=""),IF(K211&lt;0,-90,IF(K211&gt;0,90,"")),DEGREES(ATAN(K211/$D$12))))</f>
        <v>-78.4577564804396</v>
      </c>
      <c r="F211" s="78"/>
      <c r="G211" s="78" t="n">
        <f aca="false">IF(COUNT($D$11,D211,H211)&lt;3,"",IF(ABS(E211)=90,0,$D$11*D211*H211))</f>
        <v>21.1791260583162</v>
      </c>
      <c r="H211" s="77" t="n">
        <f aca="false">IF(E211="","",COS(RADIANS(E211)))</f>
        <v>0.200090367383566</v>
      </c>
      <c r="I211" s="78" t="n">
        <f aca="false">IF(COUNT(M211,$D$13)&lt;2,"",M211*$D$13)</f>
        <v>503.460028204822</v>
      </c>
      <c r="J211" s="78" t="n">
        <f aca="false">IF(OR(COUNT(M211,$D$14)&lt;2,$D$14=0),"",1/(M211*$D$14))</f>
        <v>993.1275016665</v>
      </c>
      <c r="K211" s="77" t="n">
        <f aca="false">IF(COUNT(I211,J211)&lt;1,"",IF(J211="",I211,IF(I211="",-J211,I211-J211)))</f>
        <v>-489.667473461678</v>
      </c>
      <c r="L211" s="77" t="n">
        <f aca="false">IF(C211="","",IF(COUNT($D$12,K211)&lt;1,"",IF($D$12="",ABS(K211),IF(K211="",$D$12,SQRT($D$12^2+K211^2)))))</f>
        <v>499.774183573284</v>
      </c>
      <c r="M211" s="77" t="n">
        <f aca="false">IF(C211="","",2*PI()*C211)</f>
        <v>1006.92005640964</v>
      </c>
    </row>
    <row r="212" s="74" customFormat="true" ht="12.75" hidden="false" customHeight="false" outlineLevel="0" collapsed="false">
      <c r="B212" s="74" t="n">
        <v>179</v>
      </c>
      <c r="C212" s="75" t="n">
        <f aca="false">IF(COUNT($D$12,$D$19)&lt;2,"",2*B212*$D$19/500)</f>
        <v>161.156620592122</v>
      </c>
      <c r="D212" s="77" t="n">
        <f aca="false">IF(COUNT($D$11,L212)&lt;2,"",IF(L212=0,"sehr groß",$D$11/L212))</f>
        <v>0.467888780477284</v>
      </c>
      <c r="E212" s="78" t="n">
        <f aca="false">IF(K212="","",IF(OR($D$12=0,$D$12=""),IF(K212&lt;0,-90,IF(K212&gt;0,90,"")),DEGREES(ATAN(K212/$D$12))))</f>
        <v>-78.2623974243448</v>
      </c>
      <c r="F212" s="78"/>
      <c r="G212" s="78" t="n">
        <f aca="false">IF(COUNT($D$11,D212,H212)&lt;3,"",IF(ABS(E212)=90,0,$D$11*D212*H212))</f>
        <v>21.891991089652</v>
      </c>
      <c r="H212" s="77" t="n">
        <f aca="false">IF(E212="","",COS(RADIANS(E212)))</f>
        <v>0.203429904555341</v>
      </c>
      <c r="I212" s="78" t="n">
        <f aca="false">IF(COUNT(M212,$D$13)&lt;2,"",M212*$D$13)</f>
        <v>506.288455329568</v>
      </c>
      <c r="J212" s="78" t="n">
        <f aca="false">IF(OR(COUNT(M212,$D$14)&lt;2,$D$14=0),"",1/(M212*$D$14))</f>
        <v>987.579303333167</v>
      </c>
      <c r="K212" s="77" t="n">
        <f aca="false">IF(COUNT(I212,J212)&lt;1,"",IF(J212="",I212,IF(I212="",-J212,I212-J212)))</f>
        <v>-481.290848003599</v>
      </c>
      <c r="L212" s="77" t="n">
        <f aca="false">IF(C212="","",IF(COUNT($D$12,K212)&lt;1,"",IF($D$12="",ABS(K212),IF(K212="",$D$12,SQRT($D$12^2+K212^2)))))</f>
        <v>491.569812307493</v>
      </c>
      <c r="M212" s="77" t="n">
        <f aca="false">IF(C212="","",2*PI()*C212)</f>
        <v>1012.57691065914</v>
      </c>
    </row>
    <row r="213" s="74" customFormat="true" ht="12.75" hidden="false" customHeight="false" outlineLevel="0" collapsed="false">
      <c r="B213" s="74" t="n">
        <v>180</v>
      </c>
      <c r="C213" s="75" t="n">
        <f aca="false">IF(COUNT($D$12,$D$19)&lt;2,"",2*B213*$D$19/500)</f>
        <v>162.056936908279</v>
      </c>
      <c r="D213" s="77" t="n">
        <f aca="false">IF(COUNT($D$11,L213)&lt;2,"",IF(L213=0,"sehr groß",$D$11/L213))</f>
        <v>0.475765278899626</v>
      </c>
      <c r="E213" s="78" t="n">
        <f aca="false">IF(K213="","",IF(OR($D$12=0,$D$12=""),IF(K213&lt;0,-90,IF(K213&gt;0,90,"")),DEGREES(ATAN(K213/$D$12))))</f>
        <v>-78.0619205101216</v>
      </c>
      <c r="F213" s="78"/>
      <c r="G213" s="78" t="n">
        <f aca="false">IF(COUNT($D$11,D213,H213)&lt;3,"",IF(ABS(E213)=90,0,$D$11*D213*H213))</f>
        <v>22.6352600606438</v>
      </c>
      <c r="H213" s="77" t="n">
        <f aca="false">IF(E213="","",COS(RADIANS(E213)))</f>
        <v>0.206854469086794</v>
      </c>
      <c r="I213" s="78" t="n">
        <f aca="false">IF(COUNT(M213,$D$13)&lt;2,"",M213*$D$13)</f>
        <v>509.116882454314</v>
      </c>
      <c r="J213" s="78" t="n">
        <f aca="false">IF(OR(COUNT(M213,$D$14)&lt;2,$D$14=0),"",1/(M213*$D$14))</f>
        <v>982.092751647983</v>
      </c>
      <c r="K213" s="77" t="n">
        <f aca="false">IF(COUNT(I213,J213)&lt;1,"",IF(J213="",I213,IF(I213="",-J213,I213-J213)))</f>
        <v>-472.975869193668</v>
      </c>
      <c r="L213" s="77" t="n">
        <f aca="false">IF(C213="","",IF(COUNT($D$12,K213)&lt;1,"",IF($D$12="",ABS(K213),IF(K213="",$D$12,SQRT($D$12^2+K213^2)))))</f>
        <v>483.431663050225</v>
      </c>
      <c r="M213" s="77" t="n">
        <f aca="false">IF(C213="","",2*PI()*C213)</f>
        <v>1018.23376490863</v>
      </c>
    </row>
    <row r="214" s="74" customFormat="true" ht="12.75" hidden="false" customHeight="false" outlineLevel="0" collapsed="false">
      <c r="B214" s="74" t="n">
        <v>181</v>
      </c>
      <c r="C214" s="75" t="n">
        <f aca="false">IF(COUNT($D$12,$D$19)&lt;2,"",2*B214*$D$19/500)</f>
        <v>162.957253224436</v>
      </c>
      <c r="D214" s="77" t="n">
        <f aca="false">IF(COUNT($D$11,L214)&lt;2,"",IF(L214=0,"sehr groß",$D$11/L214))</f>
        <v>0.483844940114966</v>
      </c>
      <c r="E214" s="78" t="n">
        <f aca="false">IF(K214="","",IF(OR($D$12=0,$D$12=""),IF(K214&lt;0,-90,IF(K214&gt;0,90,"")),DEGREES(ATAN(K214/$D$12))))</f>
        <v>-77.856118350021</v>
      </c>
      <c r="F214" s="78"/>
      <c r="G214" s="78" t="n">
        <f aca="false">IF(COUNT($D$11,D214,H214)&lt;3,"",IF(ABS(E214)=90,0,$D$11*D214*H214))</f>
        <v>23.4105926074855</v>
      </c>
      <c r="H214" s="77" t="n">
        <f aca="false">IF(E214="","",COS(RADIANS(E214)))</f>
        <v>0.210367365267376</v>
      </c>
      <c r="I214" s="78" t="n">
        <f aca="false">IF(COUNT(M214,$D$13)&lt;2,"",M214*$D$13)</f>
        <v>511.94530957906</v>
      </c>
      <c r="J214" s="78" t="n">
        <f aca="false">IF(OR(COUNT(M214,$D$14)&lt;2,$D$14=0),"",1/(M214*$D$14))</f>
        <v>976.666824843298</v>
      </c>
      <c r="K214" s="77" t="n">
        <f aca="false">IF(COUNT(I214,J214)&lt;1,"",IF(J214="",I214,IF(I214="",-J214,I214-J214)))</f>
        <v>-464.721515264237</v>
      </c>
      <c r="L214" s="77" t="n">
        <f aca="false">IF(C214="","",IF(COUNT($D$12,K214)&lt;1,"",IF($D$12="",ABS(K214),IF(K214="",$D$12,SQRT($D$12^2+K214^2)))))</f>
        <v>475.358903092693</v>
      </c>
      <c r="M214" s="77" t="n">
        <f aca="false">IF(C214="","",2*PI()*C214)</f>
        <v>1023.89061915812</v>
      </c>
    </row>
    <row r="215" s="74" customFormat="true" ht="12.75" hidden="false" customHeight="false" outlineLevel="0" collapsed="false">
      <c r="B215" s="74" t="n">
        <v>182</v>
      </c>
      <c r="C215" s="75" t="n">
        <f aca="false">IF(COUNT($D$12,$D$19)&lt;2,"",2*B215*$D$19/500)</f>
        <v>163.857569540593</v>
      </c>
      <c r="D215" s="77" t="n">
        <f aca="false">IF(COUNT($D$11,L215)&lt;2,"",IF(L215=0,"sehr groß",$D$11/L215))</f>
        <v>0.492135743050006</v>
      </c>
      <c r="E215" s="78" t="n">
        <f aca="false">IF(K215="","",IF(OR($D$12=0,$D$12=""),IF(K215&lt;0,-90,IF(K215&gt;0,90,"")),DEGREES(ATAN(K215/$D$12))))</f>
        <v>-77.6447725511503</v>
      </c>
      <c r="F215" s="78"/>
      <c r="G215" s="78" t="n">
        <f aca="false">IF(COUNT($D$11,D215,H215)&lt;3,"",IF(ABS(E215)=90,0,$D$11*D215*H215))</f>
        <v>24.2197589587381</v>
      </c>
      <c r="H215" s="77" t="n">
        <f aca="false">IF(E215="","",COS(RADIANS(E215)))</f>
        <v>0.213972062195655</v>
      </c>
      <c r="I215" s="78" t="n">
        <f aca="false">IF(COUNT(M215,$D$13)&lt;2,"",M215*$D$13)</f>
        <v>514.773736703807</v>
      </c>
      <c r="J215" s="78" t="n">
        <f aca="false">IF(OR(COUNT(M215,$D$14)&lt;2,$D$14=0),"",1/(M215*$D$14))</f>
        <v>971.300523607895</v>
      </c>
      <c r="K215" s="77" t="n">
        <f aca="false">IF(COUNT(I215,J215)&lt;1,"",IF(J215="",I215,IF(I215="",-J215,I215-J215)))</f>
        <v>-456.526786904088</v>
      </c>
      <c r="L215" s="77" t="n">
        <f aca="false">IF(C215="","",IF(COUNT($D$12,K215)&lt;1,"",IF($D$12="",ABS(K215),IF(K215="",$D$12,SQRT($D$12^2+K215^2)))))</f>
        <v>467.350732492173</v>
      </c>
      <c r="M215" s="77" t="n">
        <f aca="false">IF(C215="","",2*PI()*C215)</f>
        <v>1029.54747340761</v>
      </c>
    </row>
    <row r="216" s="74" customFormat="true" ht="12.75" hidden="false" customHeight="false" outlineLevel="0" collapsed="false">
      <c r="B216" s="74" t="n">
        <v>183</v>
      </c>
      <c r="C216" s="75" t="n">
        <f aca="false">IF(COUNT($D$12,$D$19)&lt;2,"",2*B216*$D$19/500)</f>
        <v>164.75788585675</v>
      </c>
      <c r="D216" s="77" t="n">
        <f aca="false">IF(COUNT($D$11,L216)&lt;2,"",IF(L216=0,"sehr groß",$D$11/L216))</f>
        <v>0.500646068341753</v>
      </c>
      <c r="E216" s="78" t="n">
        <f aca="false">IF(K216="","",IF(OR($D$12=0,$D$12=""),IF(K216&lt;0,-90,IF(K216&gt;0,90,"")),DEGREES(ATAN(K216/$D$12))))</f>
        <v>-77.4276529952036</v>
      </c>
      <c r="F216" s="78"/>
      <c r="G216" s="78" t="n">
        <f aca="false">IF(COUNT($D$11,D216,H216)&lt;3,"",IF(ABS(E216)=90,0,$D$11*D216*H216))</f>
        <v>25.0646485746055</v>
      </c>
      <c r="H216" s="77" t="n">
        <f aca="false">IF(E216="","",COS(RADIANS(E216)))</f>
        <v>0.217672203626849</v>
      </c>
      <c r="I216" s="78" t="n">
        <f aca="false">IF(COUNT(M216,$D$13)&lt;2,"",M216*$D$13)</f>
        <v>517.602163828553</v>
      </c>
      <c r="J216" s="78" t="n">
        <f aca="false">IF(OR(COUNT(M216,$D$14)&lt;2,$D$14=0),"",1/(M216*$D$14))</f>
        <v>965.992870473426</v>
      </c>
      <c r="K216" s="77" t="n">
        <f aca="false">IF(COUNT(I216,J216)&lt;1,"",IF(J216="",I216,IF(I216="",-J216,I216-J216)))</f>
        <v>-448.390706644873</v>
      </c>
      <c r="L216" s="77" t="n">
        <f aca="false">IF(C216="","",IF(COUNT($D$12,K216)&lt;1,"",IF($D$12="",ABS(K216),IF(K216="",$D$12,SQRT($D$12^2+K216^2)))))</f>
        <v>459.406384158393</v>
      </c>
      <c r="M216" s="77" t="n">
        <f aca="false">IF(C216="","",2*PI()*C216)</f>
        <v>1035.20432765711</v>
      </c>
    </row>
    <row r="217" s="74" customFormat="true" ht="12.75" hidden="false" customHeight="false" outlineLevel="0" collapsed="false">
      <c r="B217" s="74" t="n">
        <v>184</v>
      </c>
      <c r="C217" s="75" t="n">
        <f aca="false">IF(COUNT($D$12,$D$19)&lt;2,"",2*B217*$D$19/500)</f>
        <v>165.658202172908</v>
      </c>
      <c r="D217" s="77" t="n">
        <f aca="false">IF(COUNT($D$11,L217)&lt;2,"",IF(L217=0,"sehr groß",$D$11/L217))</f>
        <v>0.509384722502346</v>
      </c>
      <c r="E217" s="78" t="n">
        <f aca="false">IF(K217="","",IF(OR($D$12=0,$D$12=""),IF(K217&lt;0,-90,IF(K217&gt;0,90,"")),DEGREES(ATAN(K217/$D$12))))</f>
        <v>-77.2045170627475</v>
      </c>
      <c r="F217" s="78"/>
      <c r="G217" s="78" t="n">
        <f aca="false">IF(COUNT($D$11,D217,H217)&lt;3,"",IF(ABS(E217)=90,0,$D$11*D217*H217))</f>
        <v>25.9472795518792</v>
      </c>
      <c r="H217" s="77" t="n">
        <f aca="false">IF(E217="","",COS(RADIANS(E217)))</f>
        <v>0.221471618479281</v>
      </c>
      <c r="I217" s="78" t="n">
        <f aca="false">IF(COUNT(M217,$D$13)&lt;2,"",M217*$D$13)</f>
        <v>520.430590953299</v>
      </c>
      <c r="J217" s="78" t="n">
        <f aca="false">IF(OR(COUNT(M217,$D$14)&lt;2,$D$14=0),"",1/(M217*$D$14))</f>
        <v>960.742909220853</v>
      </c>
      <c r="K217" s="77" t="n">
        <f aca="false">IF(COUNT(I217,J217)&lt;1,"",IF(J217="",I217,IF(I217="",-J217,I217-J217)))</f>
        <v>-440.312318267554</v>
      </c>
      <c r="L217" s="77" t="n">
        <f aca="false">IF(C217="","",IF(COUNT($D$12,K217)&lt;1,"",IF($D$12="",ABS(K217),IF(K217="",$D$12,SQRT($D$12^2+K217^2)))))</f>
        <v>451.525124016535</v>
      </c>
      <c r="M217" s="77" t="n">
        <f aca="false">IF(C217="","",2*PI()*C217)</f>
        <v>1040.8611819066</v>
      </c>
    </row>
    <row r="218" s="74" customFormat="true" ht="12.75" hidden="false" customHeight="false" outlineLevel="0" collapsed="false">
      <c r="B218" s="74" t="n">
        <v>185</v>
      </c>
      <c r="C218" s="75" t="n">
        <f aca="false">IF(COUNT($D$12,$D$19)&lt;2,"",2*B218*$D$19/500)</f>
        <v>166.558518489065</v>
      </c>
      <c r="D218" s="77" t="n">
        <f aca="false">IF(COUNT($D$11,L218)&lt;2,"",IF(L218=0,"sehr groß",$D$11/L218))</f>
        <v>0.51836096370364</v>
      </c>
      <c r="E218" s="78" t="n">
        <f aca="false">IF(K218="","",IF(OR($D$12=0,$D$12=""),IF(K218&lt;0,-90,IF(K218&gt;0,90,"")),DEGREES(ATAN(K218/$D$12))))</f>
        <v>-76.9751087972198</v>
      </c>
      <c r="F218" s="78"/>
      <c r="G218" s="78" t="n">
        <f aca="false">IF(COUNT($D$11,D218,H218)&lt;3,"",IF(ABS(E218)=90,0,$D$11*D218*H218))</f>
        <v>26.8698088691766</v>
      </c>
      <c r="H218" s="77" t="n">
        <f aca="false">IF(E218="","",COS(RADIANS(E218)))</f>
        <v>0.225374332045061</v>
      </c>
      <c r="I218" s="78" t="n">
        <f aca="false">IF(COUNT(M218,$D$13)&lt;2,"",M218*$D$13)</f>
        <v>523.259018078045</v>
      </c>
      <c r="J218" s="78" t="n">
        <f aca="false">IF(OR(COUNT(M218,$D$14)&lt;2,$D$14=0),"",1/(M218*$D$14))</f>
        <v>955.549704306145</v>
      </c>
      <c r="K218" s="77" t="n">
        <f aca="false">IF(COUNT(I218,J218)&lt;1,"",IF(J218="",I218,IF(I218="",-J218,I218-J218)))</f>
        <v>-432.2906862281</v>
      </c>
      <c r="L218" s="77" t="n">
        <f aca="false">IF(C218="","",IF(COUNT($D$12,K218)&lt;1,"",IF($D$12="",ABS(K218),IF(K218="",$D$12,SQRT($D$12^2+K218^2)))))</f>
        <v>443.70625125139</v>
      </c>
      <c r="M218" s="77" t="n">
        <f aca="false">IF(C218="","",2*PI()*C218)</f>
        <v>1046.51803615609</v>
      </c>
    </row>
    <row r="219" s="74" customFormat="true" ht="12.75" hidden="false" customHeight="false" outlineLevel="0" collapsed="false">
      <c r="B219" s="74" t="n">
        <v>186</v>
      </c>
      <c r="C219" s="75" t="n">
        <f aca="false">IF(COUNT($D$12,$D$19)&lt;2,"",2*B219*$D$19/500)</f>
        <v>167.458834805222</v>
      </c>
      <c r="D219" s="77" t="n">
        <f aca="false">IF(COUNT($D$11,L219)&lt;2,"",IF(L219=0,"sehr groß",$D$11/L219))</f>
        <v>0.527584529291829</v>
      </c>
      <c r="E219" s="78" t="n">
        <f aca="false">IF(K219="","",IF(OR($D$12=0,$D$12=""),IF(K219&lt;0,-90,IF(K219&gt;0,90,"")),DEGREES(ATAN(K219/$D$12))))</f>
        <v>-76.7391580033388</v>
      </c>
      <c r="F219" s="78"/>
      <c r="G219" s="78" t="n">
        <f aca="false">IF(COUNT($D$11,D219,H219)&lt;3,"",IF(ABS(E219)=90,0,$D$11*D219*H219))</f>
        <v>27.8345435548081</v>
      </c>
      <c r="H219" s="77" t="n">
        <f aca="false">IF(E219="","",COS(RADIANS(E219)))</f>
        <v>0.229384577952969</v>
      </c>
      <c r="I219" s="78" t="n">
        <f aca="false">IF(COUNT(M219,$D$13)&lt;2,"",M219*$D$13)</f>
        <v>526.087445202791</v>
      </c>
      <c r="J219" s="78" t="n">
        <f aca="false">IF(OR(COUNT(M219,$D$14)&lt;2,$D$14=0),"",1/(M219*$D$14))</f>
        <v>950.4123403045</v>
      </c>
      <c r="K219" s="77" t="n">
        <f aca="false">IF(COUNT(I219,J219)&lt;1,"",IF(J219="",I219,IF(I219="",-J219,I219-J219)))</f>
        <v>-424.324895101708</v>
      </c>
      <c r="L219" s="77" t="n">
        <f aca="false">IF(C219="","",IF(COUNT($D$12,K219)&lt;1,"",IF($D$12="",ABS(K219),IF(K219="",$D$12,SQRT($D$12^2+K219^2)))))</f>
        <v>435.94909863776</v>
      </c>
      <c r="M219" s="77" t="n">
        <f aca="false">IF(C219="","",2*PI()*C219)</f>
        <v>1052.17489040558</v>
      </c>
    </row>
    <row r="220" s="74" customFormat="true" ht="12.75" hidden="false" customHeight="false" outlineLevel="0" collapsed="false">
      <c r="B220" s="74" t="n">
        <v>187</v>
      </c>
      <c r="C220" s="75" t="n">
        <f aca="false">IF(COUNT($D$12,$D$19)&lt;2,"",2*B220*$D$19/500)</f>
        <v>168.359151121379</v>
      </c>
      <c r="D220" s="77" t="n">
        <f aca="false">IF(COUNT($D$11,L220)&lt;2,"",IF(L220=0,"sehr groß",$D$11/L220))</f>
        <v>0.537065665148299</v>
      </c>
      <c r="E220" s="78" t="n">
        <f aca="false">IF(K220="","",IF(OR($D$12=0,$D$12=""),IF(K220&lt;0,-90,IF(K220&gt;0,90,"")),DEGREES(ATAN(K220/$D$12))))</f>
        <v>-76.4963792741053</v>
      </c>
      <c r="F220" s="78"/>
      <c r="G220" s="78" t="n">
        <f aca="false">IF(COUNT($D$11,D220,H220)&lt;3,"",IF(ABS(E220)=90,0,$D$11*D220*H220))</f>
        <v>28.8439528681185</v>
      </c>
      <c r="H220" s="77" t="n">
        <f aca="false">IF(E220="","",COS(RADIANS(E220)))</f>
        <v>0.233506810934043</v>
      </c>
      <c r="I220" s="78" t="n">
        <f aca="false">IF(COUNT(M220,$D$13)&lt;2,"",M220*$D$13)</f>
        <v>528.915872327538</v>
      </c>
      <c r="J220" s="78" t="n">
        <f aca="false">IF(OR(COUNT(M220,$D$14)&lt;2,$D$14=0),"",1/(M220*$D$14))</f>
        <v>945.32992137239</v>
      </c>
      <c r="K220" s="77" t="n">
        <f aca="false">IF(COUNT(I220,J220)&lt;1,"",IF(J220="",I220,IF(I220="",-J220,I220-J220)))</f>
        <v>-416.414049044852</v>
      </c>
      <c r="L220" s="77" t="n">
        <f aca="false">IF(C220="","",IF(COUNT($D$12,K220)&lt;1,"",IF($D$12="",ABS(K220),IF(K220="",$D$12,SQRT($D$12^2+K220^2)))))</f>
        <v>428.253032962907</v>
      </c>
      <c r="M220" s="77" t="n">
        <f aca="false">IF(C220="","",2*PI()*C220)</f>
        <v>1057.83174465508</v>
      </c>
    </row>
    <row r="221" s="74" customFormat="true" ht="12.75" hidden="false" customHeight="false" outlineLevel="0" collapsed="false">
      <c r="B221" s="74" t="n">
        <v>188</v>
      </c>
      <c r="C221" s="75" t="n">
        <f aca="false">IF(COUNT($D$12,$D$19)&lt;2,"",2*B221*$D$19/500)</f>
        <v>169.259467437536</v>
      </c>
      <c r="D221" s="77" t="n">
        <f aca="false">IF(COUNT($D$11,L221)&lt;2,"",IF(L221=0,"sehr groß",$D$11/L221))</f>
        <v>0.546815157018642</v>
      </c>
      <c r="E221" s="78" t="n">
        <f aca="false">IF(K221="","",IF(OR($D$12=0,$D$12=""),IF(K221&lt;0,-90,IF(K221&gt;0,90,"")),DEGREES(ATAN(K221/$D$12))))</f>
        <v>-76.2464709400269</v>
      </c>
      <c r="F221" s="78"/>
      <c r="G221" s="78" t="n">
        <f aca="false">IF(COUNT($D$11,D221,H221)&lt;3,"",IF(ABS(E221)=90,0,$D$11*D221*H221))</f>
        <v>29.9006815945322</v>
      </c>
      <c r="H221" s="77" t="n">
        <f aca="false">IF(E221="","",COS(RADIANS(E221)))</f>
        <v>0.237745720442888</v>
      </c>
      <c r="I221" s="78" t="n">
        <f aca="false">IF(COUNT(M221,$D$13)&lt;2,"",M221*$D$13)</f>
        <v>531.744299452284</v>
      </c>
      <c r="J221" s="78" t="n">
        <f aca="false">IF(OR(COUNT(M221,$D$14)&lt;2,$D$14=0),"",1/(M221*$D$14))</f>
        <v>940.301570726792</v>
      </c>
      <c r="K221" s="77" t="n">
        <f aca="false">IF(COUNT(I221,J221)&lt;1,"",IF(J221="",I221,IF(I221="",-J221,I221-J221)))</f>
        <v>-408.557271274508</v>
      </c>
      <c r="L221" s="77" t="n">
        <f aca="false">IF(C221="","",IF(COUNT($D$12,K221)&lt;1,"",IF($D$12="",ABS(K221),IF(K221="",$D$12,SQRT($D$12^2+K221^2)))))</f>
        <v>420.617455547522</v>
      </c>
      <c r="M221" s="77" t="n">
        <f aca="false">IF(C221="","",2*PI()*C221)</f>
        <v>1063.48859890457</v>
      </c>
    </row>
    <row r="222" s="74" customFormat="true" ht="12.75" hidden="false" customHeight="false" outlineLevel="0" collapsed="false">
      <c r="B222" s="74" t="n">
        <v>189</v>
      </c>
      <c r="C222" s="75" t="n">
        <f aca="false">IF(COUNT($D$12,$D$19)&lt;2,"",2*B222*$D$19/500)</f>
        <v>170.159783753693</v>
      </c>
      <c r="D222" s="77" t="n">
        <f aca="false">IF(COUNT($D$11,L222)&lt;2,"",IF(L222=0,"sehr groß",$D$11/L222))</f>
        <v>0.556844363937136</v>
      </c>
      <c r="E222" s="78" t="n">
        <f aca="false">IF(K222="","",IF(OR($D$12=0,$D$12=""),IF(K222&lt;0,-90,IF(K222&gt;0,90,"")),DEGREES(ATAN(K222/$D$12))))</f>
        <v>-75.9891139335681</v>
      </c>
      <c r="F222" s="78"/>
      <c r="G222" s="78" t="n">
        <f aca="false">IF(COUNT($D$11,D222,H222)&lt;3,"",IF(ABS(E222)=90,0,$D$11*D222*H222))</f>
        <v>31.0075645648553</v>
      </c>
      <c r="H222" s="77" t="n">
        <f aca="false">IF(E222="","",COS(RADIANS(E222)))</f>
        <v>0.242106245190059</v>
      </c>
      <c r="I222" s="78" t="n">
        <f aca="false">IF(COUNT(M222,$D$13)&lt;2,"",M222*$D$13)</f>
        <v>534.57272657703</v>
      </c>
      <c r="J222" s="78" t="n">
        <f aca="false">IF(OR(COUNT(M222,$D$14)&lt;2,$D$14=0),"",1/(M222*$D$14))</f>
        <v>935.326430140936</v>
      </c>
      <c r="K222" s="77" t="n">
        <f aca="false">IF(COUNT(I222,J222)&lt;1,"",IF(J222="",I222,IF(I222="",-J222,I222-J222)))</f>
        <v>-400.753703563906</v>
      </c>
      <c r="L222" s="77" t="n">
        <f aca="false">IF(C222="","",IF(COUNT($D$12,K222)&lt;1,"",IF($D$12="",ABS(K222),IF(K222="",$D$12,SQRT($D$12^2+K222^2)))))</f>
        <v>413.041802872527</v>
      </c>
      <c r="M222" s="77" t="n">
        <f aca="false">IF(C222="","",2*PI()*C222)</f>
        <v>1069.14545315406</v>
      </c>
    </row>
    <row r="223" s="74" customFormat="true" ht="12.75" hidden="false" customHeight="false" outlineLevel="0" collapsed="false">
      <c r="B223" s="74" t="n">
        <v>190</v>
      </c>
      <c r="C223" s="75" t="n">
        <f aca="false">IF(COUNT($D$12,$D$19)&lt;2,"",2*B223*$D$19/500)</f>
        <v>171.06010006985</v>
      </c>
      <c r="D223" s="77" t="n">
        <f aca="false">IF(COUNT($D$11,L223)&lt;2,"",IF(L223=0,"sehr groß",$D$11/L223))</f>
        <v>0.567165253878757</v>
      </c>
      <c r="E223" s="78" t="n">
        <f aca="false">IF(K223="","",IF(OR($D$12=0,$D$12=""),IF(K223&lt;0,-90,IF(K223&gt;0,90,"")),DEGREES(ATAN(K223/$D$12))))</f>
        <v>-75.7239705611602</v>
      </c>
      <c r="F223" s="78"/>
      <c r="G223" s="78" t="n">
        <f aca="false">IF(COUNT($D$11,D223,H223)&lt;3,"",IF(ABS(E223)=90,0,$D$11*D223*H223))</f>
        <v>32.1676425207355</v>
      </c>
      <c r="H223" s="77" t="n">
        <f aca="false">IF(E223="","",COS(RADIANS(E223)))</f>
        <v>0.246593588642938</v>
      </c>
      <c r="I223" s="78" t="n">
        <f aca="false">IF(COUNT(M223,$D$13)&lt;2,"",M223*$D$13)</f>
        <v>537.401153701776</v>
      </c>
      <c r="J223" s="78" t="n">
        <f aca="false">IF(OR(COUNT(M223,$D$14)&lt;2,$D$14=0),"",1/(M223*$D$14))</f>
        <v>930.403659455984</v>
      </c>
      <c r="K223" s="77" t="n">
        <f aca="false">IF(COUNT(I223,J223)&lt;1,"",IF(J223="",I223,IF(I223="",-J223,I223-J223)))</f>
        <v>-393.002505754208</v>
      </c>
      <c r="L223" s="77" t="n">
        <f aca="false">IF(C223="","",IF(COUNT($D$12,K223)&lt;1,"",IF($D$12="",ABS(K223),IF(K223="",$D$12,SQRT($D$12^2+K223^2)))))</f>
        <v>405.525547319877</v>
      </c>
      <c r="M223" s="77" t="n">
        <f aca="false">IF(C223="","",2*PI()*C223)</f>
        <v>1074.80230740355</v>
      </c>
    </row>
    <row r="224" s="74" customFormat="true" ht="12.75" hidden="false" customHeight="false" outlineLevel="0" collapsed="false">
      <c r="B224" s="74" t="n">
        <v>191</v>
      </c>
      <c r="C224" s="75" t="n">
        <f aca="false">IF(COUNT($D$12,$D$19)&lt;2,"",2*B224*$D$19/500)</f>
        <v>171.960416386007</v>
      </c>
      <c r="D224" s="77" t="n">
        <f aca="false">IF(COUNT($D$11,L224)&lt;2,"",IF(L224=0,"sehr groß",$D$11/L224))</f>
        <v>0.577790441774654</v>
      </c>
      <c r="E224" s="78" t="n">
        <f aca="false">IF(K224="","",IF(OR($D$12=0,$D$12=""),IF(K224&lt;0,-90,IF(K224&gt;0,90,"")),DEGREES(ATAN(K224/$D$12))))</f>
        <v>-75.4506831743534</v>
      </c>
      <c r="F224" s="78"/>
      <c r="G224" s="78" t="n">
        <f aca="false">IF(COUNT($D$11,D224,H224)&lt;3,"",IF(ABS(E224)=90,0,$D$11*D224*H224))</f>
        <v>33.384179460615</v>
      </c>
      <c r="H224" s="77" t="n">
        <f aca="false">IF(E224="","",COS(RADIANS(E224)))</f>
        <v>0.251213235554198</v>
      </c>
      <c r="I224" s="78" t="n">
        <f aca="false">IF(COUNT(M224,$D$13)&lt;2,"",M224*$D$13)</f>
        <v>540.229580826522</v>
      </c>
      <c r="J224" s="78" t="n">
        <f aca="false">IF(OR(COUNT(M224,$D$14)&lt;2,$D$14=0),"",1/(M224*$D$14))</f>
        <v>925.532436108047</v>
      </c>
      <c r="K224" s="77" t="n">
        <f aca="false">IF(COUNT(I224,J224)&lt;1,"",IF(J224="",I224,IF(I224="",-J224,I224-J224)))</f>
        <v>-385.302855281524</v>
      </c>
      <c r="L224" s="77" t="n">
        <f aca="false">IF(C224="","",IF(COUNT($D$12,K224)&lt;1,"",IF($D$12="",ABS(K224),IF(K224="",$D$12,SQRT($D$12^2+K224^2)))))</f>
        <v>398.068198036587</v>
      </c>
      <c r="M224" s="77" t="n">
        <f aca="false">IF(C224="","",2*PI()*C224)</f>
        <v>1080.45916165304</v>
      </c>
    </row>
    <row r="225" s="74" customFormat="true" ht="12.75" hidden="false" customHeight="false" outlineLevel="0" collapsed="false">
      <c r="B225" s="74" t="n">
        <v>192</v>
      </c>
      <c r="C225" s="75" t="n">
        <f aca="false">IF(COUNT($D$12,$D$19)&lt;2,"",2*B225*$D$19/500)</f>
        <v>172.860732702164</v>
      </c>
      <c r="D225" s="77" t="n">
        <f aca="false">IF(COUNT($D$11,L225)&lt;2,"",IF(L225=0,"sehr groß",$D$11/L225))</f>
        <v>0.588733230029663</v>
      </c>
      <c r="E225" s="78" t="n">
        <f aca="false">IF(K225="","",IF(OR($D$12=0,$D$12=""),IF(K225&lt;0,-90,IF(K225&gt;0,90,"")),DEGREES(ATAN(K225/$D$12))))</f>
        <v>-75.1688727308795</v>
      </c>
      <c r="F225" s="78"/>
      <c r="G225" s="78" t="n">
        <f aca="false">IF(COUNT($D$11,D225,H225)&lt;3,"",IF(ABS(E225)=90,0,$D$11*D225*H225))</f>
        <v>34.660681614116</v>
      </c>
      <c r="H225" s="77" t="n">
        <f aca="false">IF(E225="","",COS(RADIANS(E225)))</f>
        <v>0.255970969578114</v>
      </c>
      <c r="I225" s="78" t="n">
        <f aca="false">IF(COUNT(M225,$D$13)&lt;2,"",M225*$D$13)</f>
        <v>543.058007951269</v>
      </c>
      <c r="J225" s="78" t="n">
        <f aca="false">IF(OR(COUNT(M225,$D$14)&lt;2,$D$14=0),"",1/(M225*$D$14))</f>
        <v>920.711954669984</v>
      </c>
      <c r="K225" s="77" t="n">
        <f aca="false">IF(COUNT(I225,J225)&lt;1,"",IF(J225="",I225,IF(I225="",-J225,I225-J225)))</f>
        <v>-377.653946718715</v>
      </c>
      <c r="L225" s="77" t="n">
        <f aca="false">IF(C225="","",IF(COUNT($D$12,K225)&lt;1,"",IF($D$12="",ABS(K225),IF(K225="",$D$12,SQRT($D$12^2+K225^2)))))</f>
        <v>390.669301932238</v>
      </c>
      <c r="M225" s="77" t="n">
        <f aca="false">IF(C225="","",2*PI()*C225)</f>
        <v>1086.11601590254</v>
      </c>
    </row>
    <row r="226" s="74" customFormat="true" ht="12.75" hidden="false" customHeight="false" outlineLevel="0" collapsed="false">
      <c r="B226" s="74" t="n">
        <v>193</v>
      </c>
      <c r="C226" s="75" t="n">
        <f aca="false">IF(COUNT($D$12,$D$19)&lt;2,"",2*B226*$D$19/500)</f>
        <v>173.761049018321</v>
      </c>
      <c r="D226" s="77" t="n">
        <f aca="false">IF(COUNT($D$11,L226)&lt;2,"",IF(L226=0,"sehr groß",$D$11/L226))</f>
        <v>0.600007651681246</v>
      </c>
      <c r="E226" s="78" t="n">
        <f aca="false">IF(K226="","",IF(OR($D$12=0,$D$12=""),IF(K226&lt;0,-90,IF(K226&gt;0,90,"")),DEGREES(ATAN(K226/$D$12))))</f>
        <v>-74.8781372354971</v>
      </c>
      <c r="F226" s="78"/>
      <c r="G226" s="78" t="n">
        <f aca="false">IF(COUNT($D$11,D226,H226)&lt;3,"",IF(ABS(E226)=90,0,$D$11*D226*H226))</f>
        <v>36.0009182076044</v>
      </c>
      <c r="H226" s="77" t="n">
        <f aca="false">IF(E226="","",COS(RADIANS(E226)))</f>
        <v>0.260872892035325</v>
      </c>
      <c r="I226" s="78" t="n">
        <f aca="false">IF(COUNT(M226,$D$13)&lt;2,"",M226*$D$13)</f>
        <v>545.886435076015</v>
      </c>
      <c r="J226" s="78" t="n">
        <f aca="false">IF(OR(COUNT(M226,$D$14)&lt;2,$D$14=0),"",1/(M226*$D$14))</f>
        <v>915.941426407445</v>
      </c>
      <c r="K226" s="77" t="n">
        <f aca="false">IF(COUNT(I226,J226)&lt;1,"",IF(J226="",I226,IF(I226="",-J226,I226-J226)))</f>
        <v>-370.054991331431</v>
      </c>
      <c r="L226" s="77" t="n">
        <f aca="false">IF(C226="","",IF(COUNT($D$12,K226)&lt;1,"",IF($D$12="",ABS(K226),IF(K226="",$D$12,SQRT($D$12^2+K226^2)))))</f>
        <v>383.328444821546</v>
      </c>
      <c r="M226" s="77" t="n">
        <f aca="false">IF(C226="","",2*PI()*C226)</f>
        <v>1091.77287015203</v>
      </c>
    </row>
    <row r="227" s="74" customFormat="true" ht="12.75" hidden="false" customHeight="false" outlineLevel="0" collapsed="false">
      <c r="B227" s="74" t="n">
        <v>194</v>
      </c>
      <c r="C227" s="75" t="n">
        <f aca="false">IF(COUNT($D$12,$D$19)&lt;2,"",2*B227*$D$19/500)</f>
        <v>174.661365334479</v>
      </c>
      <c r="D227" s="77" t="n">
        <f aca="false">IF(COUNT($D$11,L227)&lt;2,"",IF(L227=0,"sehr groß",$D$11/L227))</f>
        <v>0.611628516337802</v>
      </c>
      <c r="E227" s="78" t="n">
        <f aca="false">IF(K227="","",IF(OR($D$12=0,$D$12=""),IF(K227&lt;0,-90,IF(K227&gt;0,90,"")),DEGREES(ATAN(K227/$D$12))))</f>
        <v>-74.578050049507</v>
      </c>
      <c r="F227" s="78"/>
      <c r="G227" s="78" t="n">
        <f aca="false">IF(COUNT($D$11,D227,H227)&lt;3,"",IF(ABS(E227)=90,0,$D$11*D227*H227))</f>
        <v>37.4089441997581</v>
      </c>
      <c r="H227" s="77" t="n">
        <f aca="false">IF(E227="","",COS(RADIANS(E227)))</f>
        <v>0.265925441886001</v>
      </c>
      <c r="I227" s="78" t="n">
        <f aca="false">IF(COUNT(M227,$D$13)&lt;2,"",M227*$D$13)</f>
        <v>548.714862200761</v>
      </c>
      <c r="J227" s="78" t="n">
        <f aca="false">IF(OR(COUNT(M227,$D$14)&lt;2,$D$14=0),"",1/(M227*$D$14))</f>
        <v>911.220078848644</v>
      </c>
      <c r="K227" s="77" t="n">
        <f aca="false">IF(COUNT(I227,J227)&lt;1,"",IF(J227="",I227,IF(I227="",-J227,I227-J227)))</f>
        <v>-362.505216647883</v>
      </c>
      <c r="L227" s="77" t="n">
        <f aca="false">IF(C227="","",IF(COUNT($D$12,K227)&lt;1,"",IF($D$12="",ABS(K227),IF(K227="",$D$12,SQRT($D$12^2+K227^2)))))</f>
        <v>376.045252724893</v>
      </c>
      <c r="M227" s="77" t="n">
        <f aca="false">IF(C227="","",2*PI()*C227)</f>
        <v>1097.42972440152</v>
      </c>
    </row>
    <row r="228" s="74" customFormat="true" ht="12.75" hidden="false" customHeight="false" outlineLevel="0" collapsed="false">
      <c r="B228" s="74" t="n">
        <v>195</v>
      </c>
      <c r="C228" s="75" t="n">
        <f aca="false">IF(COUNT($D$12,$D$19)&lt;2,"",2*B228*$D$19/500)</f>
        <v>175.561681650636</v>
      </c>
      <c r="D228" s="77" t="n">
        <f aca="false">IF(COUNT($D$11,L228)&lt;2,"",IF(L228=0,"sehr groß",$D$11/L228))</f>
        <v>0.623611459029601</v>
      </c>
      <c r="E228" s="78" t="n">
        <f aca="false">IF(K228="","",IF(OR($D$12=0,$D$12=""),IF(K228&lt;0,-90,IF(K228&gt;0,90,"")),DEGREES(ATAN(K228/$D$12))))</f>
        <v>-74.2681580567579</v>
      </c>
      <c r="F228" s="78"/>
      <c r="G228" s="78" t="n">
        <f aca="false">IF(COUNT($D$11,D228,H228)&lt;3,"",IF(ABS(E228)=90,0,$D$11*D228*H228))</f>
        <v>38.8891251833027</v>
      </c>
      <c r="H228" s="77" t="n">
        <f aca="false">IF(E228="","",COS(RADIANS(E228)))</f>
        <v>0.271135416969391</v>
      </c>
      <c r="I228" s="78" t="n">
        <f aca="false">IF(COUNT(M228,$D$13)&lt;2,"",M228*$D$13)</f>
        <v>551.543289325507</v>
      </c>
      <c r="J228" s="78" t="n">
        <f aca="false">IF(OR(COUNT(M228,$D$14)&lt;2,$D$14=0),"",1/(M228*$D$14))</f>
        <v>906.547155367369</v>
      </c>
      <c r="K228" s="77" t="n">
        <f aca="false">IF(COUNT(I228,J228)&lt;1,"",IF(J228="",I228,IF(I228="",-J228,I228-J228)))</f>
        <v>-355.003866041862</v>
      </c>
      <c r="L228" s="77" t="n">
        <f aca="false">IF(C228="","",IF(COUNT($D$12,K228)&lt;1,"",IF($D$12="",ABS(K228),IF(K228="",$D$12,SQRT($D$12^2+K228^2)))))</f>
        <v>368.819393341332</v>
      </c>
      <c r="M228" s="77" t="n">
        <f aca="false">IF(C228="","",2*PI()*C228)</f>
        <v>1103.08657865101</v>
      </c>
    </row>
    <row r="229" s="74" customFormat="true" ht="12.75" hidden="false" customHeight="false" outlineLevel="0" collapsed="false">
      <c r="B229" s="74" t="n">
        <v>196</v>
      </c>
      <c r="C229" s="75" t="n">
        <f aca="false">IF(COUNT($D$12,$D$19)&lt;2,"",2*B229*$D$19/500)</f>
        <v>176.461997966793</v>
      </c>
      <c r="D229" s="77" t="n">
        <f aca="false">IF(COUNT($D$11,L229)&lt;2,"",IF(L229=0,"sehr groß",$D$11/L229))</f>
        <v>0.635972992096946</v>
      </c>
      <c r="E229" s="78" t="n">
        <f aca="false">IF(K229="","",IF(OR($D$12=0,$D$12=""),IF(K229&lt;0,-90,IF(K229&gt;0,90,"")),DEGREES(ATAN(K229/$D$12))))</f>
        <v>-73.9479796727897</v>
      </c>
      <c r="F229" s="78"/>
      <c r="G229" s="78" t="n">
        <f aca="false">IF(COUNT($D$11,D229,H229)&lt;3,"",IF(ABS(E229)=90,0,$D$11*D229*H229))</f>
        <v>40.4461646676742</v>
      </c>
      <c r="H229" s="77" t="n">
        <f aca="false">IF(E229="","",COS(RADIANS(E229)))</f>
        <v>0.27650999656389</v>
      </c>
      <c r="I229" s="78" t="n">
        <f aca="false">IF(COUNT(M229,$D$13)&lt;2,"",M229*$D$13)</f>
        <v>554.371716450253</v>
      </c>
      <c r="J229" s="78" t="n">
        <f aca="false">IF(OR(COUNT(M229,$D$14)&lt;2,$D$14=0),"",1/(M229*$D$14))</f>
        <v>901.92191477876</v>
      </c>
      <c r="K229" s="77" t="n">
        <f aca="false">IF(COUNT(I229,J229)&lt;1,"",IF(J229="",I229,IF(I229="",-J229,I229-J229)))</f>
        <v>-347.550198328506</v>
      </c>
      <c r="L229" s="77" t="n">
        <f aca="false">IF(C229="","",IF(COUNT($D$12,K229)&lt;1,"",IF($D$12="",ABS(K229),IF(K229="",$D$12,SQRT($D$12^2+K229^2)))))</f>
        <v>361.650577710287</v>
      </c>
      <c r="M229" s="77" t="n">
        <f aca="false">IF(C229="","",2*PI()*C229)</f>
        <v>1108.74343290051</v>
      </c>
    </row>
    <row r="230" s="74" customFormat="true" ht="12.75" hidden="false" customHeight="false" outlineLevel="0" collapsed="false">
      <c r="B230" s="74" t="n">
        <v>197</v>
      </c>
      <c r="C230" s="75" t="n">
        <f aca="false">IF(COUNT($D$12,$D$19)&lt;2,"",2*B230*$D$19/500)</f>
        <v>177.36231428295</v>
      </c>
      <c r="D230" s="77" t="n">
        <f aca="false">IF(COUNT($D$11,L230)&lt;2,"",IF(L230=0,"sehr groß",$D$11/L230))</f>
        <v>0.648730560226081</v>
      </c>
      <c r="E230" s="78" t="n">
        <f aca="false">IF(K230="","",IF(OR($D$12=0,$D$12=""),IF(K230&lt;0,-90,IF(K230&gt;0,90,"")),DEGREES(ATAN(K230/$D$12))))</f>
        <v>-73.6170026824932</v>
      </c>
      <c r="F230" s="78"/>
      <c r="G230" s="78" t="n">
        <f aca="false">IF(COUNT($D$11,D230,H230)&lt;3,"",IF(ABS(E230)=90,0,$D$11*D230*H230))</f>
        <v>42.0851339771244</v>
      </c>
      <c r="H230" s="77" t="n">
        <f aca="false">IF(E230="","",COS(RADIANS(E230)))</f>
        <v>0.282056765315687</v>
      </c>
      <c r="I230" s="78" t="n">
        <f aca="false">IF(COUNT(M230,$D$13)&lt;2,"",M230*$D$13)</f>
        <v>557.200143575</v>
      </c>
      <c r="J230" s="78" t="n">
        <f aca="false">IF(OR(COUNT(M230,$D$14)&lt;2,$D$14=0),"",1/(M230*$D$14))</f>
        <v>897.343630947395</v>
      </c>
      <c r="K230" s="77" t="n">
        <f aca="false">IF(COUNT(I230,J230)&lt;1,"",IF(J230="",I230,IF(I230="",-J230,I230-J230)))</f>
        <v>-340.143487372396</v>
      </c>
      <c r="L230" s="77" t="n">
        <f aca="false">IF(C230="","",IF(COUNT($D$12,K230)&lt;1,"",IF($D$12="",ABS(K230),IF(K230="",$D$12,SQRT($D$12^2+K230^2)))))</f>
        <v>354.538562080143</v>
      </c>
      <c r="M230" s="77" t="n">
        <f aca="false">IF(C230="","",2*PI()*C230)</f>
        <v>1114.40028715</v>
      </c>
    </row>
    <row r="231" s="74" customFormat="true" ht="12.75" hidden="false" customHeight="false" outlineLevel="0" collapsed="false">
      <c r="B231" s="74" t="n">
        <v>198</v>
      </c>
      <c r="C231" s="75" t="n">
        <f aca="false">IF(COUNT($D$12,$D$19)&lt;2,"",2*B231*$D$19/500)</f>
        <v>178.262630599107</v>
      </c>
      <c r="D231" s="77" t="n">
        <f aca="false">IF(COUNT($D$11,L231)&lt;2,"",IF(L231=0,"sehr groß",$D$11/L231))</f>
        <v>0.661902598722489</v>
      </c>
      <c r="E231" s="78" t="n">
        <f aca="false">IF(K231="","",IF(OR($D$12=0,$D$12=""),IF(K231&lt;0,-90,IF(K231&gt;0,90,"")),DEGREES(ATAN(K231/$D$12))))</f>
        <v>-73.2746818902901</v>
      </c>
      <c r="F231" s="78"/>
      <c r="G231" s="78" t="n">
        <f aca="false">IF(COUNT($D$11,D231,H231)&lt;3,"",IF(ABS(E231)=90,0,$D$11*D231*H231))</f>
        <v>43.8115050195584</v>
      </c>
      <c r="H231" s="77" t="n">
        <f aca="false">IF(E231="","",COS(RADIANS(E231)))</f>
        <v>0.287783738574995</v>
      </c>
      <c r="I231" s="78" t="n">
        <f aca="false">IF(COUNT(M231,$D$13)&lt;2,"",M231*$D$13)</f>
        <v>560.028570699746</v>
      </c>
      <c r="J231" s="78" t="n">
        <f aca="false">IF(OR(COUNT(M231,$D$14)&lt;2,$D$14=0),"",1/(M231*$D$14))</f>
        <v>892.811592407257</v>
      </c>
      <c r="K231" s="77" t="n">
        <f aca="false">IF(COUNT(I231,J231)&lt;1,"",IF(J231="",I231,IF(I231="",-J231,I231-J231)))</f>
        <v>-332.783021707511</v>
      </c>
      <c r="L231" s="77" t="n">
        <f aca="false">IF(C231="","",IF(COUNT($D$12,K231)&lt;1,"",IF($D$12="",ABS(K231),IF(K231="",$D$12,SQRT($D$12^2+K231^2)))))</f>
        <v>347.483150004115</v>
      </c>
      <c r="M231" s="77" t="n">
        <f aca="false">IF(C231="","",2*PI()*C231)</f>
        <v>1120.05714139949</v>
      </c>
    </row>
    <row r="232" s="74" customFormat="true" ht="12.75" hidden="false" customHeight="false" outlineLevel="0" collapsed="false">
      <c r="B232" s="74" t="n">
        <v>199</v>
      </c>
      <c r="C232" s="75" t="n">
        <f aca="false">IF(COUNT($D$12,$D$19)&lt;2,"",2*B232*$D$19/500)</f>
        <v>179.162946915264</v>
      </c>
      <c r="D232" s="77" t="n">
        <f aca="false">IF(COUNT($D$11,L232)&lt;2,"",IF(L232=0,"sehr groß",$D$11/L232))</f>
        <v>0.675508595081614</v>
      </c>
      <c r="E232" s="78" t="n">
        <f aca="false">IF(K232="","",IF(OR($D$12=0,$D$12=""),IF(K232&lt;0,-90,IF(K232&gt;0,90,"")),DEGREES(ATAN(K232/$D$12))))</f>
        <v>-72.9204365653517</v>
      </c>
      <c r="F232" s="78"/>
      <c r="G232" s="78" t="n">
        <f aca="false">IF(COUNT($D$11,D232,H232)&lt;3,"",IF(ABS(E232)=90,0,$D$11*D232*H232))</f>
        <v>45.6311862029136</v>
      </c>
      <c r="H232" s="77" t="n">
        <f aca="false">IF(E232="","",COS(RADIANS(E232)))</f>
        <v>0.293699389165919</v>
      </c>
      <c r="I232" s="78" t="n">
        <f aca="false">IF(COUNT(M232,$D$13)&lt;2,"",M232*$D$13)</f>
        <v>562.856997824492</v>
      </c>
      <c r="J232" s="78" t="n">
        <f aca="false">IF(OR(COUNT(M232,$D$14)&lt;2,$D$14=0),"",1/(M232*$D$14))</f>
        <v>888.32510199315</v>
      </c>
      <c r="K232" s="77" t="n">
        <f aca="false">IF(COUNT(I232,J232)&lt;1,"",IF(J232="",I232,IF(I232="",-J232,I232-J232)))</f>
        <v>-325.468104168658</v>
      </c>
      <c r="L232" s="77" t="n">
        <f aca="false">IF(C232="","",IF(COUNT($D$12,K232)&lt;1,"",IF($D$12="",ABS(K232),IF(K232="",$D$12,SQRT($D$12^2+K232^2)))))</f>
        <v>340.484194686245</v>
      </c>
      <c r="M232" s="77" t="n">
        <f aca="false">IF(C232="","",2*PI()*C232)</f>
        <v>1125.71399564898</v>
      </c>
    </row>
    <row r="233" s="74" customFormat="true" ht="12.75" hidden="false" customHeight="false" outlineLevel="0" collapsed="false">
      <c r="B233" s="74" t="n">
        <v>200</v>
      </c>
      <c r="C233" s="75" t="n">
        <f aca="false">IF(COUNT($D$12,$D$19)&lt;2,"",2*B233*$D$19/500)</f>
        <v>180.063263231421</v>
      </c>
      <c r="D233" s="77" t="n">
        <f aca="false">IF(COUNT($D$11,L233)&lt;2,"",IF(L233=0,"sehr groß",$D$11/L233))</f>
        <v>0.689569153876193</v>
      </c>
      <c r="E233" s="78" t="n">
        <f aca="false">IF(K233="","",IF(OR($D$12=0,$D$12=""),IF(K233&lt;0,-90,IF(K233&gt;0,90,"")),DEGREES(ATAN(K233/$D$12))))</f>
        <v>-72.5536476627866</v>
      </c>
      <c r="F233" s="78"/>
      <c r="G233" s="78" t="n">
        <f aca="false">IF(COUNT($D$11,D233,H233)&lt;3,"",IF(ABS(E233)=90,0,$D$11*D233*H233))</f>
        <v>47.5505617977529</v>
      </c>
      <c r="H233" s="77" t="n">
        <f aca="false">IF(E233="","",COS(RADIANS(E233)))</f>
        <v>0.299812675598345</v>
      </c>
      <c r="I233" s="78" t="n">
        <f aca="false">IF(COUNT(M233,$D$13)&lt;2,"",M233*$D$13)</f>
        <v>565.685424949238</v>
      </c>
      <c r="J233" s="78" t="n">
        <f aca="false">IF(OR(COUNT(M233,$D$14)&lt;2,$D$14=0),"",1/(M233*$D$14))</f>
        <v>883.883476483184</v>
      </c>
      <c r="K233" s="77" t="n">
        <f aca="false">IF(COUNT(I233,J233)&lt;1,"",IF(J233="",I233,IF(I233="",-J233,I233-J233)))</f>
        <v>-318.198051533946</v>
      </c>
      <c r="L233" s="77" t="n">
        <f aca="false">IF(C233="","",IF(COUNT($D$12,K233)&lt;1,"",IF($D$12="",ABS(K233),IF(K233="",$D$12,SQRT($D$12^2+K233^2)))))</f>
        <v>333.541601603158</v>
      </c>
      <c r="M233" s="77" t="n">
        <f aca="false">IF(C233="","",2*PI()*C233)</f>
        <v>1131.37084989848</v>
      </c>
    </row>
    <row r="234" s="74" customFormat="true" ht="12.75" hidden="false" customHeight="false" outlineLevel="0" collapsed="false">
      <c r="B234" s="74" t="n">
        <v>201</v>
      </c>
      <c r="C234" s="75" t="n">
        <f aca="false">IF(COUNT($D$12,$D$19)&lt;2,"",2*B234*$D$19/500)</f>
        <v>180.963579547578</v>
      </c>
      <c r="D234" s="77" t="n">
        <f aca="false">IF(COUNT($D$11,L234)&lt;2,"",IF(L234=0,"sehr groß",$D$11/L234))</f>
        <v>0.704106064924497</v>
      </c>
      <c r="E234" s="78" t="n">
        <f aca="false">IF(K234="","",IF(OR($D$12=0,$D$12=""),IF(K234&lt;0,-90,IF(K234&gt;0,90,"")),DEGREES(ATAN(K234/$D$12))))</f>
        <v>-72.1736548000332</v>
      </c>
      <c r="F234" s="78"/>
      <c r="G234" s="78" t="n">
        <f aca="false">IF(COUNT($D$11,D234,H234)&lt;3,"",IF(ABS(E234)=90,0,$D$11*D234*H234))</f>
        <v>49.576535066346</v>
      </c>
      <c r="H234" s="77" t="n">
        <f aca="false">IF(E234="","",COS(RADIANS(E234)))</f>
        <v>0.306133071706303</v>
      </c>
      <c r="I234" s="78" t="n">
        <f aca="false">IF(COUNT(M234,$D$13)&lt;2,"",M234*$D$13)</f>
        <v>568.513852073984</v>
      </c>
      <c r="J234" s="78" t="n">
        <f aca="false">IF(OR(COUNT(M234,$D$14)&lt;2,$D$14=0),"",1/(M234*$D$14))</f>
        <v>879.486046251925</v>
      </c>
      <c r="K234" s="77" t="n">
        <f aca="false">IF(COUNT(I234,J234)&lt;1,"",IF(J234="",I234,IF(I234="",-J234,I234-J234)))</f>
        <v>-310.972194177941</v>
      </c>
      <c r="L234" s="77" t="n">
        <f aca="false">IF(C234="","",IF(COUNT($D$12,K234)&lt;1,"",IF($D$12="",ABS(K234),IF(K234="",$D$12,SQRT($D$12^2+K234^2)))))</f>
        <v>326.655331430306</v>
      </c>
      <c r="M234" s="77" t="n">
        <f aca="false">IF(C234="","",2*PI()*C234)</f>
        <v>1137.02770414797</v>
      </c>
    </row>
    <row r="235" s="74" customFormat="true" ht="12.75" hidden="false" customHeight="false" outlineLevel="0" collapsed="false">
      <c r="B235" s="74" t="n">
        <v>202</v>
      </c>
      <c r="C235" s="75" t="n">
        <f aca="false">IF(COUNT($D$12,$D$19)&lt;2,"",2*B235*$D$19/500)</f>
        <v>181.863895863735</v>
      </c>
      <c r="D235" s="77" t="n">
        <f aca="false">IF(COUNT($D$11,L235)&lt;2,"",IF(L235=0,"sehr groß",$D$11/L235))</f>
        <v>0.719142374630938</v>
      </c>
      <c r="E235" s="78" t="n">
        <f aca="false">IF(K235="","",IF(OR($D$12=0,$D$12=""),IF(K235&lt;0,-90,IF(K235&gt;0,90,"")),DEGREES(ATAN(K235/$D$12))))</f>
        <v>-71.7797529659076</v>
      </c>
      <c r="F235" s="78"/>
      <c r="G235" s="78" t="n">
        <f aca="false">IF(COUNT($D$11,D235,H235)&lt;3,"",IF(ABS(E235)=90,0,$D$11*D235*H235))</f>
        <v>51.7165754989824</v>
      </c>
      <c r="H235" s="77" t="n">
        <f aca="false">IF(E235="","",COS(RADIANS(E235)))</f>
        <v>0.312670597665625</v>
      </c>
      <c r="I235" s="78" t="n">
        <f aca="false">IF(COUNT(M235,$D$13)&lt;2,"",M235*$D$13)</f>
        <v>571.342279198731</v>
      </c>
      <c r="J235" s="78" t="n">
        <f aca="false">IF(OR(COUNT(M235,$D$14)&lt;2,$D$14=0),"",1/(M235*$D$14))</f>
        <v>875.132154933846</v>
      </c>
      <c r="K235" s="77" t="n">
        <f aca="false">IF(COUNT(I235,J235)&lt;1,"",IF(J235="",I235,IF(I235="",-J235,I235-J235)))</f>
        <v>-303.789875735116</v>
      </c>
      <c r="L235" s="77" t="n">
        <f aca="false">IF(C235="","",IF(COUNT($D$12,K235)&lt;1,"",IF($D$12="",ABS(K235),IF(K235="",$D$12,SQRT($D$12^2+K235^2)))))</f>
        <v>319.825403304923</v>
      </c>
      <c r="M235" s="77" t="n">
        <f aca="false">IF(C235="","",2*PI()*C235)</f>
        <v>1142.68455839746</v>
      </c>
    </row>
    <row r="236" s="74" customFormat="true" ht="12.75" hidden="false" customHeight="false" outlineLevel="0" collapsed="false">
      <c r="B236" s="74" t="n">
        <v>203</v>
      </c>
      <c r="C236" s="75" t="n">
        <f aca="false">IF(COUNT($D$12,$D$19)&lt;2,"",2*B236*$D$19/500)</f>
        <v>182.764212179893</v>
      </c>
      <c r="D236" s="77" t="n">
        <f aca="false">IF(COUNT($D$11,L236)&lt;2,"",IF(L236=0,"sehr groß",$D$11/L236))</f>
        <v>0.73470246029515</v>
      </c>
      <c r="E236" s="78" t="n">
        <f aca="false">IF(K236="","",IF(OR($D$12=0,$D$12=""),IF(K236&lt;0,-90,IF(K236&gt;0,90,"")),DEGREES(ATAN(K236/$D$12))))</f>
        <v>-71.3711889378964</v>
      </c>
      <c r="F236" s="78"/>
      <c r="G236" s="78" t="n">
        <f aca="false">IF(COUNT($D$11,D236,H236)&lt;3,"",IF(ABS(E236)=90,0,$D$11*D236*H236))</f>
        <v>53.9787705163746</v>
      </c>
      <c r="H236" s="77" t="n">
        <f aca="false">IF(E236="","",COS(RADIANS(E236)))</f>
        <v>0.319435852302239</v>
      </c>
      <c r="I236" s="78" t="n">
        <f aca="false">IF(COUNT(M236,$D$13)&lt;2,"",M236*$D$13)</f>
        <v>574.170706323477</v>
      </c>
      <c r="J236" s="78" t="n">
        <f aca="false">IF(OR(COUNT(M236,$D$14)&lt;2,$D$14=0),"",1/(M236*$D$14))</f>
        <v>870.821159096733</v>
      </c>
      <c r="K236" s="77" t="n">
        <f aca="false">IF(COUNT(I236,J236)&lt;1,"",IF(J236="",I236,IF(I236="",-J236,I236-J236)))</f>
        <v>-296.650452773257</v>
      </c>
      <c r="L236" s="77" t="n">
        <f aca="false">IF(C236="","",IF(COUNT($D$12,K236)&lt;1,"",IF($D$12="",ABS(K236),IF(K236="",$D$12,SQRT($D$12^2+K236^2)))))</f>
        <v>313.051898461866</v>
      </c>
      <c r="M236" s="77" t="n">
        <f aca="false">IF(C236="","",2*PI()*C236)</f>
        <v>1148.34141264695</v>
      </c>
    </row>
    <row r="237" s="74" customFormat="true" ht="12.75" hidden="false" customHeight="false" outlineLevel="0" collapsed="false">
      <c r="B237" s="74" t="n">
        <v>204</v>
      </c>
      <c r="C237" s="75" t="n">
        <f aca="false">IF(COUNT($D$12,$D$19)&lt;2,"",2*B237*$D$19/500)</f>
        <v>183.66452849605</v>
      </c>
      <c r="D237" s="77" t="n">
        <f aca="false">IF(COUNT($D$11,L237)&lt;2,"",IF(L237=0,"sehr groß",$D$11/L237))</f>
        <v>0.750812107062096</v>
      </c>
      <c r="E237" s="78" t="n">
        <f aca="false">IF(K237="","",IF(OR($D$12=0,$D$12=""),IF(K237&lt;0,-90,IF(K237&gt;0,90,"")),DEGREES(ATAN(K237/$D$12))))</f>
        <v>-70.9471573813727</v>
      </c>
      <c r="F237" s="78"/>
      <c r="G237" s="78" t="n">
        <f aca="false">IF(COUNT($D$11,D237,H237)&lt;3,"",IF(ABS(E237)=90,0,$D$11*D237*H237))</f>
        <v>56.3718820111025</v>
      </c>
      <c r="H237" s="77" t="n">
        <f aca="false">IF(E237="","",COS(RADIANS(E237)))</f>
        <v>0.326440046548738</v>
      </c>
      <c r="I237" s="78" t="n">
        <f aca="false">IF(COUNT(M237,$D$13)&lt;2,"",M237*$D$13)</f>
        <v>576.999133448223</v>
      </c>
      <c r="J237" s="78" t="n">
        <f aca="false">IF(OR(COUNT(M237,$D$14)&lt;2,$D$14=0),"",1/(M237*$D$14))</f>
        <v>866.552427924691</v>
      </c>
      <c r="K237" s="77" t="n">
        <f aca="false">IF(COUNT(I237,J237)&lt;1,"",IF(J237="",I237,IF(I237="",-J237,I237-J237)))</f>
        <v>-289.553294476468</v>
      </c>
      <c r="L237" s="77" t="n">
        <f aca="false">IF(C237="","",IF(COUNT($D$12,K237)&lt;1,"",IF($D$12="",ABS(K237),IF(K237="",$D$12,SQRT($D$12^2+K237^2)))))</f>
        <v>306.334964282852</v>
      </c>
      <c r="M237" s="77" t="n">
        <f aca="false">IF(C237="","",2*PI()*C237)</f>
        <v>1153.99826689645</v>
      </c>
    </row>
    <row r="238" s="74" customFormat="true" ht="12.75" hidden="false" customHeight="false" outlineLevel="0" collapsed="false">
      <c r="B238" s="74" t="n">
        <v>205</v>
      </c>
      <c r="C238" s="75" t="n">
        <f aca="false">IF(COUNT($D$12,$D$19)&lt;2,"",2*B238*$D$19/500)</f>
        <v>184.564844812207</v>
      </c>
      <c r="D238" s="77" t="n">
        <f aca="false">IF(COUNT($D$11,L238)&lt;2,"",IF(L238=0,"sehr groß",$D$11/L238))</f>
        <v>0.767498587026614</v>
      </c>
      <c r="E238" s="78" t="n">
        <f aca="false">IF(K238="","",IF(OR($D$12=0,$D$12=""),IF(K238&lt;0,-90,IF(K238&gt;0,90,"")),DEGREES(ATAN(K238/$D$12))))</f>
        <v>-70.506796602493</v>
      </c>
      <c r="F238" s="78"/>
      <c r="G238" s="78" t="n">
        <f aca="false">IF(COUNT($D$11,D238,H238)&lt;3,"",IF(ABS(E238)=90,0,$D$11*D238*H238))</f>
        <v>58.9054081087849</v>
      </c>
      <c r="H238" s="77" t="n">
        <f aca="false">IF(E238="","",COS(RADIANS(E238)))</f>
        <v>0.333695037837658</v>
      </c>
      <c r="I238" s="78" t="n">
        <f aca="false">IF(COUNT(M238,$D$13)&lt;2,"",M238*$D$13)</f>
        <v>579.827560572969</v>
      </c>
      <c r="J238" s="78" t="n">
        <f aca="false">IF(OR(COUNT(M238,$D$14)&lt;2,$D$14=0),"",1/(M238*$D$14))</f>
        <v>862.325342910424</v>
      </c>
      <c r="K238" s="77" t="n">
        <f aca="false">IF(COUNT(I238,J238)&lt;1,"",IF(J238="",I238,IF(I238="",-J238,I238-J238)))</f>
        <v>-282.497782337455</v>
      </c>
      <c r="L238" s="77" t="n">
        <f aca="false">IF(C238="","",IF(COUNT($D$12,K238)&lt;1,"",IF($D$12="",ABS(K238),IF(K238="",$D$12,SQRT($D$12^2+K238^2)))))</f>
        <v>299.674818804617</v>
      </c>
      <c r="M238" s="77" t="n">
        <f aca="false">IF(C238="","",2*PI()*C238)</f>
        <v>1159.65512114594</v>
      </c>
    </row>
    <row r="239" s="74" customFormat="true" ht="12.75" hidden="false" customHeight="false" outlineLevel="0" collapsed="false">
      <c r="B239" s="74" t="n">
        <v>206</v>
      </c>
      <c r="C239" s="75" t="n">
        <f aca="false">IF(COUNT($D$12,$D$19)&lt;2,"",2*B239*$D$19/500)</f>
        <v>185.465161128364</v>
      </c>
      <c r="D239" s="77" t="n">
        <f aca="false">IF(COUNT($D$11,L239)&lt;2,"",IF(L239=0,"sehr groß",$D$11/L239))</f>
        <v>0.784790739802404</v>
      </c>
      <c r="E239" s="78" t="n">
        <f aca="false">IF(K239="","",IF(OR($D$12=0,$D$12=""),IF(K239&lt;0,-90,IF(K239&gt;0,90,"")),DEGREES(ATAN(K239/$D$12))))</f>
        <v>-70.0491839246663</v>
      </c>
      <c r="F239" s="78"/>
      <c r="G239" s="78" t="n">
        <f aca="false">IF(COUNT($D$11,D239,H239)&lt;3,"",IF(ABS(E239)=90,0,$D$11*D239*H239))</f>
        <v>61.5896505279605</v>
      </c>
      <c r="H239" s="77" t="n">
        <f aca="false">IF(E239="","",COS(RADIANS(E239)))</f>
        <v>0.34121336513148</v>
      </c>
      <c r="I239" s="78" t="n">
        <f aca="false">IF(COUNT(M239,$D$13)&lt;2,"",M239*$D$13)</f>
        <v>582.655987697715</v>
      </c>
      <c r="J239" s="78" t="n">
        <f aca="false">IF(OR(COUNT(M239,$D$14)&lt;2,$D$14=0),"",1/(M239*$D$14))</f>
        <v>858.13929755649</v>
      </c>
      <c r="K239" s="77" t="n">
        <f aca="false">IF(COUNT(I239,J239)&lt;1,"",IF(J239="",I239,IF(I239="",-J239,I239-J239)))</f>
        <v>-275.483309858775</v>
      </c>
      <c r="L239" s="77" t="n">
        <f aca="false">IF(C239="","",IF(COUNT($D$12,K239)&lt;1,"",IF($D$12="",ABS(K239),IF(K239="",$D$12,SQRT($D$12^2+K239^2)))))</f>
        <v>293.071755736962</v>
      </c>
      <c r="M239" s="77" t="n">
        <f aca="false">IF(C239="","",2*PI()*C239)</f>
        <v>1165.31197539543</v>
      </c>
    </row>
    <row r="240" s="74" customFormat="true" ht="12.75" hidden="false" customHeight="false" outlineLevel="0" collapsed="false">
      <c r="B240" s="74" t="n">
        <v>207</v>
      </c>
      <c r="C240" s="75" t="n">
        <f aca="false">IF(COUNT($D$12,$D$19)&lt;2,"",2*B240*$D$19/500)</f>
        <v>186.365477444521</v>
      </c>
      <c r="D240" s="77" t="n">
        <f aca="false">IF(COUNT($D$11,L240)&lt;2,"",IF(L240=0,"sehr groß",$D$11/L240))</f>
        <v>0.80271905360672</v>
      </c>
      <c r="E240" s="78" t="n">
        <f aca="false">IF(K240="","",IF(OR($D$12=0,$D$12=""),IF(K240&lt;0,-90,IF(K240&gt;0,90,"")),DEGREES(ATAN(K240/$D$12))))</f>
        <v>-69.5733306567482</v>
      </c>
      <c r="F240" s="78"/>
      <c r="G240" s="78" t="n">
        <f aca="false">IF(COUNT($D$11,D240,H240)&lt;3,"",IF(ABS(E240)=90,0,$D$11*D240*H240))</f>
        <v>64.4357879023268</v>
      </c>
      <c r="H240" s="77" t="n">
        <f aca="false">IF(E240="","",COS(RADIANS(E240)))</f>
        <v>0.349008284176835</v>
      </c>
      <c r="I240" s="78" t="n">
        <f aca="false">IF(COUNT(M240,$D$13)&lt;2,"",M240*$D$13)</f>
        <v>585.484414822461</v>
      </c>
      <c r="J240" s="78" t="n">
        <f aca="false">IF(OR(COUNT(M240,$D$14)&lt;2,$D$14=0),"",1/(M240*$D$14))</f>
        <v>853.993697085202</v>
      </c>
      <c r="K240" s="77" t="n">
        <f aca="false">IF(COUNT(I240,J240)&lt;1,"",IF(J240="",I240,IF(I240="",-J240,I240-J240)))</f>
        <v>-268.509282262741</v>
      </c>
      <c r="L240" s="77" t="n">
        <f aca="false">IF(C240="","",IF(COUNT($D$12,K240)&lt;1,"",IF($D$12="",ABS(K240),IF(K240="",$D$12,SQRT($D$12^2+K240^2)))))</f>
        <v>286.526150047866</v>
      </c>
      <c r="M240" s="77" t="n">
        <f aca="false">IF(C240="","",2*PI()*C240)</f>
        <v>1170.96882964492</v>
      </c>
    </row>
    <row r="241" s="74" customFormat="true" ht="12.75" hidden="false" customHeight="false" outlineLevel="0" collapsed="false">
      <c r="B241" s="74" t="n">
        <v>208</v>
      </c>
      <c r="C241" s="75" t="n">
        <f aca="false">IF(COUNT($D$12,$D$19)&lt;2,"",2*B241*$D$19/500)</f>
        <v>187.265793760678</v>
      </c>
      <c r="D241" s="77" t="n">
        <f aca="false">IF(COUNT($D$11,L241)&lt;2,"",IF(L241=0,"sehr groß",$D$11/L241))</f>
        <v>0.82131574558422</v>
      </c>
      <c r="E241" s="78" t="n">
        <f aca="false">IF(K241="","",IF(OR($D$12=0,$D$12=""),IF(K241&lt;0,-90,IF(K241&gt;0,90,"")),DEGREES(ATAN(K241/$D$12))))</f>
        <v>-69.0781766196227</v>
      </c>
      <c r="F241" s="78"/>
      <c r="G241" s="78" t="n">
        <f aca="false">IF(COUNT($D$11,D241,H241)&lt;3,"",IF(ABS(E241)=90,0,$D$11*D241*H241))</f>
        <v>67.4559553944563</v>
      </c>
      <c r="H241" s="77" t="n">
        <f aca="false">IF(E241="","",COS(RADIANS(E241)))</f>
        <v>0.357093802427922</v>
      </c>
      <c r="I241" s="78" t="n">
        <f aca="false">IF(COUNT(M241,$D$13)&lt;2,"",M241*$D$13)</f>
        <v>588.312841947208</v>
      </c>
      <c r="J241" s="78" t="n">
        <f aca="false">IF(OR(COUNT(M241,$D$14)&lt;2,$D$14=0),"",1/(M241*$D$14))</f>
        <v>849.887958156908</v>
      </c>
      <c r="K241" s="77" t="n">
        <f aca="false">IF(COUNT(I241,J241)&lt;1,"",IF(J241="",I241,IF(I241="",-J241,I241-J241)))</f>
        <v>-261.5751162097</v>
      </c>
      <c r="L241" s="77" t="n">
        <f aca="false">IF(C241="","",IF(COUNT($D$12,K241)&lt;1,"",IF($D$12="",ABS(K241),IF(K241="",$D$12,SQRT($D$12^2+K241^2)))))</f>
        <v>280.038464179688</v>
      </c>
      <c r="M241" s="77" t="n">
        <f aca="false">IF(C241="","",2*PI()*C241)</f>
        <v>1176.62568389442</v>
      </c>
    </row>
    <row r="242" s="74" customFormat="true" ht="12.75" hidden="false" customHeight="false" outlineLevel="0" collapsed="false">
      <c r="B242" s="74" t="n">
        <v>209</v>
      </c>
      <c r="C242" s="75" t="n">
        <f aca="false">IF(COUNT($D$12,$D$19)&lt;2,"",2*B242*$D$19/500)</f>
        <v>188.166110076835</v>
      </c>
      <c r="D242" s="77" t="n">
        <f aca="false">IF(COUNT($D$11,L242)&lt;2,"",IF(L242=0,"sehr groß",$D$11/L242))</f>
        <v>0.840614839680071</v>
      </c>
      <c r="E242" s="78" t="n">
        <f aca="false">IF(K242="","",IF(OR($D$12=0,$D$12=""),IF(K242&lt;0,-90,IF(K242&gt;0,90,"")),DEGREES(ATAN(K242/$D$12))))</f>
        <v>-68.5625841967471</v>
      </c>
      <c r="F242" s="78"/>
      <c r="G242" s="78" t="n">
        <f aca="false">IF(COUNT($D$11,D242,H242)&lt;3,"",IF(ABS(E242)=90,0,$D$11*D242*H242))</f>
        <v>70.6633308690352</v>
      </c>
      <c r="H242" s="77" t="n">
        <f aca="false">IF(E242="","",COS(RADIANS(E242)))</f>
        <v>0.365484712904379</v>
      </c>
      <c r="I242" s="78" t="n">
        <f aca="false">IF(COUNT(M242,$D$13)&lt;2,"",M242*$D$13)</f>
        <v>591.141269071954</v>
      </c>
      <c r="J242" s="78" t="n">
        <f aca="false">IF(OR(COUNT(M242,$D$14)&lt;2,$D$14=0),"",1/(M242*$D$14))</f>
        <v>845.821508596349</v>
      </c>
      <c r="K242" s="77" t="n">
        <f aca="false">IF(COUNT(I242,J242)&lt;1,"",IF(J242="",I242,IF(I242="",-J242,I242-J242)))</f>
        <v>-254.680239524395</v>
      </c>
      <c r="L242" s="77" t="n">
        <f aca="false">IF(C242="","",IF(COUNT($D$12,K242)&lt;1,"",IF($D$12="",ABS(K242),IF(K242="",$D$12,SQRT($D$12^2+K242^2)))))</f>
        <v>273.609254968108</v>
      </c>
      <c r="M242" s="77" t="n">
        <f aca="false">IF(C242="","",2*PI()*C242)</f>
        <v>1182.28253814391</v>
      </c>
    </row>
    <row r="243" s="74" customFormat="true" ht="12.75" hidden="false" customHeight="false" outlineLevel="0" collapsed="false">
      <c r="B243" s="74" t="n">
        <v>210</v>
      </c>
      <c r="C243" s="75" t="n">
        <f aca="false">IF(COUNT($D$12,$D$19)&lt;2,"",2*B243*$D$19/500)</f>
        <v>189.066426392992</v>
      </c>
      <c r="D243" s="77" t="n">
        <f aca="false">IF(COUNT($D$11,L243)&lt;2,"",IF(L243=0,"sehr groß",$D$11/L243))</f>
        <v>0.860652239852628</v>
      </c>
      <c r="E243" s="78" t="n">
        <f aca="false">IF(K243="","",IF(OR($D$12=0,$D$12=""),IF(K243&lt;0,-90,IF(K243&gt;0,90,"")),DEGREES(ATAN(K243/$D$12))))</f>
        <v>-68.0253318737598</v>
      </c>
      <c r="F243" s="78"/>
      <c r="G243" s="78" t="n">
        <f aca="false">IF(COUNT($D$11,D243,H243)&lt;3,"",IF(ABS(E243)=90,0,$D$11*D243*H243))</f>
        <v>74.0722277963346</v>
      </c>
      <c r="H243" s="77" t="n">
        <f aca="false">IF(E243="","",COS(RADIANS(E243)))</f>
        <v>0.374196626022882</v>
      </c>
      <c r="I243" s="78" t="n">
        <f aca="false">IF(COUNT(M243,$D$13)&lt;2,"",M243*$D$13)</f>
        <v>593.9696961967</v>
      </c>
      <c r="J243" s="78" t="n">
        <f aca="false">IF(OR(COUNT(M243,$D$14)&lt;2,$D$14=0),"",1/(M243*$D$14))</f>
        <v>841.793787126842</v>
      </c>
      <c r="K243" s="77" t="n">
        <f aca="false">IF(COUNT(I243,J243)&lt;1,"",IF(J243="",I243,IF(I243="",-J243,I243-J243)))</f>
        <v>-247.824090930142</v>
      </c>
      <c r="L243" s="77" t="n">
        <f aca="false">IF(C243="","",IF(COUNT($D$12,K243)&lt;1,"",IF($D$12="",ABS(K243),IF(K243="",$D$12,SQRT($D$12^2+K243^2)))))</f>
        <v>267.239181343888</v>
      </c>
      <c r="M243" s="77" t="n">
        <f aca="false">IF(C243="","",2*PI()*C243)</f>
        <v>1187.9393923934</v>
      </c>
    </row>
    <row r="244" s="74" customFormat="true" ht="12.75" hidden="false" customHeight="false" outlineLevel="0" collapsed="false">
      <c r="B244" s="74" t="n">
        <v>211</v>
      </c>
      <c r="C244" s="75" t="n">
        <f aca="false">IF(COUNT($D$12,$D$19)&lt;2,"",2*B244*$D$19/500)</f>
        <v>189.966742709149</v>
      </c>
      <c r="D244" s="77" t="n">
        <f aca="false">IF(COUNT($D$11,L244)&lt;2,"",IF(L244=0,"sehr groß",$D$11/L244))</f>
        <v>0.881465795764783</v>
      </c>
      <c r="E244" s="78" t="n">
        <f aca="false">IF(K244="","",IF(OR($D$12=0,$D$12=""),IF(K244&lt;0,-90,IF(K244&gt;0,90,"")),DEGREES(ATAN(K244/$D$12))))</f>
        <v>-67.4651072326687</v>
      </c>
      <c r="F244" s="78"/>
      <c r="G244" s="78" t="n">
        <f aca="false">IF(COUNT($D$11,D244,H244)&lt;3,"",IF(ABS(E244)=90,0,$D$11*D244*H244))</f>
        <v>77.6981949103243</v>
      </c>
      <c r="H244" s="77" t="n">
        <f aca="false">IF(E244="","",COS(RADIANS(E244)))</f>
        <v>0.383245998158601</v>
      </c>
      <c r="I244" s="78" t="n">
        <f aca="false">IF(COUNT(M244,$D$13)&lt;2,"",M244*$D$13)</f>
        <v>596.798123321446</v>
      </c>
      <c r="J244" s="78" t="n">
        <f aca="false">IF(OR(COUNT(M244,$D$14)&lt;2,$D$14=0),"",1/(M244*$D$14))</f>
        <v>837.804243112023</v>
      </c>
      <c r="K244" s="77" t="n">
        <f aca="false">IF(COUNT(I244,J244)&lt;1,"",IF(J244="",I244,IF(I244="",-J244,I244-J244)))</f>
        <v>-241.006119790577</v>
      </c>
      <c r="L244" s="77" t="n">
        <f aca="false">IF(C244="","",IF(COUNT($D$12,K244)&lt;1,"",IF($D$12="",ABS(K244),IF(K244="",$D$12,SQRT($D$12^2+K244^2)))))</f>
        <v>260.929012906787</v>
      </c>
      <c r="M244" s="77" t="n">
        <f aca="false">IF(C244="","",2*PI()*C244)</f>
        <v>1193.59624664289</v>
      </c>
    </row>
    <row r="245" s="74" customFormat="true" ht="12.75" hidden="false" customHeight="false" outlineLevel="0" collapsed="false">
      <c r="B245" s="74" t="n">
        <v>212</v>
      </c>
      <c r="C245" s="75" t="n">
        <f aca="false">IF(COUNT($D$12,$D$19)&lt;2,"",2*B245*$D$19/500)</f>
        <v>190.867059025307</v>
      </c>
      <c r="D245" s="77" t="n">
        <f aca="false">IF(COUNT($D$11,L245)&lt;2,"",IF(L245=0,"sehr groß",$D$11/L245))</f>
        <v>0.90309535727966</v>
      </c>
      <c r="E245" s="78" t="n">
        <f aca="false">IF(K245="","",IF(OR($D$12=0,$D$12=""),IF(K245&lt;0,-90,IF(K245&gt;0,90,"")),DEGREES(ATAN(K245/$D$12))))</f>
        <v>-66.8804993678211</v>
      </c>
      <c r="F245" s="78"/>
      <c r="G245" s="78" t="n">
        <f aca="false">IF(COUNT($D$11,D245,H245)&lt;3,"",IF(ABS(E245)=90,0,$D$11*D245*H245))</f>
        <v>81.5581224340078</v>
      </c>
      <c r="H245" s="77" t="n">
        <f aca="false">IF(E245="","",COS(RADIANS(E245)))</f>
        <v>0.392650155338983</v>
      </c>
      <c r="I245" s="78" t="n">
        <f aca="false">IF(COUNT(M245,$D$13)&lt;2,"",M245*$D$13)</f>
        <v>599.626550446192</v>
      </c>
      <c r="J245" s="78" t="n">
        <f aca="false">IF(OR(COUNT(M245,$D$14)&lt;2,$D$14=0),"",1/(M245*$D$14))</f>
        <v>833.852336304891</v>
      </c>
      <c r="K245" s="77" t="n">
        <f aca="false">IF(COUNT(I245,J245)&lt;1,"",IF(J245="",I245,IF(I245="",-J245,I245-J245)))</f>
        <v>-234.225785858699</v>
      </c>
      <c r="L245" s="77" t="n">
        <f aca="false">IF(C245="","",IF(COUNT($D$12,K245)&lt;1,"",IF($D$12="",ABS(K245),IF(K245="",$D$12,SQRT($D$12^2+K245^2)))))</f>
        <v>254.679639471091</v>
      </c>
      <c r="M245" s="77" t="n">
        <f aca="false">IF(C245="","",2*PI()*C245)</f>
        <v>1199.25310089238</v>
      </c>
    </row>
    <row r="246" s="74" customFormat="true" ht="12.75" hidden="false" customHeight="false" outlineLevel="0" collapsed="false">
      <c r="B246" s="74" t="n">
        <v>213</v>
      </c>
      <c r="C246" s="75" t="n">
        <f aca="false">IF(COUNT($D$12,$D$19)&lt;2,"",2*B246*$D$19/500)</f>
        <v>191.767375341464</v>
      </c>
      <c r="D246" s="77" t="n">
        <f aca="false">IF(COUNT($D$11,L246)&lt;2,"",IF(L246=0,"sehr groß",$D$11/L246))</f>
        <v>0.925582813073334</v>
      </c>
      <c r="E246" s="78" t="n">
        <f aca="false">IF(K246="","",IF(OR($D$12=0,$D$12=""),IF(K246&lt;0,-90,IF(K246&gt;0,90,"")),DEGREES(ATAN(K246/$D$12))))</f>
        <v>-66.2699906943</v>
      </c>
      <c r="F246" s="78"/>
      <c r="G246" s="78" t="n">
        <f aca="false">IF(COUNT($D$11,D246,H246)&lt;3,"",IF(ABS(E246)=90,0,$D$11*D246*H246))</f>
        <v>85.6703543856747</v>
      </c>
      <c r="H246" s="77" t="n">
        <f aca="false">IF(E246="","",COS(RADIANS(E246)))</f>
        <v>0.402427310031885</v>
      </c>
      <c r="I246" s="78" t="n">
        <f aca="false">IF(COUNT(M246,$D$13)&lt;2,"",M246*$D$13)</f>
        <v>602.454977570939</v>
      </c>
      <c r="J246" s="78" t="n">
        <f aca="false">IF(OR(COUNT(M246,$D$14)&lt;2,$D$14=0),"",1/(M246*$D$14))</f>
        <v>829.937536603929</v>
      </c>
      <c r="K246" s="77" t="n">
        <f aca="false">IF(COUNT(I246,J246)&lt;1,"",IF(J246="",I246,IF(I246="",-J246,I246-J246)))</f>
        <v>-227.482559032991</v>
      </c>
      <c r="L246" s="77" t="n">
        <f aca="false">IF(C246="","",IF(COUNT($D$12,K246)&lt;1,"",IF($D$12="",ABS(K246),IF(K246="",$D$12,SQRT($D$12^2+K246^2)))))</f>
        <v>248.492081693156</v>
      </c>
      <c r="M246" s="77" t="n">
        <f aca="false">IF(C246="","",2*PI()*C246)</f>
        <v>1204.90995514188</v>
      </c>
    </row>
    <row r="247" s="74" customFormat="true" ht="12.75" hidden="false" customHeight="false" outlineLevel="0" collapsed="false">
      <c r="B247" s="74" t="n">
        <v>214</v>
      </c>
      <c r="C247" s="75" t="n">
        <f aca="false">IF(COUNT($D$12,$D$19)&lt;2,"",2*B247*$D$19/500)</f>
        <v>192.667691657621</v>
      </c>
      <c r="D247" s="77" t="n">
        <f aca="false">IF(COUNT($D$11,L247)&lt;2,"",IF(L247=0,"sehr groß",$D$11/L247))</f>
        <v>0.948972107419983</v>
      </c>
      <c r="E247" s="78" t="n">
        <f aca="false">IF(K247="","",IF(OR($D$12=0,$D$12=""),IF(K247&lt;0,-90,IF(K247&gt;0,90,"")),DEGREES(ATAN(K247/$D$12))))</f>
        <v>-65.631948125233</v>
      </c>
      <c r="F247" s="78"/>
      <c r="G247" s="78" t="n">
        <f aca="false">IF(COUNT($D$11,D247,H247)&lt;3,"",IF(ABS(E247)=90,0,$D$11*D247*H247))</f>
        <v>90.0548060661123</v>
      </c>
      <c r="H247" s="77" t="n">
        <f aca="false">IF(E247="","",COS(RADIANS(E247)))</f>
        <v>0.412596568443471</v>
      </c>
      <c r="I247" s="78" t="n">
        <f aca="false">IF(COUNT(M247,$D$13)&lt;2,"",M247*$D$13)</f>
        <v>605.283404695685</v>
      </c>
      <c r="J247" s="78" t="n">
        <f aca="false">IF(OR(COUNT(M247,$D$14)&lt;2,$D$14=0),"",1/(M247*$D$14))</f>
        <v>826.05932381606</v>
      </c>
      <c r="K247" s="77" t="n">
        <f aca="false">IF(COUNT(I247,J247)&lt;1,"",IF(J247="",I247,IF(I247="",-J247,I247-J247)))</f>
        <v>-220.775919120376</v>
      </c>
      <c r="L247" s="77" t="n">
        <f aca="false">IF(C247="","",IF(COUNT($D$12,K247)&lt;1,"",IF($D$12="",ABS(K247),IF(K247="",$D$12,SQRT($D$12^2+K247^2)))))</f>
        <v>242.367502903022</v>
      </c>
      <c r="M247" s="77" t="n">
        <f aca="false">IF(C247="","",2*PI()*C247)</f>
        <v>1210.56680939137</v>
      </c>
    </row>
    <row r="248" s="74" customFormat="true" ht="12.75" hidden="false" customHeight="false" outlineLevel="0" collapsed="false">
      <c r="B248" s="74" t="n">
        <v>215</v>
      </c>
      <c r="C248" s="75" t="n">
        <f aca="false">IF(COUNT($D$12,$D$19)&lt;2,"",2*B248*$D$19/500)</f>
        <v>193.568007973778</v>
      </c>
      <c r="D248" s="77" t="n">
        <f aca="false">IF(COUNT($D$11,L248)&lt;2,"",IF(L248=0,"sehr groß",$D$11/L248))</f>
        <v>0.973309227649615</v>
      </c>
      <c r="E248" s="78" t="n">
        <f aca="false">IF(K248="","",IF(OR($D$12=0,$D$12=""),IF(K248&lt;0,-90,IF(K248&gt;0,90,"")),DEGREES(ATAN(K248/$D$12))))</f>
        <v>-64.964613603586</v>
      </c>
      <c r="F248" s="78"/>
      <c r="G248" s="78" t="n">
        <f aca="false">IF(COUNT($D$11,D248,H248)&lt;3,"",IF(ABS(E248)=90,0,$D$11*D248*H248))</f>
        <v>94.733085262789</v>
      </c>
      <c r="H248" s="77" t="n">
        <f aca="false">IF(E248="","",COS(RADIANS(E248)))</f>
        <v>0.42317792506505</v>
      </c>
      <c r="I248" s="78" t="n">
        <f aca="false">IF(COUNT(M248,$D$13)&lt;2,"",M248*$D$13)</f>
        <v>608.111831820431</v>
      </c>
      <c r="J248" s="78" t="n">
        <f aca="false">IF(OR(COUNT(M248,$D$14)&lt;2,$D$14=0),"",1/(M248*$D$14))</f>
        <v>822.217187426218</v>
      </c>
      <c r="K248" s="77" t="n">
        <f aca="false">IF(COUNT(I248,J248)&lt;1,"",IF(J248="",I248,IF(I248="",-J248,I248-J248)))</f>
        <v>-214.105355605787</v>
      </c>
      <c r="L248" s="77" t="n">
        <f aca="false">IF(C248="","",IF(COUNT($D$12,K248)&lt;1,"",IF($D$12="",ABS(K248),IF(K248="",$D$12,SQRT($D$12^2+K248^2)))))</f>
        <v>236.30722227448</v>
      </c>
      <c r="M248" s="77" t="n">
        <f aca="false">IF(C248="","",2*PI()*C248)</f>
        <v>1216.22366364086</v>
      </c>
    </row>
    <row r="249" s="74" customFormat="true" ht="12.75" hidden="false" customHeight="false" outlineLevel="0" collapsed="false">
      <c r="B249" s="74" t="n">
        <v>216</v>
      </c>
      <c r="C249" s="75" t="n">
        <f aca="false">IF(COUNT($D$12,$D$19)&lt;2,"",2*B249*$D$19/500)</f>
        <v>194.468324289935</v>
      </c>
      <c r="D249" s="77" t="n">
        <f aca="false">IF(COUNT($D$11,L249)&lt;2,"",IF(L249=0,"sehr groß",$D$11/L249))</f>
        <v>0.998642152862208</v>
      </c>
      <c r="E249" s="78" t="n">
        <f aca="false">IF(K249="","",IF(OR($D$12=0,$D$12=""),IF(K249&lt;0,-90,IF(K249&gt;0,90,"")),DEGREES(ATAN(K249/$D$12))))</f>
        <v>-64.2660939874195</v>
      </c>
      <c r="F249" s="78"/>
      <c r="G249" s="78" t="n">
        <f aca="false">IF(COUNT($D$11,D249,H249)&lt;3,"",IF(ABS(E249)=90,0,$D$11*D249*H249))</f>
        <v>99.7286149473264</v>
      </c>
      <c r="H249" s="77" t="n">
        <f aca="false">IF(E249="","",COS(RADIANS(E249)))</f>
        <v>0.434192240374873</v>
      </c>
      <c r="I249" s="78" t="n">
        <f aca="false">IF(COUNT(M249,$D$13)&lt;2,"",M249*$D$13)</f>
        <v>610.940258945177</v>
      </c>
      <c r="J249" s="78" t="n">
        <f aca="false">IF(OR(COUNT(M249,$D$14)&lt;2,$D$14=0),"",1/(M249*$D$14))</f>
        <v>818.410626373319</v>
      </c>
      <c r="K249" s="77" t="n">
        <f aca="false">IF(COUNT(I249,J249)&lt;1,"",IF(J249="",I249,IF(I249="",-J249,I249-J249)))</f>
        <v>-207.470367428142</v>
      </c>
      <c r="L249" s="77" t="n">
        <f aca="false">IF(C249="","",IF(COUNT($D$12,K249)&lt;1,"",IF($D$12="",ABS(K249),IF(K249="",$D$12,SQRT($D$12^2+K249^2)))))</f>
        <v>230.312729480522</v>
      </c>
      <c r="M249" s="77" t="n">
        <f aca="false">IF(C249="","",2*PI()*C249)</f>
        <v>1221.88051789035</v>
      </c>
    </row>
    <row r="250" s="74" customFormat="true" ht="12.75" hidden="false" customHeight="false" outlineLevel="0" collapsed="false">
      <c r="B250" s="74" t="n">
        <v>217</v>
      </c>
      <c r="C250" s="75" t="n">
        <f aca="false">IF(COUNT($D$12,$D$19)&lt;2,"",2*B250*$D$19/500)</f>
        <v>195.368640606092</v>
      </c>
      <c r="D250" s="77" t="n">
        <f aca="false">IF(COUNT($D$11,L250)&lt;2,"",IF(L250=0,"sehr groß",$D$11/L250))</f>
        <v>1.0250207521311</v>
      </c>
      <c r="E250" s="78" t="n">
        <f aca="false">IF(K250="","",IF(OR($D$12=0,$D$12=""),IF(K250&lt;0,-90,IF(K250&gt;0,90,"")),DEGREES(ATAN(K250/$D$12))))</f>
        <v>-63.5343503067167</v>
      </c>
      <c r="F250" s="78"/>
      <c r="G250" s="78" t="n">
        <f aca="false">IF(COUNT($D$11,D250,H250)&lt;3,"",IF(ABS(E250)=90,0,$D$11*D250*H250))</f>
        <v>105.06675422994</v>
      </c>
      <c r="H250" s="77" t="n">
        <f aca="false">IF(E250="","",COS(RADIANS(E250)))</f>
        <v>0.445661196578738</v>
      </c>
      <c r="I250" s="78" t="n">
        <f aca="false">IF(COUNT(M250,$D$13)&lt;2,"",M250*$D$13)</f>
        <v>613.768686069923</v>
      </c>
      <c r="J250" s="78" t="n">
        <f aca="false">IF(OR(COUNT(M250,$D$14)&lt;2,$D$14=0),"",1/(M250*$D$14))</f>
        <v>814.639148832428</v>
      </c>
      <c r="K250" s="77" t="n">
        <f aca="false">IF(COUNT(I250,J250)&lt;1,"",IF(J250="",I250,IF(I250="",-J250,I250-J250)))</f>
        <v>-200.870462762505</v>
      </c>
      <c r="L250" s="77" t="n">
        <f aca="false">IF(C250="","",IF(COUNT($D$12,K250)&lt;1,"",IF($D$12="",ABS(K250),IF(K250="",$D$12,SQRT($D$12^2+K250^2)))))</f>
        <v>224.385700993675</v>
      </c>
      <c r="M250" s="77" t="n">
        <f aca="false">IF(C250="","",2*PI()*C250)</f>
        <v>1227.53737213985</v>
      </c>
    </row>
    <row r="251" s="74" customFormat="true" ht="12.75" hidden="false" customHeight="false" outlineLevel="0" collapsed="false">
      <c r="B251" s="74" t="n">
        <v>218</v>
      </c>
      <c r="C251" s="75" t="n">
        <f aca="false">IF(COUNT($D$12,$D$19)&lt;2,"",2*B251*$D$19/500)</f>
        <v>196.268956922249</v>
      </c>
      <c r="D251" s="77" t="n">
        <f aca="false">IF(COUNT($D$11,L251)&lt;2,"",IF(L251=0,"sehr groß",$D$11/L251))</f>
        <v>1.05249661755912</v>
      </c>
      <c r="E251" s="78" t="n">
        <f aca="false">IF(K251="","",IF(OR($D$12=0,$D$12=""),IF(K251&lt;0,-90,IF(K251&gt;0,90,"")),DEGREES(ATAN(K251/$D$12))))</f>
        <v>-62.7671864365235</v>
      </c>
      <c r="F251" s="78"/>
      <c r="G251" s="78" t="n">
        <f aca="false">IF(COUNT($D$11,D251,H251)&lt;3,"",IF(ABS(E251)=90,0,$D$11*D251*H251))</f>
        <v>110.774912997339</v>
      </c>
      <c r="H251" s="77" t="n">
        <f aca="false">IF(E251="","",COS(RADIANS(E251)))</f>
        <v>0.457607225025705</v>
      </c>
      <c r="I251" s="78" t="n">
        <f aca="false">IF(COUNT(M251,$D$13)&lt;2,"",M251*$D$13)</f>
        <v>616.59711319467</v>
      </c>
      <c r="J251" s="78" t="n">
        <f aca="false">IF(OR(COUNT(M251,$D$14)&lt;2,$D$14=0),"",1/(M251*$D$14))</f>
        <v>810.902272002921</v>
      </c>
      <c r="K251" s="77" t="n">
        <f aca="false">IF(COUNT(I251,J251)&lt;1,"",IF(J251="",I251,IF(I251="",-J251,I251-J251)))</f>
        <v>-194.305158808252</v>
      </c>
      <c r="L251" s="77" t="n">
        <f aca="false">IF(C251="","",IF(COUNT($D$12,K251)&lt;1,"",IF($D$12="",ABS(K251),IF(K251="",$D$12,SQRT($D$12^2+K251^2)))))</f>
        <v>218.528018202472</v>
      </c>
      <c r="M251" s="77" t="n">
        <f aca="false">IF(C251="","",2*PI()*C251)</f>
        <v>1233.19422638934</v>
      </c>
    </row>
    <row r="252" s="74" customFormat="true" ht="12.75" hidden="false" customHeight="false" outlineLevel="0" collapsed="false">
      <c r="B252" s="74" t="n">
        <v>219</v>
      </c>
      <c r="C252" s="75" t="n">
        <f aca="false">IF(COUNT($D$12,$D$19)&lt;2,"",2*B252*$D$19/500)</f>
        <v>197.169273238406</v>
      </c>
      <c r="D252" s="77" t="n">
        <f aca="false">IF(COUNT($D$11,L252)&lt;2,"",IF(L252=0,"sehr groß",$D$11/L252))</f>
        <v>1.08112281407069</v>
      </c>
      <c r="E252" s="78" t="n">
        <f aca="false">IF(K252="","",IF(OR($D$12=0,$D$12=""),IF(K252&lt;0,-90,IF(K252&gt;0,90,"")),DEGREES(ATAN(K252/$D$12))))</f>
        <v>-61.9622372675296</v>
      </c>
      <c r="F252" s="78"/>
      <c r="G252" s="78" t="n">
        <f aca="false">IF(COUNT($D$11,D252,H252)&lt;3,"",IF(ABS(E252)=90,0,$D$11*D252*H252))</f>
        <v>116.882653910412</v>
      </c>
      <c r="H252" s="77" t="n">
        <f aca="false">IF(E252="","",COS(RADIANS(E252)))</f>
        <v>0.470053397422038</v>
      </c>
      <c r="I252" s="78" t="n">
        <f aca="false">IF(COUNT(M252,$D$13)&lt;2,"",M252*$D$13)</f>
        <v>619.425540319416</v>
      </c>
      <c r="J252" s="78" t="n">
        <f aca="false">IF(OR(COUNT(M252,$D$14)&lt;2,$D$14=0),"",1/(M252*$D$14))</f>
        <v>807.199521902452</v>
      </c>
      <c r="K252" s="77" t="n">
        <f aca="false">IF(COUNT(I252,J252)&lt;1,"",IF(J252="",I252,IF(I252="",-J252,I252-J252)))</f>
        <v>-187.773981583036</v>
      </c>
      <c r="L252" s="77" t="n">
        <f aca="false">IF(C252="","",IF(COUNT($D$12,K252)&lt;1,"",IF($D$12="",ABS(K252),IF(K252="",$D$12,SQRT($D$12^2+K252^2)))))</f>
        <v>212.741787525503</v>
      </c>
      <c r="M252" s="77" t="n">
        <f aca="false">IF(C252="","",2*PI()*C252)</f>
        <v>1238.85108063883</v>
      </c>
    </row>
    <row r="253" s="74" customFormat="true" ht="12.75" hidden="false" customHeight="false" outlineLevel="0" collapsed="false">
      <c r="B253" s="74" t="n">
        <v>220</v>
      </c>
      <c r="C253" s="75" t="n">
        <f aca="false">IF(COUNT($D$12,$D$19)&lt;2,"",2*B253*$D$19/500)</f>
        <v>198.069589554563</v>
      </c>
      <c r="D253" s="77" t="n">
        <f aca="false">IF(COUNT($D$11,L253)&lt;2,"",IF(L253=0,"sehr groß",$D$11/L253))</f>
        <v>1.11095352363297</v>
      </c>
      <c r="E253" s="78" t="n">
        <f aca="false">IF(K253="","",IF(OR($D$12=0,$D$12=""),IF(K253&lt;0,-90,IF(K253&gt;0,90,"")),DEGREES(ATAN(K253/$D$12))))</f>
        <v>-61.1169565042173</v>
      </c>
      <c r="F253" s="78"/>
      <c r="G253" s="78" t="n">
        <f aca="false">IF(COUNT($D$11,D253,H253)&lt;3,"",IF(ABS(E253)=90,0,$D$11*D253*H253))</f>
        <v>123.421773167252</v>
      </c>
      <c r="H253" s="77" t="n">
        <f aca="false">IF(E253="","",COS(RADIANS(E253)))</f>
        <v>0.48302327114477</v>
      </c>
      <c r="I253" s="78" t="n">
        <f aca="false">IF(COUNT(M253,$D$13)&lt;2,"",M253*$D$13)</f>
        <v>622.253967444162</v>
      </c>
      <c r="J253" s="78" t="n">
        <f aca="false">IF(OR(COUNT(M253,$D$14)&lt;2,$D$14=0),"",1/(M253*$D$14))</f>
        <v>803.530433166531</v>
      </c>
      <c r="K253" s="77" t="n">
        <f aca="false">IF(COUNT(I253,J253)&lt;1,"",IF(J253="",I253,IF(I253="",-J253,I253-J253)))</f>
        <v>-181.27646572237</v>
      </c>
      <c r="L253" s="77" t="n">
        <f aca="false">IF(C253="","",IF(COUNT($D$12,K253)&lt;1,"",IF($D$12="",ABS(K253),IF(K253="",$D$12,SQRT($D$12^2+K253^2)))))</f>
        <v>207.029362711654</v>
      </c>
      <c r="M253" s="77" t="n">
        <f aca="false">IF(C253="","",2*PI()*C253)</f>
        <v>1244.50793488832</v>
      </c>
    </row>
    <row r="254" s="74" customFormat="true" ht="12.75" hidden="false" customHeight="false" outlineLevel="0" collapsed="false">
      <c r="B254" s="74" t="n">
        <v>221</v>
      </c>
      <c r="C254" s="75" t="n">
        <f aca="false">IF(COUNT($D$12,$D$19)&lt;2,"",2*B254*$D$19/500)</f>
        <v>198.96990587072</v>
      </c>
      <c r="D254" s="77" t="n">
        <f aca="false">IF(COUNT($D$11,L254)&lt;2,"",IF(L254=0,"sehr groß",$D$11/L254))</f>
        <v>1.14204355660246</v>
      </c>
      <c r="E254" s="78" t="n">
        <f aca="false">IF(K254="","",IF(OR($D$12=0,$D$12=""),IF(K254&lt;0,-90,IF(K254&gt;0,90,"")),DEGREES(ATAN(K254/$D$12))))</f>
        <v>-60.2286042858143</v>
      </c>
      <c r="F254" s="78"/>
      <c r="G254" s="78" t="n">
        <f aca="false">IF(COUNT($D$11,D254,H254)&lt;3,"",IF(ABS(E254)=90,0,$D$11*D254*H254))</f>
        <v>130.426348517719</v>
      </c>
      <c r="H254" s="77" t="n">
        <f aca="false">IF(E254="","",COS(RADIANS(E254)))</f>
        <v>0.496540676783676</v>
      </c>
      <c r="I254" s="78" t="n">
        <f aca="false">IF(COUNT(M254,$D$13)&lt;2,"",M254*$D$13)</f>
        <v>625.082394568908</v>
      </c>
      <c r="J254" s="78" t="n">
        <f aca="false">IF(OR(COUNT(M254,$D$14)&lt;2,$D$14=0),"",1/(M254*$D$14))</f>
        <v>799.894548853561</v>
      </c>
      <c r="K254" s="77" t="n">
        <f aca="false">IF(COUNT(I254,J254)&lt;1,"",IF(J254="",I254,IF(I254="",-J254,I254-J254)))</f>
        <v>-174.812154284652</v>
      </c>
      <c r="L254" s="77" t="n">
        <f aca="false">IF(C254="","",IF(COUNT($D$12,K254)&lt;1,"",IF($D$12="",ABS(K254),IF(K254="",$D$12,SQRT($D$12^2+K254^2)))))</f>
        <v>201.393369517572</v>
      </c>
      <c r="M254" s="77" t="n">
        <f aca="false">IF(C254="","",2*PI()*C254)</f>
        <v>1250.16478913782</v>
      </c>
    </row>
    <row r="255" s="74" customFormat="true" ht="12.75" hidden="false" customHeight="false" outlineLevel="0" collapsed="false">
      <c r="B255" s="74" t="n">
        <v>222</v>
      </c>
      <c r="C255" s="75" t="n">
        <f aca="false">IF(COUNT($D$12,$D$19)&lt;2,"",2*B255*$D$19/500)</f>
        <v>199.870222186878</v>
      </c>
      <c r="D255" s="77" t="n">
        <f aca="false">IF(COUNT($D$11,L255)&lt;2,"",IF(L255=0,"sehr groß",$D$11/L255))</f>
        <v>1.17444769700359</v>
      </c>
      <c r="E255" s="78" t="n">
        <f aca="false">IF(K255="","",IF(OR($D$12=0,$D$12=""),IF(K255&lt;0,-90,IF(K255&gt;0,90,"")),DEGREES(ATAN(K255/$D$12))))</f>
        <v>-59.2942349108429</v>
      </c>
      <c r="F255" s="78"/>
      <c r="G255" s="78" t="n">
        <f aca="false">IF(COUNT($D$11,D255,H255)&lt;3,"",IF(ABS(E255)=90,0,$D$11*D255*H255))</f>
        <v>137.932739299703</v>
      </c>
      <c r="H255" s="77" t="n">
        <f aca="false">IF(E255="","",COS(RADIANS(E255)))</f>
        <v>0.510629433479821</v>
      </c>
      <c r="I255" s="78" t="n">
        <f aca="false">IF(COUNT(M255,$D$13)&lt;2,"",M255*$D$13)</f>
        <v>627.910821693654</v>
      </c>
      <c r="J255" s="78" t="n">
        <f aca="false">IF(OR(COUNT(M255,$D$14)&lt;2,$D$14=0),"",1/(M255*$D$14))</f>
        <v>796.291420255121</v>
      </c>
      <c r="K255" s="77" t="n">
        <f aca="false">IF(COUNT(I255,J255)&lt;1,"",IF(J255="",I255,IF(I255="",-J255,I255-J255)))</f>
        <v>-168.380598561467</v>
      </c>
      <c r="L255" s="77" t="n">
        <f aca="false">IF(C255="","",IF(COUNT($D$12,K255)&lt;1,"",IF($D$12="",ABS(K255),IF(K255="",$D$12,SQRT($D$12^2+K255^2)))))</f>
        <v>195.836732948438</v>
      </c>
      <c r="M255" s="77" t="n">
        <f aca="false">IF(C255="","",2*PI()*C255)</f>
        <v>1255.82164338731</v>
      </c>
    </row>
    <row r="256" s="74" customFormat="true" ht="12.75" hidden="false" customHeight="false" outlineLevel="0" collapsed="false">
      <c r="B256" s="74" t="n">
        <v>223</v>
      </c>
      <c r="C256" s="75" t="n">
        <f aca="false">IF(COUNT($D$12,$D$19)&lt;2,"",2*B256*$D$19/500)</f>
        <v>200.770538503035</v>
      </c>
      <c r="D256" s="77" t="n">
        <f aca="false">IF(COUNT($D$11,L256)&lt;2,"",IF(L256=0,"sehr groß",$D$11/L256))</f>
        <v>1.2082198417109</v>
      </c>
      <c r="E256" s="78" t="n">
        <f aca="false">IF(K256="","",IF(OR($D$12=0,$D$12=""),IF(K256&lt;0,-90,IF(K256&gt;0,90,"")),DEGREES(ATAN(K256/$D$12))))</f>
        <v>-58.3106850572584</v>
      </c>
      <c r="F256" s="78"/>
      <c r="G256" s="78" t="n">
        <f aca="false">IF(COUNT($D$11,D256,H256)&lt;3,"",IF(ABS(E256)=90,0,$D$11*D256*H256))</f>
        <v>145.97951859039</v>
      </c>
      <c r="H256" s="77" t="n">
        <f aca="false">IF(E256="","",COS(RADIANS(E256)))</f>
        <v>0.525312974656911</v>
      </c>
      <c r="I256" s="78" t="n">
        <f aca="false">IF(COUNT(M256,$D$13)&lt;2,"",M256*$D$13)</f>
        <v>630.739248818401</v>
      </c>
      <c r="J256" s="78" t="n">
        <f aca="false">IF(OR(COUNT(M256,$D$14)&lt;2,$D$14=0),"",1/(M256*$D$14))</f>
        <v>792.720606711376</v>
      </c>
      <c r="K256" s="77" t="n">
        <f aca="false">IF(COUNT(I256,J256)&lt;1,"",IF(J256="",I256,IF(I256="",-J256,I256-J256)))</f>
        <v>-161.981357892976</v>
      </c>
      <c r="L256" s="77" t="n">
        <f aca="false">IF(C256="","",IF(COUNT($D$12,K256)&lt;1,"",IF($D$12="",ABS(K256),IF(K256="",$D$12,SQRT($D$12^2+K256^2)))))</f>
        <v>190.36270723241</v>
      </c>
      <c r="M256" s="77" t="n">
        <f aca="false">IF(C256="","",2*PI()*C256)</f>
        <v>1261.4784976368</v>
      </c>
    </row>
    <row r="257" s="74" customFormat="true" ht="12.75" hidden="false" customHeight="false" outlineLevel="0" collapsed="false">
      <c r="B257" s="74" t="n">
        <v>224</v>
      </c>
      <c r="C257" s="75" t="n">
        <f aca="false">IF(COUNT($D$12,$D$19)&lt;2,"",2*B257*$D$19/500)</f>
        <v>201.670854819192</v>
      </c>
      <c r="D257" s="77" t="n">
        <f aca="false">IF(COUNT($D$11,L257)&lt;2,"",IF(L257=0,"sehr groß",$D$11/L257))</f>
        <v>1.2434118857321</v>
      </c>
      <c r="E257" s="78" t="n">
        <f aca="false">IF(K257="","",IF(OR($D$12=0,$D$12=""),IF(K257&lt;0,-90,IF(K257&gt;0,90,"")),DEGREES(ATAN(K257/$D$12))))</f>
        <v>-57.2745630331212</v>
      </c>
      <c r="F257" s="78"/>
      <c r="G257" s="78" t="n">
        <f aca="false">IF(COUNT($D$11,D257,H257)&lt;3,"",IF(ABS(E257)=90,0,$D$11*D257*H257))</f>
        <v>154.607311757985</v>
      </c>
      <c r="H257" s="77" t="n">
        <f aca="false">IF(E257="","",COS(RADIANS(E257)))</f>
        <v>0.540613863361782</v>
      </c>
      <c r="I257" s="78" t="n">
        <f aca="false">IF(COUNT(M257,$D$13)&lt;2,"",M257*$D$13)</f>
        <v>633.567675943147</v>
      </c>
      <c r="J257" s="78" t="n">
        <f aca="false">IF(OR(COUNT(M257,$D$14)&lt;2,$D$14=0),"",1/(M257*$D$14))</f>
        <v>789.181675431415</v>
      </c>
      <c r="K257" s="77" t="n">
        <f aca="false">IF(COUNT(I257,J257)&lt;1,"",IF(J257="",I257,IF(I257="",-J257,I257-J257)))</f>
        <v>-155.613999488268</v>
      </c>
      <c r="L257" s="77" t="n">
        <f aca="false">IF(C257="","",IF(COUNT($D$12,K257)&lt;1,"",IF($D$12="",ABS(K257),IF(K257="",$D$12,SQRT($D$12^2+K257^2)))))</f>
        <v>184.974908667999</v>
      </c>
      <c r="M257" s="77" t="n">
        <f aca="false">IF(C257="","",2*PI()*C257)</f>
        <v>1267.13535188629</v>
      </c>
    </row>
    <row r="258" s="74" customFormat="true" ht="12.75" hidden="false" customHeight="false" outlineLevel="0" collapsed="false">
      <c r="B258" s="74" t="n">
        <v>225</v>
      </c>
      <c r="C258" s="75" t="n">
        <f aca="false">IF(COUNT($D$12,$D$19)&lt;2,"",2*B258*$D$19/500)</f>
        <v>202.571171135349</v>
      </c>
      <c r="D258" s="77" t="n">
        <f aca="false">IF(COUNT($D$11,L258)&lt;2,"",IF(L258=0,"sehr groß",$D$11/L258))</f>
        <v>1.28007229719343</v>
      </c>
      <c r="E258" s="78" t="n">
        <f aca="false">IF(K258="","",IF(OR($D$12=0,$D$12=""),IF(K258&lt;0,-90,IF(K258&gt;0,90,"")),DEGREES(ATAN(K258/$D$12))))</f>
        <v>-56.1822397744379</v>
      </c>
      <c r="F258" s="78"/>
      <c r="G258" s="78" t="n">
        <f aca="false">IF(COUNT($D$11,D258,H258)&lt;3,"",IF(ABS(E258)=90,0,$D$11*D258*H258))</f>
        <v>163.858508604207</v>
      </c>
      <c r="H258" s="77" t="n">
        <f aca="false">IF(E258="","",COS(RADIANS(E258)))</f>
        <v>0.556553172692796</v>
      </c>
      <c r="I258" s="78" t="n">
        <f aca="false">IF(COUNT(M258,$D$13)&lt;2,"",M258*$D$13)</f>
        <v>636.396103067893</v>
      </c>
      <c r="J258" s="78" t="n">
        <f aca="false">IF(OR(COUNT(M258,$D$14)&lt;2,$D$14=0),"",1/(M258*$D$14))</f>
        <v>785.674201318386</v>
      </c>
      <c r="K258" s="77" t="n">
        <f aca="false">IF(COUNT(I258,J258)&lt;1,"",IF(J258="",I258,IF(I258="",-J258,I258-J258)))</f>
        <v>-149.278098250493</v>
      </c>
      <c r="L258" s="77" t="n">
        <f aca="false">IF(C258="","",IF(COUNT($D$12,K258)&lt;1,"",IF($D$12="",ABS(K258),IF(K258="",$D$12,SQRT($D$12^2+K258^2)))))</f>
        <v>179.677351431069</v>
      </c>
      <c r="M258" s="77" t="n">
        <f aca="false">IF(C258="","",2*PI()*C258)</f>
        <v>1272.79220613579</v>
      </c>
    </row>
    <row r="259" s="74" customFormat="true" ht="12.75" hidden="false" customHeight="false" outlineLevel="0" collapsed="false">
      <c r="B259" s="74" t="n">
        <v>226</v>
      </c>
      <c r="C259" s="75" t="n">
        <f aca="false">IF(COUNT($D$12,$D$19)&lt;2,"",2*B259*$D$19/500)</f>
        <v>203.471487451506</v>
      </c>
      <c r="D259" s="77" t="n">
        <f aca="false">IF(COUNT($D$11,L259)&lt;2,"",IF(L259=0,"sehr groß",$D$11/L259))</f>
        <v>1.31824431649906</v>
      </c>
      <c r="E259" s="78" t="n">
        <f aca="false">IF(K259="","",IF(OR($D$12=0,$D$12=""),IF(K259&lt;0,-90,IF(K259&gt;0,90,"")),DEGREES(ATAN(K259/$D$12))))</f>
        <v>-55.0298425348063</v>
      </c>
      <c r="F259" s="78"/>
      <c r="G259" s="78" t="n">
        <f aca="false">IF(COUNT($D$11,D259,H259)&lt;3,"",IF(ABS(E259)=90,0,$D$11*D259*H259))</f>
        <v>173.776807798207</v>
      </c>
      <c r="H259" s="77" t="n">
        <f aca="false">IF(E259="","",COS(RADIANS(E259)))</f>
        <v>0.573149702825678</v>
      </c>
      <c r="I259" s="78" t="n">
        <f aca="false">IF(COUNT(M259,$D$13)&lt;2,"",M259*$D$13)</f>
        <v>639.224530192639</v>
      </c>
      <c r="J259" s="78" t="n">
        <f aca="false">IF(OR(COUNT(M259,$D$14)&lt;2,$D$14=0),"",1/(M259*$D$14))</f>
        <v>782.197766799278</v>
      </c>
      <c r="K259" s="77" t="n">
        <f aca="false">IF(COUNT(I259,J259)&lt;1,"",IF(J259="",I259,IF(I259="",-J259,I259-J259)))</f>
        <v>-142.973236606639</v>
      </c>
      <c r="L259" s="77" t="n">
        <f aca="false">IF(C259="","",IF(COUNT($D$12,K259)&lt;1,"",IF($D$12="",ABS(K259),IF(K259="",$D$12,SQRT($D$12^2+K259^2)))))</f>
        <v>174.474486346222</v>
      </c>
      <c r="M259" s="77" t="n">
        <f aca="false">IF(C259="","",2*PI()*C259)</f>
        <v>1278.44906038528</v>
      </c>
    </row>
    <row r="260" s="74" customFormat="true" ht="12.75" hidden="false" customHeight="false" outlineLevel="0" collapsed="false">
      <c r="B260" s="74" t="n">
        <v>227</v>
      </c>
      <c r="C260" s="75" t="n">
        <f aca="false">IF(COUNT($D$12,$D$19)&lt;2,"",2*B260*$D$19/500)</f>
        <v>204.371803767663</v>
      </c>
      <c r="D260" s="77" t="n">
        <f aca="false">IF(COUNT($D$11,L260)&lt;2,"",IF(L260=0,"sehr groß",$D$11/L260))</f>
        <v>1.35796370503564</v>
      </c>
      <c r="E260" s="78" t="n">
        <f aca="false">IF(K260="","",IF(OR($D$12=0,$D$12=""),IF(K260&lt;0,-90,IF(K260&gt;0,90,"")),DEGREES(ATAN(K260/$D$12))))</f>
        <v>-53.8132524934536</v>
      </c>
      <c r="F260" s="78"/>
      <c r="G260" s="78" t="n">
        <f aca="false">IF(COUNT($D$11,D260,H260)&lt;3,"",IF(ABS(E260)=90,0,$D$11*D260*H260))</f>
        <v>184.406542419413</v>
      </c>
      <c r="H260" s="77" t="n">
        <f aca="false">IF(E260="","",COS(RADIANS(E260)))</f>
        <v>0.59041900218941</v>
      </c>
      <c r="I260" s="78" t="n">
        <f aca="false">IF(COUNT(M260,$D$13)&lt;2,"",M260*$D$13)</f>
        <v>642.052957317385</v>
      </c>
      <c r="J260" s="78" t="n">
        <f aca="false">IF(OR(COUNT(M260,$D$14)&lt;2,$D$14=0),"",1/(M260*$D$14))</f>
        <v>778.751961659193</v>
      </c>
      <c r="K260" s="77" t="n">
        <f aca="false">IF(COUNT(I260,J260)&lt;1,"",IF(J260="",I260,IF(I260="",-J260,I260-J260)))</f>
        <v>-136.699004341808</v>
      </c>
      <c r="L260" s="77" t="n">
        <f aca="false">IF(C260="","",IF(COUNT($D$12,K260)&lt;1,"",IF($D$12="",ABS(K260),IF(K260="",$D$12,SQRT($D$12^2+K260^2)))))</f>
        <v>169.371242506045</v>
      </c>
      <c r="M260" s="77" t="n">
        <f aca="false">IF(C260="","",2*PI()*C260)</f>
        <v>1284.10591463477</v>
      </c>
    </row>
    <row r="261" s="74" customFormat="true" ht="12.75" hidden="false" customHeight="false" outlineLevel="0" collapsed="false">
      <c r="B261" s="74" t="n">
        <v>228</v>
      </c>
      <c r="C261" s="75" t="n">
        <f aca="false">IF(COUNT($D$12,$D$19)&lt;2,"",2*B261*$D$19/500)</f>
        <v>205.27212008382</v>
      </c>
      <c r="D261" s="77" t="n">
        <f aca="false">IF(COUNT($D$11,L261)&lt;2,"",IF(L261=0,"sehr groß",$D$11/L261))</f>
        <v>1.39925596068229</v>
      </c>
      <c r="E261" s="78" t="n">
        <f aca="false">IF(K261="","",IF(OR($D$12=0,$D$12=""),IF(K261&lt;0,-90,IF(K261&gt;0,90,"")),DEGREES(ATAN(K261/$D$12))))</f>
        <v>-52.5281078508723</v>
      </c>
      <c r="F261" s="78"/>
      <c r="G261" s="78" t="n">
        <f aca="false">IF(COUNT($D$11,D261,H261)&lt;3,"",IF(ABS(E261)=90,0,$D$11*D261*H261))</f>
        <v>195.791724350492</v>
      </c>
      <c r="H261" s="77" t="n">
        <f aca="false">IF(E261="","",COS(RADIANS(E261)))</f>
        <v>0.608372156818388</v>
      </c>
      <c r="I261" s="78" t="n">
        <f aca="false">IF(COUNT(M261,$D$13)&lt;2,"",M261*$D$13)</f>
        <v>644.881384442131</v>
      </c>
      <c r="J261" s="78" t="n">
        <f aca="false">IF(OR(COUNT(M261,$D$14)&lt;2,$D$14=0),"",1/(M261*$D$14))</f>
        <v>775.336382879986</v>
      </c>
      <c r="K261" s="77" t="n">
        <f aca="false">IF(COUNT(I261,J261)&lt;1,"",IF(J261="",I261,IF(I261="",-J261,I261-J261)))</f>
        <v>-130.454998437855</v>
      </c>
      <c r="L261" s="77" t="n">
        <f aca="false">IF(C261="","",IF(COUNT($D$12,K261)&lt;1,"",IF($D$12="",ABS(K261),IF(K261="",$D$12,SQRT($D$12^2+K261^2)))))</f>
        <v>164.373071448522</v>
      </c>
      <c r="M261" s="77" t="n">
        <f aca="false">IF(C261="","",2*PI()*C261)</f>
        <v>1289.76276888426</v>
      </c>
    </row>
    <row r="262" s="74" customFormat="true" ht="12.75" hidden="false" customHeight="false" outlineLevel="0" collapsed="false">
      <c r="B262" s="74" t="n">
        <v>229</v>
      </c>
      <c r="C262" s="75" t="n">
        <f aca="false">IF(COUNT($D$12,$D$19)&lt;2,"",2*B262*$D$19/500)</f>
        <v>206.172436399977</v>
      </c>
      <c r="D262" s="77" t="n">
        <f aca="false">IF(COUNT($D$11,L262)&lt;2,"",IF(L262=0,"sehr groß",$D$11/L262))</f>
        <v>1.44213291180277</v>
      </c>
      <c r="E262" s="78" t="n">
        <f aca="false">IF(K262="","",IF(OR($D$12=0,$D$12=""),IF(K262&lt;0,-90,IF(K262&gt;0,90,"")),DEGREES(ATAN(K262/$D$12))))</f>
        <v>-51.1698143885519</v>
      </c>
      <c r="F262" s="78"/>
      <c r="G262" s="78" t="n">
        <f aca="false">IF(COUNT($D$11,D262,H262)&lt;3,"",IF(ABS(E262)=90,0,$D$11*D262*H262))</f>
        <v>207.974733530472</v>
      </c>
      <c r="H262" s="77" t="n">
        <f aca="false">IF(E262="","",COS(RADIANS(E262)))</f>
        <v>0.627014309479463</v>
      </c>
      <c r="I262" s="78" t="n">
        <f aca="false">IF(COUNT(M262,$D$13)&lt;2,"",M262*$D$13)</f>
        <v>647.709811566878</v>
      </c>
      <c r="J262" s="78" t="n">
        <f aca="false">IF(OR(COUNT(M262,$D$14)&lt;2,$D$14=0),"",1/(M262*$D$14))</f>
        <v>771.950634483131</v>
      </c>
      <c r="K262" s="77" t="n">
        <f aca="false">IF(COUNT(I262,J262)&lt;1,"",IF(J262="",I262,IF(I262="",-J262,I262-J262)))</f>
        <v>-124.240822916253</v>
      </c>
      <c r="L262" s="77" t="n">
        <f aca="false">IF(C262="","",IF(COUNT($D$12,K262)&lt;1,"",IF($D$12="",ABS(K262),IF(K262="",$D$12,SQRT($D$12^2+K262^2)))))</f>
        <v>159.485993362764</v>
      </c>
      <c r="M262" s="77" t="n">
        <f aca="false">IF(C262="","",2*PI()*C262)</f>
        <v>1295.41962313376</v>
      </c>
    </row>
    <row r="263" s="74" customFormat="true" ht="12.75" hidden="false" customHeight="false" outlineLevel="0" collapsed="false">
      <c r="B263" s="74" t="n">
        <v>230</v>
      </c>
      <c r="C263" s="75" t="n">
        <f aca="false">IF(COUNT($D$12,$D$19)&lt;2,"",2*B263*$D$19/500)</f>
        <v>207.072752716134</v>
      </c>
      <c r="D263" s="77" t="n">
        <f aca="false">IF(COUNT($D$11,L263)&lt;2,"",IF(L263=0,"sehr groß",$D$11/L263))</f>
        <v>1.48658860066424</v>
      </c>
      <c r="E263" s="78" t="n">
        <f aca="false">IF(K263="","",IF(OR($D$12=0,$D$12=""),IF(K263&lt;0,-90,IF(K263&gt;0,90,"")),DEGREES(ATAN(K263/$D$12))))</f>
        <v>-49.7335659399016</v>
      </c>
      <c r="F263" s="78"/>
      <c r="G263" s="78" t="n">
        <f aca="false">IF(COUNT($D$11,D263,H263)&lt;3,"",IF(ABS(E263)=90,0,$D$11*D263*H263))</f>
        <v>220.994566762486</v>
      </c>
      <c r="H263" s="77" t="n">
        <f aca="false">IF(E263="","",COS(RADIANS(E263)))</f>
        <v>0.646342869854017</v>
      </c>
      <c r="I263" s="78" t="n">
        <f aca="false">IF(COUNT(M263,$D$13)&lt;2,"",M263*$D$13)</f>
        <v>650.538238691624</v>
      </c>
      <c r="J263" s="78" t="n">
        <f aca="false">IF(OR(COUNT(M263,$D$14)&lt;2,$D$14=0),"",1/(M263*$D$14))</f>
        <v>768.594327376682</v>
      </c>
      <c r="K263" s="77" t="n">
        <f aca="false">IF(COUNT(I263,J263)&lt;1,"",IF(J263="",I263,IF(I263="",-J263,I263-J263)))</f>
        <v>-118.056088685058</v>
      </c>
      <c r="L263" s="77" t="n">
        <f aca="false">IF(C263="","",IF(COUNT($D$12,K263)&lt;1,"",IF($D$12="",ABS(K263),IF(K263="",$D$12,SQRT($D$12^2+K263^2)))))</f>
        <v>154.716644468571</v>
      </c>
      <c r="M263" s="77" t="n">
        <f aca="false">IF(C263="","",2*PI()*C263)</f>
        <v>1301.07647738325</v>
      </c>
    </row>
    <row r="264" s="74" customFormat="true" ht="12.75" hidden="false" customHeight="false" outlineLevel="0" collapsed="false">
      <c r="B264" s="74" t="n">
        <v>231</v>
      </c>
      <c r="C264" s="75" t="n">
        <f aca="false">IF(COUNT($D$12,$D$19)&lt;2,"",2*B264*$D$19/500)</f>
        <v>207.973069032292</v>
      </c>
      <c r="D264" s="77" t="n">
        <f aca="false">IF(COUNT($D$11,L264)&lt;2,"",IF(L264=0,"sehr groß",$D$11/L264))</f>
        <v>1.53259437470009</v>
      </c>
      <c r="E264" s="78" t="n">
        <f aca="false">IF(K264="","",IF(OR($D$12=0,$D$12=""),IF(K264&lt;0,-90,IF(K264&gt;0,90,"")),DEGREES(ATAN(K264/$D$12))))</f>
        <v>-48.2143777424833</v>
      </c>
      <c r="F264" s="78"/>
      <c r="G264" s="78" t="n">
        <f aca="false">IF(COUNT($D$11,D264,H264)&lt;3,"",IF(ABS(E264)=90,0,$D$11*D264*H264))</f>
        <v>234.884551736237</v>
      </c>
      <c r="H264" s="77" t="n">
        <f aca="false">IF(E264="","",COS(RADIANS(E264)))</f>
        <v>0.666345380304389</v>
      </c>
      <c r="I264" s="78" t="n">
        <f aca="false">IF(COUNT(M264,$D$13)&lt;2,"",M264*$D$13)</f>
        <v>653.36666581637</v>
      </c>
      <c r="J264" s="78" t="n">
        <f aca="false">IF(OR(COUNT(M264,$D$14)&lt;2,$D$14=0),"",1/(M264*$D$14))</f>
        <v>765.26707920622</v>
      </c>
      <c r="K264" s="77" t="n">
        <f aca="false">IF(COUNT(I264,J264)&lt;1,"",IF(J264="",I264,IF(I264="",-J264,I264-J264)))</f>
        <v>-111.90041338985</v>
      </c>
      <c r="L264" s="77" t="n">
        <f aca="false">IF(C264="","",IF(COUNT($D$12,K264)&lt;1,"",IF($D$12="",ABS(K264),IF(K264="",$D$12,SQRT($D$12^2+K264^2)))))</f>
        <v>150.072324286723</v>
      </c>
      <c r="M264" s="77" t="n">
        <f aca="false">IF(C264="","",2*PI()*C264)</f>
        <v>1306.73333163274</v>
      </c>
    </row>
    <row r="265" s="74" customFormat="true" ht="12.75" hidden="false" customHeight="false" outlineLevel="0" collapsed="false">
      <c r="B265" s="74" t="n">
        <v>232</v>
      </c>
      <c r="C265" s="75" t="n">
        <f aca="false">IF(COUNT($D$12,$D$19)&lt;2,"",2*B265*$D$19/500)</f>
        <v>208.873385348449</v>
      </c>
      <c r="D265" s="77" t="n">
        <f aca="false">IF(COUNT($D$11,L265)&lt;2,"",IF(L265=0,"sehr groß",$D$11/L265))</f>
        <v>1.5800931243348</v>
      </c>
      <c r="E265" s="78" t="n">
        <f aca="false">IF(K265="","",IF(OR($D$12=0,$D$12=""),IF(K265&lt;0,-90,IF(K265&gt;0,90,"")),DEGREES(ATAN(K265/$D$12))))</f>
        <v>-46.6071361908955</v>
      </c>
      <c r="F265" s="78"/>
      <c r="G265" s="78" t="n">
        <f aca="false">IF(COUNT($D$11,D265,H265)&lt;3,"",IF(ABS(E265)=90,0,$D$11*D265*H265))</f>
        <v>249.66942815701</v>
      </c>
      <c r="H265" s="77" t="n">
        <f aca="false">IF(E265="","",COS(RADIANS(E265)))</f>
        <v>0.686997010580346</v>
      </c>
      <c r="I265" s="78" t="n">
        <f aca="false">IF(COUNT(M265,$D$13)&lt;2,"",M265*$D$13)</f>
        <v>656.195092941116</v>
      </c>
      <c r="J265" s="78" t="n">
        <f aca="false">IF(OR(COUNT(M265,$D$14)&lt;2,$D$14=0),"",1/(M265*$D$14))</f>
        <v>761.968514209642</v>
      </c>
      <c r="K265" s="77" t="n">
        <f aca="false">IF(COUNT(I265,J265)&lt;1,"",IF(J265="",I265,IF(I265="",-J265,I265-J265)))</f>
        <v>-105.773421268526</v>
      </c>
      <c r="L265" s="77" t="n">
        <f aca="false">IF(C265="","",IF(COUNT($D$12,K265)&lt;1,"",IF($D$12="",ABS(K265),IF(K265="",$D$12,SQRT($D$12^2+K265^2)))))</f>
        <v>145.561040965119</v>
      </c>
      <c r="M265" s="77" t="n">
        <f aca="false">IF(C265="","",2*PI()*C265)</f>
        <v>1312.39018588223</v>
      </c>
    </row>
    <row r="266" s="74" customFormat="true" ht="12.75" hidden="false" customHeight="false" outlineLevel="0" collapsed="false">
      <c r="B266" s="74" t="n">
        <v>233</v>
      </c>
      <c r="C266" s="75" t="n">
        <f aca="false">IF(COUNT($D$12,$D$19)&lt;2,"",2*B266*$D$19/500)</f>
        <v>209.773701664606</v>
      </c>
      <c r="D266" s="77" t="n">
        <f aca="false">IF(COUNT($D$11,L266)&lt;2,"",IF(L266=0,"sehr groß",$D$11/L266))</f>
        <v>1.62899264526338</v>
      </c>
      <c r="E266" s="78" t="n">
        <f aca="false">IF(K266="","",IF(OR($D$12=0,$D$12=""),IF(K266&lt;0,-90,IF(K266&gt;0,90,"")),DEGREES(ATAN(K266/$D$12))))</f>
        <v>-44.9066690357033</v>
      </c>
      <c r="F266" s="78"/>
      <c r="G266" s="78" t="n">
        <f aca="false">IF(COUNT($D$11,D266,H266)&lt;3,"",IF(ABS(E266)=90,0,$D$11*D266*H266))</f>
        <v>265.361703832219</v>
      </c>
      <c r="H266" s="77" t="n">
        <f aca="false">IF(E266="","",COS(RADIANS(E266)))</f>
        <v>0.708257671853644</v>
      </c>
      <c r="I266" s="78" t="n">
        <f aca="false">IF(COUNT(M266,$D$13)&lt;2,"",M266*$D$13)</f>
        <v>659.023520065862</v>
      </c>
      <c r="J266" s="78" t="n">
        <f aca="false">IF(OR(COUNT(M266,$D$14)&lt;2,$D$14=0),"",1/(M266*$D$14))</f>
        <v>758.698263075695</v>
      </c>
      <c r="K266" s="77" t="n">
        <f aca="false">IF(COUNT(I266,J266)&lt;1,"",IF(J266="",I266,IF(I266="",-J266,I266-J266)))</f>
        <v>-99.6747430098324</v>
      </c>
      <c r="L266" s="77" t="n">
        <f aca="false">IF(C266="","",IF(COUNT($D$12,K266)&lt;1,"",IF($D$12="",ABS(K266),IF(K266="",$D$12,SQRT($D$12^2+K266^2)))))</f>
        <v>141.191552134241</v>
      </c>
      <c r="M266" s="77" t="n">
        <f aca="false">IF(C266="","",2*PI()*C266)</f>
        <v>1318.04704013172</v>
      </c>
    </row>
    <row r="267" s="74" customFormat="true" ht="12.75" hidden="false" customHeight="false" outlineLevel="0" collapsed="false">
      <c r="B267" s="74" t="n">
        <v>234</v>
      </c>
      <c r="C267" s="75" t="n">
        <f aca="false">IF(COUNT($D$12,$D$19)&lt;2,"",2*B267*$D$19/500)</f>
        <v>210.674017980763</v>
      </c>
      <c r="D267" s="77" t="n">
        <f aca="false">IF(COUNT($D$11,L267)&lt;2,"",IF(L267=0,"sehr groß",$D$11/L267))</f>
        <v>1.67915816854096</v>
      </c>
      <c r="E267" s="78" t="n">
        <f aca="false">IF(K267="","",IF(OR($D$12=0,$D$12=""),IF(K267&lt;0,-90,IF(K267&gt;0,90,"")),DEGREES(ATAN(K267/$D$12))))</f>
        <v>-43.1078404945516</v>
      </c>
      <c r="F267" s="78"/>
      <c r="G267" s="78" t="n">
        <f aca="false">IF(COUNT($D$11,D267,H267)&lt;3,"",IF(ABS(E267)=90,0,$D$11*D267*H267))</f>
        <v>281.957215497785</v>
      </c>
      <c r="H267" s="77" t="n">
        <f aca="false">IF(E267="","",COS(RADIANS(E267)))</f>
        <v>0.730068768930854</v>
      </c>
      <c r="I267" s="78" t="n">
        <f aca="false">IF(COUNT(M267,$D$13)&lt;2,"",M267*$D$13)</f>
        <v>661.851947190609</v>
      </c>
      <c r="J267" s="78" t="n">
        <f aca="false">IF(OR(COUNT(M267,$D$14)&lt;2,$D$14=0),"",1/(M267*$D$14))</f>
        <v>755.455962806141</v>
      </c>
      <c r="K267" s="77" t="n">
        <f aca="false">IF(COUNT(I267,J267)&lt;1,"",IF(J267="",I267,IF(I267="",-J267,I267-J267)))</f>
        <v>-93.604015615532</v>
      </c>
      <c r="L267" s="77" t="n">
        <f aca="false">IF(C267="","",IF(COUNT($D$12,K267)&lt;1,"",IF($D$12="",ABS(K267),IF(K267="",$D$12,SQRT($D$12^2+K267^2)))))</f>
        <v>136.973397925848</v>
      </c>
      <c r="M267" s="77" t="n">
        <f aca="false">IF(C267="","",2*PI()*C267)</f>
        <v>1323.70389438122</v>
      </c>
    </row>
    <row r="268" s="74" customFormat="true" ht="12.75" hidden="false" customHeight="false" outlineLevel="0" collapsed="false">
      <c r="B268" s="74" t="n">
        <v>235</v>
      </c>
      <c r="C268" s="75" t="n">
        <f aca="false">IF(COUNT($D$12,$D$19)&lt;2,"",2*B268*$D$19/500)</f>
        <v>211.57433429692</v>
      </c>
      <c r="D268" s="77" t="n">
        <f aca="false">IF(COUNT($D$11,L268)&lt;2,"",IF(L268=0,"sehr groß",$D$11/L268))</f>
        <v>1.73040420188397</v>
      </c>
      <c r="E268" s="78" t="n">
        <f aca="false">IF(K268="","",IF(OR($D$12=0,$D$12=""),IF(K268&lt;0,-90,IF(K268&gt;0,90,"")),DEGREES(ATAN(K268/$D$12))))</f>
        <v>-41.2056759315454</v>
      </c>
      <c r="F268" s="78"/>
      <c r="G268" s="78" t="n">
        <f aca="false">IF(COUNT($D$11,D268,H268)&lt;3,"",IF(ABS(E268)=90,0,$D$11*D268*H268))</f>
        <v>299.42987018977</v>
      </c>
      <c r="H268" s="77" t="n">
        <f aca="false">IF(E268="","",COS(RADIANS(E268)))</f>
        <v>0.752349652993031</v>
      </c>
      <c r="I268" s="78" t="n">
        <f aca="false">IF(COUNT(M268,$D$13)&lt;2,"",M268*$D$13)</f>
        <v>664.680374315355</v>
      </c>
      <c r="J268" s="78" t="n">
        <f aca="false">IF(OR(COUNT(M268,$D$14)&lt;2,$D$14=0),"",1/(M268*$D$14))</f>
        <v>752.241256581434</v>
      </c>
      <c r="K268" s="77" t="n">
        <f aca="false">IF(COUNT(I268,J268)&lt;1,"",IF(J268="",I268,IF(I268="",-J268,I268-J268)))</f>
        <v>-87.5608822660788</v>
      </c>
      <c r="L268" s="77" t="n">
        <f aca="false">IF(C268="","",IF(COUNT($D$12,K268)&lt;1,"",IF($D$12="",ABS(K268),IF(K268="",$D$12,SQRT($D$12^2+K268^2)))))</f>
        <v>132.916921809129</v>
      </c>
      <c r="M268" s="77" t="n">
        <f aca="false">IF(C268="","",2*PI()*C268)</f>
        <v>1329.36074863071</v>
      </c>
    </row>
    <row r="269" s="74" customFormat="true" ht="12.75" hidden="false" customHeight="false" outlineLevel="0" collapsed="false">
      <c r="B269" s="74" t="n">
        <v>236</v>
      </c>
      <c r="C269" s="75" t="n">
        <f aca="false">IF(COUNT($D$12,$D$19)&lt;2,"",2*B269*$D$19/500)</f>
        <v>212.474650613077</v>
      </c>
      <c r="D269" s="77" t="n">
        <f aca="false">IF(COUNT($D$11,L269)&lt;2,"",IF(L269=0,"sehr groß",$D$11/L269))</f>
        <v>1.78248596816285</v>
      </c>
      <c r="E269" s="78" t="n">
        <f aca="false">IF(K269="","",IF(OR($D$12=0,$D$12=""),IF(K269&lt;0,-90,IF(K269&gt;0,90,"")),DEGREES(ATAN(K269/$D$12))))</f>
        <v>-39.1955205421129</v>
      </c>
      <c r="F269" s="78"/>
      <c r="G269" s="78" t="n">
        <f aca="false">IF(COUNT($D$11,D269,H269)&lt;3,"",IF(ABS(E269)=90,0,$D$11*D269*H269))</f>
        <v>317.725622669746</v>
      </c>
      <c r="H269" s="77" t="n">
        <f aca="false">IF(E269="","",COS(RADIANS(E269)))</f>
        <v>0.774993899201241</v>
      </c>
      <c r="I269" s="78" t="n">
        <f aca="false">IF(COUNT(M269,$D$13)&lt;2,"",M269*$D$13)</f>
        <v>667.508801440101</v>
      </c>
      <c r="J269" s="78" t="n">
        <f aca="false">IF(OR(COUNT(M269,$D$14)&lt;2,$D$14=0),"",1/(M269*$D$14))</f>
        <v>749.053793629817</v>
      </c>
      <c r="K269" s="77" t="n">
        <f aca="false">IF(COUNT(I269,J269)&lt;1,"",IF(J269="",I269,IF(I269="",-J269,I269-J269)))</f>
        <v>-81.5449921897164</v>
      </c>
      <c r="L269" s="77" t="n">
        <f aca="false">IF(C269="","",IF(COUNT($D$12,K269)&lt;1,"",IF($D$12="",ABS(K269),IF(K269="",$D$12,SQRT($D$12^2+K269^2)))))</f>
        <v>129.033273814241</v>
      </c>
      <c r="M269" s="77" t="n">
        <f aca="false">IF(C269="","",2*PI()*C269)</f>
        <v>1335.0176028802</v>
      </c>
    </row>
    <row r="270" s="74" customFormat="true" ht="12.75" hidden="false" customHeight="false" outlineLevel="0" collapsed="false">
      <c r="B270" s="74" t="n">
        <v>237</v>
      </c>
      <c r="C270" s="75" t="n">
        <f aca="false">IF(COUNT($D$12,$D$19)&lt;2,"",2*B270*$D$19/500)</f>
        <v>213.374966929234</v>
      </c>
      <c r="D270" s="77" t="n">
        <f aca="false">IF(COUNT($D$11,L270)&lt;2,"",IF(L270=0,"sehr groß",$D$11/L270))</f>
        <v>1.83509091743246</v>
      </c>
      <c r="E270" s="78" t="n">
        <f aca="false">IF(K270="","",IF(OR($D$12=0,$D$12=""),IF(K270&lt;0,-90,IF(K270&gt;0,90,"")),DEGREES(ATAN(K270/$D$12))))</f>
        <v>-37.0732356189474</v>
      </c>
      <c r="F270" s="78"/>
      <c r="G270" s="78" t="n">
        <f aca="false">IF(COUNT($D$11,D270,H270)&lt;3,"",IF(ABS(E270)=90,0,$D$11*D270*H270))</f>
        <v>336.755867524312</v>
      </c>
      <c r="H270" s="77" t="n">
        <f aca="false">IF(E270="","",COS(RADIANS(E270)))</f>
        <v>0.797865616274984</v>
      </c>
      <c r="I270" s="78" t="n">
        <f aca="false">IF(COUNT(M270,$D$13)&lt;2,"",M270*$D$13)</f>
        <v>670.337228564847</v>
      </c>
      <c r="J270" s="78" t="n">
        <f aca="false">IF(OR(COUNT(M270,$D$14)&lt;2,$D$14=0),"",1/(M270*$D$14))</f>
        <v>745.893229099734</v>
      </c>
      <c r="K270" s="77" t="n">
        <f aca="false">IF(COUNT(I270,J270)&lt;1,"",IF(J270="",I270,IF(I270="",-J270,I270-J270)))</f>
        <v>-75.5560005348867</v>
      </c>
      <c r="L270" s="77" t="n">
        <f aca="false">IF(C270="","",IF(COUNT($D$12,K270)&lt;1,"",IF($D$12="",ABS(K270),IF(K270="",$D$12,SQRT($D$12^2+K270^2)))))</f>
        <v>125.334389601688</v>
      </c>
      <c r="M270" s="77" t="n">
        <f aca="false">IF(C270="","",2*PI()*C270)</f>
        <v>1340.67445712969</v>
      </c>
    </row>
    <row r="271" s="74" customFormat="true" ht="12.75" hidden="false" customHeight="false" outlineLevel="0" collapsed="false">
      <c r="B271" s="74" t="n">
        <v>238</v>
      </c>
      <c r="C271" s="75" t="n">
        <f aca="false">IF(COUNT($D$12,$D$19)&lt;2,"",2*B271*$D$19/500)</f>
        <v>214.275283245391</v>
      </c>
      <c r="D271" s="77" t="n">
        <f aca="false">IF(COUNT($D$11,L271)&lt;2,"",IF(L271=0,"sehr groß",$D$11/L271))</f>
        <v>1.88783102574399</v>
      </c>
      <c r="E271" s="78" t="n">
        <f aca="false">IF(K271="","",IF(OR($D$12=0,$D$12=""),IF(K271&lt;0,-90,IF(K271&gt;0,90,"")),DEGREES(ATAN(K271/$D$12))))</f>
        <v>-34.8354341900712</v>
      </c>
      <c r="F271" s="78"/>
      <c r="G271" s="78" t="n">
        <f aca="false">IF(COUNT($D$11,D271,H271)&lt;3,"",IF(ABS(E271)=90,0,$D$11*D271*H271))</f>
        <v>356.390598176159</v>
      </c>
      <c r="H271" s="77" t="n">
        <f aca="false">IF(E271="","",COS(RADIANS(E271)))</f>
        <v>0.820796098149559</v>
      </c>
      <c r="I271" s="78" t="n">
        <f aca="false">IF(COUNT(M271,$D$13)&lt;2,"",M271*$D$13)</f>
        <v>673.165655689593</v>
      </c>
      <c r="J271" s="78" t="n">
        <f aca="false">IF(OR(COUNT(M271,$D$14)&lt;2,$D$14=0),"",1/(M271*$D$14))</f>
        <v>742.759223935449</v>
      </c>
      <c r="K271" s="77" t="n">
        <f aca="false">IF(COUNT(I271,J271)&lt;1,"",IF(J271="",I271,IF(I271="",-J271,I271-J271)))</f>
        <v>-69.5935682458556</v>
      </c>
      <c r="L271" s="77" t="n">
        <f aca="false">IF(C271="","",IF(COUNT($D$12,K271)&lt;1,"",IF($D$12="",ABS(K271),IF(K271="",$D$12,SQRT($D$12^2+K271^2)))))</f>
        <v>121.832937833701</v>
      </c>
      <c r="M271" s="77" t="n">
        <f aca="false">IF(C271="","",2*PI()*C271)</f>
        <v>1346.33131137919</v>
      </c>
    </row>
    <row r="272" s="74" customFormat="true" ht="12.75" hidden="false" customHeight="false" outlineLevel="0" collapsed="false">
      <c r="B272" s="74" t="n">
        <v>239</v>
      </c>
      <c r="C272" s="75" t="n">
        <f aca="false">IF(COUNT($D$12,$D$19)&lt;2,"",2*B272*$D$19/500)</f>
        <v>215.175599561548</v>
      </c>
      <c r="D272" s="77" t="n">
        <f aca="false">IF(COUNT($D$11,L272)&lt;2,"",IF(L272=0,"sehr groß",$D$11/L272))</f>
        <v>1.94023686424529</v>
      </c>
      <c r="E272" s="78" t="n">
        <f aca="false">IF(K272="","",IF(OR($D$12=0,$D$12=""),IF(K272&lt;0,-90,IF(K272&gt;0,90,"")),DEGREES(ATAN(K272/$D$12))))</f>
        <v>-32.479754819071</v>
      </c>
      <c r="F272" s="78"/>
      <c r="G272" s="78" t="n">
        <f aca="false">IF(COUNT($D$11,D272,H272)&lt;3,"",IF(ABS(E272)=90,0,$D$11*D272*H272))</f>
        <v>376.45190893764</v>
      </c>
      <c r="H272" s="77" t="n">
        <f aca="false">IF(E272="","",COS(RADIANS(E272)))</f>
        <v>0.843581245324039</v>
      </c>
      <c r="I272" s="78" t="n">
        <f aca="false">IF(COUNT(M272,$D$13)&lt;2,"",M272*$D$13)</f>
        <v>675.994082814339</v>
      </c>
      <c r="J272" s="78" t="n">
        <f aca="false">IF(OR(COUNT(M272,$D$14)&lt;2,$D$14=0),"",1/(M272*$D$14))</f>
        <v>739.651444755803</v>
      </c>
      <c r="K272" s="77" t="n">
        <f aca="false">IF(COUNT(I272,J272)&lt;1,"",IF(J272="",I272,IF(I272="",-J272,I272-J272)))</f>
        <v>-63.6573619414634</v>
      </c>
      <c r="L272" s="77" t="n">
        <f aca="false">IF(C272="","",IF(COUNT($D$12,K272)&lt;1,"",IF($D$12="",ABS(K272),IF(K272="",$D$12,SQRT($D$12^2+K272^2)))))</f>
        <v>118.542227620989</v>
      </c>
      <c r="M272" s="77" t="n">
        <f aca="false">IF(C272="","",2*PI()*C272)</f>
        <v>1351.98816562868</v>
      </c>
    </row>
    <row r="273" s="74" customFormat="true" ht="12.75" hidden="false" customHeight="false" outlineLevel="0" collapsed="false">
      <c r="B273" s="74" t="n">
        <v>240</v>
      </c>
      <c r="C273" s="75" t="n">
        <f aca="false">IF(COUNT($D$12,$D$19)&lt;2,"",2*B273*$D$19/500)</f>
        <v>216.075915877705</v>
      </c>
      <c r="D273" s="77" t="n">
        <f aca="false">IF(COUNT($D$11,L273)&lt;2,"",IF(L273=0,"sehr groß",$D$11/L273))</f>
        <v>1.9917546941819</v>
      </c>
      <c r="E273" s="78" t="n">
        <f aca="false">IF(K273="","",IF(OR($D$12=0,$D$12=""),IF(K273&lt;0,-90,IF(K273&gt;0,90,"")),DEGREES(ATAN(K273/$D$12))))</f>
        <v>-30.0051679009521</v>
      </c>
      <c r="F273" s="78"/>
      <c r="G273" s="78" t="n">
        <f aca="false">IF(COUNT($D$11,D273,H273)&lt;3,"",IF(ABS(E273)=90,0,$D$11*D273*H273))</f>
        <v>396.708676179565</v>
      </c>
      <c r="H273" s="77" t="n">
        <f aca="false">IF(E273="","",COS(RADIANS(E273)))</f>
        <v>0.865980301818219</v>
      </c>
      <c r="I273" s="78" t="n">
        <f aca="false">IF(COUNT(M273,$D$13)&lt;2,"",M273*$D$13)</f>
        <v>678.822509939086</v>
      </c>
      <c r="J273" s="78" t="n">
        <f aca="false">IF(OR(COUNT(M273,$D$14)&lt;2,$D$14=0),"",1/(M273*$D$14))</f>
        <v>736.569563735987</v>
      </c>
      <c r="K273" s="77" t="n">
        <f aca="false">IF(COUNT(I273,J273)&lt;1,"",IF(J273="",I273,IF(I273="",-J273,I273-J273)))</f>
        <v>-57.7470537969014</v>
      </c>
      <c r="L273" s="77" t="n">
        <f aca="false">IF(C273="","",IF(COUNT($D$12,K273)&lt;1,"",IF($D$12="",ABS(K273),IF(K273="",$D$12,SQRT($D$12^2+K273^2)))))</f>
        <v>115.476067746621</v>
      </c>
      <c r="M273" s="77" t="n">
        <f aca="false">IF(C273="","",2*PI()*C273)</f>
        <v>1357.64501987817</v>
      </c>
    </row>
    <row r="274" s="74" customFormat="true" ht="12.75" hidden="false" customHeight="false" outlineLevel="0" collapsed="false">
      <c r="B274" s="74" t="n">
        <v>241</v>
      </c>
      <c r="C274" s="75" t="n">
        <f aca="false">IF(COUNT($D$12,$D$19)&lt;2,"",2*B274*$D$19/500)</f>
        <v>216.976232193863</v>
      </c>
      <c r="D274" s="77" t="n">
        <f aca="false">IF(COUNT($D$11,L274)&lt;2,"",IF(L274=0,"sehr groß",$D$11/L274))</f>
        <v>2.04174806167607</v>
      </c>
      <c r="E274" s="78" t="n">
        <f aca="false">IF(K274="","",IF(OR($D$12=0,$D$12=""),IF(K274&lt;0,-90,IF(K274&gt;0,90,"")),DEGREES(ATAN(K274/$D$12))))</f>
        <v>-27.4123028009602</v>
      </c>
      <c r="F274" s="78"/>
      <c r="G274" s="78" t="n">
        <f aca="false">IF(COUNT($D$11,D274,H274)&lt;3,"",IF(ABS(E274)=90,0,$D$11*D274*H274))</f>
        <v>416.873514735798</v>
      </c>
      <c r="H274" s="77" t="n">
        <f aca="false">IF(E274="","",COS(RADIANS(E274)))</f>
        <v>0.887716548554812</v>
      </c>
      <c r="I274" s="78" t="n">
        <f aca="false">IF(COUNT(M274,$D$13)&lt;2,"",M274*$D$13)</f>
        <v>681.650937063832</v>
      </c>
      <c r="J274" s="78" t="n">
        <f aca="false">IF(OR(COUNT(M274,$D$14)&lt;2,$D$14=0),"",1/(M274*$D$14))</f>
        <v>733.513258492269</v>
      </c>
      <c r="K274" s="77" t="n">
        <f aca="false">IF(COUNT(I274,J274)&lt;1,"",IF(J274="",I274,IF(I274="",-J274,I274-J274)))</f>
        <v>-51.8623214284373</v>
      </c>
      <c r="L274" s="77" t="n">
        <f aca="false">IF(C274="","",IF(COUNT($D$12,K274)&lt;1,"",IF($D$12="",ABS(K274),IF(K274="",$D$12,SQRT($D$12^2+K274^2)))))</f>
        <v>112.648570270317</v>
      </c>
      <c r="M274" s="77" t="n">
        <f aca="false">IF(C274="","",2*PI()*C274)</f>
        <v>1363.30187412766</v>
      </c>
    </row>
    <row r="275" s="74" customFormat="true" ht="12.75" hidden="false" customHeight="false" outlineLevel="0" collapsed="false">
      <c r="B275" s="74" t="n">
        <v>242</v>
      </c>
      <c r="C275" s="75" t="n">
        <f aca="false">IF(COUNT($D$12,$D$19)&lt;2,"",2*B275*$D$19/500)</f>
        <v>217.87654851002</v>
      </c>
      <c r="D275" s="77" t="n">
        <f aca="false">IF(COUNT($D$11,L275)&lt;2,"",IF(L275=0,"sehr groß",$D$11/L275))</f>
        <v>2.08950544889655</v>
      </c>
      <c r="E275" s="78" t="n">
        <f aca="false">IF(K275="","",IF(OR($D$12=0,$D$12=""),IF(K275&lt;0,-90,IF(K275&gt;0,90,"")),DEGREES(ATAN(K275/$D$12))))</f>
        <v>-24.7037769104049</v>
      </c>
      <c r="F275" s="78"/>
      <c r="G275" s="78" t="n">
        <f aca="false">IF(COUNT($D$11,D275,H275)&lt;3,"",IF(ABS(E275)=90,0,$D$11*D275*H275))</f>
        <v>436.603302096836</v>
      </c>
      <c r="H275" s="77" t="n">
        <f aca="false">IF(E275="","",COS(RADIANS(E275)))</f>
        <v>0.90848062995502</v>
      </c>
      <c r="I275" s="78" t="n">
        <f aca="false">IF(COUNT(M275,$D$13)&lt;2,"",M275*$D$13)</f>
        <v>684.479364188578</v>
      </c>
      <c r="J275" s="78" t="n">
        <f aca="false">IF(OR(COUNT(M275,$D$14)&lt;2,$D$14=0),"",1/(M275*$D$14))</f>
        <v>730.482211969574</v>
      </c>
      <c r="K275" s="77" t="n">
        <f aca="false">IF(COUNT(I275,J275)&lt;1,"",IF(J275="",I275,IF(I275="",-J275,I275-J275)))</f>
        <v>-46.0028477809958</v>
      </c>
      <c r="L275" s="77" t="n">
        <f aca="false">IF(C275="","",IF(COUNT($D$12,K275)&lt;1,"",IF($D$12="",ABS(K275),IF(K275="",$D$12,SQRT($D$12^2+K275^2)))))</f>
        <v>110.07389338059</v>
      </c>
      <c r="M275" s="77" t="n">
        <f aca="false">IF(C275="","",2*PI()*C275)</f>
        <v>1368.95872837716</v>
      </c>
    </row>
    <row r="276" s="74" customFormat="true" ht="12.75" hidden="false" customHeight="false" outlineLevel="0" collapsed="false">
      <c r="B276" s="74" t="n">
        <v>243</v>
      </c>
      <c r="C276" s="75" t="n">
        <f aca="false">IF(COUNT($D$12,$D$19)&lt;2,"",2*B276*$D$19/500)</f>
        <v>218.776864826177</v>
      </c>
      <c r="D276" s="77" t="n">
        <f aca="false">IF(COUNT($D$11,L276)&lt;2,"",IF(L276=0,"sehr groß",$D$11/L276))</f>
        <v>2.13425538471589</v>
      </c>
      <c r="E276" s="78" t="n">
        <f aca="false">IF(K276="","",IF(OR($D$12=0,$D$12=""),IF(K276&lt;0,-90,IF(K276&gt;0,90,"")),DEGREES(ATAN(K276/$D$12))))</f>
        <v>-21.8844998558452</v>
      </c>
      <c r="F276" s="78"/>
      <c r="G276" s="78" t="n">
        <f aca="false">IF(COUNT($D$11,D276,H276)&lt;3,"",IF(ABS(E276)=90,0,$D$11*D276*H276))</f>
        <v>455.504604718879</v>
      </c>
      <c r="H276" s="77" t="n">
        <f aca="false">IF(E276="","",COS(RADIANS(E276)))</f>
        <v>0.927937123789519</v>
      </c>
      <c r="I276" s="78" t="n">
        <f aca="false">IF(COUNT(M276,$D$13)&lt;2,"",M276*$D$13)</f>
        <v>687.307791313324</v>
      </c>
      <c r="J276" s="78" t="n">
        <f aca="false">IF(OR(COUNT(M276,$D$14)&lt;2,$D$14=0),"",1/(M276*$D$14))</f>
        <v>727.476112331839</v>
      </c>
      <c r="K276" s="77" t="n">
        <f aca="false">IF(COUNT(I276,J276)&lt;1,"",IF(J276="",I276,IF(I276="",-J276,I276-J276)))</f>
        <v>-40.1683210185149</v>
      </c>
      <c r="L276" s="77" t="n">
        <f aca="false">IF(C276="","",IF(COUNT($D$12,K276)&lt;1,"",IF($D$12="",ABS(K276),IF(K276="",$D$12,SQRT($D$12^2+K276^2)))))</f>
        <v>107.765922319843</v>
      </c>
      <c r="M276" s="77" t="n">
        <f aca="false">IF(C276="","",2*PI()*C276)</f>
        <v>1374.61558262665</v>
      </c>
    </row>
    <row r="277" s="74" customFormat="true" ht="12.75" hidden="false" customHeight="false" outlineLevel="0" collapsed="false">
      <c r="B277" s="74" t="n">
        <v>244</v>
      </c>
      <c r="C277" s="75" t="n">
        <f aca="false">IF(COUNT($D$12,$D$19)&lt;2,"",2*B277*$D$19/500)</f>
        <v>219.677181142334</v>
      </c>
      <c r="D277" s="77" t="n">
        <f aca="false">IF(COUNT($D$11,L277)&lt;2,"",IF(L277=0,"sehr groß",$D$11/L277))</f>
        <v>2.17518992935733</v>
      </c>
      <c r="E277" s="78" t="n">
        <f aca="false">IF(K277="","",IF(OR($D$12=0,$D$12=""),IF(K277&lt;0,-90,IF(K277&gt;0,90,"")),DEGREES(ATAN(K277/$D$12))))</f>
        <v>-18.9619190155198</v>
      </c>
      <c r="F277" s="78"/>
      <c r="G277" s="78" t="n">
        <f aca="false">IF(COUNT($D$11,D277,H277)&lt;3,"",IF(ABS(E277)=90,0,$D$11*D277*H277))</f>
        <v>473.145122877755</v>
      </c>
      <c r="H277" s="77" t="n">
        <f aca="false">IF(E277="","",COS(RADIANS(E277)))</f>
        <v>0.945734751894492</v>
      </c>
      <c r="I277" s="78" t="n">
        <f aca="false">IF(COUNT(M277,$D$13)&lt;2,"",M277*$D$13)</f>
        <v>690.13621843807</v>
      </c>
      <c r="J277" s="78" t="n">
        <f aca="false">IF(OR(COUNT(M277,$D$14)&lt;2,$D$14=0),"",1/(M277*$D$14))</f>
        <v>724.494652855069</v>
      </c>
      <c r="K277" s="77" t="n">
        <f aca="false">IF(COUNT(I277,J277)&lt;1,"",IF(J277="",I277,IF(I277="",-J277,I277-J277)))</f>
        <v>-34.3584344169989</v>
      </c>
      <c r="L277" s="77" t="n">
        <f aca="false">IF(C277="","",IF(COUNT($D$12,K277)&lt;1,"",IF($D$12="",ABS(K277),IF(K277="",$D$12,SQRT($D$12^2+K277^2)))))</f>
        <v>105.737892997672</v>
      </c>
      <c r="M277" s="77" t="n">
        <f aca="false">IF(C277="","",2*PI()*C277)</f>
        <v>1380.27243687614</v>
      </c>
    </row>
    <row r="278" s="74" customFormat="true" ht="12.75" hidden="false" customHeight="false" outlineLevel="0" collapsed="false">
      <c r="B278" s="74" t="n">
        <v>245</v>
      </c>
      <c r="C278" s="75" t="n">
        <f aca="false">IF(COUNT($D$12,$D$19)&lt;2,"",2*B278*$D$19/500)</f>
        <v>220.577497458491</v>
      </c>
      <c r="D278" s="77" t="n">
        <f aca="false">IF(COUNT($D$11,L278)&lt;2,"",IF(L278=0,"sehr groß",$D$11/L278))</f>
        <v>2.2114965640086</v>
      </c>
      <c r="E278" s="78" t="n">
        <f aca="false">IF(K278="","",IF(OR($D$12=0,$D$12=""),IF(K278&lt;0,-90,IF(K278&gt;0,90,"")),DEGREES(ATAN(K278/$D$12))))</f>
        <v>-15.946168058569</v>
      </c>
      <c r="F278" s="78"/>
      <c r="G278" s="78" t="n">
        <f aca="false">IF(COUNT($D$11,D278,H278)&lt;3,"",IF(ABS(E278)=90,0,$D$11*D278*H278))</f>
        <v>489.071705262185</v>
      </c>
      <c r="H278" s="77" t="n">
        <f aca="false">IF(E278="","",COS(RADIANS(E278)))</f>
        <v>0.961520245221131</v>
      </c>
      <c r="I278" s="78" t="n">
        <f aca="false">IF(COUNT(M278,$D$13)&lt;2,"",M278*$D$13)</f>
        <v>692.964645562817</v>
      </c>
      <c r="J278" s="78" t="n">
        <f aca="false">IF(OR(COUNT(M278,$D$14)&lt;2,$D$14=0),"",1/(M278*$D$14))</f>
        <v>721.537531823008</v>
      </c>
      <c r="K278" s="77" t="n">
        <f aca="false">IF(COUNT(I278,J278)&lt;1,"",IF(J278="",I278,IF(I278="",-J278,I278-J278)))</f>
        <v>-28.5728862601911</v>
      </c>
      <c r="L278" s="77" t="n">
        <f aca="false">IF(C278="","",IF(COUNT($D$12,K278)&lt;1,"",IF($D$12="",ABS(K278),IF(K278="",$D$12,SQRT($D$12^2+K278^2)))))</f>
        <v>104.00197031421</v>
      </c>
      <c r="M278" s="77" t="n">
        <f aca="false">IF(C278="","",2*PI()*C278)</f>
        <v>1385.92929112563</v>
      </c>
    </row>
    <row r="279" s="74" customFormat="true" ht="12.75" hidden="false" customHeight="false" outlineLevel="0" collapsed="false">
      <c r="B279" s="74" t="n">
        <v>246</v>
      </c>
      <c r="C279" s="75" t="n">
        <f aca="false">IF(COUNT($D$12,$D$19)&lt;2,"",2*B279*$D$19/500)</f>
        <v>221.477813774648</v>
      </c>
      <c r="D279" s="77" t="n">
        <f aca="false">IF(COUNT($D$11,L279)&lt;2,"",IF(L279=0,"sehr groß",$D$11/L279))</f>
        <v>2.24239726494176</v>
      </c>
      <c r="E279" s="78" t="n">
        <f aca="false">IF(K279="","",IF(OR($D$12=0,$D$12=""),IF(K279&lt;0,-90,IF(K279&gt;0,90,"")),DEGREES(ATAN(K279/$D$12))))</f>
        <v>-12.8500806109565</v>
      </c>
      <c r="F279" s="78"/>
      <c r="G279" s="78" t="n">
        <f aca="false">IF(COUNT($D$11,D279,H279)&lt;3,"",IF(ABS(E279)=90,0,$D$11*D279*H279))</f>
        <v>502.834549381829</v>
      </c>
      <c r="H279" s="77" t="n">
        <f aca="false">IF(E279="","",COS(RADIANS(E279)))</f>
        <v>0.974955332583375</v>
      </c>
      <c r="I279" s="78" t="n">
        <f aca="false">IF(COUNT(M279,$D$13)&lt;2,"",M279*$D$13)</f>
        <v>695.793072687563</v>
      </c>
      <c r="J279" s="78" t="n">
        <f aca="false">IF(OR(COUNT(M279,$D$14)&lt;2,$D$14=0),"",1/(M279*$D$14))</f>
        <v>718.604452425353</v>
      </c>
      <c r="K279" s="77" t="n">
        <f aca="false">IF(COUNT(I279,J279)&lt;1,"",IF(J279="",I279,IF(I279="",-J279,I279-J279)))</f>
        <v>-22.8113797377904</v>
      </c>
      <c r="L279" s="77" t="n">
        <f aca="false">IF(C279="","",IF(COUNT($D$12,K279)&lt;1,"",IF($D$12="",ABS(K279),IF(K279="",$D$12,SQRT($D$12^2+K279^2)))))</f>
        <v>102.568801521426</v>
      </c>
      <c r="M279" s="77" t="n">
        <f aca="false">IF(C279="","",2*PI()*C279)</f>
        <v>1391.58614537513</v>
      </c>
    </row>
    <row r="280" s="74" customFormat="true" ht="12.75" hidden="false" customHeight="false" outlineLevel="0" collapsed="false">
      <c r="B280" s="74" t="n">
        <v>247</v>
      </c>
      <c r="C280" s="75" t="n">
        <f aca="false">IF(COUNT($D$12,$D$19)&lt;2,"",2*B280*$D$19/500)</f>
        <v>222.378130090805</v>
      </c>
      <c r="D280" s="77" t="n">
        <f aca="false">IF(COUNT($D$11,L280)&lt;2,"",IF(L280=0,"sehr groß",$D$11/L280))</f>
        <v>2.26719207816833</v>
      </c>
      <c r="E280" s="78" t="n">
        <f aca="false">IF(K280="","",IF(OR($D$12=0,$D$12=""),IF(K280&lt;0,-90,IF(K280&gt;0,90,"")),DEGREES(ATAN(K280/$D$12))))</f>
        <v>-9.68903826562498</v>
      </c>
      <c r="F280" s="78"/>
      <c r="G280" s="78" t="n">
        <f aca="false">IF(COUNT($D$11,D280,H280)&lt;3,"",IF(ABS(E280)=90,0,$D$11*D280*H280))</f>
        <v>514.015991930924</v>
      </c>
      <c r="H280" s="77" t="n">
        <f aca="false">IF(E280="","",COS(RADIANS(E280)))</f>
        <v>0.985735686160145</v>
      </c>
      <c r="I280" s="78" t="n">
        <f aca="false">IF(COUNT(M280,$D$13)&lt;2,"",M280*$D$13)</f>
        <v>698.621499812309</v>
      </c>
      <c r="J280" s="78" t="n">
        <f aca="false">IF(OR(COUNT(M280,$D$14)&lt;2,$D$14=0),"",1/(M280*$D$14))</f>
        <v>715.695122658449</v>
      </c>
      <c r="K280" s="77" t="n">
        <f aca="false">IF(COUNT(I280,J280)&lt;1,"",IF(J280="",I280,IF(I280="",-J280,I280-J280)))</f>
        <v>-17.0736228461401</v>
      </c>
      <c r="L280" s="77" t="n">
        <f aca="false">IF(C280="","",IF(COUNT($D$12,K280)&lt;1,"",IF($D$12="",ABS(K280),IF(K280="",$D$12,SQRT($D$12^2+K280^2)))))</f>
        <v>101.447072885777</v>
      </c>
      <c r="M280" s="77" t="n">
        <f aca="false">IF(C280="","",2*PI()*C280)</f>
        <v>1397.24299962462</v>
      </c>
    </row>
    <row r="281" s="74" customFormat="true" ht="12.75" hidden="false" customHeight="false" outlineLevel="0" collapsed="false">
      <c r="B281" s="74" t="n">
        <v>248</v>
      </c>
      <c r="C281" s="75" t="n">
        <f aca="false">IF(COUNT($D$12,$D$19)&lt;2,"",2*B281*$D$19/500)</f>
        <v>223.278446406962</v>
      </c>
      <c r="D281" s="77" t="n">
        <f aca="false">IF(COUNT($D$11,L281)&lt;2,"",IF(L281=0,"sehr groß",$D$11/L281))</f>
        <v>2.28530312910619</v>
      </c>
      <c r="E281" s="78" t="n">
        <f aca="false">IF(K281="","",IF(OR($D$12=0,$D$12=""),IF(K281&lt;0,-90,IF(K281&gt;0,90,"")),DEGREES(ATAN(K281/$D$12))))</f>
        <v>-6.48063680542441</v>
      </c>
      <c r="F281" s="78"/>
      <c r="G281" s="78" t="n">
        <f aca="false">IF(COUNT($D$11,D281,H281)&lt;3,"",IF(ABS(E281)=90,0,$D$11*D281*H281))</f>
        <v>522.261039190253</v>
      </c>
      <c r="H281" s="77" t="n">
        <f aca="false">IF(E281="","",COS(RADIANS(E281)))</f>
        <v>0.993610056133125</v>
      </c>
      <c r="I281" s="78" t="n">
        <f aca="false">IF(COUNT(M281,$D$13)&lt;2,"",M281*$D$13)</f>
        <v>701.449926937055</v>
      </c>
      <c r="J281" s="78" t="n">
        <f aca="false">IF(OR(COUNT(M281,$D$14)&lt;2,$D$14=0),"",1/(M281*$D$14))</f>
        <v>712.809255228374</v>
      </c>
      <c r="K281" s="77" t="n">
        <f aca="false">IF(COUNT(I281,J281)&lt;1,"",IF(J281="",I281,IF(I281="",-J281,I281-J281)))</f>
        <v>-11.3593282913191</v>
      </c>
      <c r="L281" s="77" t="n">
        <f aca="false">IF(C281="","",IF(COUNT($D$12,K281)&lt;1,"",IF($D$12="",ABS(K281),IF(K281="",$D$12,SQRT($D$12^2+K281^2)))))</f>
        <v>100.643103783766</v>
      </c>
      <c r="M281" s="77" t="n">
        <f aca="false">IF(C281="","",2*PI()*C281)</f>
        <v>1402.89985387411</v>
      </c>
    </row>
    <row r="282" s="74" customFormat="true" ht="12.75" hidden="false" customHeight="false" outlineLevel="0" collapsed="false">
      <c r="B282" s="74" t="n">
        <v>249</v>
      </c>
      <c r="C282" s="75" t="n">
        <f aca="false">IF(COUNT($D$12,$D$19)&lt;2,"",2*B282*$D$19/500)</f>
        <v>224.178762723119</v>
      </c>
      <c r="D282" s="77" t="n">
        <f aca="false">IF(COUNT($D$11,L282)&lt;2,"",IF(L282=0,"sehr groß",$D$11/L282))</f>
        <v>2.29631408542841</v>
      </c>
      <c r="E282" s="78" t="n">
        <f aca="false">IF(K282="","",IF(OR($D$12=0,$D$12=""),IF(K282&lt;0,-90,IF(K282&gt;0,90,"")),DEGREES(ATAN(K282/$D$12))))</f>
        <v>-3.24417565520498</v>
      </c>
      <c r="F282" s="78"/>
      <c r="G282" s="78" t="n">
        <f aca="false">IF(COUNT($D$11,D282,H282)&lt;3,"",IF(ABS(E282)=90,0,$D$11*D282*H282))</f>
        <v>527.305837893694</v>
      </c>
      <c r="H282" s="77" t="n">
        <f aca="false">IF(E282="","",COS(RADIANS(E282)))</f>
        <v>0.998397428447137</v>
      </c>
      <c r="I282" s="78" t="n">
        <f aca="false">IF(COUNT(M282,$D$13)&lt;2,"",M282*$D$13)</f>
        <v>704.278354061801</v>
      </c>
      <c r="J282" s="78" t="n">
        <f aca="false">IF(OR(COUNT(M282,$D$14)&lt;2,$D$14=0),"",1/(M282*$D$14))</f>
        <v>709.946567456373</v>
      </c>
      <c r="K282" s="77" t="n">
        <f aca="false">IF(COUNT(I282,J282)&lt;1,"",IF(J282="",I282,IF(I282="",-J282,I282-J282)))</f>
        <v>-5.66821339457169</v>
      </c>
      <c r="L282" s="77" t="n">
        <f aca="false">IF(C282="","",IF(COUNT($D$12,K282)&lt;1,"",IF($D$12="",ABS(K282),IF(K282="",$D$12,SQRT($D$12^2+K282^2)))))</f>
        <v>100.160514391083</v>
      </c>
      <c r="M282" s="77" t="n">
        <f aca="false">IF(C282="","",2*PI()*C282)</f>
        <v>1408.5567081236</v>
      </c>
    </row>
    <row r="283" s="79" customFormat="true" ht="12.75" hidden="false" customHeight="false" outlineLevel="0" collapsed="false">
      <c r="B283" s="79" t="n">
        <v>250</v>
      </c>
      <c r="C283" s="80" t="n">
        <f aca="false">IF(COUNT($D$12,$D$19)&lt;2,"",2*B283*$D$19/500)</f>
        <v>225.079079039277</v>
      </c>
      <c r="D283" s="80" t="n">
        <f aca="false">IF(COUNT($D$11,L283)&lt;2,"",IF(L283=0,"sehr groß",$D$11/L283))</f>
        <v>2.3</v>
      </c>
      <c r="E283" s="80" t="n">
        <f aca="false">IF(K283="","",IF(OR($D$12=0,$D$12=""),IF(K283&lt;0,-90,IF(K283&gt;0,90,"")),DEGREES(ATAN(K283/$D$12))))</f>
        <v>0</v>
      </c>
      <c r="F283" s="80"/>
      <c r="G283" s="80" t="n">
        <f aca="false">IF(COUNT($D$11,D283,H283)&lt;3,"",IF(ABS(E283)=90,0,$D$11*D283*H283))</f>
        <v>529</v>
      </c>
      <c r="H283" s="80" t="n">
        <f aca="false">IF(E283="","",COS(RADIANS(E283)))</f>
        <v>1</v>
      </c>
      <c r="I283" s="81" t="n">
        <f aca="false">IF(COUNT(M283,$D$13)&lt;2,"",M283*$D$13)</f>
        <v>707.106781186548</v>
      </c>
      <c r="J283" s="81" t="n">
        <f aca="false">IF(OR(COUNT(M283,$D$14)&lt;2,$D$14=0),"",1/(M283*$D$14))</f>
        <v>707.106781186548</v>
      </c>
      <c r="K283" s="80" t="n">
        <f aca="false">IF(COUNT(I283,J283)&lt;1,"",IF(J283="",I283,IF(I283="",-J283,I283-J283)))</f>
        <v>0</v>
      </c>
      <c r="L283" s="80" t="n">
        <f aca="false">IF(C283="","",IF(COUNT($D$12,K283)&lt;1,"",IF($D$12="",ABS(K283),IF(K283="",$D$12,SQRT($D$12^2+K283^2)))))</f>
        <v>100</v>
      </c>
      <c r="M283" s="80" t="n">
        <f aca="false">IF(C283="","",2*PI()*C283)</f>
        <v>1414.2135623731</v>
      </c>
      <c r="N283" s="74"/>
    </row>
    <row r="284" s="74" customFormat="true" ht="12.75" hidden="false" customHeight="false" outlineLevel="0" collapsed="false">
      <c r="B284" s="74" t="n">
        <v>251</v>
      </c>
      <c r="C284" s="75" t="n">
        <f aca="false">IF(COUNT($D$12,$D$19)&lt;2,"",2*B284*$D$19/500)</f>
        <v>225.979395355434</v>
      </c>
      <c r="D284" s="77" t="n">
        <f aca="false">IF(COUNT($D$11,L284)&lt;2,"",IF(L284=0,"sehr groß",$D$11/L284))</f>
        <v>2.29634338537996</v>
      </c>
      <c r="E284" s="78" t="n">
        <f aca="false">IF(K284="","",IF(OR($D$12=0,$D$12=""),IF(K284&lt;0,-90,IF(K284&gt;0,90,"")),DEGREES(ATAN(K284/$D$12))))</f>
        <v>3.23125224843393</v>
      </c>
      <c r="F284" s="78"/>
      <c r="G284" s="78" t="n">
        <f aca="false">IF(COUNT($D$11,D284,H284)&lt;3,"",IF(ABS(E284)=90,0,$D$11*D284*H284))</f>
        <v>527.319294357828</v>
      </c>
      <c r="H284" s="77" t="n">
        <f aca="false">IF(E284="","",COS(RADIANS(E284)))</f>
        <v>0.998410167556503</v>
      </c>
      <c r="I284" s="78" t="n">
        <f aca="false">IF(COUNT(M284,$D$13)&lt;2,"",M284*$D$13)</f>
        <v>709.935208311294</v>
      </c>
      <c r="J284" s="78" t="n">
        <f aca="false">IF(OR(COUNT(M284,$D$14)&lt;2,$D$14=0),"",1/(M284*$D$14))</f>
        <v>704.289622695765</v>
      </c>
      <c r="K284" s="77" t="n">
        <f aca="false">IF(COUNT(I284,J284)&lt;1,"",IF(J284="",I284,IF(I284="",-J284,I284-J284)))</f>
        <v>5.64558561552929</v>
      </c>
      <c r="L284" s="77" t="n">
        <f aca="false">IF(C284="","",IF(COUNT($D$12,K284)&lt;1,"",IF($D$12="",ABS(K284),IF(K284="",$D$12,SQRT($D$12^2+K284^2)))))</f>
        <v>100.15923640355</v>
      </c>
      <c r="M284" s="77" t="n">
        <f aca="false">IF(C284="","",2*PI()*C284)</f>
        <v>1419.87041662259</v>
      </c>
    </row>
    <row r="285" s="74" customFormat="true" ht="12.75" hidden="false" customHeight="false" outlineLevel="0" collapsed="false">
      <c r="B285" s="74" t="n">
        <v>252</v>
      </c>
      <c r="C285" s="75" t="n">
        <f aca="false">IF(COUNT($D$12,$D$19)&lt;2,"",2*B285*$D$19/500)</f>
        <v>226.879711671591</v>
      </c>
      <c r="D285" s="77" t="n">
        <f aca="false">IF(COUNT($D$11,L285)&lt;2,"",IF(L285=0,"sehr groß",$D$11/L285))</f>
        <v>2.28553422024434</v>
      </c>
      <c r="E285" s="78" t="n">
        <f aca="false">IF(K285="","",IF(OR($D$12=0,$D$12=""),IF(K285&lt;0,-90,IF(K285&gt;0,90,"")),DEGREES(ATAN(K285/$D$12))))</f>
        <v>6.42943074926491</v>
      </c>
      <c r="F285" s="78"/>
      <c r="G285" s="78" t="n">
        <f aca="false">IF(COUNT($D$11,D285,H285)&lt;3,"",IF(ABS(E285)=90,0,$D$11*D285*H285))</f>
        <v>522.366667190791</v>
      </c>
      <c r="H285" s="77" t="n">
        <f aca="false">IF(E285="","",COS(RADIANS(E285)))</f>
        <v>0.993710530541018</v>
      </c>
      <c r="I285" s="78" t="n">
        <f aca="false">IF(COUNT(M285,$D$13)&lt;2,"",M285*$D$13)</f>
        <v>712.76363543604</v>
      </c>
      <c r="J285" s="78" t="n">
        <f aca="false">IF(OR(COUNT(M285,$D$14)&lt;2,$D$14=0),"",1/(M285*$D$14))</f>
        <v>701.494822605702</v>
      </c>
      <c r="K285" s="77" t="n">
        <f aca="false">IF(COUNT(I285,J285)&lt;1,"",IF(J285="",I285,IF(I285="",-J285,I285-J285)))</f>
        <v>11.2688128303379</v>
      </c>
      <c r="L285" s="77" t="n">
        <f aca="false">IF(C285="","",IF(COUNT($D$12,K285)&lt;1,"",IF($D$12="",ABS(K285),IF(K285="",$D$12,SQRT($D$12^2+K285^2)))))</f>
        <v>100.632927725497</v>
      </c>
      <c r="M285" s="77" t="n">
        <f aca="false">IF(C285="","",2*PI()*C285)</f>
        <v>1425.52727087208</v>
      </c>
    </row>
    <row r="286" s="74" customFormat="true" ht="12.75" hidden="false" customHeight="false" outlineLevel="0" collapsed="false">
      <c r="B286" s="74" t="n">
        <v>253</v>
      </c>
      <c r="C286" s="75" t="n">
        <f aca="false">IF(COUNT($D$12,$D$19)&lt;2,"",2*B286*$D$19/500)</f>
        <v>227.780027987748</v>
      </c>
      <c r="D286" s="77" t="n">
        <f aca="false">IF(COUNT($D$11,L286)&lt;2,"",IF(L286=0,"sehr groß",$D$11/L286))</f>
        <v>2.26795397417866</v>
      </c>
      <c r="E286" s="78" t="n">
        <f aca="false">IF(K286="","",IF(OR($D$12=0,$D$12=""),IF(K286&lt;0,-90,IF(K286&gt;0,90,"")),DEGREES(ATAN(K286/$D$12))))</f>
        <v>9.57560777016233</v>
      </c>
      <c r="F286" s="78"/>
      <c r="G286" s="78" t="n">
        <f aca="false">IF(COUNT($D$11,D286,H286)&lt;3,"",IF(ABS(E286)=90,0,$D$11*D286*H286))</f>
        <v>514.361522899279</v>
      </c>
      <c r="H286" s="77" t="n">
        <f aca="false">IF(E286="","",COS(RADIANS(E286)))</f>
        <v>0.986066945295071</v>
      </c>
      <c r="I286" s="78" t="n">
        <f aca="false">IF(COUNT(M286,$D$13)&lt;2,"",M286*$D$13)</f>
        <v>715.592062560786</v>
      </c>
      <c r="J286" s="78" t="n">
        <f aca="false">IF(OR(COUNT(M286,$D$14)&lt;2,$D$14=0),"",1/(M286*$D$14))</f>
        <v>698.722115796984</v>
      </c>
      <c r="K286" s="77" t="n">
        <f aca="false">IF(COUNT(I286,J286)&lt;1,"",IF(J286="",I286,IF(I286="",-J286,I286-J286)))</f>
        <v>16.8699467638025</v>
      </c>
      <c r="L286" s="77" t="n">
        <f aca="false">IF(C286="","",IF(COUNT($D$12,K286)&lt;1,"",IF($D$12="",ABS(K286),IF(K286="",$D$12,SQRT($D$12^2+K286^2)))))</f>
        <v>101.412992776141</v>
      </c>
      <c r="M286" s="77" t="n">
        <f aca="false">IF(C286="","",2*PI()*C286)</f>
        <v>1431.18412512157</v>
      </c>
    </row>
    <row r="287" s="74" customFormat="true" ht="12.75" hidden="false" customHeight="false" outlineLevel="0" collapsed="false">
      <c r="B287" s="74" t="n">
        <v>254</v>
      </c>
      <c r="C287" s="75" t="n">
        <f aca="false">IF(COUNT($D$12,$D$19)&lt;2,"",2*B287*$D$19/500)</f>
        <v>228.680344303905</v>
      </c>
      <c r="D287" s="77" t="n">
        <f aca="false">IF(COUNT($D$11,L287)&lt;2,"",IF(L287=0,"sehr groß",$D$11/L287))</f>
        <v>2.24414609074844</v>
      </c>
      <c r="E287" s="78" t="n">
        <f aca="false">IF(K287="","",IF(OR($D$12=0,$D$12=""),IF(K287&lt;0,-90,IF(K287&gt;0,90,"")),DEGREES(ATAN(K287/$D$12))))</f>
        <v>12.6527031051561</v>
      </c>
      <c r="F287" s="78"/>
      <c r="G287" s="78" t="n">
        <f aca="false">IF(COUNT($D$11,D287,H287)&lt;3,"",IF(ABS(E287)=90,0,$D$11*D287*H287))</f>
        <v>503.61916766215</v>
      </c>
      <c r="H287" s="77" t="n">
        <f aca="false">IF(E287="","",COS(RADIANS(E287)))</f>
        <v>0.975715691629756</v>
      </c>
      <c r="I287" s="78" t="n">
        <f aca="false">IF(COUNT(M287,$D$13)&lt;2,"",M287*$D$13)</f>
        <v>718.420489685532</v>
      </c>
      <c r="J287" s="78" t="n">
        <f aca="false">IF(OR(COUNT(M287,$D$14)&lt;2,$D$14=0),"",1/(M287*$D$14))</f>
        <v>695.971241325342</v>
      </c>
      <c r="K287" s="77" t="n">
        <f aca="false">IF(COUNT(I287,J287)&lt;1,"",IF(J287="",I287,IF(I287="",-J287,I287-J287)))</f>
        <v>22.4492483601904</v>
      </c>
      <c r="L287" s="77" t="n">
        <f aca="false">IF(C287="","",IF(COUNT($D$12,K287)&lt;1,"",IF($D$12="",ABS(K287),IF(K287="",$D$12,SQRT($D$12^2+K287^2)))))</f>
        <v>102.488871356541</v>
      </c>
      <c r="M287" s="77" t="n">
        <f aca="false">IF(C287="","",2*PI()*C287)</f>
        <v>1436.84097937106</v>
      </c>
    </row>
    <row r="288" s="74" customFormat="true" ht="12.75" hidden="false" customHeight="false" outlineLevel="0" collapsed="false">
      <c r="B288" s="74" t="n">
        <v>255</v>
      </c>
      <c r="C288" s="75" t="n">
        <f aca="false">IF(COUNT($D$12,$D$19)&lt;2,"",2*B288*$D$19/500)</f>
        <v>229.580660620062</v>
      </c>
      <c r="D288" s="77" t="n">
        <f aca="false">IF(COUNT($D$11,L288)&lt;2,"",IF(L288=0,"sehr groß",$D$11/L288))</f>
        <v>2.21477713378017</v>
      </c>
      <c r="E288" s="78" t="n">
        <f aca="false">IF(K288="","",IF(OR($D$12=0,$D$12=""),IF(K288&lt;0,-90,IF(K288&gt;0,90,"")),DEGREES(ATAN(K288/$D$12))))</f>
        <v>15.6459519513542</v>
      </c>
      <c r="F288" s="78"/>
      <c r="G288" s="78" t="n">
        <f aca="false">IF(COUNT($D$11,D288,H288)&lt;3,"",IF(ABS(E288)=90,0,$D$11*D288*H288))</f>
        <v>490.523775231549</v>
      </c>
      <c r="H288" s="77" t="n">
        <f aca="false">IF(E288="","",COS(RADIANS(E288)))</f>
        <v>0.96294657990442</v>
      </c>
      <c r="I288" s="78" t="n">
        <f aca="false">IF(COUNT(M288,$D$13)&lt;2,"",M288*$D$13)</f>
        <v>721.248916810279</v>
      </c>
      <c r="J288" s="78" t="n">
        <f aca="false">IF(OR(COUNT(M288,$D$14)&lt;2,$D$14=0),"",1/(M288*$D$14))</f>
        <v>693.241942339752</v>
      </c>
      <c r="K288" s="77" t="n">
        <f aca="false">IF(COUNT(I288,J288)&lt;1,"",IF(J288="",I288,IF(I288="",-J288,I288-J288)))</f>
        <v>28.0069744705261</v>
      </c>
      <c r="L288" s="77" t="n">
        <f aca="false">IF(C288="","",IF(COUNT($D$12,K288)&lt;1,"",IF($D$12="",ABS(K288),IF(K288="",$D$12,SQRT($D$12^2+K288^2)))))</f>
        <v>103.847920629123</v>
      </c>
      <c r="M288" s="77" t="n">
        <f aca="false">IF(C288="","",2*PI()*C288)</f>
        <v>1442.49783362056</v>
      </c>
    </row>
    <row r="289" s="74" customFormat="true" ht="12.75" hidden="false" customHeight="false" outlineLevel="0" collapsed="false">
      <c r="B289" s="74" t="n">
        <v>256</v>
      </c>
      <c r="C289" s="75" t="n">
        <f aca="false">IF(COUNT($D$12,$D$19)&lt;2,"",2*B289*$D$19/500)</f>
        <v>230.480976936219</v>
      </c>
      <c r="D289" s="77" t="n">
        <f aca="false">IF(COUNT($D$11,L289)&lt;2,"",IF(L289=0,"sehr groß",$D$11/L289))</f>
        <v>2.18059362592706</v>
      </c>
      <c r="E289" s="78" t="n">
        <f aca="false">IF(K289="","",IF(OR($D$12=0,$D$12=""),IF(K289&lt;0,-90,IF(K289&gt;0,90,"")),DEGREES(ATAN(K289/$D$12))))</f>
        <v>18.5431925074538</v>
      </c>
      <c r="F289" s="78"/>
      <c r="G289" s="78" t="n">
        <f aca="false">IF(COUNT($D$11,D289,H289)&lt;3,"",IF(ABS(E289)=90,0,$D$11*D289*H289))</f>
        <v>475.498856143373</v>
      </c>
      <c r="H289" s="77" t="n">
        <f aca="false">IF(E289="","",COS(RADIANS(E289)))</f>
        <v>0.948084185185679</v>
      </c>
      <c r="I289" s="78" t="n">
        <f aca="false">IF(COUNT(M289,$D$13)&lt;2,"",M289*$D$13)</f>
        <v>724.077343935025</v>
      </c>
      <c r="J289" s="78" t="n">
        <f aca="false">IF(OR(COUNT(M289,$D$14)&lt;2,$D$14=0),"",1/(M289*$D$14))</f>
        <v>690.533966002488</v>
      </c>
      <c r="K289" s="77" t="n">
        <f aca="false">IF(COUNT(I289,J289)&lt;1,"",IF(J289="",I289,IF(I289="",-J289,I289-J289)))</f>
        <v>33.5433779325369</v>
      </c>
      <c r="L289" s="77" t="n">
        <f aca="false">IF(C289="","",IF(COUNT($D$12,K289)&lt;1,"",IF($D$12="",ABS(K289),IF(K289="",$D$12,SQRT($D$12^2+K289^2)))))</f>
        <v>105.475865500715</v>
      </c>
      <c r="M289" s="77" t="n">
        <f aca="false">IF(C289="","",2*PI()*C289)</f>
        <v>1448.15468787005</v>
      </c>
    </row>
    <row r="290" s="74" customFormat="true" ht="12.75" hidden="false" customHeight="false" outlineLevel="0" collapsed="false">
      <c r="B290" s="74" t="n">
        <v>257</v>
      </c>
      <c r="C290" s="75" t="n">
        <f aca="false">IF(COUNT($D$12,$D$19)&lt;2,"",2*B290*$D$19/500)</f>
        <v>231.381293252376</v>
      </c>
      <c r="D290" s="77" t="n">
        <f aca="false">IF(COUNT($D$11,L290)&lt;2,"",IF(L290=0,"sehr groß",$D$11/L290))</f>
        <v>2.14237943801434</v>
      </c>
      <c r="E290" s="78" t="n">
        <f aca="false">IF(K290="","",IF(OR($D$12=0,$D$12=""),IF(K290&lt;0,-90,IF(K290&gt;0,90,"")),DEGREES(ATAN(K290/$D$12))))</f>
        <v>21.3349740688522</v>
      </c>
      <c r="F290" s="78"/>
      <c r="G290" s="78" t="n">
        <f aca="false">IF(COUNT($D$11,D290,H290)&lt;3,"",IF(ABS(E290)=90,0,$D$11*D290*H290))</f>
        <v>458.978965642664</v>
      </c>
      <c r="H290" s="77" t="n">
        <f aca="false">IF(E290="","",COS(RADIANS(E290)))</f>
        <v>0.9314693208758</v>
      </c>
      <c r="I290" s="78" t="n">
        <f aca="false">IF(COUNT(M290,$D$13)&lt;2,"",M290*$D$13)</f>
        <v>726.905771059771</v>
      </c>
      <c r="J290" s="78" t="n">
        <f aca="false">IF(OR(COUNT(M290,$D$14)&lt;2,$D$14=0),"",1/(M290*$D$14))</f>
        <v>687.847063411038</v>
      </c>
      <c r="K290" s="77" t="n">
        <f aca="false">IF(COUNT(I290,J290)&lt;1,"",IF(J290="",I290,IF(I290="",-J290,I290-J290)))</f>
        <v>39.0587076487325</v>
      </c>
      <c r="L290" s="77" t="n">
        <f aca="false">IF(C290="","",IF(COUNT($D$12,K290)&lt;1,"",IF($D$12="",ABS(K290),IF(K290="",$D$12,SQRT($D$12^2+K290^2)))))</f>
        <v>107.357266373493</v>
      </c>
      <c r="M290" s="77" t="n">
        <f aca="false">IF(C290="","",2*PI()*C290)</f>
        <v>1453.81154211954</v>
      </c>
    </row>
    <row r="291" s="74" customFormat="true" ht="12.75" hidden="false" customHeight="false" outlineLevel="0" collapsed="false">
      <c r="B291" s="74" t="n">
        <v>258</v>
      </c>
      <c r="C291" s="75" t="n">
        <f aca="false">IF(COUNT($D$12,$D$19)&lt;2,"",2*B291*$D$19/500)</f>
        <v>232.281609568533</v>
      </c>
      <c r="D291" s="77" t="n">
        <f aca="false">IF(COUNT($D$11,L291)&lt;2,"",IF(L291=0,"sehr groß",$D$11/L291))</f>
        <v>2.1009176371101</v>
      </c>
      <c r="E291" s="78" t="n">
        <f aca="false">IF(K291="","",IF(OR($D$12=0,$D$12=""),IF(K291&lt;0,-90,IF(K291&gt;0,90,"")),DEGREES(ATAN(K291/$D$12))))</f>
        <v>24.0145061262805</v>
      </c>
      <c r="F291" s="78"/>
      <c r="G291" s="78" t="n">
        <f aca="false">IF(COUNT($D$11,D291,H291)&lt;3,"",IF(ABS(E291)=90,0,$D$11*D291*H291))</f>
        <v>441.385491792028</v>
      </c>
      <c r="H291" s="77" t="n">
        <f aca="false">IF(E291="","",COS(RADIANS(E291)))</f>
        <v>0.913442450917434</v>
      </c>
      <c r="I291" s="78" t="n">
        <f aca="false">IF(COUNT(M291,$D$13)&lt;2,"",M291*$D$13)</f>
        <v>729.734198184517</v>
      </c>
      <c r="J291" s="78" t="n">
        <f aca="false">IF(OR(COUNT(M291,$D$14)&lt;2,$D$14=0),"",1/(M291*$D$14))</f>
        <v>685.180989521849</v>
      </c>
      <c r="K291" s="77" t="n">
        <f aca="false">IF(COUNT(I291,J291)&lt;1,"",IF(J291="",I291,IF(I291="",-J291,I291-J291)))</f>
        <v>44.5532086626686</v>
      </c>
      <c r="L291" s="77" t="n">
        <f aca="false">IF(C291="","",IF(COUNT($D$12,K291)&lt;1,"",IF($D$12="",ABS(K291),IF(K291="",$D$12,SQRT($D$12^2+K291^2)))))</f>
        <v>109.475971802671</v>
      </c>
      <c r="M291" s="77" t="n">
        <f aca="false">IF(C291="","",2*PI()*C291)</f>
        <v>1459.46839636903</v>
      </c>
    </row>
    <row r="292" s="74" customFormat="true" ht="12.75" hidden="false" customHeight="false" outlineLevel="0" collapsed="false">
      <c r="B292" s="74" t="n">
        <v>259</v>
      </c>
      <c r="C292" s="75" t="n">
        <f aca="false">IF(COUNT($D$12,$D$19)&lt;2,"",2*B292*$D$19/500)</f>
        <v>233.181925884691</v>
      </c>
      <c r="D292" s="77" t="n">
        <f aca="false">IF(COUNT($D$11,L292)&lt;2,"",IF(L292=0,"sehr groß",$D$11/L292))</f>
        <v>2.05695933355993</v>
      </c>
      <c r="E292" s="78" t="n">
        <f aca="false">IF(K292="","",IF(OR($D$12=0,$D$12=""),IF(K292&lt;0,-90,IF(K292&gt;0,90,"")),DEGREES(ATAN(K292/$D$12))))</f>
        <v>26.577481744363</v>
      </c>
      <c r="F292" s="78"/>
      <c r="G292" s="78" t="n">
        <f aca="false">IF(COUNT($D$11,D292,H292)&lt;3,"",IF(ABS(E292)=90,0,$D$11*D292*H292))</f>
        <v>423.108169991931</v>
      </c>
      <c r="H292" s="77" t="n">
        <f aca="false">IF(E292="","",COS(RADIANS(E292)))</f>
        <v>0.894330145026057</v>
      </c>
      <c r="I292" s="78" t="n">
        <f aca="false">IF(COUNT(M292,$D$13)&lt;2,"",M292*$D$13)</f>
        <v>732.562625309263</v>
      </c>
      <c r="J292" s="78" t="n">
        <f aca="false">IF(OR(COUNT(M292,$D$14)&lt;2,$D$14=0),"",1/(M292*$D$14))</f>
        <v>682.535503075818</v>
      </c>
      <c r="K292" s="77" t="n">
        <f aca="false">IF(COUNT(I292,J292)&lt;1,"",IF(J292="",I292,IF(I292="",-J292,I292-J292)))</f>
        <v>50.0271222334452</v>
      </c>
      <c r="L292" s="77" t="n">
        <f aca="false">IF(C292="","",IF(COUNT($D$12,K292)&lt;1,"",IF($D$12="",ABS(K292),IF(K292="",$D$12,SQRT($D$12^2+K292^2)))))</f>
        <v>111.815530938059</v>
      </c>
      <c r="M292" s="77" t="n">
        <f aca="false">IF(C292="","",2*PI()*C292)</f>
        <v>1465.12525061853</v>
      </c>
    </row>
    <row r="293" s="74" customFormat="true" ht="12.75" hidden="false" customHeight="false" outlineLevel="0" collapsed="false">
      <c r="B293" s="74" t="n">
        <v>260</v>
      </c>
      <c r="C293" s="75" t="n">
        <f aca="false">IF(COUNT($D$12,$D$19)&lt;2,"",2*B293*$D$19/500)</f>
        <v>234.082242200848</v>
      </c>
      <c r="D293" s="77" t="n">
        <f aca="false">IF(COUNT($D$11,L293)&lt;2,"",IF(L293=0,"sehr groß",$D$11/L293))</f>
        <v>2.01120065155344</v>
      </c>
      <c r="E293" s="78" t="n">
        <f aca="false">IF(K293="","",IF(OR($D$12=0,$D$12=""),IF(K293&lt;0,-90,IF(K293&gt;0,90,"")),DEGREES(ATAN(K293/$D$12))))</f>
        <v>29.0218137844455</v>
      </c>
      <c r="F293" s="78"/>
      <c r="G293" s="78" t="n">
        <f aca="false">IF(COUNT($D$11,D293,H293)&lt;3,"",IF(ABS(E293)=90,0,$D$11*D293*H293))</f>
        <v>404.492806080898</v>
      </c>
      <c r="H293" s="77" t="n">
        <f aca="false">IF(E293="","",COS(RADIANS(E293)))</f>
        <v>0.874435065892799</v>
      </c>
      <c r="I293" s="78" t="n">
        <f aca="false">IF(COUNT(M293,$D$13)&lt;2,"",M293*$D$13)</f>
        <v>735.39105243401</v>
      </c>
      <c r="J293" s="78" t="n">
        <f aca="false">IF(OR(COUNT(M293,$D$14)&lt;2,$D$14=0),"",1/(M293*$D$14))</f>
        <v>679.910366525527</v>
      </c>
      <c r="K293" s="77" t="n">
        <f aca="false">IF(COUNT(I293,J293)&lt;1,"",IF(J293="",I293,IF(I293="",-J293,I293-J293)))</f>
        <v>55.480685908483</v>
      </c>
      <c r="L293" s="77" t="n">
        <f aca="false">IF(C293="","",IF(COUNT($D$12,K293)&lt;1,"",IF($D$12="",ABS(K293),IF(K293="",$D$12,SQRT($D$12^2+K293^2)))))</f>
        <v>114.359549268418</v>
      </c>
      <c r="M293" s="77" t="n">
        <f aca="false">IF(C293="","",2*PI()*C293)</f>
        <v>1470.78210486802</v>
      </c>
    </row>
    <row r="294" s="74" customFormat="true" ht="12.75" hidden="false" customHeight="false" outlineLevel="0" collapsed="false">
      <c r="B294" s="74" t="n">
        <v>261</v>
      </c>
      <c r="C294" s="75" t="n">
        <f aca="false">IF(COUNT($D$12,$D$19)&lt;2,"",2*B294*$D$19/500)</f>
        <v>234.982558517005</v>
      </c>
      <c r="D294" s="77" t="n">
        <f aca="false">IF(COUNT($D$11,L294)&lt;2,"",IF(L294=0,"sehr groß",$D$11/L294))</f>
        <v>1.96426775695523</v>
      </c>
      <c r="E294" s="78" t="n">
        <f aca="false">IF(K294="","",IF(OR($D$12=0,$D$12=""),IF(K294&lt;0,-90,IF(K294&gt;0,90,"")),DEGREES(ATAN(K294/$D$12))))</f>
        <v>31.3473215076354</v>
      </c>
      <c r="F294" s="78"/>
      <c r="G294" s="78" t="n">
        <f aca="false">IF(COUNT($D$11,D294,H294)&lt;3,"",IF(ABS(E294)=90,0,$D$11*D294*H294))</f>
        <v>385.834782101392</v>
      </c>
      <c r="H294" s="77" t="n">
        <f aca="false">IF(E294="","",COS(RADIANS(E294)))</f>
        <v>0.854029459545751</v>
      </c>
      <c r="I294" s="78" t="n">
        <f aca="false">IF(COUNT(M294,$D$13)&lt;2,"",M294*$D$13)</f>
        <v>738.219479558756</v>
      </c>
      <c r="J294" s="78" t="n">
        <f aca="false">IF(OR(COUNT(M294,$D$14)&lt;2,$D$14=0),"",1/(M294*$D$14))</f>
        <v>677.305345964126</v>
      </c>
      <c r="K294" s="77" t="n">
        <f aca="false">IF(COUNT(I294,J294)&lt;1,"",IF(J294="",I294,IF(I294="",-J294,I294-J294)))</f>
        <v>60.9141335946297</v>
      </c>
      <c r="L294" s="77" t="n">
        <f aca="false">IF(C294="","",IF(COUNT($D$12,K294)&lt;1,"",IF($D$12="",ABS(K294),IF(K294="",$D$12,SQRT($D$12^2+K294^2)))))</f>
        <v>117.091979535681</v>
      </c>
      <c r="M294" s="77" t="n">
        <f aca="false">IF(C294="","",2*PI()*C294)</f>
        <v>1476.43895911751</v>
      </c>
    </row>
    <row r="295" s="74" customFormat="true" ht="12.75" hidden="false" customHeight="false" outlineLevel="0" collapsed="false">
      <c r="B295" s="74" t="n">
        <v>262</v>
      </c>
      <c r="C295" s="75" t="n">
        <f aca="false">IF(COUNT($D$12,$D$19)&lt;2,"",2*B295*$D$19/500)</f>
        <v>235.882874833162</v>
      </c>
      <c r="D295" s="77" t="n">
        <f aca="false">IF(COUNT($D$11,L295)&lt;2,"",IF(L295=0,"sehr groß",$D$11/L295))</f>
        <v>1.91670904721793</v>
      </c>
      <c r="E295" s="78" t="n">
        <f aca="false">IF(K295="","",IF(OR($D$12=0,$D$12=""),IF(K295&lt;0,-90,IF(K295&gt;0,90,"")),DEGREES(ATAN(K295/$D$12))))</f>
        <v>33.5553997889619</v>
      </c>
      <c r="F295" s="78"/>
      <c r="G295" s="78" t="n">
        <f aca="false">IF(COUNT($D$11,D295,H295)&lt;3,"",IF(ABS(E295)=90,0,$D$11*D295*H295))</f>
        <v>367.377357168706</v>
      </c>
      <c r="H295" s="77" t="n">
        <f aca="false">IF(E295="","",COS(RADIANS(E295)))</f>
        <v>0.833351759659969</v>
      </c>
      <c r="I295" s="78" t="n">
        <f aca="false">IF(COUNT(M295,$D$13)&lt;2,"",M295*$D$13)</f>
        <v>741.047906683502</v>
      </c>
      <c r="J295" s="78" t="n">
        <f aca="false">IF(OR(COUNT(M295,$D$14)&lt;2,$D$14=0),"",1/(M295*$D$14))</f>
        <v>674.720211055866</v>
      </c>
      <c r="K295" s="77" t="n">
        <f aca="false">IF(COUNT(I295,J295)&lt;1,"",IF(J295="",I295,IF(I295="",-J295,I295-J295)))</f>
        <v>66.3276956276358</v>
      </c>
      <c r="L295" s="77" t="n">
        <f aca="false">IF(C295="","",IF(COUNT($D$12,K295)&lt;1,"",IF($D$12="",ABS(K295),IF(K295="",$D$12,SQRT($D$12^2+K295^2)))))</f>
        <v>119.997346667634</v>
      </c>
      <c r="M295" s="77" t="n">
        <f aca="false">IF(C295="","",2*PI()*C295)</f>
        <v>1482.095813367</v>
      </c>
    </row>
    <row r="296" s="74" customFormat="true" ht="12.75" hidden="false" customHeight="false" outlineLevel="0" collapsed="false">
      <c r="B296" s="74" t="n">
        <v>263</v>
      </c>
      <c r="C296" s="75" t="n">
        <f aca="false">IF(COUNT($D$12,$D$19)&lt;2,"",2*B296*$D$19/500)</f>
        <v>236.783191149319</v>
      </c>
      <c r="D296" s="77" t="n">
        <f aca="false">IF(COUNT($D$11,L296)&lt;2,"",IF(L296=0,"sehr groß",$D$11/L296))</f>
        <v>1.86899315719314</v>
      </c>
      <c r="E296" s="78" t="n">
        <f aca="false">IF(K296="","",IF(OR($D$12=0,$D$12=""),IF(K296&lt;0,-90,IF(K296&gt;0,90,"")),DEGREES(ATAN(K296/$D$12))))</f>
        <v>35.6486957431705</v>
      </c>
      <c r="F296" s="78"/>
      <c r="G296" s="78" t="n">
        <f aca="false">IF(COUNT($D$11,D296,H296)&lt;3,"",IF(ABS(E296)=90,0,$D$11*D296*H296))</f>
        <v>349.313542163479</v>
      </c>
      <c r="H296" s="77" t="n">
        <f aca="false">IF(E296="","",COS(RADIANS(E296)))</f>
        <v>0.812605720518757</v>
      </c>
      <c r="I296" s="78" t="n">
        <f aca="false">IF(COUNT(M296,$D$13)&lt;2,"",M296*$D$13)</f>
        <v>743.876333808248</v>
      </c>
      <c r="J296" s="78" t="n">
        <f aca="false">IF(OR(COUNT(M296,$D$14)&lt;2,$D$14=0),"",1/(M296*$D$14))</f>
        <v>672.154734968201</v>
      </c>
      <c r="K296" s="77" t="n">
        <f aca="false">IF(COUNT(I296,J296)&lt;1,"",IF(J296="",I296,IF(I296="",-J296,I296-J296)))</f>
        <v>71.721598840047</v>
      </c>
      <c r="L296" s="77" t="n">
        <f aca="false">IF(C296="","",IF(COUNT($D$12,K296)&lt;1,"",IF($D$12="",ABS(K296),IF(K296="",$D$12,SQRT($D$12^2+K296^2)))))</f>
        <v>123.060910691302</v>
      </c>
      <c r="M296" s="77" t="n">
        <f aca="false">IF(C296="","",2*PI()*C296)</f>
        <v>1487.7526676165</v>
      </c>
    </row>
    <row r="297" s="74" customFormat="true" ht="12.75" hidden="false" customHeight="false" outlineLevel="0" collapsed="false">
      <c r="B297" s="74" t="n">
        <v>264</v>
      </c>
      <c r="C297" s="75" t="n">
        <f aca="false">IF(COUNT($D$12,$D$19)&lt;2,"",2*B297*$D$19/500)</f>
        <v>237.683507465476</v>
      </c>
      <c r="D297" s="77" t="n">
        <f aca="false">IF(COUNT($D$11,L297)&lt;2,"",IF(L297=0,"sehr groß",$D$11/L297))</f>
        <v>1.82151129893108</v>
      </c>
      <c r="E297" s="78" t="n">
        <f aca="false">IF(K297="","",IF(OR($D$12=0,$D$12=""),IF(K297&lt;0,-90,IF(K297&gt;0,90,"")),DEGREES(ATAN(K297/$D$12))))</f>
        <v>37.6308097671963</v>
      </c>
      <c r="F297" s="78"/>
      <c r="G297" s="78" t="n">
        <f aca="false">IF(COUNT($D$11,D297,H297)&lt;3,"",IF(ABS(E297)=90,0,$D$11*D297*H297))</f>
        <v>331.79034121336</v>
      </c>
      <c r="H297" s="77" t="n">
        <f aca="false">IF(E297="","",COS(RADIANS(E297)))</f>
        <v>0.791961434317862</v>
      </c>
      <c r="I297" s="78" t="n">
        <f aca="false">IF(COUNT(M297,$D$13)&lt;2,"",M297*$D$13)</f>
        <v>746.704760932994</v>
      </c>
      <c r="J297" s="78" t="n">
        <f aca="false">IF(OR(COUNT(M297,$D$14)&lt;2,$D$14=0),"",1/(M297*$D$14))</f>
        <v>669.608694305443</v>
      </c>
      <c r="K297" s="77" t="n">
        <f aca="false">IF(COUNT(I297,J297)&lt;1,"",IF(J297="",I297,IF(I297="",-J297,I297-J297)))</f>
        <v>77.0960666275514</v>
      </c>
      <c r="L297" s="77" t="n">
        <f aca="false">IF(C297="","",IF(COUNT($D$12,K297)&lt;1,"",IF($D$12="",ABS(K297),IF(K297="",$D$12,SQRT($D$12^2+K297^2)))))</f>
        <v>126.268774799789</v>
      </c>
      <c r="M297" s="77" t="n">
        <f aca="false">IF(C297="","",2*PI()*C297)</f>
        <v>1493.40952186599</v>
      </c>
    </row>
    <row r="298" s="74" customFormat="true" ht="12.75" hidden="false" customHeight="false" outlineLevel="0" collapsed="false">
      <c r="B298" s="74" t="n">
        <v>265</v>
      </c>
      <c r="C298" s="75" t="n">
        <f aca="false">IF(COUNT($D$12,$D$19)&lt;2,"",2*B298*$D$19/500)</f>
        <v>238.583823781633</v>
      </c>
      <c r="D298" s="77" t="n">
        <f aca="false">IF(COUNT($D$11,L298)&lt;2,"",IF(L298=0,"sehr groß",$D$11/L298))</f>
        <v>1.7745825373008</v>
      </c>
      <c r="E298" s="78" t="n">
        <f aca="false">IF(K298="","",IF(OR($D$12=0,$D$12=""),IF(K298&lt;0,-90,IF(K298&gt;0,90,"")),DEGREES(ATAN(K298/$D$12))))</f>
        <v>39.5060310083592</v>
      </c>
      <c r="F298" s="78"/>
      <c r="G298" s="78" t="n">
        <f aca="false">IF(COUNT($D$11,D298,H298)&lt;3,"",IF(ABS(E298)=90,0,$D$11*D298*H298))</f>
        <v>314.914318169295</v>
      </c>
      <c r="H298" s="77" t="n">
        <f aca="false">IF(E298="","",COS(RADIANS(E298)))</f>
        <v>0.771557624913392</v>
      </c>
      <c r="I298" s="78" t="n">
        <f aca="false">IF(COUNT(M298,$D$13)&lt;2,"",M298*$D$13)</f>
        <v>749.53318805774</v>
      </c>
      <c r="J298" s="78" t="n">
        <f aca="false">IF(OR(COUNT(M298,$D$14)&lt;2,$D$14=0),"",1/(M298*$D$14))</f>
        <v>667.081869043913</v>
      </c>
      <c r="K298" s="77" t="n">
        <f aca="false">IF(COUNT(I298,J298)&lt;1,"",IF(J298="",I298,IF(I298="",-J298,I298-J298)))</f>
        <v>82.4513190138277</v>
      </c>
      <c r="L298" s="77" t="n">
        <f aca="false">IF(C298="","",IF(COUNT($D$12,K298)&lt;1,"",IF($D$12="",ABS(K298),IF(K298="",$D$12,SQRT($D$12^2+K298^2)))))</f>
        <v>129.607947314661</v>
      </c>
      <c r="M298" s="77" t="n">
        <f aca="false">IF(C298="","",2*PI()*C298)</f>
        <v>1499.06637611548</v>
      </c>
    </row>
    <row r="299" s="74" customFormat="true" ht="12.75" hidden="false" customHeight="false" outlineLevel="0" collapsed="false">
      <c r="B299" s="74" t="n">
        <v>266</v>
      </c>
      <c r="C299" s="75" t="n">
        <f aca="false">IF(COUNT($D$12,$D$19)&lt;2,"",2*B299*$D$19/500)</f>
        <v>239.48414009779</v>
      </c>
      <c r="D299" s="77" t="n">
        <f aca="false">IF(COUNT($D$11,L299)&lt;2,"",IF(L299=0,"sehr groß",$D$11/L299))</f>
        <v>1.72846081138366</v>
      </c>
      <c r="E299" s="78" t="n">
        <f aca="false">IF(K299="","",IF(OR($D$12=0,$D$12=""),IF(K299&lt;0,-90,IF(K299&gt;0,90,"")),DEGREES(ATAN(K299/$D$12))))</f>
        <v>41.2791116584641</v>
      </c>
      <c r="F299" s="78"/>
      <c r="G299" s="78" t="n">
        <f aca="false">IF(COUNT($D$11,D299,H299)&lt;3,"",IF(ABS(E299)=90,0,$D$11*D299*H299))</f>
        <v>298.757677648907</v>
      </c>
      <c r="H299" s="77" t="n">
        <f aca="false">IF(E299="","",COS(RADIANS(E299)))</f>
        <v>0.751504700601593</v>
      </c>
      <c r="I299" s="78" t="n">
        <f aca="false">IF(COUNT(M299,$D$13)&lt;2,"",M299*$D$13)</f>
        <v>752.361615182487</v>
      </c>
      <c r="J299" s="78" t="n">
        <f aca="false">IF(OR(COUNT(M299,$D$14)&lt;2,$D$14=0),"",1/(M299*$D$14))</f>
        <v>664.57404246856</v>
      </c>
      <c r="K299" s="77" t="n">
        <f aca="false">IF(COUNT(I299,J299)&lt;1,"",IF(J299="",I299,IF(I299="",-J299,I299-J299)))</f>
        <v>87.7875727139269</v>
      </c>
      <c r="L299" s="77" t="n">
        <f aca="false">IF(C299="","",IF(COUNT($D$12,K299)&lt;1,"",IF($D$12="",ABS(K299),IF(K299="",$D$12,SQRT($D$12^2+K299^2)))))</f>
        <v>133.066366610812</v>
      </c>
      <c r="M299" s="77" t="n">
        <f aca="false">IF(C299="","",2*PI()*C299)</f>
        <v>1504.72323036497</v>
      </c>
    </row>
    <row r="300" s="74" customFormat="true" ht="12.75" hidden="false" customHeight="false" outlineLevel="0" collapsed="false">
      <c r="B300" s="74" t="n">
        <v>267</v>
      </c>
      <c r="C300" s="75" t="n">
        <f aca="false">IF(COUNT($D$12,$D$19)&lt;2,"",2*B300*$D$19/500)</f>
        <v>240.384456413947</v>
      </c>
      <c r="D300" s="77" t="n">
        <f aca="false">IF(COUNT($D$11,L300)&lt;2,"",IF(L300=0,"sehr groß",$D$11/L300))</f>
        <v>1.68334276813425</v>
      </c>
      <c r="E300" s="78" t="n">
        <f aca="false">IF(K300="","",IF(OR($D$12=0,$D$12=""),IF(K300&lt;0,-90,IF(K300&gt;0,90,"")),DEGREES(ATAN(K300/$D$12))))</f>
        <v>42.9550803993542</v>
      </c>
      <c r="F300" s="78"/>
      <c r="G300" s="78" t="n">
        <f aca="false">IF(COUNT($D$11,D300,H300)&lt;3,"",IF(ABS(E300)=90,0,$D$11*D300*H300))</f>
        <v>283.364287502987</v>
      </c>
      <c r="H300" s="77" t="n">
        <f aca="false">IF(E300="","",COS(RADIANS(E300)))</f>
        <v>0.731888160058368</v>
      </c>
      <c r="I300" s="78" t="n">
        <f aca="false">IF(COUNT(M300,$D$13)&lt;2,"",M300*$D$13)</f>
        <v>755.190042307233</v>
      </c>
      <c r="J300" s="78" t="n">
        <f aca="false">IF(OR(COUNT(M300,$D$14)&lt;2,$D$14=0),"",1/(M300*$D$14))</f>
        <v>662.085001111</v>
      </c>
      <c r="K300" s="77" t="n">
        <f aca="false">IF(COUNT(I300,J300)&lt;1,"",IF(J300="",I300,IF(I300="",-J300,I300-J300)))</f>
        <v>93.1050411962331</v>
      </c>
      <c r="L300" s="77" t="n">
        <f aca="false">IF(C300="","",IF(COUNT($D$12,K300)&lt;1,"",IF($D$12="",ABS(K300),IF(K300="",$D$12,SQRT($D$12^2+K300^2)))))</f>
        <v>136.632897561869</v>
      </c>
      <c r="M300" s="77" t="n">
        <f aca="false">IF(C300="","",2*PI()*C300)</f>
        <v>1510.38008461447</v>
      </c>
    </row>
    <row r="301" s="74" customFormat="true" ht="12.75" hidden="false" customHeight="false" outlineLevel="0" collapsed="false">
      <c r="B301" s="74" t="n">
        <v>268</v>
      </c>
      <c r="C301" s="75" t="n">
        <f aca="false">IF(COUNT($D$12,$D$19)&lt;2,"",2*B301*$D$19/500)</f>
        <v>241.284772730104</v>
      </c>
      <c r="D301" s="77" t="n">
        <f aca="false">IF(COUNT($D$11,L301)&lt;2,"",IF(L301=0,"sehr groß",$D$11/L301))</f>
        <v>1.639375728535</v>
      </c>
      <c r="E301" s="78" t="n">
        <f aca="false">IF(K301="","",IF(OR($D$12=0,$D$12=""),IF(K301&lt;0,-90,IF(K301&gt;0,90,"")),DEGREES(ATAN(K301/$D$12))))</f>
        <v>44.5390926566842</v>
      </c>
      <c r="F301" s="78"/>
      <c r="G301" s="78" t="n">
        <f aca="false">IF(COUNT($D$11,D301,H301)&lt;3,"",IF(ABS(E301)=90,0,$D$11*D301*H301))</f>
        <v>268.755277930967</v>
      </c>
      <c r="H301" s="77" t="n">
        <f aca="false">IF(E301="","",COS(RADIANS(E301)))</f>
        <v>0.712772055884783</v>
      </c>
      <c r="I301" s="78" t="n">
        <f aca="false">IF(COUNT(M301,$D$13)&lt;2,"",M301*$D$13)</f>
        <v>758.018469431979</v>
      </c>
      <c r="J301" s="78" t="n">
        <f aca="false">IF(OR(COUNT(M301,$D$14)&lt;2,$D$14=0),"",1/(M301*$D$14))</f>
        <v>659.614534688944</v>
      </c>
      <c r="K301" s="77" t="n">
        <f aca="false">IF(COUNT(I301,J301)&lt;1,"",IF(J301="",I301,IF(I301="",-J301,I301-J301)))</f>
        <v>98.4039347430355</v>
      </c>
      <c r="L301" s="77" t="n">
        <f aca="false">IF(C301="","",IF(COUNT($D$12,K301)&lt;1,"",IF($D$12="",ABS(K301),IF(K301="",$D$12,SQRT($D$12^2+K301^2)))))</f>
        <v>140.297307076478</v>
      </c>
      <c r="M301" s="77" t="n">
        <f aca="false">IF(C301="","",2*PI()*C301)</f>
        <v>1516.03693886396</v>
      </c>
    </row>
    <row r="302" s="74" customFormat="true" ht="12.75" hidden="false" customHeight="false" outlineLevel="0" collapsed="false">
      <c r="B302" s="74" t="n">
        <v>269</v>
      </c>
      <c r="C302" s="75" t="n">
        <f aca="false">IF(COUNT($D$12,$D$19)&lt;2,"",2*B302*$D$19/500)</f>
        <v>242.185089046262</v>
      </c>
      <c r="D302" s="77" t="n">
        <f aca="false">IF(COUNT($D$11,L302)&lt;2,"",IF(L302=0,"sehr groß",$D$11/L302))</f>
        <v>1.59666532864657</v>
      </c>
      <c r="E302" s="78" t="n">
        <f aca="false">IF(K302="","",IF(OR($D$12=0,$D$12=""),IF(K302&lt;0,-90,IF(K302&gt;0,90,"")),DEGREES(ATAN(K302/$D$12))))</f>
        <v>46.0363137942686</v>
      </c>
      <c r="F302" s="78"/>
      <c r="G302" s="78" t="n">
        <f aca="false">IF(COUNT($D$11,D302,H302)&lt;3,"",IF(ABS(E302)=90,0,$D$11*D302*H302))</f>
        <v>254.934017170207</v>
      </c>
      <c r="H302" s="77" t="n">
        <f aca="false">IF(E302="","",COS(RADIANS(E302)))</f>
        <v>0.694202316802858</v>
      </c>
      <c r="I302" s="78" t="n">
        <f aca="false">IF(COUNT(M302,$D$13)&lt;2,"",M302*$D$13)</f>
        <v>760.846896556725</v>
      </c>
      <c r="J302" s="78" t="n">
        <f aca="false">IF(OR(COUNT(M302,$D$14)&lt;2,$D$14=0),"",1/(M302*$D$14))</f>
        <v>657.162436046977</v>
      </c>
      <c r="K302" s="77" t="n">
        <f aca="false">IF(COUNT(I302,J302)&lt;1,"",IF(J302="",I302,IF(I302="",-J302,I302-J302)))</f>
        <v>103.684460509748</v>
      </c>
      <c r="L302" s="77" t="n">
        <f aca="false">IF(C302="","",IF(COUNT($D$12,K302)&lt;1,"",IF($D$12="",ABS(K302),IF(K302="",$D$12,SQRT($D$12^2+K302^2)))))</f>
        <v>144.050225099434</v>
      </c>
      <c r="M302" s="77" t="n">
        <f aca="false">IF(C302="","",2*PI()*C302)</f>
        <v>1521.69379311345</v>
      </c>
    </row>
    <row r="303" s="74" customFormat="true" ht="12.75" hidden="false" customHeight="false" outlineLevel="0" collapsed="false">
      <c r="B303" s="74" t="n">
        <v>270</v>
      </c>
      <c r="C303" s="75" t="n">
        <f aca="false">IF(COUNT($D$12,$D$19)&lt;2,"",2*B303*$D$19/500)</f>
        <v>243.085405362419</v>
      </c>
      <c r="D303" s="77" t="n">
        <f aca="false">IF(COUNT($D$11,L303)&lt;2,"",IF(L303=0,"sehr groß",$D$11/L303))</f>
        <v>1.55528255670683</v>
      </c>
      <c r="E303" s="78" t="n">
        <f aca="false">IF(K303="","",IF(OR($D$12=0,$D$12=""),IF(K303&lt;0,-90,IF(K303&gt;0,90,"")),DEGREES(ATAN(K303/$D$12))))</f>
        <v>47.451830706342</v>
      </c>
      <c r="F303" s="78"/>
      <c r="G303" s="78" t="n">
        <f aca="false">IF(COUNT($D$11,D303,H303)&lt;3,"",IF(ABS(E303)=90,0,$D$11*D303*H303))</f>
        <v>241.890383119653</v>
      </c>
      <c r="H303" s="77" t="n">
        <f aca="false">IF(E303="","",COS(RADIANS(E303)))</f>
        <v>0.676209807263838</v>
      </c>
      <c r="I303" s="78" t="n">
        <f aca="false">IF(COUNT(M303,$D$13)&lt;2,"",M303*$D$13)</f>
        <v>763.675323681471</v>
      </c>
      <c r="J303" s="78" t="n">
        <f aca="false">IF(OR(COUNT(M303,$D$14)&lt;2,$D$14=0),"",1/(M303*$D$14))</f>
        <v>654.728501098655</v>
      </c>
      <c r="K303" s="77" t="n">
        <f aca="false">IF(COUNT(I303,J303)&lt;1,"",IF(J303="",I303,IF(I303="",-J303,I303-J303)))</f>
        <v>108.946822582816</v>
      </c>
      <c r="L303" s="77" t="n">
        <f aca="false">IF(C303="","",IF(COUNT($D$12,K303)&lt;1,"",IF($D$12="",ABS(K303),IF(K303="",$D$12,SQRT($D$12^2+K303^2)))))</f>
        <v>147.883096231083</v>
      </c>
      <c r="M303" s="77" t="n">
        <f aca="false">IF(C303="","",2*PI()*C303)</f>
        <v>1527.35064736294</v>
      </c>
    </row>
    <row r="304" s="74" customFormat="true" ht="12.75" hidden="false" customHeight="false" outlineLevel="0" collapsed="false">
      <c r="B304" s="74" t="n">
        <v>271</v>
      </c>
      <c r="C304" s="75" t="n">
        <f aca="false">IF(COUNT($D$12,$D$19)&lt;2,"",2*B304*$D$19/500)</f>
        <v>243.985721678576</v>
      </c>
      <c r="D304" s="77" t="n">
        <f aca="false">IF(COUNT($D$11,L304)&lt;2,"",IF(L304=0,"sehr groß",$D$11/L304))</f>
        <v>1.51527004175648</v>
      </c>
      <c r="E304" s="78" t="n">
        <f aca="false">IF(K304="","",IF(OR($D$12=0,$D$12=""),IF(K304&lt;0,-90,IF(K304&gt;0,90,"")),DEGREES(ATAN(K304/$D$12))))</f>
        <v>48.790587168903</v>
      </c>
      <c r="F304" s="78"/>
      <c r="G304" s="78" t="n">
        <f aca="false">IF(COUNT($D$11,D304,H304)&lt;3,"",IF(ABS(E304)=90,0,$D$11*D304*H304))</f>
        <v>229.604329944469</v>
      </c>
      <c r="H304" s="77" t="n">
        <f aca="false">IF(E304="","",COS(RADIANS(E304)))</f>
        <v>0.658813061633252</v>
      </c>
      <c r="I304" s="78" t="n">
        <f aca="false">IF(COUNT(M304,$D$13)&lt;2,"",M304*$D$13)</f>
        <v>766.503750806218</v>
      </c>
      <c r="J304" s="78" t="n">
        <f aca="false">IF(OR(COUNT(M304,$D$14)&lt;2,$D$14=0),"",1/(M304*$D$14))</f>
        <v>652.312528769878</v>
      </c>
      <c r="K304" s="77" t="n">
        <f aca="false">IF(COUNT(I304,J304)&lt;1,"",IF(J304="",I304,IF(I304="",-J304,I304-J304)))</f>
        <v>114.19122203634</v>
      </c>
      <c r="L304" s="77" t="n">
        <f aca="false">IF(C304="","",IF(COUNT($D$12,K304)&lt;1,"",IF($D$12="",ABS(K304),IF(K304="",$D$12,SQRT($D$12^2+K304^2)))))</f>
        <v>151.788125985377</v>
      </c>
      <c r="M304" s="77" t="n">
        <f aca="false">IF(C304="","",2*PI()*C304)</f>
        <v>1533.00750161244</v>
      </c>
    </row>
    <row r="305" s="74" customFormat="true" ht="12.75" hidden="false" customHeight="false" outlineLevel="0" collapsed="false">
      <c r="B305" s="74" t="n">
        <v>272</v>
      </c>
      <c r="C305" s="75" t="n">
        <f aca="false">IF(COUNT($D$12,$D$19)&lt;2,"",2*B305*$D$19/500)</f>
        <v>244.886037994733</v>
      </c>
      <c r="D305" s="77" t="n">
        <f aca="false">IF(COUNT($D$11,L305)&lt;2,"",IF(L305=0,"sehr groß",$D$11/L305))</f>
        <v>1.47664754407418</v>
      </c>
      <c r="E305" s="78" t="n">
        <f aca="false">IF(K305="","",IF(OR($D$12=0,$D$12=""),IF(K305&lt;0,-90,IF(K305&gt;0,90,"")),DEGREES(ATAN(K305/$D$12))))</f>
        <v>50.05733857389</v>
      </c>
      <c r="F305" s="78"/>
      <c r="G305" s="78" t="n">
        <f aca="false">IF(COUNT($D$11,D305,H305)&lt;3,"",IF(ABS(E305)=90,0,$D$11*D305*H305))</f>
        <v>218.048796942031</v>
      </c>
      <c r="H305" s="77" t="n">
        <f aca="false">IF(E305="","",COS(RADIANS(E305)))</f>
        <v>0.6420206713366</v>
      </c>
      <c r="I305" s="78" t="n">
        <f aca="false">IF(COUNT(M305,$D$13)&lt;2,"",M305*$D$13)</f>
        <v>769.332177930964</v>
      </c>
      <c r="J305" s="78" t="n">
        <f aca="false">IF(OR(COUNT(M305,$D$14)&lt;2,$D$14=0),"",1/(M305*$D$14))</f>
        <v>649.914320943518</v>
      </c>
      <c r="K305" s="77" t="n">
        <f aca="false">IF(COUNT(I305,J305)&lt;1,"",IF(J305="",I305,IF(I305="",-J305,I305-J305)))</f>
        <v>119.417856987446</v>
      </c>
      <c r="L305" s="77" t="n">
        <f aca="false">IF(C305="","",IF(COUNT($D$12,K305)&lt;1,"",IF($D$12="",ABS(K305),IF(K305="",$D$12,SQRT($D$12^2+K305^2)))))</f>
        <v>155.758224718549</v>
      </c>
      <c r="M305" s="77" t="n">
        <f aca="false">IF(C305="","",2*PI()*C305)</f>
        <v>1538.66435586193</v>
      </c>
    </row>
    <row r="306" s="74" customFormat="true" ht="12.75" hidden="false" customHeight="false" outlineLevel="0" collapsed="false">
      <c r="B306" s="74" t="n">
        <v>273</v>
      </c>
      <c r="C306" s="75" t="n">
        <f aca="false">IF(COUNT($D$12,$D$19)&lt;2,"",2*B306*$D$19/500)</f>
        <v>245.78635431089</v>
      </c>
      <c r="D306" s="77" t="n">
        <f aca="false">IF(COUNT($D$11,L306)&lt;2,"",IF(L306=0,"sehr groß",$D$11/L306))</f>
        <v>1.43941666032491</v>
      </c>
      <c r="E306" s="78" t="n">
        <f aca="false">IF(K306="","",IF(OR($D$12=0,$D$12=""),IF(K306&lt;0,-90,IF(K306&gt;0,90,"")),DEGREES(ATAN(K306/$D$12))))</f>
        <v>51.2566221271086</v>
      </c>
      <c r="F306" s="78"/>
      <c r="G306" s="78" t="n">
        <f aca="false">IF(COUNT($D$11,D306,H306)&lt;3,"",IF(ABS(E306)=90,0,$D$11*D306*H306))</f>
        <v>207.192032202092</v>
      </c>
      <c r="H306" s="77" t="n">
        <f aca="false">IF(E306="","",COS(RADIANS(E306)))</f>
        <v>0.625833330576048</v>
      </c>
      <c r="I306" s="78" t="n">
        <f aca="false">IF(COUNT(M306,$D$13)&lt;2,"",M306*$D$13)</f>
        <v>772.16060505571</v>
      </c>
      <c r="J306" s="78" t="n">
        <f aca="false">IF(OR(COUNT(M306,$D$14)&lt;2,$D$14=0),"",1/(M306*$D$14))</f>
        <v>647.533682405263</v>
      </c>
      <c r="K306" s="77" t="n">
        <f aca="false">IF(COUNT(I306,J306)&lt;1,"",IF(J306="",I306,IF(I306="",-J306,I306-J306)))</f>
        <v>124.626922650447</v>
      </c>
      <c r="L306" s="77" t="n">
        <f aca="false">IF(C306="","",IF(COUNT($D$12,K306)&lt;1,"",IF($D$12="",ABS(K306),IF(K306="",$D$12,SQRT($D$12^2+K306^2)))))</f>
        <v>159.786951436343</v>
      </c>
      <c r="M306" s="77" t="n">
        <f aca="false">IF(C306="","",2*PI()*C306)</f>
        <v>1544.32121011142</v>
      </c>
    </row>
    <row r="307" s="74" customFormat="true" ht="12.75" hidden="false" customHeight="false" outlineLevel="0" collapsed="false">
      <c r="B307" s="74" t="n">
        <v>274</v>
      </c>
      <c r="C307" s="75" t="n">
        <f aca="false">IF(COUNT($D$12,$D$19)&lt;2,"",2*B307*$D$19/500)</f>
        <v>246.686670627047</v>
      </c>
      <c r="D307" s="77" t="n">
        <f aca="false">IF(COUNT($D$11,L307)&lt;2,"",IF(L307=0,"sehr groß",$D$11/L307))</f>
        <v>1.40356479440087</v>
      </c>
      <c r="E307" s="78" t="n">
        <f aca="false">IF(K307="","",IF(OR($D$12=0,$D$12=""),IF(K307&lt;0,-90,IF(K307&gt;0,90,"")),DEGREES(ATAN(K307/$D$12))))</f>
        <v>52.3927391289737</v>
      </c>
      <c r="F307" s="78"/>
      <c r="G307" s="78" t="n">
        <f aca="false">IF(COUNT($D$11,D307,H307)&lt;3,"",IF(ABS(E307)=90,0,$D$11*D307*H307))</f>
        <v>196.999413208156</v>
      </c>
      <c r="H307" s="77" t="n">
        <f aca="false">IF(E307="","",COS(RADIANS(E307)))</f>
        <v>0.610245562782988</v>
      </c>
      <c r="I307" s="78" t="n">
        <f aca="false">IF(COUNT(M307,$D$13)&lt;2,"",M307*$D$13)</f>
        <v>774.989032180456</v>
      </c>
      <c r="J307" s="78" t="n">
        <f aca="false">IF(OR(COUNT(M307,$D$14)&lt;2,$D$14=0),"",1/(M307*$D$14))</f>
        <v>645.170420790646</v>
      </c>
      <c r="K307" s="77" t="n">
        <f aca="false">IF(COUNT(I307,J307)&lt;1,"",IF(J307="",I307,IF(I307="",-J307,I307-J307)))</f>
        <v>129.81861138981</v>
      </c>
      <c r="L307" s="77" t="n">
        <f aca="false">IF(C307="","",IF(COUNT($D$12,K307)&lt;1,"",IF($D$12="",ABS(K307),IF(K307="",$D$12,SQRT($D$12^2+K307^2)))))</f>
        <v>163.868459024849</v>
      </c>
      <c r="M307" s="77" t="n">
        <f aca="false">IF(C307="","",2*PI()*C307)</f>
        <v>1549.97806436091</v>
      </c>
    </row>
    <row r="308" s="74" customFormat="true" ht="12.75" hidden="false" customHeight="false" outlineLevel="0" collapsed="false">
      <c r="B308" s="74" t="n">
        <v>275</v>
      </c>
      <c r="C308" s="75" t="n">
        <f aca="false">IF(COUNT($D$12,$D$19)&lt;2,"",2*B308*$D$19/500)</f>
        <v>247.586986943204</v>
      </c>
      <c r="D308" s="77" t="n">
        <f aca="false">IF(COUNT($D$11,L308)&lt;2,"",IF(L308=0,"sehr groß",$D$11/L308))</f>
        <v>1.36906846529482</v>
      </c>
      <c r="E308" s="78" t="n">
        <f aca="false">IF(K308="","",IF(OR($D$12=0,$D$12=""),IF(K308&lt;0,-90,IF(K308&gt;0,90,"")),DEGREES(ATAN(K308/$D$12))))</f>
        <v>53.4697465033509</v>
      </c>
      <c r="F308" s="78"/>
      <c r="G308" s="78" t="n">
        <f aca="false">IF(COUNT($D$11,D308,H308)&lt;3,"",IF(ABS(E308)=90,0,$D$11*D308*H308))</f>
        <v>187.434846266471</v>
      </c>
      <c r="H308" s="77" t="n">
        <f aca="false">IF(E308="","",COS(RADIANS(E308)))</f>
        <v>0.595247158823835</v>
      </c>
      <c r="I308" s="78" t="n">
        <f aca="false">IF(COUNT(M308,$D$13)&lt;2,"",M308*$D$13)</f>
        <v>777.817459305202</v>
      </c>
      <c r="J308" s="78" t="n">
        <f aca="false">IF(OR(COUNT(M308,$D$14)&lt;2,$D$14=0),"",1/(M308*$D$14))</f>
        <v>642.824346533225</v>
      </c>
      <c r="K308" s="77" t="n">
        <f aca="false">IF(COUNT(I308,J308)&lt;1,"",IF(J308="",I308,IF(I308="",-J308,I308-J308)))</f>
        <v>134.993112771977</v>
      </c>
      <c r="L308" s="77" t="n">
        <f aca="false">IF(C308="","",IF(COUNT($D$12,K308)&lt;1,"",IF($D$12="",ABS(K308),IF(K308="",$D$12,SQRT($D$12^2+K308^2)))))</f>
        <v>167.997441932512</v>
      </c>
      <c r="M308" s="77" t="n">
        <f aca="false">IF(C308="","",2*PI()*C308)</f>
        <v>1555.6349186104</v>
      </c>
    </row>
    <row r="309" s="74" customFormat="true" ht="12.75" hidden="false" customHeight="false" outlineLevel="0" collapsed="false">
      <c r="B309" s="74" t="n">
        <v>276</v>
      </c>
      <c r="C309" s="75" t="n">
        <f aca="false">IF(COUNT($D$12,$D$19)&lt;2,"",2*B309*$D$19/500)</f>
        <v>248.487303259361</v>
      </c>
      <c r="D309" s="77" t="n">
        <f aca="false">IF(COUNT($D$11,L309)&lt;2,"",IF(L309=0,"sehr groß",$D$11/L309))</f>
        <v>1.33589603157536</v>
      </c>
      <c r="E309" s="78" t="n">
        <f aca="false">IF(K309="","",IF(OR($D$12=0,$D$12=""),IF(K309&lt;0,-90,IF(K309&gt;0,90,"")),DEGREES(ATAN(K309/$D$12))))</f>
        <v>54.4914552513594</v>
      </c>
      <c r="F309" s="78"/>
      <c r="G309" s="78" t="n">
        <f aca="false">IF(COUNT($D$11,D309,H309)&lt;3,"",IF(ABS(E309)=90,0,$D$11*D309*H309))</f>
        <v>178.46182071788</v>
      </c>
      <c r="H309" s="77" t="n">
        <f aca="false">IF(E309="","",COS(RADIANS(E309)))</f>
        <v>0.580824361554504</v>
      </c>
      <c r="I309" s="78" t="n">
        <f aca="false">IF(COUNT(M309,$D$13)&lt;2,"",M309*$D$13)</f>
        <v>780.645886429949</v>
      </c>
      <c r="J309" s="78" t="n">
        <f aca="false">IF(OR(COUNT(M309,$D$14)&lt;2,$D$14=0),"",1/(M309*$D$14))</f>
        <v>640.495272813902</v>
      </c>
      <c r="K309" s="77" t="n">
        <f aca="false">IF(COUNT(I309,J309)&lt;1,"",IF(J309="",I309,IF(I309="",-J309,I309-J309)))</f>
        <v>140.150613616047</v>
      </c>
      <c r="L309" s="77" t="n">
        <f aca="false">IF(C309="","",IF(COUNT($D$12,K309)&lt;1,"",IF($D$12="",ABS(K309),IF(K309="",$D$12,SQRT($D$12^2+K309^2)))))</f>
        <v>172.16908693768</v>
      </c>
      <c r="M309" s="77" t="n">
        <f aca="false">IF(C309="","",2*PI()*C309)</f>
        <v>1561.2917728599</v>
      </c>
    </row>
    <row r="310" s="74" customFormat="true" ht="12.75" hidden="false" customHeight="false" outlineLevel="0" collapsed="false">
      <c r="B310" s="74" t="n">
        <v>277</v>
      </c>
      <c r="C310" s="75" t="n">
        <f aca="false">IF(COUNT($D$12,$D$19)&lt;2,"",2*B310*$D$19/500)</f>
        <v>249.387619575518</v>
      </c>
      <c r="D310" s="77" t="n">
        <f aca="false">IF(COUNT($D$11,L310)&lt;2,"",IF(L310=0,"sehr groß",$D$11/L310))</f>
        <v>1.30400991241588</v>
      </c>
      <c r="E310" s="78" t="n">
        <f aca="false">IF(K310="","",IF(OR($D$12=0,$D$12=""),IF(K310&lt;0,-90,IF(K310&gt;0,90,"")),DEGREES(ATAN(K310/$D$12))))</f>
        <v>55.4614339622416</v>
      </c>
      <c r="F310" s="78"/>
      <c r="G310" s="78" t="n">
        <f aca="false">IF(COUNT($D$11,D310,H310)&lt;3,"",IF(ABS(E310)=90,0,$D$11*D310*H310))</f>
        <v>170.044185167886</v>
      </c>
      <c r="H310" s="77" t="n">
        <f aca="false">IF(E310="","",COS(RADIANS(E310)))</f>
        <v>0.566960831485163</v>
      </c>
      <c r="I310" s="78" t="n">
        <f aca="false">IF(COUNT(M310,$D$13)&lt;2,"",M310*$D$13)</f>
        <v>783.474313554695</v>
      </c>
      <c r="J310" s="78" t="n">
        <f aca="false">IF(OR(COUNT(M310,$D$14)&lt;2,$D$14=0),"",1/(M310*$D$14))</f>
        <v>638.183015511325</v>
      </c>
      <c r="K310" s="77" t="n">
        <f aca="false">IF(COUNT(I310,J310)&lt;1,"",IF(J310="",I310,IF(I310="",-J310,I310-J310)))</f>
        <v>145.29129804337</v>
      </c>
      <c r="L310" s="77" t="n">
        <f aca="false">IF(C310="","",IF(COUNT($D$12,K310)&lt;1,"",IF($D$12="",ABS(K310),IF(K310="",$D$12,SQRT($D$12^2+K310^2)))))</f>
        <v>176.379027344884</v>
      </c>
      <c r="M310" s="77" t="n">
        <f aca="false">IF(C310="","",2*PI()*C310)</f>
        <v>1566.94862710939</v>
      </c>
    </row>
    <row r="311" s="74" customFormat="true" ht="12.75" hidden="false" customHeight="false" outlineLevel="0" collapsed="false">
      <c r="B311" s="74" t="n">
        <v>278</v>
      </c>
      <c r="C311" s="75" t="n">
        <f aca="false">IF(COUNT($D$12,$D$19)&lt;2,"",2*B311*$D$19/500)</f>
        <v>250.287935891676</v>
      </c>
      <c r="D311" s="77" t="n">
        <f aca="false">IF(COUNT($D$11,L311)&lt;2,"",IF(L311=0,"sehr groß",$D$11/L311))</f>
        <v>1.27336838078787</v>
      </c>
      <c r="E311" s="78" t="n">
        <f aca="false">IF(K311="","",IF(OR($D$12=0,$D$12=""),IF(K311&lt;0,-90,IF(K311&gt;0,90,"")),DEGREES(ATAN(K311/$D$12))))</f>
        <v>56.3830159042839</v>
      </c>
      <c r="F311" s="78"/>
      <c r="G311" s="78" t="n">
        <f aca="false">IF(COUNT($D$11,D311,H311)&lt;3,"",IF(ABS(E311)=90,0,$D$11*D311*H311))</f>
        <v>162.146703319032</v>
      </c>
      <c r="H311" s="77" t="n">
        <f aca="false">IF(E311="","",COS(RADIANS(E311)))</f>
        <v>0.553638426429508</v>
      </c>
      <c r="I311" s="78" t="n">
        <f aca="false">IF(COUNT(M311,$D$13)&lt;2,"",M311*$D$13)</f>
        <v>786.302740679441</v>
      </c>
      <c r="J311" s="78" t="n">
        <f aca="false">IF(OR(COUNT(M311,$D$14)&lt;2,$D$14=0),"",1/(M311*$D$14))</f>
        <v>635.88739315337</v>
      </c>
      <c r="K311" s="77" t="n">
        <f aca="false">IF(COUNT(I311,J311)&lt;1,"",IF(J311="",I311,IF(I311="",-J311,I311-J311)))</f>
        <v>150.415347526071</v>
      </c>
      <c r="L311" s="77" t="n">
        <f aca="false">IF(C311="","",IF(COUNT($D$12,K311)&lt;1,"",IF($D$12="",ABS(K311),IF(K311="",$D$12,SQRT($D$12^2+K311^2)))))</f>
        <v>180.623300743256</v>
      </c>
      <c r="M311" s="77" t="n">
        <f aca="false">IF(C311="","",2*PI()*C311)</f>
        <v>1572.60548135888</v>
      </c>
    </row>
    <row r="312" s="74" customFormat="true" ht="12.75" hidden="false" customHeight="false" outlineLevel="0" collapsed="false">
      <c r="B312" s="74" t="n">
        <v>279</v>
      </c>
      <c r="C312" s="75" t="n">
        <f aca="false">IF(COUNT($D$12,$D$19)&lt;2,"",2*B312*$D$19/500)</f>
        <v>251.188252207833</v>
      </c>
      <c r="D312" s="77" t="n">
        <f aca="false">IF(COUNT($D$11,L312)&lt;2,"",IF(L312=0,"sehr groß",$D$11/L312))</f>
        <v>1.2439269975457</v>
      </c>
      <c r="E312" s="78" t="n">
        <f aca="false">IF(K312="","",IF(OR($D$12=0,$D$12=""),IF(K312&lt;0,-90,IF(K312&gt;0,90,"")),DEGREES(ATAN(K312/$D$12))))</f>
        <v>57.2593085456042</v>
      </c>
      <c r="F312" s="78"/>
      <c r="G312" s="78" t="n">
        <f aca="false">IF(COUNT($D$11,D312,H312)&lt;3,"",IF(ABS(E312)=90,0,$D$11*D312*H312))</f>
        <v>154.735437522306</v>
      </c>
      <c r="H312" s="77" t="n">
        <f aca="false">IF(E312="","",COS(RADIANS(E312)))</f>
        <v>0.54083782501987</v>
      </c>
      <c r="I312" s="78" t="n">
        <f aca="false">IF(COUNT(M312,$D$13)&lt;2,"",M312*$D$13)</f>
        <v>789.131167804187</v>
      </c>
      <c r="J312" s="78" t="n">
        <f aca="false">IF(OR(COUNT(M312,$D$14)&lt;2,$D$14=0),"",1/(M312*$D$14))</f>
        <v>633.608226869666</v>
      </c>
      <c r="K312" s="77" t="n">
        <f aca="false">IF(COUNT(I312,J312)&lt;1,"",IF(J312="",I312,IF(I312="",-J312,I312-J312)))</f>
        <v>155.522940934521</v>
      </c>
      <c r="L312" s="77" t="n">
        <f aca="false">IF(C312="","",IF(COUNT($D$12,K312)&lt;1,"",IF($D$12="",ABS(K312),IF(K312="",$D$12,SQRT($D$12^2+K312^2)))))</f>
        <v>184.898310313865</v>
      </c>
      <c r="M312" s="77" t="n">
        <f aca="false">IF(C312="","",2*PI()*C312)</f>
        <v>1578.26233560837</v>
      </c>
    </row>
    <row r="313" s="74" customFormat="true" ht="12.75" hidden="false" customHeight="false" outlineLevel="0" collapsed="false">
      <c r="B313" s="74" t="n">
        <v>280</v>
      </c>
      <c r="C313" s="75" t="n">
        <f aca="false">IF(COUNT($D$12,$D$19)&lt;2,"",2*B313*$D$19/500)</f>
        <v>252.08856852399</v>
      </c>
      <c r="D313" s="77" t="n">
        <f aca="false">IF(COUNT($D$11,L313)&lt;2,"",IF(L313=0,"sehr groß",$D$11/L313))</f>
        <v>1.21563974715745</v>
      </c>
      <c r="E313" s="78" t="n">
        <f aca="false">IF(K313="","",IF(OR($D$12=0,$D$12=""),IF(K313&lt;0,-90,IF(K313&gt;0,90,"")),DEGREES(ATAN(K313/$D$12))))</f>
        <v>58.0932046223151</v>
      </c>
      <c r="F313" s="78"/>
      <c r="G313" s="78" t="n">
        <f aca="false">IF(COUNT($D$11,D313,H313)&lt;3,"",IF(ABS(E313)=90,0,$D$11*D313*H313))</f>
        <v>147.777999486902</v>
      </c>
      <c r="H313" s="77" t="n">
        <f aca="false">IF(E313="","",COS(RADIANS(E313)))</f>
        <v>0.528539020503237</v>
      </c>
      <c r="I313" s="78" t="n">
        <f aca="false">IF(COUNT(M313,$D$13)&lt;2,"",M313*$D$13)</f>
        <v>791.959594928933</v>
      </c>
      <c r="J313" s="78" t="n">
        <f aca="false">IF(OR(COUNT(M313,$D$14)&lt;2,$D$14=0),"",1/(M313*$D$14))</f>
        <v>631.345340345132</v>
      </c>
      <c r="K313" s="77" t="n">
        <f aca="false">IF(COUNT(I313,J313)&lt;1,"",IF(J313="",I313,IF(I313="",-J313,I313-J313)))</f>
        <v>160.614254583802</v>
      </c>
      <c r="L313" s="77" t="n">
        <f aca="false">IF(C313="","",IF(COUNT($D$12,K313)&lt;1,"",IF($D$12="",ABS(K313),IF(K313="",$D$12,SQRT($D$12^2+K313^2)))))</f>
        <v>189.200789574225</v>
      </c>
      <c r="M313" s="77" t="n">
        <f aca="false">IF(C313="","",2*PI()*C313)</f>
        <v>1583.91918985787</v>
      </c>
    </row>
    <row r="314" s="74" customFormat="true" ht="12.75" hidden="false" customHeight="false" outlineLevel="0" collapsed="false">
      <c r="B314" s="74" t="n">
        <v>281</v>
      </c>
      <c r="C314" s="75" t="n">
        <f aca="false">IF(COUNT($D$12,$D$19)&lt;2,"",2*B314*$D$19/500)</f>
        <v>252.988884840147</v>
      </c>
      <c r="D314" s="77" t="n">
        <f aca="false">IF(COUNT($D$11,L314)&lt;2,"",IF(L314=0,"sehr groß",$D$11/L314))</f>
        <v>1.18845992769883</v>
      </c>
      <c r="E314" s="78" t="n">
        <f aca="false">IF(K314="","",IF(OR($D$12=0,$D$12=""),IF(K314&lt;0,-90,IF(K314&gt;0,90,"")),DEGREES(ATAN(K314/$D$12))))</f>
        <v>58.887394087192</v>
      </c>
      <c r="F314" s="78"/>
      <c r="G314" s="78" t="n">
        <f aca="false">IF(COUNT($D$11,D314,H314)&lt;3,"",IF(ABS(E314)=90,0,$D$11*D314*H314))</f>
        <v>141.243699974591</v>
      </c>
      <c r="H314" s="77" t="n">
        <f aca="false">IF(E314="","",COS(RADIANS(E314)))</f>
        <v>0.516721707695144</v>
      </c>
      <c r="I314" s="78" t="n">
        <f aca="false">IF(COUNT(M314,$D$13)&lt;2,"",M314*$D$13)</f>
        <v>794.78802205368</v>
      </c>
      <c r="J314" s="78" t="n">
        <f aca="false">IF(OR(COUNT(M314,$D$14)&lt;2,$D$14=0),"",1/(M314*$D$14))</f>
        <v>629.098559774508</v>
      </c>
      <c r="K314" s="77" t="n">
        <f aca="false">IF(COUNT(I314,J314)&lt;1,"",IF(J314="",I314,IF(I314="",-J314,I314-J314)))</f>
        <v>165.689462279171</v>
      </c>
      <c r="L314" s="77" t="n">
        <f aca="false">IF(C314="","",IF(COUNT($D$12,K314)&lt;1,"",IF($D$12="",ABS(K314),IF(K314="",$D$12,SQRT($D$12^2+K314^2)))))</f>
        <v>193.527770385443</v>
      </c>
      <c r="M314" s="77" t="n">
        <f aca="false">IF(C314="","",2*PI()*C314)</f>
        <v>1589.57604410736</v>
      </c>
    </row>
    <row r="315" s="74" customFormat="true" ht="12.75" hidden="false" customHeight="false" outlineLevel="0" collapsed="false">
      <c r="B315" s="74" t="n">
        <v>282</v>
      </c>
      <c r="C315" s="75" t="n">
        <f aca="false">IF(COUNT($D$12,$D$19)&lt;2,"",2*B315*$D$19/500)</f>
        <v>253.889201156304</v>
      </c>
      <c r="D315" s="77" t="n">
        <f aca="false">IF(COUNT($D$11,L315)&lt;2,"",IF(L315=0,"sehr groß",$D$11/L315))</f>
        <v>1.16234083997299</v>
      </c>
      <c r="E315" s="78" t="n">
        <f aca="false">IF(K315="","",IF(OR($D$12=0,$D$12=""),IF(K315&lt;0,-90,IF(K315&gt;0,90,"")),DEGREES(ATAN(K315/$D$12))))</f>
        <v>59.6443764432182</v>
      </c>
      <c r="F315" s="78"/>
      <c r="G315" s="78" t="n">
        <f aca="false">IF(COUNT($D$11,D315,H315)&lt;3,"",IF(ABS(E315)=90,0,$D$11*D315*H315))</f>
        <v>135.103622826911</v>
      </c>
      <c r="H315" s="77" t="n">
        <f aca="false">IF(E315="","",COS(RADIANS(E315)))</f>
        <v>0.505365582596952</v>
      </c>
      <c r="I315" s="78" t="n">
        <f aca="false">IF(COUNT(M315,$D$13)&lt;2,"",M315*$D$13)</f>
        <v>797.616449178426</v>
      </c>
      <c r="J315" s="78" t="n">
        <f aca="false">IF(OR(COUNT(M315,$D$14)&lt;2,$D$14=0),"",1/(M315*$D$14))</f>
        <v>626.867713817861</v>
      </c>
      <c r="K315" s="77" t="n">
        <f aca="false">IF(COUNT(I315,J315)&lt;1,"",IF(J315="",I315,IF(I315="",-J315,I315-J315)))</f>
        <v>170.748735360564</v>
      </c>
      <c r="L315" s="77" t="n">
        <f aca="false">IF(C315="","",IF(COUNT($D$12,K315)&lt;1,"",IF($D$12="",ABS(K315),IF(K315="",$D$12,SQRT($D$12^2+K315^2)))))</f>
        <v>197.876554010908</v>
      </c>
      <c r="M315" s="77" t="n">
        <f aca="false">IF(C315="","",2*PI()*C315)</f>
        <v>1595.23289835685</v>
      </c>
    </row>
    <row r="316" s="74" customFormat="true" ht="12.75" hidden="false" customHeight="false" outlineLevel="0" collapsed="false">
      <c r="B316" s="74" t="n">
        <v>283</v>
      </c>
      <c r="C316" s="75" t="n">
        <f aca="false">IF(COUNT($D$12,$D$19)&lt;2,"",2*B316*$D$19/500)</f>
        <v>254.789517472461</v>
      </c>
      <c r="D316" s="77" t="n">
        <f aca="false">IF(COUNT($D$11,L316)&lt;2,"",IF(L316=0,"sehr groß",$D$11/L316))</f>
        <v>1.13723631354213</v>
      </c>
      <c r="E316" s="78" t="n">
        <f aca="false">IF(K316="","",IF(OR($D$12=0,$D$12=""),IF(K316&lt;0,-90,IF(K316&gt;0,90,"")),DEGREES(ATAN(K316/$D$12))))</f>
        <v>60.3664731007278</v>
      </c>
      <c r="F316" s="78"/>
      <c r="G316" s="78" t="n">
        <f aca="false">IF(COUNT($D$11,D316,H316)&lt;3,"",IF(ABS(E316)=90,0,$D$11*D316*H316))</f>
        <v>129.330643283889</v>
      </c>
      <c r="H316" s="77" t="n">
        <f aca="false">IF(E316="","",COS(RADIANS(E316)))</f>
        <v>0.494450571105273</v>
      </c>
      <c r="I316" s="78" t="n">
        <f aca="false">IF(COUNT(M316,$D$13)&lt;2,"",M316*$D$13)</f>
        <v>800.444876303172</v>
      </c>
      <c r="J316" s="78" t="n">
        <f aca="false">IF(OR(COUNT(M316,$D$14)&lt;2,$D$14=0),"",1/(M316*$D$14))</f>
        <v>624.652633557021</v>
      </c>
      <c r="K316" s="77" t="n">
        <f aca="false">IF(COUNT(I316,J316)&lt;1,"",IF(J316="",I316,IF(I316="",-J316,I316-J316)))</f>
        <v>175.792242746151</v>
      </c>
      <c r="L316" s="77" t="n">
        <f aca="false">IF(C316="","",IF(COUNT($D$12,K316)&lt;1,"",IF($D$12="",ABS(K316),IF(K316="",$D$12,SQRT($D$12^2+K316^2)))))</f>
        <v>202.24468499746</v>
      </c>
      <c r="M316" s="77" t="n">
        <f aca="false">IF(C316="","",2*PI()*C316)</f>
        <v>1600.88975260634</v>
      </c>
    </row>
    <row r="317" s="74" customFormat="true" ht="12.75" hidden="false" customHeight="false" outlineLevel="0" collapsed="false">
      <c r="B317" s="74" t="n">
        <v>284</v>
      </c>
      <c r="C317" s="75" t="n">
        <f aca="false">IF(COUNT($D$12,$D$19)&lt;2,"",2*B317*$D$19/500)</f>
        <v>255.689833788618</v>
      </c>
      <c r="D317" s="77" t="n">
        <f aca="false">IF(COUNT($D$11,L317)&lt;2,"",IF(L317=0,"sehr groß",$D$11/L317))</f>
        <v>1.11310110118734</v>
      </c>
      <c r="E317" s="78" t="n">
        <f aca="false">IF(K317="","",IF(OR($D$12=0,$D$12=""),IF(K317&lt;0,-90,IF(K317&gt;0,90,"")),DEGREES(ATAN(K317/$D$12))))</f>
        <v>61.0558395010665</v>
      </c>
      <c r="F317" s="78"/>
      <c r="G317" s="78" t="n">
        <f aca="false">IF(COUNT($D$11,D317,H317)&lt;3,"",IF(ABS(E317)=90,0,$D$11*D317*H317))</f>
        <v>123.899406146447</v>
      </c>
      <c r="H317" s="77" t="n">
        <f aca="false">IF(E317="","",COS(RADIANS(E317)))</f>
        <v>0.483957000516234</v>
      </c>
      <c r="I317" s="78" t="n">
        <f aca="false">IF(COUNT(M317,$D$13)&lt;2,"",M317*$D$13)</f>
        <v>803.273303427918</v>
      </c>
      <c r="J317" s="78" t="n">
        <f aca="false">IF(OR(COUNT(M317,$D$14)&lt;2,$D$14=0),"",1/(M317*$D$14))</f>
        <v>622.453152452947</v>
      </c>
      <c r="K317" s="77" t="n">
        <f aca="false">IF(COUNT(I317,J317)&lt;1,"",IF(J317="",I317,IF(I317="",-J317,I317-J317)))</f>
        <v>180.820150974971</v>
      </c>
      <c r="L317" s="77" t="n">
        <f aca="false">IF(C317="","",IF(COUNT($D$12,K317)&lt;1,"",IF($D$12="",ABS(K317),IF(K317="",$D$12,SQRT($D$12^2+K317^2)))))</f>
        <v>206.629927645081</v>
      </c>
      <c r="M317" s="77" t="n">
        <f aca="false">IF(C317="","",2*PI()*C317)</f>
        <v>1606.54660685584</v>
      </c>
    </row>
    <row r="318" s="74" customFormat="true" ht="12.75" hidden="false" customHeight="false" outlineLevel="0" collapsed="false">
      <c r="B318" s="74" t="n">
        <v>285</v>
      </c>
      <c r="C318" s="75" t="n">
        <f aca="false">IF(COUNT($D$12,$D$19)&lt;2,"",2*B318*$D$19/500)</f>
        <v>256.590150104775</v>
      </c>
      <c r="D318" s="77" t="n">
        <f aca="false">IF(COUNT($D$11,L318)&lt;2,"",IF(L318=0,"sehr groß",$D$11/L318))</f>
        <v>1.08989116787386</v>
      </c>
      <c r="E318" s="78" t="n">
        <f aca="false">IF(K318="","",IF(OR($D$12=0,$D$12=""),IF(K318&lt;0,-90,IF(K318&gt;0,90,"")),DEGREES(ATAN(K318/$D$12))))</f>
        <v>61.7144768296558</v>
      </c>
      <c r="F318" s="78"/>
      <c r="G318" s="78" t="n">
        <f aca="false">IF(COUNT($D$11,D318,H318)&lt;3,"",IF(ABS(E318)=90,0,$D$11*D318*H318))</f>
        <v>118.786275780944</v>
      </c>
      <c r="H318" s="77" t="n">
        <f aca="false">IF(E318="","",COS(RADIANS(E318)))</f>
        <v>0.473865725162547</v>
      </c>
      <c r="I318" s="78" t="n">
        <f aca="false">IF(COUNT(M318,$D$13)&lt;2,"",M318*$D$13)</f>
        <v>806.101730552664</v>
      </c>
      <c r="J318" s="78" t="n">
        <f aca="false">IF(OR(COUNT(M318,$D$14)&lt;2,$D$14=0),"",1/(M318*$D$14))</f>
        <v>620.269106303989</v>
      </c>
      <c r="K318" s="77" t="n">
        <f aca="false">IF(COUNT(I318,J318)&lt;1,"",IF(J318="",I318,IF(I318="",-J318,I318-J318)))</f>
        <v>185.832624248675</v>
      </c>
      <c r="L318" s="77" t="n">
        <f aca="false">IF(C318="","",IF(COUNT($D$12,K318)&lt;1,"",IF($D$12="",ABS(K318),IF(K318="",$D$12,SQRT($D$12^2+K318^2)))))</f>
        <v>211.030244835069</v>
      </c>
      <c r="M318" s="77" t="n">
        <f aca="false">IF(C318="","",2*PI()*C318)</f>
        <v>1612.20346110533</v>
      </c>
    </row>
    <row r="319" s="74" customFormat="true" ht="12.75" hidden="false" customHeight="false" outlineLevel="0" collapsed="false">
      <c r="B319" s="74" t="n">
        <v>286</v>
      </c>
      <c r="C319" s="75" t="n">
        <f aca="false">IF(COUNT($D$12,$D$19)&lt;2,"",2*B319*$D$19/500)</f>
        <v>257.490466420932</v>
      </c>
      <c r="D319" s="77" t="n">
        <f aca="false">IF(COUNT($D$11,L319)&lt;2,"",IF(L319=0,"sehr groß",$D$11/L319))</f>
        <v>1.06756389565586</v>
      </c>
      <c r="E319" s="78" t="n">
        <f aca="false">IF(K319="","",IF(OR($D$12=0,$D$12=""),IF(K319&lt;0,-90,IF(K319&gt;0,90,"")),DEGREES(ATAN(K319/$D$12))))</f>
        <v>62.3442432020269</v>
      </c>
      <c r="F319" s="78"/>
      <c r="G319" s="78" t="n">
        <f aca="false">IF(COUNT($D$11,D319,H319)&lt;3,"",IF(ABS(E319)=90,0,$D$11*D319*H319))</f>
        <v>113.969267130792</v>
      </c>
      <c r="H319" s="77" t="n">
        <f aca="false">IF(E319="","",COS(RADIANS(E319)))</f>
        <v>0.464158215502549</v>
      </c>
      <c r="I319" s="78" t="n">
        <f aca="false">IF(COUNT(M319,$D$13)&lt;2,"",M319*$D$13)</f>
        <v>808.93015767741</v>
      </c>
      <c r="J319" s="78" t="n">
        <f aca="false">IF(OR(COUNT(M319,$D$14)&lt;2,$D$14=0),"",1/(M319*$D$14))</f>
        <v>618.100333205024</v>
      </c>
      <c r="K319" s="77" t="n">
        <f aca="false">IF(COUNT(I319,J319)&lt;1,"",IF(J319="",I319,IF(I319="",-J319,I319-J319)))</f>
        <v>190.829824472386</v>
      </c>
      <c r="L319" s="77" t="n">
        <f aca="false">IF(C319="","",IF(COUNT($D$12,K319)&lt;1,"",IF($D$12="",ABS(K319),IF(K319="",$D$12,SQRT($D$12^2+K319^2)))))</f>
        <v>215.443778996196</v>
      </c>
      <c r="M319" s="77" t="n">
        <f aca="false">IF(C319="","",2*PI()*C319)</f>
        <v>1617.86031535482</v>
      </c>
    </row>
    <row r="320" s="74" customFormat="true" ht="12.75" hidden="false" customHeight="false" outlineLevel="0" collapsed="false">
      <c r="B320" s="74" t="n">
        <v>287</v>
      </c>
      <c r="C320" s="75" t="n">
        <f aca="false">IF(COUNT($D$12,$D$19)&lt;2,"",2*B320*$D$19/500)</f>
        <v>258.390782737089</v>
      </c>
      <c r="D320" s="77" t="n">
        <f aca="false">IF(COUNT($D$11,L320)&lt;2,"",IF(L320=0,"sehr groß",$D$11/L320))</f>
        <v>1.04607822203861</v>
      </c>
      <c r="E320" s="78" t="n">
        <f aca="false">IF(K320="","",IF(OR($D$12=0,$D$12=""),IF(K320&lt;0,-90,IF(K320&gt;0,90,"")),DEGREES(ATAN(K320/$D$12))))</f>
        <v>62.9468642519115</v>
      </c>
      <c r="F320" s="78"/>
      <c r="G320" s="78" t="n">
        <f aca="false">IF(COUNT($D$11,D320,H320)&lt;3,"",IF(ABS(E320)=90,0,$D$11*D320*H320))</f>
        <v>109.427964662345</v>
      </c>
      <c r="H320" s="77" t="n">
        <f aca="false">IF(E320="","",COS(RADIANS(E320)))</f>
        <v>0.454816618277656</v>
      </c>
      <c r="I320" s="78" t="n">
        <f aca="false">IF(COUNT(M320,$D$13)&lt;2,"",M320*$D$13)</f>
        <v>811.758584802157</v>
      </c>
      <c r="J320" s="78" t="n">
        <f aca="false">IF(OR(COUNT(M320,$D$14)&lt;2,$D$14=0),"",1/(M320*$D$14))</f>
        <v>615.946673507446</v>
      </c>
      <c r="K320" s="77" t="n">
        <f aca="false">IF(COUNT(I320,J320)&lt;1,"",IF(J320="",I320,IF(I320="",-J320,I320-J320)))</f>
        <v>195.811911294711</v>
      </c>
      <c r="L320" s="77" t="n">
        <f aca="false">IF(C320="","",IF(COUNT($D$12,K320)&lt;1,"",IF($D$12="",ABS(K320),IF(K320="",$D$12,SQRT($D$12^2+K320^2)))))</f>
        <v>219.868835001434</v>
      </c>
      <c r="M320" s="77" t="n">
        <f aca="false">IF(C320="","",2*PI()*C320)</f>
        <v>1623.51716960431</v>
      </c>
    </row>
    <row r="321" s="74" customFormat="true" ht="12.75" hidden="false" customHeight="false" outlineLevel="0" collapsed="false">
      <c r="B321" s="74" t="n">
        <v>288</v>
      </c>
      <c r="C321" s="75" t="n">
        <f aca="false">IF(COUNT($D$12,$D$19)&lt;2,"",2*B321*$D$19/500)</f>
        <v>259.291099053247</v>
      </c>
      <c r="D321" s="77" t="n">
        <f aca="false">IF(COUNT($D$11,L321)&lt;2,"",IF(L321=0,"sehr groß",$D$11/L321))</f>
        <v>1.02539472604407</v>
      </c>
      <c r="E321" s="78" t="n">
        <f aca="false">IF(K321="","",IF(OR($D$12=0,$D$12=""),IF(K321&lt;0,-90,IF(K321&gt;0,90,"")),DEGREES(ATAN(K321/$D$12))))</f>
        <v>63.5239430841713</v>
      </c>
      <c r="F321" s="78"/>
      <c r="G321" s="78" t="n">
        <f aca="false">IF(COUNT($D$11,D321,H321)&lt;3,"",IF(ABS(E321)=90,0,$D$11*D321*H321))</f>
        <v>105.143434419899</v>
      </c>
      <c r="H321" s="77" t="n">
        <f aca="false">IF(E321="","",COS(RADIANS(E321)))</f>
        <v>0.445823793932204</v>
      </c>
      <c r="I321" s="78" t="n">
        <f aca="false">IF(COUNT(M321,$D$13)&lt;2,"",M321*$D$13)</f>
        <v>814.587011926903</v>
      </c>
      <c r="J321" s="78" t="n">
        <f aca="false">IF(OR(COUNT(M321,$D$14)&lt;2,$D$14=0),"",1/(M321*$D$14))</f>
        <v>613.807969779989</v>
      </c>
      <c r="K321" s="77" t="n">
        <f aca="false">IF(COUNT(I321,J321)&lt;1,"",IF(J321="",I321,IF(I321="",-J321,I321-J321)))</f>
        <v>200.779042146914</v>
      </c>
      <c r="L321" s="77" t="n">
        <f aca="false">IF(C321="","",IF(COUNT($D$12,K321)&lt;1,"",IF($D$12="",ABS(K321),IF(K321="",$D$12,SQRT($D$12^2+K321^2)))))</f>
        <v>224.303864802709</v>
      </c>
      <c r="M321" s="77" t="n">
        <f aca="false">IF(C321="","",2*PI()*C321)</f>
        <v>1629.17402385381</v>
      </c>
    </row>
    <row r="322" s="74" customFormat="true" ht="12.75" hidden="false" customHeight="false" outlineLevel="0" collapsed="false">
      <c r="B322" s="74" t="n">
        <v>289</v>
      </c>
      <c r="C322" s="75" t="n">
        <f aca="false">IF(COUNT($D$12,$D$19)&lt;2,"",2*B322*$D$19/500)</f>
        <v>260.191415369404</v>
      </c>
      <c r="D322" s="77" t="n">
        <f aca="false">IF(COUNT($D$11,L322)&lt;2,"",IF(L322=0,"sehr groß",$D$11/L322))</f>
        <v>1.00547567351398</v>
      </c>
      <c r="E322" s="78" t="n">
        <f aca="false">IF(K322="","",IF(OR($D$12=0,$D$12=""),IF(K322&lt;0,-90,IF(K322&gt;0,90,"")),DEGREES(ATAN(K322/$D$12))))</f>
        <v>64.0769695798984</v>
      </c>
      <c r="F322" s="78"/>
      <c r="G322" s="78" t="n">
        <f aca="false">IF(COUNT($D$11,D322,H322)&lt;3,"",IF(ABS(E322)=90,0,$D$11*D322*H322))</f>
        <v>101.098133002839</v>
      </c>
      <c r="H322" s="77" t="n">
        <f aca="false">IF(E322="","",COS(RADIANS(E322)))</f>
        <v>0.437163336310427</v>
      </c>
      <c r="I322" s="78" t="n">
        <f aca="false">IF(COUNT(M322,$D$13)&lt;2,"",M322*$D$13)</f>
        <v>817.415439051649</v>
      </c>
      <c r="J322" s="78" t="n">
        <f aca="false">IF(OR(COUNT(M322,$D$14)&lt;2,$D$14=0),"",1/(M322*$D$14))</f>
        <v>611.68406677037</v>
      </c>
      <c r="K322" s="77" t="n">
        <f aca="false">IF(COUNT(I322,J322)&lt;1,"",IF(J322="",I322,IF(I322="",-J322,I322-J322)))</f>
        <v>205.731372281279</v>
      </c>
      <c r="L322" s="77" t="n">
        <f aca="false">IF(C322="","",IF(COUNT($D$12,K322)&lt;1,"",IF($D$12="",ABS(K322),IF(K322="",$D$12,SQRT($D$12^2+K322^2)))))</f>
        <v>228.747453626785</v>
      </c>
      <c r="M322" s="77" t="n">
        <f aca="false">IF(C322="","",2*PI()*C322)</f>
        <v>1634.8308781033</v>
      </c>
    </row>
    <row r="323" s="74" customFormat="true" ht="12.75" hidden="false" customHeight="false" outlineLevel="0" collapsed="false">
      <c r="B323" s="74" t="n">
        <v>290</v>
      </c>
      <c r="C323" s="75" t="n">
        <f aca="false">IF(COUNT($D$12,$D$19)&lt;2,"",2*B323*$D$19/500)</f>
        <v>261.091731685561</v>
      </c>
      <c r="D323" s="77" t="n">
        <f aca="false">IF(COUNT($D$11,L323)&lt;2,"",IF(L323=0,"sehr groß",$D$11/L323))</f>
        <v>0.986285030949309</v>
      </c>
      <c r="E323" s="78" t="n">
        <f aca="false">IF(K323="","",IF(OR($D$12=0,$D$12=""),IF(K323&lt;0,-90,IF(K323&gt;0,90,"")),DEGREES(ATAN(K323/$D$12))))</f>
        <v>64.6073290585577</v>
      </c>
      <c r="F323" s="78"/>
      <c r="G323" s="78" t="n">
        <f aca="false">IF(COUNT($D$11,D323,H323)&lt;3,"",IF(ABS(E323)=90,0,$D$11*D323*H323))</f>
        <v>97.2758162274679</v>
      </c>
      <c r="H323" s="77" t="n">
        <f aca="false">IF(E323="","",COS(RADIANS(E323)))</f>
        <v>0.428819578673613</v>
      </c>
      <c r="I323" s="78" t="n">
        <f aca="false">IF(COUNT(M323,$D$13)&lt;2,"",M323*$D$13)</f>
        <v>820.243866176395</v>
      </c>
      <c r="J323" s="78" t="n">
        <f aca="false">IF(OR(COUNT(M323,$D$14)&lt;2,$D$14=0),"",1/(M323*$D$14))</f>
        <v>609.574811367713</v>
      </c>
      <c r="K323" s="77" t="n">
        <f aca="false">IF(COUNT(I323,J323)&lt;1,"",IF(J323="",I323,IF(I323="",-J323,I323-J323)))</f>
        <v>210.669054808682</v>
      </c>
      <c r="L323" s="77" t="n">
        <f aca="false">IF(C323="","",IF(COUNT($D$12,K323)&lt;1,"",IF($D$12="",ABS(K323),IF(K323="",$D$12,SQRT($D$12^2+K323^2)))))</f>
        <v>233.19830757101</v>
      </c>
      <c r="M323" s="77" t="n">
        <f aca="false">IF(C323="","",2*PI()*C323)</f>
        <v>1640.48773235279</v>
      </c>
    </row>
    <row r="324" s="74" customFormat="true" ht="12.75" hidden="false" customHeight="false" outlineLevel="0" collapsed="false">
      <c r="B324" s="74" t="n">
        <v>291</v>
      </c>
      <c r="C324" s="75" t="n">
        <f aca="false">IF(COUNT($D$12,$D$19)&lt;2,"",2*B324*$D$19/500)</f>
        <v>261.992048001718</v>
      </c>
      <c r="D324" s="77" t="n">
        <f aca="false">IF(COUNT($D$11,L324)&lt;2,"",IF(L324=0,"sehr groß",$D$11/L324))</f>
        <v>0.96778845535324</v>
      </c>
      <c r="E324" s="78" t="n">
        <f aca="false">IF(K324="","",IF(OR($D$12=0,$D$12=""),IF(K324&lt;0,-90,IF(K324&gt;0,90,"")),DEGREES(ATAN(K324/$D$12))))</f>
        <v>65.1163103142474</v>
      </c>
      <c r="F324" s="78"/>
      <c r="G324" s="78" t="n">
        <f aca="false">IF(COUNT($D$11,D324,H324)&lt;3,"",IF(ABS(E324)=90,0,$D$11*D324*H324))</f>
        <v>93.6614494315011</v>
      </c>
      <c r="H324" s="77" t="n">
        <f aca="false">IF(E324="","",COS(RADIANS(E324)))</f>
        <v>0.420777589284017</v>
      </c>
      <c r="I324" s="78" t="n">
        <f aca="false">IF(COUNT(M324,$D$13)&lt;2,"",M324*$D$13)</f>
        <v>823.072293301141</v>
      </c>
      <c r="J324" s="78" t="n">
        <f aca="false">IF(OR(COUNT(M324,$D$14)&lt;2,$D$14=0),"",1/(M324*$D$14))</f>
        <v>607.480052565763</v>
      </c>
      <c r="K324" s="77" t="n">
        <f aca="false">IF(COUNT(I324,J324)&lt;1,"",IF(J324="",I324,IF(I324="",-J324,I324-J324)))</f>
        <v>215.592240735379</v>
      </c>
      <c r="L324" s="77" t="n">
        <f aca="false">IF(C324="","",IF(COUNT($D$12,K324)&lt;1,"",IF($D$12="",ABS(K324),IF(K324="",$D$12,SQRT($D$12^2+K324^2)))))</f>
        <v>237.655242452805</v>
      </c>
      <c r="M324" s="77" t="n">
        <f aca="false">IF(C324="","",2*PI()*C324)</f>
        <v>1646.14458660228</v>
      </c>
    </row>
    <row r="325" s="74" customFormat="true" ht="12.75" hidden="false" customHeight="false" outlineLevel="0" collapsed="false">
      <c r="B325" s="74" t="n">
        <v>292</v>
      </c>
      <c r="C325" s="75" t="n">
        <f aca="false">IF(COUNT($D$12,$D$19)&lt;2,"",2*B325*$D$19/500)</f>
        <v>262.892364317875</v>
      </c>
      <c r="D325" s="77" t="n">
        <f aca="false">IF(COUNT($D$11,L325)&lt;2,"",IF(L325=0,"sehr groß",$D$11/L325))</f>
        <v>0.949953266049396</v>
      </c>
      <c r="E325" s="78" t="n">
        <f aca="false">IF(K325="","",IF(OR($D$12=0,$D$12=""),IF(K325&lt;0,-90,IF(K325&gt;0,90,"")),DEGREES(ATAN(K325/$D$12))))</f>
        <v>65.6051130513256</v>
      </c>
      <c r="F325" s="78"/>
      <c r="G325" s="78" t="n">
        <f aca="false">IF(COUNT($D$11,D325,H325)&lt;3,"",IF(ABS(E325)=90,0,$D$11*D325*H325))</f>
        <v>90.2411207677915</v>
      </c>
      <c r="H325" s="77" t="n">
        <f aca="false">IF(E325="","",COS(RADIANS(E325)))</f>
        <v>0.413023159151911</v>
      </c>
      <c r="I325" s="78" t="n">
        <f aca="false">IF(COUNT(M325,$D$13)&lt;2,"",M325*$D$13)</f>
        <v>825.900720425888</v>
      </c>
      <c r="J325" s="78" t="n">
        <f aca="false">IF(OR(COUNT(M325,$D$14)&lt;2,$D$14=0),"",1/(M325*$D$14))</f>
        <v>605.399641426839</v>
      </c>
      <c r="K325" s="77" t="n">
        <f aca="false">IF(COUNT(I325,J325)&lt;1,"",IF(J325="",I325,IF(I325="",-J325,I325-J325)))</f>
        <v>220.501078999049</v>
      </c>
      <c r="L325" s="77" t="n">
        <f aca="false">IF(C325="","",IF(COUNT($D$12,K325)&lt;1,"",IF($D$12="",ABS(K325),IF(K325="",$D$12,SQRT($D$12^2+K325^2)))))</f>
        <v>242.117173781095</v>
      </c>
      <c r="M325" s="77" t="n">
        <f aca="false">IF(C325="","",2*PI()*C325)</f>
        <v>1651.80144085178</v>
      </c>
    </row>
    <row r="326" s="74" customFormat="true" ht="12.75" hidden="false" customHeight="false" outlineLevel="0" collapsed="false">
      <c r="B326" s="74" t="n">
        <v>293</v>
      </c>
      <c r="C326" s="75" t="n">
        <f aca="false">IF(COUNT($D$12,$D$19)&lt;2,"",2*B326*$D$19/500)</f>
        <v>263.792680634032</v>
      </c>
      <c r="D326" s="77" t="n">
        <f aca="false">IF(COUNT($D$11,L326)&lt;2,"",IF(L326=0,"sehr groß",$D$11/L326))</f>
        <v>0.932748403230817</v>
      </c>
      <c r="E326" s="78" t="n">
        <f aca="false">IF(K326="","",IF(OR($D$12=0,$D$12=""),IF(K326&lt;0,-90,IF(K326&gt;0,90,"")),DEGREES(ATAN(K326/$D$12))))</f>
        <v>66.074854749825</v>
      </c>
      <c r="F326" s="78"/>
      <c r="G326" s="78" t="n">
        <f aca="false">IF(COUNT($D$11,D326,H326)&lt;3,"",IF(ABS(E326)=90,0,$D$11*D326*H326))</f>
        <v>87.0019583729638</v>
      </c>
      <c r="H326" s="77" t="n">
        <f aca="false">IF(E326="","",COS(RADIANS(E326)))</f>
        <v>0.405542784013399</v>
      </c>
      <c r="I326" s="78" t="n">
        <f aca="false">IF(COUNT(M326,$D$13)&lt;2,"",M326*$D$13)</f>
        <v>828.729147550634</v>
      </c>
      <c r="J326" s="78" t="n">
        <f aca="false">IF(OR(COUNT(M326,$D$14)&lt;2,$D$14=0),"",1/(M326*$D$14))</f>
        <v>603.333431046542</v>
      </c>
      <c r="K326" s="77" t="n">
        <f aca="false">IF(COUNT(I326,J326)&lt;1,"",IF(J326="",I326,IF(I326="",-J326,I326-J326)))</f>
        <v>225.395716504092</v>
      </c>
      <c r="L326" s="77" t="n">
        <f aca="false">IF(C326="","",IF(COUNT($D$12,K326)&lt;1,"",IF($D$12="",ABS(K326),IF(K326="",$D$12,SQRT($D$12^2+K326^2)))))</f>
        <v>246.583107731233</v>
      </c>
      <c r="M326" s="77" t="n">
        <f aca="false">IF(C326="","",2*PI()*C326)</f>
        <v>1657.45829510127</v>
      </c>
    </row>
    <row r="327" s="74" customFormat="true" ht="12.75" hidden="false" customHeight="false" outlineLevel="0" collapsed="false">
      <c r="B327" s="74" t="n">
        <v>294</v>
      </c>
      <c r="C327" s="75" t="n">
        <f aca="false">IF(COUNT($D$12,$D$19)&lt;2,"",2*B327*$D$19/500)</f>
        <v>264.692996950189</v>
      </c>
      <c r="D327" s="77" t="n">
        <f aca="false">IF(COUNT($D$11,L327)&lt;2,"",IF(L327=0,"sehr groß",$D$11/L327))</f>
        <v>0.91614437700941</v>
      </c>
      <c r="E327" s="78" t="n">
        <f aca="false">IF(K327="","",IF(OR($D$12=0,$D$12=""),IF(K327&lt;0,-90,IF(K327&gt;0,90,"")),DEGREES(ATAN(K327/$D$12))))</f>
        <v>66.5265769940209</v>
      </c>
      <c r="F327" s="78"/>
      <c r="G327" s="78" t="n">
        <f aca="false">IF(COUNT($D$11,D327,H327)&lt;3,"",IF(ABS(E327)=90,0,$D$11*D327*H327))</f>
        <v>83.9320519525959</v>
      </c>
      <c r="H327" s="77" t="n">
        <f aca="false">IF(E327="","",COS(RADIANS(E327)))</f>
        <v>0.398323642178004</v>
      </c>
      <c r="I327" s="78" t="n">
        <f aca="false">IF(COUNT(M327,$D$13)&lt;2,"",M327*$D$13)</f>
        <v>831.55757467538</v>
      </c>
      <c r="J327" s="78" t="n">
        <f aca="false">IF(OR(COUNT(M327,$D$14)&lt;2,$D$14=0),"",1/(M327*$D$14))</f>
        <v>601.281276519173</v>
      </c>
      <c r="K327" s="77" t="n">
        <f aca="false">IF(COUNT(I327,J327)&lt;1,"",IF(J327="",I327,IF(I327="",-J327,I327-J327)))</f>
        <v>230.276298156207</v>
      </c>
      <c r="L327" s="77" t="n">
        <f aca="false">IF(C327="","",IF(COUNT($D$12,K327)&lt;1,"",IF($D$12="",ABS(K327),IF(K327="",$D$12,SQRT($D$12^2+K327^2)))))</f>
        <v>251.052133017281</v>
      </c>
      <c r="M327" s="77" t="n">
        <f aca="false">IF(C327="","",2*PI()*C327)</f>
        <v>1663.11514935076</v>
      </c>
    </row>
    <row r="328" s="74" customFormat="true" ht="12.75" hidden="false" customHeight="false" outlineLevel="0" collapsed="false">
      <c r="B328" s="74" t="n">
        <v>295</v>
      </c>
      <c r="C328" s="75" t="n">
        <f aca="false">IF(COUNT($D$12,$D$19)&lt;2,"",2*B328*$D$19/500)</f>
        <v>265.593313266346</v>
      </c>
      <c r="D328" s="77" t="n">
        <f aca="false">IF(COUNT($D$11,L328)&lt;2,"",IF(L328=0,"sehr groß",$D$11/L328))</f>
        <v>0.900113209938619</v>
      </c>
      <c r="E328" s="78" t="n">
        <f aca="false">IF(K328="","",IF(OR($D$12=0,$D$12=""),IF(K328&lt;0,-90,IF(K328&gt;0,90,"")),DEGREES(ATAN(K328/$D$12))))</f>
        <v>66.9612512988431</v>
      </c>
      <c r="F328" s="78"/>
      <c r="G328" s="78" t="n">
        <f aca="false">IF(COUNT($D$11,D328,H328)&lt;3,"",IF(ABS(E328)=90,0,$D$11*D328*H328))</f>
        <v>81.0203790706005</v>
      </c>
      <c r="H328" s="77" t="n">
        <f aca="false">IF(E328="","",COS(RADIANS(E328)))</f>
        <v>0.39135356953853</v>
      </c>
      <c r="I328" s="78" t="n">
        <f aca="false">IF(COUNT(M328,$D$13)&lt;2,"",M328*$D$13)</f>
        <v>834.386001800126</v>
      </c>
      <c r="J328" s="78" t="n">
        <f aca="false">IF(OR(COUNT(M328,$D$14)&lt;2,$D$14=0),"",1/(M328*$D$14))</f>
        <v>599.243034903854</v>
      </c>
      <c r="K328" s="77" t="n">
        <f aca="false">IF(COUNT(I328,J328)&lt;1,"",IF(J328="",I328,IF(I328="",-J328,I328-J328)))</f>
        <v>235.142966896272</v>
      </c>
      <c r="L328" s="77" t="n">
        <f aca="false">IF(C328="","",IF(COUNT($D$12,K328)&lt;1,"",IF($D$12="",ABS(K328),IF(K328="",$D$12,SQRT($D$12^2+K328^2)))))</f>
        <v>255.523413566705</v>
      </c>
      <c r="M328" s="77" t="n">
        <f aca="false">IF(C328="","",2*PI()*C328)</f>
        <v>1668.77200360025</v>
      </c>
    </row>
    <row r="329" s="74" customFormat="true" ht="12.75" hidden="false" customHeight="false" outlineLevel="0" collapsed="false">
      <c r="B329" s="74" t="n">
        <v>296</v>
      </c>
      <c r="C329" s="75" t="n">
        <f aca="false">IF(COUNT($D$12,$D$19)&lt;2,"",2*B329*$D$19/500)</f>
        <v>266.493629582503</v>
      </c>
      <c r="D329" s="77" t="n">
        <f aca="false">IF(COUNT($D$11,L329)&lt;2,"",IF(L329=0,"sehr groß",$D$11/L329))</f>
        <v>0.884628375339722</v>
      </c>
      <c r="E329" s="78" t="n">
        <f aca="false">IF(K329="","",IF(OR($D$12=0,$D$12=""),IF(K329&lt;0,-90,IF(K329&gt;0,90,"")),DEGREES(ATAN(K329/$D$12))))</f>
        <v>67.3797844689835</v>
      </c>
      <c r="F329" s="78"/>
      <c r="G329" s="78" t="n">
        <f aca="false">IF(COUNT($D$11,D329,H329)&lt;3,"",IF(ABS(E329)=90,0,$D$11*D329*H329))</f>
        <v>78.2567362456197</v>
      </c>
      <c r="H329" s="77" t="n">
        <f aca="false">IF(E329="","",COS(RADIANS(E329)))</f>
        <v>0.384621032756401</v>
      </c>
      <c r="I329" s="78" t="n">
        <f aca="false">IF(COUNT(M329,$D$13)&lt;2,"",M329*$D$13)</f>
        <v>837.214428924872</v>
      </c>
      <c r="J329" s="78" t="n">
        <f aca="false">IF(OR(COUNT(M329,$D$14)&lt;2,$D$14=0),"",1/(M329*$D$14))</f>
        <v>597.218565191341</v>
      </c>
      <c r="K329" s="77" t="n">
        <f aca="false">IF(COUNT(I329,J329)&lt;1,"",IF(J329="",I329,IF(I329="",-J329,I329-J329)))</f>
        <v>239.995863733531</v>
      </c>
      <c r="L329" s="77" t="n">
        <f aca="false">IF(C329="","",IF(COUNT($D$12,K329)&lt;1,"",IF($D$12="",ABS(K329),IF(K329="",$D$12,SQRT($D$12^2+K329^2)))))</f>
        <v>259.996181912742</v>
      </c>
      <c r="M329" s="77" t="n">
        <f aca="false">IF(C329="","",2*PI()*C329)</f>
        <v>1674.42885784974</v>
      </c>
    </row>
    <row r="330" s="74" customFormat="true" ht="12.75" hidden="false" customHeight="false" outlineLevel="0" collapsed="false">
      <c r="B330" s="74" t="n">
        <v>297</v>
      </c>
      <c r="C330" s="75" t="n">
        <f aca="false">IF(COUNT($D$12,$D$19)&lt;2,"",2*B330*$D$19/500)</f>
        <v>267.393945898661</v>
      </c>
      <c r="D330" s="77" t="n">
        <f aca="false">IF(COUNT($D$11,L330)&lt;2,"",IF(L330=0,"sehr groß",$D$11/L330))</f>
        <v>0.869664733245675</v>
      </c>
      <c r="E330" s="78" t="n">
        <f aca="false">IF(K330="","",IF(OR($D$12=0,$D$12=""),IF(K330&lt;0,-90,IF(K330&gt;0,90,"")),DEGREES(ATAN(K330/$D$12))))</f>
        <v>67.7830235248992</v>
      </c>
      <c r="F330" s="78"/>
      <c r="G330" s="78" t="n">
        <f aca="false">IF(COUNT($D$11,D330,H330)&lt;3,"",IF(ABS(E330)=90,0,$D$11*D330*H330))</f>
        <v>75.6316748251272</v>
      </c>
      <c r="H330" s="77" t="n">
        <f aca="false">IF(E330="","",COS(RADIANS(E330)))</f>
        <v>0.378115101411163</v>
      </c>
      <c r="I330" s="78" t="n">
        <f aca="false">IF(COUNT(M330,$D$13)&lt;2,"",M330*$D$13)</f>
        <v>840.042856049618</v>
      </c>
      <c r="J330" s="78" t="n">
        <f aca="false">IF(OR(COUNT(M330,$D$14)&lt;2,$D$14=0),"",1/(M330*$D$14))</f>
        <v>595.207728271505</v>
      </c>
      <c r="K330" s="77" t="n">
        <f aca="false">IF(COUNT(I330,J330)&lt;1,"",IF(J330="",I330,IF(I330="",-J330,I330-J330)))</f>
        <v>244.835127778114</v>
      </c>
      <c r="L330" s="77" t="n">
        <f aca="false">IF(C330="","",IF(COUNT($D$12,K330)&lt;1,"",IF($D$12="",ABS(K330),IF(K330="",$D$12,SQRT($D$12^2+K330^2)))))</f>
        <v>264.469733228824</v>
      </c>
      <c r="M330" s="77" t="n">
        <f aca="false">IF(C330="","",2*PI()*C330)</f>
        <v>1680.08571209924</v>
      </c>
    </row>
    <row r="331" s="74" customFormat="true" ht="12.75" hidden="false" customHeight="false" outlineLevel="0" collapsed="false">
      <c r="B331" s="74" t="n">
        <v>298</v>
      </c>
      <c r="C331" s="75" t="n">
        <f aca="false">IF(COUNT($D$12,$D$19)&lt;2,"",2*B331*$D$19/500)</f>
        <v>268.294262214818</v>
      </c>
      <c r="D331" s="77" t="n">
        <f aca="false">IF(COUNT($D$11,L331)&lt;2,"",IF(L331=0,"sehr groß",$D$11/L331))</f>
        <v>0.855198465362258</v>
      </c>
      <c r="E331" s="78" t="n">
        <f aca="false">IF(K331="","",IF(OR($D$12=0,$D$12=""),IF(K331&lt;0,-90,IF(K331&gt;0,90,"")),DEGREES(ATAN(K331/$D$12))))</f>
        <v>68.1717602287048</v>
      </c>
      <c r="F331" s="78"/>
      <c r="G331" s="78" t="n">
        <f aca="false">IF(COUNT($D$11,D331,H331)&lt;3,"",IF(ABS(E331)=90,0,$D$11*D331*H331))</f>
        <v>73.1364415157961</v>
      </c>
      <c r="H331" s="77" t="n">
        <f aca="false">IF(E331="","",COS(RADIANS(E331)))</f>
        <v>0.371825419722721</v>
      </c>
      <c r="I331" s="78" t="n">
        <f aca="false">IF(COUNT(M331,$D$13)&lt;2,"",M331*$D$13)</f>
        <v>842.871283174365</v>
      </c>
      <c r="J331" s="78" t="n">
        <f aca="false">IF(OR(COUNT(M331,$D$14)&lt;2,$D$14=0),"",1/(M331*$D$14))</f>
        <v>593.210386901466</v>
      </c>
      <c r="K331" s="77" t="n">
        <f aca="false">IF(COUNT(I331,J331)&lt;1,"",IF(J331="",I331,IF(I331="",-J331,I331-J331)))</f>
        <v>249.660896272899</v>
      </c>
      <c r="L331" s="77" t="n">
        <f aca="false">IF(C331="","",IF(COUNT($D$12,K331)&lt;1,"",IF($D$12="",ABS(K331),IF(K331="",$D$12,SQRT($D$12^2+K331^2)))))</f>
        <v>268.943419937702</v>
      </c>
      <c r="M331" s="77" t="n">
        <f aca="false">IF(C331="","",2*PI()*C331)</f>
        <v>1685.74256634873</v>
      </c>
    </row>
    <row r="332" s="74" customFormat="true" ht="12.75" hidden="false" customHeight="false" outlineLevel="0" collapsed="false">
      <c r="B332" s="74" t="n">
        <v>299</v>
      </c>
      <c r="C332" s="75" t="n">
        <f aca="false">IF(COUNT($D$12,$D$19)&lt;2,"",2*B332*$D$19/500)</f>
        <v>269.194578530975</v>
      </c>
      <c r="D332" s="77" t="n">
        <f aca="false">IF(COUNT($D$11,L332)&lt;2,"",IF(L332=0,"sehr groß",$D$11/L332))</f>
        <v>0.841207010115162</v>
      </c>
      <c r="E332" s="78" t="n">
        <f aca="false">IF(K332="","",IF(OR($D$12=0,$D$12=""),IF(K332&lt;0,-90,IF(K332&gt;0,90,"")),DEGREES(ATAN(K332/$D$12))))</f>
        <v>68.5467352413801</v>
      </c>
      <c r="F332" s="78"/>
      <c r="G332" s="78" t="n">
        <f aca="false">IF(COUNT($D$11,D332,H332)&lt;3,"",IF(ABS(E332)=90,0,$D$11*D332*H332))</f>
        <v>70.762923386689</v>
      </c>
      <c r="H332" s="77" t="n">
        <f aca="false">IF(E332="","",COS(RADIANS(E332)))</f>
        <v>0.36574217831094</v>
      </c>
      <c r="I332" s="78" t="n">
        <f aca="false">IF(COUNT(M332,$D$13)&lt;2,"",M332*$D$13)</f>
        <v>845.699710299111</v>
      </c>
      <c r="J332" s="78" t="n">
        <f aca="false">IF(OR(COUNT(M332,$D$14)&lt;2,$D$14=0),"",1/(M332*$D$14))</f>
        <v>591.226405674371</v>
      </c>
      <c r="K332" s="77" t="n">
        <f aca="false">IF(COUNT(I332,J332)&lt;1,"",IF(J332="",I332,IF(I332="",-J332,I332-J332)))</f>
        <v>254.47330462474</v>
      </c>
      <c r="L332" s="77" t="n">
        <f aca="false">IF(C332="","",IF(COUNT($D$12,K332)&lt;1,"",IF($D$12="",ABS(K332),IF(K332="",$D$12,SQRT($D$12^2+K332^2)))))</f>
        <v>273.416646835257</v>
      </c>
      <c r="M332" s="77" t="n">
        <f aca="false">IF(C332="","",2*PI()*C332)</f>
        <v>1691.39942059822</v>
      </c>
    </row>
    <row r="333" s="74" customFormat="true" ht="12.75" hidden="false" customHeight="false" outlineLevel="0" collapsed="false">
      <c r="B333" s="74" t="n">
        <v>300</v>
      </c>
      <c r="C333" s="75" t="n">
        <f aca="false">IF(COUNT($D$12,$D$19)&lt;2,"",2*B333*$D$19/500)</f>
        <v>270.094894847132</v>
      </c>
      <c r="D333" s="77" t="n">
        <f aca="false">IF(COUNT($D$11,L333)&lt;2,"",IF(L333=0,"sehr groß",$D$11/L333))</f>
        <v>0.827668998587613</v>
      </c>
      <c r="E333" s="78" t="n">
        <f aca="false">IF(K333="","",IF(OR($D$12=0,$D$12=""),IF(K333&lt;0,-90,IF(K333&gt;0,90,"")),DEGREES(ATAN(K333/$D$12))))</f>
        <v>68.9086419409439</v>
      </c>
      <c r="F333" s="78"/>
      <c r="G333" s="78" t="n">
        <f aca="false">IF(COUNT($D$11,D333,H333)&lt;3,"",IF(ABS(E333)=90,0,$D$11*D333*H333))</f>
        <v>68.5035971223022</v>
      </c>
      <c r="H333" s="77" t="n">
        <f aca="false">IF(E333="","",COS(RADIANS(E333)))</f>
        <v>0.35985608634244</v>
      </c>
      <c r="I333" s="78" t="n">
        <f aca="false">IF(COUNT(M333,$D$13)&lt;2,"",M333*$D$13)</f>
        <v>848.528137423857</v>
      </c>
      <c r="J333" s="78" t="n">
        <f aca="false">IF(OR(COUNT(M333,$D$14)&lt;2,$D$14=0),"",1/(M333*$D$14))</f>
        <v>589.25565098879</v>
      </c>
      <c r="K333" s="77" t="n">
        <f aca="false">IF(COUNT(I333,J333)&lt;1,"",IF(J333="",I333,IF(I333="",-J333,I333-J333)))</f>
        <v>259.272486435067</v>
      </c>
      <c r="L333" s="77" t="n">
        <f aca="false">IF(C333="","",IF(COUNT($D$12,K333)&lt;1,"",IF($D$12="",ABS(K333),IF(K333="",$D$12,SQRT($D$12^2+K333^2)))))</f>
        <v>277.888866675551</v>
      </c>
      <c r="M333" s="77" t="n">
        <f aca="false">IF(C333="","",2*PI()*C333)</f>
        <v>1697.05627484771</v>
      </c>
    </row>
    <row r="334" s="74" customFormat="true" ht="12.75" hidden="false" customHeight="false" outlineLevel="0" collapsed="false">
      <c r="B334" s="74" t="n">
        <v>301</v>
      </c>
      <c r="C334" s="75" t="n">
        <f aca="false">IF(COUNT($D$12,$D$19)&lt;2,"",2*B334*$D$19/500)</f>
        <v>270.995211163289</v>
      </c>
      <c r="D334" s="77" t="n">
        <f aca="false">IF(COUNT($D$11,L334)&lt;2,"",IF(L334=0,"sehr groß",$D$11/L334))</f>
        <v>0.814564191943369</v>
      </c>
      <c r="E334" s="78" t="n">
        <f aca="false">IF(K334="","",IF(OR($D$12=0,$D$12=""),IF(K334&lt;0,-90,IF(K334&gt;0,90,"")),DEGREES(ATAN(K334/$D$12))))</f>
        <v>69.2581299293529</v>
      </c>
      <c r="F334" s="78"/>
      <c r="G334" s="78" t="n">
        <f aca="false">IF(COUNT($D$11,D334,H334)&lt;3,"",IF(ABS(E334)=90,0,$D$11*D334*H334))</f>
        <v>66.3514822796353</v>
      </c>
      <c r="H334" s="77" t="n">
        <f aca="false">IF(E334="","",COS(RADIANS(E334)))</f>
        <v>0.354158344323204</v>
      </c>
      <c r="I334" s="78" t="n">
        <f aca="false">IF(COUNT(M334,$D$13)&lt;2,"",M334*$D$13)</f>
        <v>851.356564548603</v>
      </c>
      <c r="J334" s="78" t="n">
        <f aca="false">IF(OR(COUNT(M334,$D$14)&lt;2,$D$14=0),"",1/(M334*$D$14))</f>
        <v>587.297991018727</v>
      </c>
      <c r="K334" s="77" t="n">
        <f aca="false">IF(COUNT(I334,J334)&lt;1,"",IF(J334="",I334,IF(I334="",-J334,I334-J334)))</f>
        <v>264.058573529876</v>
      </c>
      <c r="L334" s="77" t="n">
        <f aca="false">IF(C334="","",IF(COUNT($D$12,K334)&lt;1,"",IF($D$12="",ABS(K334),IF(K334="",$D$12,SQRT($D$12^2+K334^2)))))</f>
        <v>282.359576169524</v>
      </c>
      <c r="M334" s="77" t="n">
        <f aca="false">IF(C334="","",2*PI()*C334)</f>
        <v>1702.71312909721</v>
      </c>
    </row>
    <row r="335" s="74" customFormat="true" ht="12.75" hidden="false" customHeight="false" outlineLevel="0" collapsed="false">
      <c r="B335" s="74" t="n">
        <v>302</v>
      </c>
      <c r="C335" s="75" t="n">
        <f aca="false">IF(COUNT($D$12,$D$19)&lt;2,"",2*B335*$D$19/500)</f>
        <v>271.895527479446</v>
      </c>
      <c r="D335" s="77" t="n">
        <f aca="false">IF(COUNT($D$11,L335)&lt;2,"",IF(L335=0,"sehr groß",$D$11/L335))</f>
        <v>0.801873420763907</v>
      </c>
      <c r="E335" s="78" t="n">
        <f aca="false">IF(K335="","",IF(OR($D$12=0,$D$12=""),IF(K335&lt;0,-90,IF(K335&gt;0,90,"")),DEGREES(ATAN(K335/$D$12))))</f>
        <v>69.5958082539643</v>
      </c>
      <c r="F335" s="78"/>
      <c r="G335" s="78" t="n">
        <f aca="false">IF(COUNT($D$11,D335,H335)&lt;3,"",IF(ABS(E335)=90,0,$D$11*D335*H335))</f>
        <v>64.300098292761</v>
      </c>
      <c r="H335" s="77" t="n">
        <f aca="false">IF(E335="","",COS(RADIANS(E335)))</f>
        <v>0.348640617723438</v>
      </c>
      <c r="I335" s="78" t="n">
        <f aca="false">IF(COUNT(M335,$D$13)&lt;2,"",M335*$D$13)</f>
        <v>854.184991673349</v>
      </c>
      <c r="J335" s="78" t="n">
        <f aca="false">IF(OR(COUNT(M335,$D$14)&lt;2,$D$14=0),"",1/(M335*$D$14))</f>
        <v>585.353295684228</v>
      </c>
      <c r="K335" s="77" t="n">
        <f aca="false">IF(COUNT(I335,J335)&lt;1,"",IF(J335="",I335,IF(I335="",-J335,I335-J335)))</f>
        <v>268.831695989121</v>
      </c>
      <c r="L335" s="77" t="n">
        <f aca="false">IF(C335="","",IF(COUNT($D$12,K335)&lt;1,"",IF($D$12="",ABS(K335),IF(K335="",$D$12,SQRT($D$12^2+K335^2)))))</f>
        <v>286.828312354947</v>
      </c>
      <c r="M335" s="77" t="n">
        <f aca="false">IF(C335="","",2*PI()*C335)</f>
        <v>1708.3699833467</v>
      </c>
    </row>
    <row r="336" s="74" customFormat="true" ht="12.75" hidden="false" customHeight="false" outlineLevel="0" collapsed="false">
      <c r="B336" s="74" t="n">
        <v>303</v>
      </c>
      <c r="C336" s="75" t="n">
        <f aca="false">IF(COUNT($D$12,$D$19)&lt;2,"",2*B336*$D$19/500)</f>
        <v>272.795843795603</v>
      </c>
      <c r="D336" s="77" t="n">
        <f aca="false">IF(COUNT($D$11,L336)&lt;2,"",IF(L336=0,"sehr groß",$D$11/L336))</f>
        <v>0.789578526597741</v>
      </c>
      <c r="E336" s="78" t="n">
        <f aca="false">IF(K336="","",IF(OR($D$12=0,$D$12=""),IF(K336&lt;0,-90,IF(K336&gt;0,90,"")),DEGREES(ATAN(K336/$D$12))))</f>
        <v>69.9222483674996</v>
      </c>
      <c r="F336" s="78"/>
      <c r="G336" s="78" t="n">
        <f aca="false">IF(COUNT($D$11,D336,H336)&lt;3,"",IF(ABS(E336)=90,0,$D$11*D336*H336))</f>
        <v>62.343424966426</v>
      </c>
      <c r="H336" s="77" t="n">
        <f aca="false">IF(E336="","",COS(RADIANS(E336)))</f>
        <v>0.343295011564235</v>
      </c>
      <c r="I336" s="78" t="n">
        <f aca="false">IF(COUNT(M336,$D$13)&lt;2,"",M336*$D$13)</f>
        <v>857.013418798096</v>
      </c>
      <c r="J336" s="78" t="n">
        <f aca="false">IF(OR(COUNT(M336,$D$14)&lt;2,$D$14=0),"",1/(M336*$D$14))</f>
        <v>583.421436622564</v>
      </c>
      <c r="K336" s="77" t="n">
        <f aca="false">IF(COUNT(I336,J336)&lt;1,"",IF(J336="",I336,IF(I336="",-J336,I336-J336)))</f>
        <v>273.591982175532</v>
      </c>
      <c r="L336" s="77" t="n">
        <f aca="false">IF(C336="","",IF(COUNT($D$12,K336)&lt;1,"",IF($D$12="",ABS(K336),IF(K336="",$D$12,SQRT($D$12^2+K336^2)))))</f>
        <v>291.294649299874</v>
      </c>
      <c r="M336" s="77" t="n">
        <f aca="false">IF(C336="","",2*PI()*C336)</f>
        <v>1714.02683759619</v>
      </c>
    </row>
    <row r="337" s="74" customFormat="true" ht="12.75" hidden="false" customHeight="false" outlineLevel="0" collapsed="false">
      <c r="B337" s="74" t="n">
        <v>304</v>
      </c>
      <c r="C337" s="75" t="n">
        <f aca="false">IF(COUNT($D$12,$D$19)&lt;2,"",2*B337*$D$19/500)</f>
        <v>273.69616011176</v>
      </c>
      <c r="D337" s="77" t="n">
        <f aca="false">IF(COUNT($D$11,L337)&lt;2,"",IF(L337=0,"sehr groß",$D$11/L337))</f>
        <v>0.777662305917326</v>
      </c>
      <c r="E337" s="78" t="n">
        <f aca="false">IF(K337="","",IF(OR($D$12=0,$D$12=""),IF(K337&lt;0,-90,IF(K337&gt;0,90,"")),DEGREES(ATAN(K337/$D$12))))</f>
        <v>70.2379868486007</v>
      </c>
      <c r="F337" s="78"/>
      <c r="G337" s="78" t="n">
        <f aca="false">IF(COUNT($D$11,D337,H337)&lt;3,"",IF(ABS(E337)=90,0,$D$11*D337*H337))</f>
        <v>60.4758662044653</v>
      </c>
      <c r="H337" s="77" t="n">
        <f aca="false">IF(E337="","",COS(RADIANS(E337)))</f>
        <v>0.338114046051011</v>
      </c>
      <c r="I337" s="78" t="n">
        <f aca="false">IF(COUNT(M337,$D$13)&lt;2,"",M337*$D$13)</f>
        <v>859.841845922842</v>
      </c>
      <c r="J337" s="78" t="n">
        <f aca="false">IF(OR(COUNT(M337,$D$14)&lt;2,$D$14=0),"",1/(M337*$D$14))</f>
        <v>581.50228715999</v>
      </c>
      <c r="K337" s="77" t="n">
        <f aca="false">IF(COUNT(I337,J337)&lt;1,"",IF(J337="",I337,IF(I337="",-J337,I337-J337)))</f>
        <v>278.339558762852</v>
      </c>
      <c r="L337" s="77" t="n">
        <f aca="false">IF(C337="","",IF(COUNT($D$12,K337)&lt;1,"",IF($D$12="",ABS(K337),IF(K337="",$D$12,SQRT($D$12^2+K337^2)))))</f>
        <v>295.758195105899</v>
      </c>
      <c r="M337" s="77" t="n">
        <f aca="false">IF(C337="","",2*PI()*C337)</f>
        <v>1719.68369184568</v>
      </c>
    </row>
    <row r="338" s="74" customFormat="true" ht="12.75" hidden="false" customHeight="false" outlineLevel="0" collapsed="false">
      <c r="B338" s="74" t="n">
        <v>305</v>
      </c>
      <c r="C338" s="75" t="n">
        <f aca="false">IF(COUNT($D$12,$D$19)&lt;2,"",2*B338*$D$19/500)</f>
        <v>274.596476427917</v>
      </c>
      <c r="D338" s="77" t="n">
        <f aca="false">IF(COUNT($D$11,L338)&lt;2,"",IF(L338=0,"sehr groß",$D$11/L338))</f>
        <v>0.766108456599096</v>
      </c>
      <c r="E338" s="78" t="n">
        <f aca="false">IF(K338="","",IF(OR($D$12=0,$D$12=""),IF(K338&lt;0,-90,IF(K338&gt;0,90,"")),DEGREES(ATAN(K338/$D$12))))</f>
        <v>70.5435279033077</v>
      </c>
      <c r="F338" s="78"/>
      <c r="G338" s="78" t="n">
        <f aca="false">IF(COUNT($D$11,D338,H338)&lt;3,"",IF(ABS(E338)=90,0,$D$11*D338*H338))</f>
        <v>58.6922167272649</v>
      </c>
      <c r="H338" s="77" t="n">
        <f aca="false">IF(E338="","",COS(RADIANS(E338)))</f>
        <v>0.333090633303955</v>
      </c>
      <c r="I338" s="78" t="n">
        <f aca="false">IF(COUNT(M338,$D$13)&lt;2,"",M338*$D$13)</f>
        <v>862.670273047588</v>
      </c>
      <c r="J338" s="78" t="n">
        <f aca="false">IF(OR(COUNT(M338,$D$14)&lt;2,$D$14=0),"",1/(M338*$D$14))</f>
        <v>579.595722284055</v>
      </c>
      <c r="K338" s="77" t="n">
        <f aca="false">IF(COUNT(I338,J338)&lt;1,"",IF(J338="",I338,IF(I338="",-J338,I338-J338)))</f>
        <v>283.074550763533</v>
      </c>
      <c r="L338" s="77" t="n">
        <f aca="false">IF(C338="","",IF(COUNT($D$12,K338)&lt;1,"",IF($D$12="",ABS(K338),IF(K338="",$D$12,SQRT($D$12^2+K338^2)))))</f>
        <v>300.218589181243</v>
      </c>
      <c r="M338" s="77" t="n">
        <f aca="false">IF(C338="","",2*PI()*C338)</f>
        <v>1725.34054609518</v>
      </c>
    </row>
    <row r="339" s="74" customFormat="true" ht="12.75" hidden="false" customHeight="false" outlineLevel="0" collapsed="false">
      <c r="B339" s="74" t="n">
        <v>306</v>
      </c>
      <c r="C339" s="75" t="n">
        <f aca="false">IF(COUNT($D$12,$D$19)&lt;2,"",2*B339*$D$19/500)</f>
        <v>275.496792744074</v>
      </c>
      <c r="D339" s="77" t="n">
        <f aca="false">IF(COUNT($D$11,L339)&lt;2,"",IF(L339=0,"sehr groß",$D$11/L339))</f>
        <v>0.754901526980555</v>
      </c>
      <c r="E339" s="78" t="n">
        <f aca="false">IF(K339="","",IF(OR($D$12=0,$D$12=""),IF(K339&lt;0,-90,IF(K339&gt;0,90,"")),DEGREES(ATAN(K339/$D$12))))</f>
        <v>70.8393456661188</v>
      </c>
      <c r="F339" s="78"/>
      <c r="G339" s="78" t="n">
        <f aca="false">IF(COUNT($D$11,D339,H339)&lt;3,"",IF(ABS(E339)=90,0,$D$11*D339*H339))</f>
        <v>56.9876315437574</v>
      </c>
      <c r="H339" s="77" t="n">
        <f aca="false">IF(E339="","",COS(RADIANS(E339)))</f>
        <v>0.328218055208937</v>
      </c>
      <c r="I339" s="78" t="n">
        <f aca="false">IF(COUNT(M339,$D$13)&lt;2,"",M339*$D$13)</f>
        <v>865.498700172334</v>
      </c>
      <c r="J339" s="78" t="n">
        <f aca="false">IF(OR(COUNT(M339,$D$14)&lt;2,$D$14=0),"",1/(M339*$D$14))</f>
        <v>577.70161861646</v>
      </c>
      <c r="K339" s="77" t="n">
        <f aca="false">IF(COUNT(I339,J339)&lt;1,"",IF(J339="",I339,IF(I339="",-J339,I339-J339)))</f>
        <v>287.797081555874</v>
      </c>
      <c r="L339" s="77" t="n">
        <f aca="false">IF(C339="","",IF(COUNT($D$12,K339)&lt;1,"",IF($D$12="",ABS(K339),IF(K339="",$D$12,SQRT($D$12^2+K339^2)))))</f>
        <v>304.675499756837</v>
      </c>
      <c r="M339" s="77" t="n">
        <f aca="false">IF(C339="","",2*PI()*C339)</f>
        <v>1730.99740034467</v>
      </c>
    </row>
    <row r="340" s="74" customFormat="true" ht="12.75" hidden="false" customHeight="false" outlineLevel="0" collapsed="false">
      <c r="B340" s="74" t="n">
        <v>307</v>
      </c>
      <c r="C340" s="75" t="n">
        <f aca="false">IF(COUNT($D$12,$D$19)&lt;2,"",2*B340*$D$19/500)</f>
        <v>276.397109060232</v>
      </c>
      <c r="D340" s="77" t="n">
        <f aca="false">IF(COUNT($D$11,L340)&lt;2,"",IF(L340=0,"sehr groß",$D$11/L340))</f>
        <v>0.744026867501128</v>
      </c>
      <c r="E340" s="78" t="n">
        <f aca="false">IF(K340="","",IF(OR($D$12=0,$D$12=""),IF(K340&lt;0,-90,IF(K340&gt;0,90,"")),DEGREES(ATAN(K340/$D$12))))</f>
        <v>71.1258863177286</v>
      </c>
      <c r="F340" s="78"/>
      <c r="G340" s="78" t="n">
        <f aca="false">IF(COUNT($D$11,D340,H340)&lt;3,"",IF(ABS(E340)=90,0,$D$11*D340*H340))</f>
        <v>55.357597956354</v>
      </c>
      <c r="H340" s="77" t="n">
        <f aca="false">IF(E340="","",COS(RADIANS(E340)))</f>
        <v>0.323489942391795</v>
      </c>
      <c r="I340" s="78" t="n">
        <f aca="false">IF(COUNT(M340,$D$13)&lt;2,"",M340*$D$13)</f>
        <v>868.32712729708</v>
      </c>
      <c r="J340" s="78" t="n">
        <f aca="false">IF(OR(COUNT(M340,$D$14)&lt;2,$D$14=0),"",1/(M340*$D$14))</f>
        <v>575.819854386439</v>
      </c>
      <c r="K340" s="77" t="n">
        <f aca="false">IF(COUNT(I340,J340)&lt;1,"",IF(J340="",I340,IF(I340="",-J340,I340-J340)))</f>
        <v>292.507272910641</v>
      </c>
      <c r="L340" s="77" t="n">
        <f aca="false">IF(C340="","",IF(COUNT($D$12,K340)&lt;1,"",IF($D$12="",ABS(K340),IF(K340="",$D$12,SQRT($D$12^2+K340^2)))))</f>
        <v>309.128621621519</v>
      </c>
      <c r="M340" s="77" t="n">
        <f aca="false">IF(C340="","",2*PI()*C340)</f>
        <v>1736.65425459416</v>
      </c>
    </row>
    <row r="341" s="74" customFormat="true" ht="12.75" hidden="false" customHeight="false" outlineLevel="0" collapsed="false">
      <c r="B341" s="74" t="n">
        <v>308</v>
      </c>
      <c r="C341" s="75" t="n">
        <f aca="false">IF(COUNT($D$12,$D$19)&lt;2,"",2*B341*$D$19/500)</f>
        <v>277.297425376389</v>
      </c>
      <c r="D341" s="77" t="n">
        <f aca="false">IF(COUNT($D$11,L341)&lt;2,"",IF(L341=0,"sehr groß",$D$11/L341))</f>
        <v>0.733470584897882</v>
      </c>
      <c r="E341" s="78" t="n">
        <f aca="false">IF(K341="","",IF(OR($D$12=0,$D$12=""),IF(K341&lt;0,-90,IF(K341&gt;0,90,"")),DEGREES(ATAN(K341/$D$12))))</f>
        <v>71.403570035088</v>
      </c>
      <c r="F341" s="78"/>
      <c r="G341" s="78" t="n">
        <f aca="false">IF(COUNT($D$11,D341,H341)&lt;3,"",IF(ABS(E341)=90,0,$D$11*D341*H341))</f>
        <v>53.7979098910441</v>
      </c>
      <c r="H341" s="77" t="n">
        <f aca="false">IF(E341="","",COS(RADIANS(E341)))</f>
        <v>0.318900254303427</v>
      </c>
      <c r="I341" s="78" t="n">
        <f aca="false">IF(COUNT(M341,$D$13)&lt;2,"",M341*$D$13)</f>
        <v>871.155554421827</v>
      </c>
      <c r="J341" s="78" t="n">
        <f aca="false">IF(OR(COUNT(M341,$D$14)&lt;2,$D$14=0),"",1/(M341*$D$14))</f>
        <v>573.950309404665</v>
      </c>
      <c r="K341" s="77" t="n">
        <f aca="false">IF(COUNT(I341,J341)&lt;1,"",IF(J341="",I341,IF(I341="",-J341,I341-J341)))</f>
        <v>297.205245017162</v>
      </c>
      <c r="L341" s="77" t="n">
        <f aca="false">IF(C341="","",IF(COUNT($D$12,K341)&lt;1,"",IF($D$12="",ABS(K341),IF(K341="",$D$12,SQRT($D$12^2+K341^2)))))</f>
        <v>313.577674054948</v>
      </c>
      <c r="M341" s="77" t="n">
        <f aca="false">IF(C341="","",2*PI()*C341)</f>
        <v>1742.31110884365</v>
      </c>
    </row>
    <row r="342" s="74" customFormat="true" ht="12.75" hidden="false" customHeight="false" outlineLevel="0" collapsed="false">
      <c r="B342" s="74" t="n">
        <v>309</v>
      </c>
      <c r="C342" s="75" t="n">
        <f aca="false">IF(COUNT($D$12,$D$19)&lt;2,"",2*B342*$D$19/500)</f>
        <v>278.197741692546</v>
      </c>
      <c r="D342" s="77" t="n">
        <f aca="false">IF(COUNT($D$11,L342)&lt;2,"",IF(L342=0,"sehr groß",$D$11/L342))</f>
        <v>0.723219498900842</v>
      </c>
      <c r="E342" s="78" t="n">
        <f aca="false">IF(K342="","",IF(OR($D$12=0,$D$12=""),IF(K342&lt;0,-90,IF(K342&gt;0,90,"")),DEGREES(ATAN(K342/$D$12))))</f>
        <v>71.6727927880736</v>
      </c>
      <c r="F342" s="78"/>
      <c r="G342" s="78" t="n">
        <f aca="false">IF(COUNT($D$11,D342,H342)&lt;3,"",IF(ABS(E342)=90,0,$D$11*D342*H342))</f>
        <v>52.3046443590384</v>
      </c>
      <c r="H342" s="77" t="n">
        <f aca="false">IF(E342="","",COS(RADIANS(E342)))</f>
        <v>0.31444326039167</v>
      </c>
      <c r="I342" s="78" t="n">
        <f aca="false">IF(COUNT(M342,$D$13)&lt;2,"",M342*$D$13)</f>
        <v>873.983981546573</v>
      </c>
      <c r="J342" s="78" t="n">
        <f aca="false">IF(OR(COUNT(M342,$D$14)&lt;2,$D$14=0),"",1/(M342*$D$14))</f>
        <v>572.09286503766</v>
      </c>
      <c r="K342" s="77" t="n">
        <f aca="false">IF(COUNT(I342,J342)&lt;1,"",IF(J342="",I342,IF(I342="",-J342,I342-J342)))</f>
        <v>301.891116508913</v>
      </c>
      <c r="L342" s="77" t="n">
        <f aca="false">IF(C342="","",IF(COUNT($D$12,K342)&lt;1,"",IF($D$12="",ABS(K342),IF(K342="",$D$12,SQRT($D$12^2+K342^2)))))</f>
        <v>318.022398939128</v>
      </c>
      <c r="M342" s="77" t="n">
        <f aca="false">IF(C342="","",2*PI()*C342)</f>
        <v>1747.96796309315</v>
      </c>
    </row>
    <row r="343" s="74" customFormat="true" ht="12.75" hidden="false" customHeight="false" outlineLevel="0" collapsed="false">
      <c r="B343" s="74" t="n">
        <v>310</v>
      </c>
      <c r="C343" s="75" t="n">
        <f aca="false">IF(COUNT($D$12,$D$19)&lt;2,"",2*B343*$D$19/500)</f>
        <v>279.098058008703</v>
      </c>
      <c r="D343" s="77" t="n">
        <f aca="false">IF(COUNT($D$11,L343)&lt;2,"",IF(L343=0,"sehr groß",$D$11/L343))</f>
        <v>0.713261101353391</v>
      </c>
      <c r="E343" s="78" t="n">
        <f aca="false">IF(K343="","",IF(OR($D$12=0,$D$12=""),IF(K343&lt;0,-90,IF(K343&gt;0,90,"")),DEGREES(ATAN(K343/$D$12))))</f>
        <v>71.9339279958198</v>
      </c>
      <c r="F343" s="78"/>
      <c r="G343" s="78" t="n">
        <f aca="false">IF(COUNT($D$11,D343,H343)&lt;3,"",IF(ABS(E343)=90,0,$D$11*D343*H343))</f>
        <v>50.8741398703852</v>
      </c>
      <c r="H343" s="77" t="n">
        <f aca="false">IF(E343="","",COS(RADIANS(E343)))</f>
        <v>0.310113522327561</v>
      </c>
      <c r="I343" s="78" t="n">
        <f aca="false">IF(COUNT(M343,$D$13)&lt;2,"",M343*$D$13)</f>
        <v>876.812408671319</v>
      </c>
      <c r="J343" s="78" t="n">
        <f aca="false">IF(OR(COUNT(M343,$D$14)&lt;2,$D$14=0),"",1/(M343*$D$14))</f>
        <v>570.2474041827</v>
      </c>
      <c r="K343" s="77" t="n">
        <f aca="false">IF(COUNT(I343,J343)&lt;1,"",IF(J343="",I343,IF(I343="",-J343,I343-J343)))</f>
        <v>306.565004488619</v>
      </c>
      <c r="L343" s="77" t="n">
        <f aca="false">IF(C343="","",IF(COUNT($D$12,K343)&lt;1,"",IF($D$12="",ABS(K343),IF(K343="",$D$12,SQRT($D$12^2+K343^2)))))</f>
        <v>322.462559031443</v>
      </c>
      <c r="M343" s="77" t="n">
        <f aca="false">IF(C343="","",2*PI()*C343)</f>
        <v>1753.62481734264</v>
      </c>
    </row>
    <row r="344" s="74" customFormat="true" ht="12.75" hidden="false" customHeight="false" outlineLevel="0" collapsed="false">
      <c r="B344" s="74" t="n">
        <v>311</v>
      </c>
      <c r="C344" s="75" t="n">
        <f aca="false">IF(COUNT($D$12,$D$19)&lt;2,"",2*B344*$D$19/500)</f>
        <v>279.99837432486</v>
      </c>
      <c r="D344" s="77" t="n">
        <f aca="false">IF(COUNT($D$11,L344)&lt;2,"",IF(L344=0,"sehr groß",$D$11/L344))</f>
        <v>0.703583517669938</v>
      </c>
      <c r="E344" s="78" t="n">
        <f aca="false">IF(K344="","",IF(OR($D$12=0,$D$12=""),IF(K344&lt;0,-90,IF(K344&gt;0,90,"")),DEGREES(ATAN(K344/$D$12))))</f>
        <v>72.1873280546118</v>
      </c>
      <c r="F344" s="78"/>
      <c r="G344" s="78" t="n">
        <f aca="false">IF(COUNT($D$11,D344,H344)&lt;3,"",IF(ABS(E344)=90,0,$D$11*D344*H344))</f>
        <v>49.5029766336804</v>
      </c>
      <c r="H344" s="77" t="n">
        <f aca="false">IF(E344="","",COS(RADIANS(E344)))</f>
        <v>0.305905877247799</v>
      </c>
      <c r="I344" s="78" t="n">
        <f aca="false">IF(COUNT(M344,$D$13)&lt;2,"",M344*$D$13)</f>
        <v>879.640835796065</v>
      </c>
      <c r="J344" s="78" t="n">
        <f aca="false">IF(OR(COUNT(M344,$D$14)&lt;2,$D$14=0),"",1/(M344*$D$14))</f>
        <v>568.413811243206</v>
      </c>
      <c r="K344" s="77" t="n">
        <f aca="false">IF(COUNT(I344,J344)&lt;1,"",IF(J344="",I344,IF(I344="",-J344,I344-J344)))</f>
        <v>311.22702455286</v>
      </c>
      <c r="L344" s="77" t="n">
        <f aca="false">IF(C344="","",IF(COUNT($D$12,K344)&lt;1,"",IF($D$12="",ABS(K344),IF(K344="",$D$12,SQRT($D$12^2+K344^2)))))</f>
        <v>326.89793638386</v>
      </c>
      <c r="M344" s="77" t="n">
        <f aca="false">IF(C344="","",2*PI()*C344)</f>
        <v>1759.28167159213</v>
      </c>
    </row>
    <row r="345" s="74" customFormat="true" ht="12.75" hidden="false" customHeight="false" outlineLevel="0" collapsed="false">
      <c r="B345" s="74" t="n">
        <v>312</v>
      </c>
      <c r="C345" s="75" t="n">
        <f aca="false">IF(COUNT($D$12,$D$19)&lt;2,"",2*B345*$D$19/500)</f>
        <v>280.898690641017</v>
      </c>
      <c r="D345" s="77" t="n">
        <f aca="false">IF(COUNT($D$11,L345)&lt;2,"",IF(L345=0,"sehr groß",$D$11/L345))</f>
        <v>0.694175470534038</v>
      </c>
      <c r="E345" s="78" t="n">
        <f aca="false">IF(K345="","",IF(OR($D$12=0,$D$12=""),IF(K345&lt;0,-90,IF(K345&gt;0,90,"")),DEGREES(ATAN(K345/$D$12))))</f>
        <v>72.4333257481982</v>
      </c>
      <c r="F345" s="78"/>
      <c r="G345" s="78" t="n">
        <f aca="false">IF(COUNT($D$11,D345,H345)&lt;3,"",IF(ABS(E345)=90,0,$D$11*D345*H345))</f>
        <v>48.1879583891154</v>
      </c>
      <c r="H345" s="77" t="n">
        <f aca="false">IF(E345="","",COS(RADIANS(E345)))</f>
        <v>0.301815421971321</v>
      </c>
      <c r="I345" s="78" t="n">
        <f aca="false">IF(COUNT(M345,$D$13)&lt;2,"",M345*$D$13)</f>
        <v>882.469262920811</v>
      </c>
      <c r="J345" s="78" t="n">
        <f aca="false">IF(OR(COUNT(M345,$D$14)&lt;2,$D$14=0),"",1/(M345*$D$14))</f>
        <v>566.591972104606</v>
      </c>
      <c r="K345" s="77" t="n">
        <f aca="false">IF(COUNT(I345,J345)&lt;1,"",IF(J345="",I345,IF(I345="",-J345,I345-J345)))</f>
        <v>315.877290816206</v>
      </c>
      <c r="L345" s="77" t="n">
        <f aca="false">IF(C345="","",IF(COUNT($D$12,K345)&lt;1,"",IF($D$12="",ABS(K345),IF(K345="",$D$12,SQRT($D$12^2+K345^2)))))</f>
        <v>331.328330894576</v>
      </c>
      <c r="M345" s="77" t="n">
        <f aca="false">IF(C345="","",2*PI()*C345)</f>
        <v>1764.93852584162</v>
      </c>
    </row>
    <row r="346" s="74" customFormat="true" ht="12.75" hidden="false" customHeight="false" outlineLevel="0" collapsed="false">
      <c r="B346" s="74" t="n">
        <v>313</v>
      </c>
      <c r="C346" s="75" t="n">
        <f aca="false">IF(COUNT($D$12,$D$19)&lt;2,"",2*B346*$D$19/500)</f>
        <v>281.799006957174</v>
      </c>
      <c r="D346" s="77" t="n">
        <f aca="false">IF(COUNT($D$11,L346)&lt;2,"",IF(L346=0,"sehr groß",$D$11/L346))</f>
        <v>0.68502624573476</v>
      </c>
      <c r="E346" s="78" t="n">
        <f aca="false">IF(K346="","",IF(OR($D$12=0,$D$12=""),IF(K346&lt;0,-90,IF(K346&gt;0,90,"")),DEGREES(ATAN(K346/$D$12))))</f>
        <v>72.6722355504178</v>
      </c>
      <c r="F346" s="78"/>
      <c r="G346" s="78" t="n">
        <f aca="false">IF(COUNT($D$11,D346,H346)&lt;3,"",IF(ABS(E346)=90,0,$D$11*D346*H346))</f>
        <v>46.926095734546</v>
      </c>
      <c r="H346" s="77" t="n">
        <f aca="false">IF(E346="","",COS(RADIANS(E346)))</f>
        <v>0.297837498145548</v>
      </c>
      <c r="I346" s="78" t="n">
        <f aca="false">IF(COUNT(M346,$D$13)&lt;2,"",M346*$D$13)</f>
        <v>885.297690045558</v>
      </c>
      <c r="J346" s="78" t="n">
        <f aca="false">IF(OR(COUNT(M346,$D$14)&lt;2,$D$14=0),"",1/(M346*$D$14))</f>
        <v>564.781774110661</v>
      </c>
      <c r="K346" s="77" t="n">
        <f aca="false">IF(COUNT(I346,J346)&lt;1,"",IF(J346="",I346,IF(I346="",-J346,I346-J346)))</f>
        <v>320.515915934897</v>
      </c>
      <c r="L346" s="77" t="n">
        <f aca="false">IF(C346="","",IF(COUNT($D$12,K346)&lt;1,"",IF($D$12="",ABS(K346),IF(K346="",$D$12,SQRT($D$12^2+K346^2)))))</f>
        <v>335.753558979776</v>
      </c>
      <c r="M346" s="77" t="n">
        <f aca="false">IF(C346="","",2*PI()*C346)</f>
        <v>1770.59538009112</v>
      </c>
    </row>
    <row r="347" s="74" customFormat="true" ht="12.75" hidden="false" customHeight="false" outlineLevel="0" collapsed="false">
      <c r="B347" s="74" t="n">
        <v>314</v>
      </c>
      <c r="C347" s="75" t="n">
        <f aca="false">IF(COUNT($D$12,$D$19)&lt;2,"",2*B347*$D$19/500)</f>
        <v>282.699323273331</v>
      </c>
      <c r="D347" s="77" t="n">
        <f aca="false">IF(COUNT($D$11,L347)&lt;2,"",IF(L347=0,"sehr groß",$D$11/L347))</f>
        <v>0.67612566003643</v>
      </c>
      <c r="E347" s="78" t="n">
        <f aca="false">IF(K347="","",IF(OR($D$12=0,$D$12=""),IF(K347&lt;0,-90,IF(K347&gt;0,90,"")),DEGREES(ATAN(K347/$D$12))))</f>
        <v>72.9043548291596</v>
      </c>
      <c r="F347" s="78"/>
      <c r="G347" s="78" t="n">
        <f aca="false">IF(COUNT($D$11,D347,H347)&lt;3,"",IF(ABS(E347)=90,0,$D$11*D347*H347))</f>
        <v>45.7145908159697</v>
      </c>
      <c r="H347" s="77" t="n">
        <f aca="false">IF(E347="","",COS(RADIANS(E347)))</f>
        <v>0.293967678276708</v>
      </c>
      <c r="I347" s="78" t="n">
        <f aca="false">IF(COUNT(M347,$D$13)&lt;2,"",M347*$D$13)</f>
        <v>888.126117170304</v>
      </c>
      <c r="J347" s="78" t="n">
        <f aca="false">IF(OR(COUNT(M347,$D$14)&lt;2,$D$14=0),"",1/(M347*$D$14))</f>
        <v>562.983106040245</v>
      </c>
      <c r="K347" s="77" t="n">
        <f aca="false">IF(COUNT(I347,J347)&lt;1,"",IF(J347="",I347,IF(I347="",-J347,I347-J347)))</f>
        <v>325.143011130059</v>
      </c>
      <c r="L347" s="77" t="n">
        <f aca="false">IF(C347="","",IF(COUNT($D$12,K347)&lt;1,"",IF($D$12="",ABS(K347),IF(K347="",$D$12,SQRT($D$12^2+K347^2)))))</f>
        <v>340.173452354415</v>
      </c>
      <c r="M347" s="77" t="n">
        <f aca="false">IF(C347="","",2*PI()*C347)</f>
        <v>1776.25223434061</v>
      </c>
    </row>
    <row r="348" s="74" customFormat="true" ht="12.75" hidden="false" customHeight="false" outlineLevel="0" collapsed="false">
      <c r="B348" s="74" t="n">
        <v>315</v>
      </c>
      <c r="C348" s="75" t="n">
        <f aca="false">IF(COUNT($D$12,$D$19)&lt;2,"",2*B348*$D$19/500)</f>
        <v>283.599639589488</v>
      </c>
      <c r="D348" s="77" t="n">
        <f aca="false">IF(COUNT($D$11,L348)&lt;2,"",IF(L348=0,"sehr groß",$D$11/L348))</f>
        <v>0.667464030976218</v>
      </c>
      <c r="E348" s="78" t="n">
        <f aca="false">IF(K348="","",IF(OR($D$12=0,$D$12=""),IF(K348&lt;0,-90,IF(K348&gt;0,90,"")),DEGREES(ATAN(K348/$D$12))))</f>
        <v>73.1299649598781</v>
      </c>
      <c r="F348" s="78"/>
      <c r="G348" s="78" t="n">
        <f aca="false">IF(COUNT($D$11,D348,H348)&lt;3,"",IF(ABS(E348)=90,0,$D$11*D348*H348))</f>
        <v>44.5508232647021</v>
      </c>
      <c r="H348" s="77" t="n">
        <f aca="false">IF(E348="","",COS(RADIANS(E348)))</f>
        <v>0.290201752598356</v>
      </c>
      <c r="I348" s="78" t="n">
        <f aca="false">IF(COUNT(M348,$D$13)&lt;2,"",M348*$D$13)</f>
        <v>890.95454429505</v>
      </c>
      <c r="J348" s="78" t="n">
        <f aca="false">IF(OR(COUNT(M348,$D$14)&lt;2,$D$14=0),"",1/(M348*$D$14))</f>
        <v>561.195858084562</v>
      </c>
      <c r="K348" s="77" t="n">
        <f aca="false">IF(COUNT(I348,J348)&lt;1,"",IF(J348="",I348,IF(I348="",-J348,I348-J348)))</f>
        <v>329.758686210488</v>
      </c>
      <c r="L348" s="77" t="n">
        <f aca="false">IF(C348="","",IF(COUNT($D$12,K348)&lt;1,"",IF($D$12="",ABS(K348),IF(K348="",$D$12,SQRT($D$12^2+K348^2)))))</f>
        <v>344.58785691209</v>
      </c>
      <c r="M348" s="77" t="n">
        <f aca="false">IF(C348="","",2*PI()*C348)</f>
        <v>1781.9090885901</v>
      </c>
    </row>
    <row r="349" s="74" customFormat="true" ht="12.75" hidden="false" customHeight="false" outlineLevel="0" collapsed="false">
      <c r="B349" s="74" t="n">
        <v>316</v>
      </c>
      <c r="C349" s="75" t="n">
        <f aca="false">IF(COUNT($D$12,$D$19)&lt;2,"",2*B349*$D$19/500)</f>
        <v>284.499955905646</v>
      </c>
      <c r="D349" s="77" t="n">
        <f aca="false">IF(COUNT($D$11,L349)&lt;2,"",IF(L349=0,"sehr groß",$D$11/L349))</f>
        <v>0.659032148485018</v>
      </c>
      <c r="E349" s="78" t="n">
        <f aca="false">IF(K349="","",IF(OR($D$12=0,$D$12=""),IF(K349&lt;0,-90,IF(K349&gt;0,90,"")),DEGREES(ATAN(K349/$D$12))))</f>
        <v>73.3493323561563</v>
      </c>
      <c r="F349" s="78"/>
      <c r="G349" s="78" t="n">
        <f aca="false">IF(COUNT($D$11,D349,H349)&lt;3,"",IF(ABS(E349)=90,0,$D$11*D349*H349))</f>
        <v>43.4323372736779</v>
      </c>
      <c r="H349" s="77" t="n">
        <f aca="false">IF(E349="","",COS(RADIANS(E349)))</f>
        <v>0.286535716732617</v>
      </c>
      <c r="I349" s="78" t="n">
        <f aca="false">IF(COUNT(M349,$D$13)&lt;2,"",M349*$D$13)</f>
        <v>893.782971419796</v>
      </c>
      <c r="J349" s="78" t="n">
        <f aca="false">IF(OR(COUNT(M349,$D$14)&lt;2,$D$14=0),"",1/(M349*$D$14))</f>
        <v>559.4199218248</v>
      </c>
      <c r="K349" s="77" t="n">
        <f aca="false">IF(COUNT(I349,J349)&lt;1,"",IF(J349="",I349,IF(I349="",-J349,I349-J349)))</f>
        <v>334.363049594996</v>
      </c>
      <c r="L349" s="77" t="n">
        <f aca="false">IF(C349="","",IF(COUNT($D$12,K349)&lt;1,"",IF($D$12="",ABS(K349),IF(K349="",$D$12,SQRT($D$12^2+K349^2)))))</f>
        <v>348.996631695015</v>
      </c>
      <c r="M349" s="77" t="n">
        <f aca="false">IF(C349="","",2*PI()*C349)</f>
        <v>1787.56594283959</v>
      </c>
    </row>
    <row r="350" s="74" customFormat="true" ht="12.75" hidden="false" customHeight="false" outlineLevel="0" collapsed="false">
      <c r="B350" s="74" t="n">
        <v>317</v>
      </c>
      <c r="C350" s="75" t="n">
        <f aca="false">IF(COUNT($D$12,$D$19)&lt;2,"",2*B350*$D$19/500)</f>
        <v>285.400272221803</v>
      </c>
      <c r="D350" s="77" t="n">
        <f aca="false">IF(COUNT($D$11,L350)&lt;2,"",IF(L350=0,"sehr groß",$D$11/L350))</f>
        <v>0.650821248229191</v>
      </c>
      <c r="E350" s="78" t="n">
        <f aca="false">IF(K350="","",IF(OR($D$12=0,$D$12=""),IF(K350&lt;0,-90,IF(K350&gt;0,90,"")),DEGREES(ATAN(K350/$D$12))))</f>
        <v>73.5627094241476</v>
      </c>
      <c r="F350" s="78"/>
      <c r="G350" s="78" t="n">
        <f aca="false">IF(COUNT($D$11,D350,H350)&lt;3,"",IF(ABS(E350)=90,0,$D$11*D350*H350))</f>
        <v>42.3568297146603</v>
      </c>
      <c r="H350" s="77" t="n">
        <f aca="false">IF(E350="","",COS(RADIANS(E350)))</f>
        <v>0.282965760099648</v>
      </c>
      <c r="I350" s="78" t="n">
        <f aca="false">IF(COUNT(M350,$D$13)&lt;2,"",M350*$D$13)</f>
        <v>896.611398544542</v>
      </c>
      <c r="J350" s="78" t="n">
        <f aca="false">IF(OR(COUNT(M350,$D$14)&lt;2,$D$14=0),"",1/(M350*$D$14))</f>
        <v>557.655190210211</v>
      </c>
      <c r="K350" s="77" t="n">
        <f aca="false">IF(COUNT(I350,J350)&lt;1,"",IF(J350="",I350,IF(I350="",-J350,I350-J350)))</f>
        <v>338.956208334331</v>
      </c>
      <c r="L350" s="77" t="n">
        <f aca="false">IF(C350="","",IF(COUNT($D$12,K350)&lt;1,"",IF($D$12="",ABS(K350),IF(K350="",$D$12,SQRT($D$12^2+K350^2)))))</f>
        <v>353.399647946042</v>
      </c>
      <c r="M350" s="77" t="n">
        <f aca="false">IF(C350="","",2*PI()*C350)</f>
        <v>1793.22279708908</v>
      </c>
    </row>
    <row r="351" s="74" customFormat="true" ht="12.75" hidden="false" customHeight="false" outlineLevel="0" collapsed="false">
      <c r="B351" s="74" t="n">
        <v>318</v>
      </c>
      <c r="C351" s="75" t="n">
        <f aca="false">IF(COUNT($D$12,$D$19)&lt;2,"",2*B351*$D$19/500)</f>
        <v>286.30058853796</v>
      </c>
      <c r="D351" s="77" t="n">
        <f aca="false">IF(COUNT($D$11,L351)&lt;2,"",IF(L351=0,"sehr groß",$D$11/L351))</f>
        <v>0.64282298657371</v>
      </c>
      <c r="E351" s="78" t="n">
        <f aca="false">IF(K351="","",IF(OR($D$12=0,$D$12=""),IF(K351&lt;0,-90,IF(K351&gt;0,90,"")),DEGREES(ATAN(K351/$D$12))))</f>
        <v>73.7703354471259</v>
      </c>
      <c r="F351" s="78"/>
      <c r="G351" s="78" t="n">
        <f aca="false">IF(COUNT($D$11,D351,H351)&lt;3,"",IF(ABS(E351)=90,0,$D$11*D351*H351))</f>
        <v>41.3221392067544</v>
      </c>
      <c r="H351" s="77" t="n">
        <f aca="false">IF(E351="","",COS(RADIANS(E351)))</f>
        <v>0.279488255032048</v>
      </c>
      <c r="I351" s="78" t="n">
        <f aca="false">IF(COUNT(M351,$D$13)&lt;2,"",M351*$D$13)</f>
        <v>899.439825669288</v>
      </c>
      <c r="J351" s="78" t="n">
        <f aca="false">IF(OR(COUNT(M351,$D$14)&lt;2,$D$14=0),"",1/(M351*$D$14))</f>
        <v>555.901557536594</v>
      </c>
      <c r="K351" s="77" t="n">
        <f aca="false">IF(COUNT(I351,J351)&lt;1,"",IF(J351="",I351,IF(I351="",-J351,I351-J351)))</f>
        <v>343.538268132694</v>
      </c>
      <c r="L351" s="77" t="n">
        <f aca="false">IF(C351="","",IF(COUNT($D$12,K351)&lt;1,"",IF($D$12="",ABS(K351),IF(K351="",$D$12,SQRT($D$12^2+K351^2)))))</f>
        <v>357.796788235461</v>
      </c>
      <c r="M351" s="77" t="n">
        <f aca="false">IF(C351="","",2*PI()*C351)</f>
        <v>1798.87965133858</v>
      </c>
    </row>
    <row r="352" s="74" customFormat="true" ht="12.75" hidden="false" customHeight="false" outlineLevel="0" collapsed="false">
      <c r="B352" s="74" t="n">
        <v>319</v>
      </c>
      <c r="C352" s="75" t="n">
        <f aca="false">IF(COUNT($D$12,$D$19)&lt;2,"",2*B352*$D$19/500)</f>
        <v>287.200904854117</v>
      </c>
      <c r="D352" s="77" t="n">
        <f aca="false">IF(COUNT($D$11,L352)&lt;2,"",IF(L352=0,"sehr groß",$D$11/L352))</f>
        <v>0.635029417070835</v>
      </c>
      <c r="E352" s="78" t="n">
        <f aca="false">IF(K352="","",IF(OR($D$12=0,$D$12=""),IF(K352&lt;0,-90,IF(K352&gt;0,90,"")),DEGREES(ATAN(K352/$D$12))))</f>
        <v>73.9724374058256</v>
      </c>
      <c r="F352" s="78"/>
      <c r="G352" s="78" t="n">
        <f aca="false">IF(COUNT($D$11,D352,H352)&lt;3,"",IF(ABS(E352)=90,0,$D$11*D352*H352))</f>
        <v>40.3262360545325</v>
      </c>
      <c r="H352" s="77" t="n">
        <f aca="false">IF(E352="","",COS(RADIANS(E352)))</f>
        <v>0.276099746552537</v>
      </c>
      <c r="I352" s="78" t="n">
        <f aca="false">IF(COUNT(M352,$D$13)&lt;2,"",M352*$D$13)</f>
        <v>902.268252794035</v>
      </c>
      <c r="J352" s="78" t="n">
        <f aca="false">IF(OR(COUNT(M352,$D$14)&lt;2,$D$14=0),"",1/(M352*$D$14))</f>
        <v>554.158919425194</v>
      </c>
      <c r="K352" s="77" t="n">
        <f aca="false">IF(COUNT(I352,J352)&lt;1,"",IF(J352="",I352,IF(I352="",-J352,I352-J352)))</f>
        <v>348.109333368841</v>
      </c>
      <c r="L352" s="77" t="n">
        <f aca="false">IF(C352="","",IF(COUNT($D$12,K352)&lt;1,"",IF($D$12="",ABS(K352),IF(K352="",$D$12,SQRT($D$12^2+K352^2)))))</f>
        <v>362.187945655979</v>
      </c>
      <c r="M352" s="77" t="n">
        <f aca="false">IF(C352="","",2*PI()*C352)</f>
        <v>1804.53650558807</v>
      </c>
    </row>
    <row r="353" s="74" customFormat="true" ht="12.75" hidden="false" customHeight="false" outlineLevel="0" collapsed="false">
      <c r="B353" s="74" t="n">
        <v>320</v>
      </c>
      <c r="C353" s="75" t="n">
        <f aca="false">IF(COUNT($D$12,$D$19)&lt;2,"",2*B353*$D$19/500)</f>
        <v>288.101221170274</v>
      </c>
      <c r="D353" s="77" t="n">
        <f aca="false">IF(COUNT($D$11,L353)&lt;2,"",IF(L353=0,"sehr groß",$D$11/L353))</f>
        <v>0.627432968382439</v>
      </c>
      <c r="E353" s="78" t="n">
        <f aca="false">IF(K353="","",IF(OR($D$12=0,$D$12=""),IF(K353&lt;0,-90,IF(K353&gt;0,90,"")),DEGREES(ATAN(K353/$D$12))))</f>
        <v>74.1692307397536</v>
      </c>
      <c r="F353" s="78"/>
      <c r="G353" s="78" t="n">
        <f aca="false">IF(COUNT($D$11,D353,H353)&lt;3,"",IF(ABS(E353)=90,0,$D$11*D353*H353))</f>
        <v>39.3672129813199</v>
      </c>
      <c r="H353" s="77" t="n">
        <f aca="false">IF(E353="","",COS(RADIANS(E353)))</f>
        <v>0.272796942774974</v>
      </c>
      <c r="I353" s="78" t="n">
        <f aca="false">IF(COUNT(M353,$D$13)&lt;2,"",M353*$D$13)</f>
        <v>905.096679918781</v>
      </c>
      <c r="J353" s="78" t="n">
        <f aca="false">IF(OR(COUNT(M353,$D$14)&lt;2,$D$14=0),"",1/(M353*$D$14))</f>
        <v>552.42717280199</v>
      </c>
      <c r="K353" s="77" t="n">
        <f aca="false">IF(COUNT(I353,J353)&lt;1,"",IF(J353="",I353,IF(I353="",-J353,I353-J353)))</f>
        <v>352.669507116791</v>
      </c>
      <c r="L353" s="77" t="n">
        <f aca="false">IF(C353="","",IF(COUNT($D$12,K353)&lt;1,"",IF($D$12="",ABS(K353),IF(K353="",$D$12,SQRT($D$12^2+K353^2)))))</f>
        <v>366.573023079986</v>
      </c>
      <c r="M353" s="77" t="n">
        <f aca="false">IF(C353="","",2*PI()*C353)</f>
        <v>1810.19335983756</v>
      </c>
    </row>
    <row r="354" s="74" customFormat="true" ht="12.75" hidden="false" customHeight="false" outlineLevel="0" collapsed="false">
      <c r="B354" s="74" t="n">
        <v>321</v>
      </c>
      <c r="C354" s="75" t="n">
        <f aca="false">IF(COUNT($D$12,$D$19)&lt;2,"",2*B354*$D$19/500)</f>
        <v>289.001537486431</v>
      </c>
      <c r="D354" s="77" t="n">
        <f aca="false">IF(COUNT($D$11,L354)&lt;2,"",IF(L354=0,"sehr groß",$D$11/L354))</f>
        <v>0.620026423548295</v>
      </c>
      <c r="E354" s="78" t="n">
        <f aca="false">IF(K354="","",IF(OR($D$12=0,$D$12=""),IF(K354&lt;0,-90,IF(K354&gt;0,90,"")),DEGREES(ATAN(K354/$D$12))))</f>
        <v>74.3609200542068</v>
      </c>
      <c r="F354" s="78"/>
      <c r="G354" s="78" t="n">
        <f aca="false">IF(COUNT($D$11,D354,H354)&lt;3,"",IF(ABS(E354)=90,0,$D$11*D354*H354))</f>
        <v>38.4432765898089</v>
      </c>
      <c r="H354" s="77" t="n">
        <f aca="false">IF(E354="","",COS(RADIANS(E354)))</f>
        <v>0.269576705890563</v>
      </c>
      <c r="I354" s="78" t="n">
        <f aca="false">IF(COUNT(M354,$D$13)&lt;2,"",M354*$D$13)</f>
        <v>907.925107043527</v>
      </c>
      <c r="J354" s="78" t="n">
        <f aca="false">IF(OR(COUNT(M354,$D$14)&lt;2,$D$14=0),"",1/(M354*$D$14))</f>
        <v>550.706215877373</v>
      </c>
      <c r="K354" s="77" t="n">
        <f aca="false">IF(COUNT(I354,J354)&lt;1,"",IF(J354="",I354,IF(I354="",-J354,I354-J354)))</f>
        <v>357.218891166154</v>
      </c>
      <c r="L354" s="77" t="n">
        <f aca="false">IF(C354="","",IF(COUNT($D$12,K354)&lt;1,"",IF($D$12="",ABS(K354),IF(K354="",$D$12,SQRT($D$12^2+K354^2)))))</f>
        <v>370.951932473705</v>
      </c>
      <c r="M354" s="77" t="n">
        <f aca="false">IF(C354="","",2*PI()*C354)</f>
        <v>1815.85021408705</v>
      </c>
    </row>
    <row r="355" s="74" customFormat="true" ht="12.75" hidden="false" customHeight="false" outlineLevel="0" collapsed="false">
      <c r="B355" s="74" t="n">
        <v>322</v>
      </c>
      <c r="C355" s="75" t="n">
        <f aca="false">IF(COUNT($D$12,$D$19)&lt;2,"",2*B355*$D$19/500)</f>
        <v>289.901853802588</v>
      </c>
      <c r="D355" s="77" t="n">
        <f aca="false">IF(COUNT($D$11,L355)&lt;2,"",IF(L355=0,"sehr groß",$D$11/L355))</f>
        <v>0.612802900517057</v>
      </c>
      <c r="E355" s="78" t="n">
        <f aca="false">IF(K355="","",IF(OR($D$12=0,$D$12=""),IF(K355&lt;0,-90,IF(K355&gt;0,90,"")),DEGREES(ATAN(K355/$D$12))))</f>
        <v>74.5476997773156</v>
      </c>
      <c r="F355" s="78"/>
      <c r="G355" s="78" t="n">
        <f aca="false">IF(COUNT($D$11,D355,H355)&lt;3,"",IF(ABS(E355)=90,0,$D$11*D355*H355))</f>
        <v>37.5527394882118</v>
      </c>
      <c r="H355" s="77" t="n">
        <f aca="false">IF(E355="","",COS(RADIANS(E355)))</f>
        <v>0.266436043703068</v>
      </c>
      <c r="I355" s="78" t="n">
        <f aca="false">IF(COUNT(M355,$D$13)&lt;2,"",M355*$D$13)</f>
        <v>910.753534168273</v>
      </c>
      <c r="J355" s="78" t="n">
        <f aca="false">IF(OR(COUNT(M355,$D$14)&lt;2,$D$14=0),"",1/(M355*$D$14))</f>
        <v>548.995948126202</v>
      </c>
      <c r="K355" s="77" t="n">
        <f aca="false">IF(COUNT(I355,J355)&lt;1,"",IF(J355="",I355,IF(I355="",-J355,I355-J355)))</f>
        <v>361.757586042072</v>
      </c>
      <c r="L355" s="77" t="n">
        <f aca="false">IF(C355="","",IF(COUNT($D$12,K355)&lt;1,"",IF($D$12="",ABS(K355),IF(K355="",$D$12,SQRT($D$12^2+K355^2)))))</f>
        <v>375.324594263401</v>
      </c>
      <c r="M355" s="77" t="n">
        <f aca="false">IF(C355="","",2*PI()*C355)</f>
        <v>1821.50706833655</v>
      </c>
    </row>
    <row r="356" s="74" customFormat="true" ht="12.75" hidden="false" customHeight="false" outlineLevel="0" collapsed="false">
      <c r="B356" s="74" t="n">
        <v>323</v>
      </c>
      <c r="C356" s="75" t="n">
        <f aca="false">IF(COUNT($D$12,$D$19)&lt;2,"",2*B356*$D$19/500)</f>
        <v>290.802170118745</v>
      </c>
      <c r="D356" s="77" t="n">
        <f aca="false">IF(COUNT($D$11,L356)&lt;2,"",IF(L356=0,"sehr groß",$D$11/L356))</f>
        <v>0.605755833861009</v>
      </c>
      <c r="E356" s="78" t="n">
        <f aca="false">IF(K356="","",IF(OR($D$12=0,$D$12=""),IF(K356&lt;0,-90,IF(K356&gt;0,90,"")),DEGREES(ATAN(K356/$D$12))))</f>
        <v>74.7297547710595</v>
      </c>
      <c r="F356" s="78"/>
      <c r="G356" s="78" t="n">
        <f aca="false">IF(COUNT($D$11,D356,H356)&lt;3,"",IF(ABS(E356)=90,0,$D$11*D356*H356))</f>
        <v>36.6940130256646</v>
      </c>
      <c r="H356" s="77" t="n">
        <f aca="false">IF(E356="","",COS(RADIANS(E356)))</f>
        <v>0.263372101678699</v>
      </c>
      <c r="I356" s="78" t="n">
        <f aca="false">IF(COUNT(M356,$D$13)&lt;2,"",M356*$D$13)</f>
        <v>913.58196129302</v>
      </c>
      <c r="J356" s="78" t="n">
        <f aca="false">IF(OR(COUNT(M356,$D$14)&lt;2,$D$14=0),"",1/(M356*$D$14))</f>
        <v>547.296270268226</v>
      </c>
      <c r="K356" s="77" t="n">
        <f aca="false">IF(COUNT(I356,J356)&lt;1,"",IF(J356="",I356,IF(I356="",-J356,I356-J356)))</f>
        <v>366.285691024794</v>
      </c>
      <c r="L356" s="77" t="n">
        <f aca="false">IF(C356="","",IF(COUNT($D$12,K356)&lt;1,"",IF($D$12="",ABS(K356),IF(K356="",$D$12,SQRT($D$12^2+K356^2)))))</f>
        <v>379.690936749234</v>
      </c>
      <c r="M356" s="77" t="n">
        <f aca="false">IF(C356="","",2*PI()*C356)</f>
        <v>1827.16392258604</v>
      </c>
    </row>
    <row r="357" s="74" customFormat="true" ht="12.75" hidden="false" customHeight="false" outlineLevel="0" collapsed="false">
      <c r="B357" s="74" t="n">
        <v>324</v>
      </c>
      <c r="C357" s="75" t="n">
        <f aca="false">IF(COUNT($D$12,$D$19)&lt;2,"",2*B357*$D$19/500)</f>
        <v>291.702486434902</v>
      </c>
      <c r="D357" s="77" t="n">
        <f aca="false">IF(COUNT($D$11,L357)&lt;2,"",IF(L357=0,"sehr groß",$D$11/L357))</f>
        <v>0.598878957600061</v>
      </c>
      <c r="E357" s="78" t="n">
        <f aca="false">IF(K357="","",IF(OR($D$12=0,$D$12=""),IF(K357&lt;0,-90,IF(K357&gt;0,90,"")),DEGREES(ATAN(K357/$D$12))))</f>
        <v>74.907260899865</v>
      </c>
      <c r="F357" s="78"/>
      <c r="G357" s="78" t="n">
        <f aca="false">IF(COUNT($D$11,D357,H357)&lt;3,"",IF(ABS(E357)=90,0,$D$11*D357*H357))</f>
        <v>35.8656005856135</v>
      </c>
      <c r="H357" s="77" t="n">
        <f aca="false">IF(E357="","",COS(RADIANS(E357)))</f>
        <v>0.260382155478287</v>
      </c>
      <c r="I357" s="78" t="n">
        <f aca="false">IF(COUNT(M357,$D$13)&lt;2,"",M357*$D$13)</f>
        <v>916.410388417766</v>
      </c>
      <c r="J357" s="78" t="n">
        <f aca="false">IF(OR(COUNT(M357,$D$14)&lt;2,$D$14=0),"",1/(M357*$D$14))</f>
        <v>545.607084248879</v>
      </c>
      <c r="K357" s="77" t="n">
        <f aca="false">IF(COUNT(I357,J357)&lt;1,"",IF(J357="",I357,IF(I357="",-J357,I357-J357)))</f>
        <v>370.803304168887</v>
      </c>
      <c r="L357" s="77" t="n">
        <f aca="false">IF(C357="","",IF(COUNT($D$12,K357)&lt;1,"",IF($D$12="",ABS(K357),IF(K357="",$D$12,SQRT($D$12^2+K357^2)))))</f>
        <v>384.050895562768</v>
      </c>
      <c r="M357" s="77" t="n">
        <f aca="false">IF(C357="","",2*PI()*C357)</f>
        <v>1832.82077683553</v>
      </c>
    </row>
    <row r="358" s="74" customFormat="true" ht="12.75" hidden="false" customHeight="false" outlineLevel="0" collapsed="false">
      <c r="B358" s="74" t="n">
        <v>325</v>
      </c>
      <c r="C358" s="75" t="n">
        <f aca="false">IF(COUNT($D$12,$D$19)&lt;2,"",2*B358*$D$19/500)</f>
        <v>292.602802751059</v>
      </c>
      <c r="D358" s="77" t="n">
        <f aca="false">IF(COUNT($D$11,L358)&lt;2,"",IF(L358=0,"sehr groß",$D$11/L358))</f>
        <v>0.592166289064725</v>
      </c>
      <c r="E358" s="78" t="n">
        <f aca="false">IF(K358="","",IF(OR($D$12=0,$D$12=""),IF(K358&lt;0,-90,IF(K358&gt;0,90,"")),DEGREES(ATAN(K358/$D$12))))</f>
        <v>75.0803855600848</v>
      </c>
      <c r="F358" s="78"/>
      <c r="G358" s="78" t="n">
        <f aca="false">IF(COUNT($D$11,D358,H358)&lt;3,"",IF(ABS(E358)=90,0,$D$11*D358*H358))</f>
        <v>35.0660913904687</v>
      </c>
      <c r="H358" s="77" t="n">
        <f aca="false">IF(E358="","",COS(RADIANS(E358)))</f>
        <v>0.257463603941185</v>
      </c>
      <c r="I358" s="78" t="n">
        <f aca="false">IF(COUNT(M358,$D$13)&lt;2,"",M358*$D$13)</f>
        <v>919.238815542512</v>
      </c>
      <c r="J358" s="78" t="n">
        <f aca="false">IF(OR(COUNT(M358,$D$14)&lt;2,$D$14=0),"",1/(M358*$D$14))</f>
        <v>543.928293220421</v>
      </c>
      <c r="K358" s="77" t="n">
        <f aca="false">IF(COUNT(I358,J358)&lt;1,"",IF(J358="",I358,IF(I358="",-J358,I358-J358)))</f>
        <v>375.310522322091</v>
      </c>
      <c r="L358" s="77" t="n">
        <f aca="false">IF(C358="","",IF(COUNT($D$12,K358)&lt;1,"",IF($D$12="",ABS(K358),IF(K358="",$D$12,SQRT($D$12^2+K358^2)))))</f>
        <v>388.404413164527</v>
      </c>
      <c r="M358" s="77" t="n">
        <f aca="false">IF(C358="","",2*PI()*C358)</f>
        <v>1838.47763108502</v>
      </c>
    </row>
    <row r="359" s="74" customFormat="true" ht="12.75" hidden="false" customHeight="false" outlineLevel="0" collapsed="false">
      <c r="B359" s="74" t="n">
        <v>326</v>
      </c>
      <c r="C359" s="75" t="n">
        <f aca="false">IF(COUNT($D$12,$D$19)&lt;2,"",2*B359*$D$19/500)</f>
        <v>293.503119067217</v>
      </c>
      <c r="D359" s="77" t="n">
        <f aca="false">IF(COUNT($D$11,L359)&lt;2,"",IF(L359=0,"sehr groß",$D$11/L359))</f>
        <v>0.585612113731998</v>
      </c>
      <c r="E359" s="78" t="n">
        <f aca="false">IF(K359="","",IF(OR($D$12=0,$D$12=""),IF(K359&lt;0,-90,IF(K359&gt;0,90,"")),DEGREES(ATAN(K359/$D$12))))</f>
        <v>75.2492881733776</v>
      </c>
      <c r="F359" s="78"/>
      <c r="G359" s="78" t="n">
        <f aca="false">IF(COUNT($D$11,D359,H359)&lt;3,"",IF(ABS(E359)=90,0,$D$11*D359*H359))</f>
        <v>34.2941547749659</v>
      </c>
      <c r="H359" s="77" t="n">
        <f aca="false">IF(E359="","",COS(RADIANS(E359)))</f>
        <v>0.254613962492173</v>
      </c>
      <c r="I359" s="78" t="n">
        <f aca="false">IF(COUNT(M359,$D$13)&lt;2,"",M359*$D$13)</f>
        <v>922.067242667258</v>
      </c>
      <c r="J359" s="78" t="n">
        <f aca="false">IF(OR(COUNT(M359,$D$14)&lt;2,$D$14=0),"",1/(M359*$D$14))</f>
        <v>542.259801523426</v>
      </c>
      <c r="K359" s="77" t="n">
        <f aca="false">IF(COUNT(I359,J359)&lt;1,"",IF(J359="",I359,IF(I359="",-J359,I359-J359)))</f>
        <v>379.807441143832</v>
      </c>
      <c r="L359" s="77" t="n">
        <f aca="false">IF(C359="","",IF(COUNT($D$12,K359)&lt;1,"",IF($D$12="",ABS(K359),IF(K359="",$D$12,SQRT($D$12^2+K359^2)))))</f>
        <v>392.751438378302</v>
      </c>
      <c r="M359" s="77" t="n">
        <f aca="false">IF(C359="","",2*PI()*C359)</f>
        <v>1844.13448533452</v>
      </c>
    </row>
    <row r="360" s="74" customFormat="true" ht="12.75" hidden="false" customHeight="false" outlineLevel="0" collapsed="false">
      <c r="B360" s="74" t="n">
        <v>327</v>
      </c>
      <c r="C360" s="75" t="n">
        <f aca="false">IF(COUNT($D$12,$D$19)&lt;2,"",2*B360*$D$19/500)</f>
        <v>294.403435383374</v>
      </c>
      <c r="D360" s="77" t="n">
        <f aca="false">IF(COUNT($D$11,L360)&lt;2,"",IF(L360=0,"sehr groß",$D$11/L360))</f>
        <v>0.579210970972052</v>
      </c>
      <c r="E360" s="78" t="n">
        <f aca="false">IF(K360="","",IF(OR($D$12=0,$D$12=""),IF(K360&lt;0,-90,IF(K360&gt;0,90,"")),DEGREES(ATAN(K360/$D$12))))</f>
        <v>75.4141206467537</v>
      </c>
      <c r="F360" s="78"/>
      <c r="G360" s="78" t="n">
        <f aca="false">IF(COUNT($D$11,D360,H360)&lt;3,"",IF(ABS(E360)=90,0,$D$11*D360*H360))</f>
        <v>33.5485348894387</v>
      </c>
      <c r="H360" s="77" t="n">
        <f aca="false">IF(E360="","",COS(RADIANS(E360)))</f>
        <v>0.25183085694437</v>
      </c>
      <c r="I360" s="78" t="n">
        <f aca="false">IF(COUNT(M360,$D$13)&lt;2,"",M360*$D$13)</f>
        <v>924.895669792004</v>
      </c>
      <c r="J360" s="78" t="n">
        <f aca="false">IF(OR(COUNT(M360,$D$14)&lt;2,$D$14=0),"",1/(M360*$D$14))</f>
        <v>540.601514668614</v>
      </c>
      <c r="K360" s="77" t="n">
        <f aca="false">IF(COUNT(I360,J360)&lt;1,"",IF(J360="",I360,IF(I360="",-J360,I360-J360)))</f>
        <v>384.29415512339</v>
      </c>
      <c r="L360" s="77" t="n">
        <f aca="false">IF(C360="","",IF(COUNT($D$12,K360)&lt;1,"",IF($D$12="",ABS(K360),IF(K360="",$D$12,SQRT($D$12^2+K360^2)))))</f>
        <v>397.091925959217</v>
      </c>
      <c r="M360" s="77" t="n">
        <f aca="false">IF(C360="","",2*PI()*C360)</f>
        <v>1849.79133958401</v>
      </c>
    </row>
    <row r="361" s="74" customFormat="true" ht="12.75" hidden="false" customHeight="false" outlineLevel="0" collapsed="false">
      <c r="B361" s="74" t="n">
        <v>328</v>
      </c>
      <c r="C361" s="75" t="n">
        <f aca="false">IF(COUNT($D$12,$D$19)&lt;2,"",2*B361*$D$19/500)</f>
        <v>295.303751699531</v>
      </c>
      <c r="D361" s="77" t="n">
        <f aca="false">IF(COUNT($D$11,L361)&lt;2,"",IF(L361=0,"sehr groß",$D$11/L361))</f>
        <v>0.572957640647508</v>
      </c>
      <c r="E361" s="78" t="n">
        <f aca="false">IF(K361="","",IF(OR($D$12=0,$D$12=""),IF(K361&lt;0,-90,IF(K361&gt;0,90,"")),DEGREES(ATAN(K361/$D$12))))</f>
        <v>75.5750278018193</v>
      </c>
      <c r="F361" s="78"/>
      <c r="G361" s="78" t="n">
        <f aca="false">IF(COUNT($D$11,D361,H361)&lt;3,"",IF(ABS(E361)=90,0,$D$11*D361*H361))</f>
        <v>32.8280457976359</v>
      </c>
      <c r="H361" s="77" t="n">
        <f aca="false">IF(E361="","",COS(RADIANS(E361)))</f>
        <v>0.24911201767283</v>
      </c>
      <c r="I361" s="78" t="n">
        <f aca="false">IF(COUNT(M361,$D$13)&lt;2,"",M361*$D$13)</f>
        <v>927.724096916751</v>
      </c>
      <c r="J361" s="78" t="n">
        <f aca="false">IF(OR(COUNT(M361,$D$14)&lt;2,$D$14=0),"",1/(M361*$D$14))</f>
        <v>538.953339319015</v>
      </c>
      <c r="K361" s="77" t="n">
        <f aca="false">IF(COUNT(I361,J361)&lt;1,"",IF(J361="",I361,IF(I361="",-J361,I361-J361)))</f>
        <v>388.770757597736</v>
      </c>
      <c r="L361" s="77" t="n">
        <f aca="false">IF(C361="","",IF(COUNT($D$12,K361)&lt;1,"",IF($D$12="",ABS(K361),IF(K361="",$D$12,SQRT($D$12^2+K361^2)))))</f>
        <v>401.425836192836</v>
      </c>
      <c r="M361" s="77" t="n">
        <f aca="false">IF(C361="","",2*PI()*C361)</f>
        <v>1855.4481938335</v>
      </c>
    </row>
    <row r="362" s="74" customFormat="true" ht="12.75" hidden="false" customHeight="false" outlineLevel="0" collapsed="false">
      <c r="B362" s="74" t="n">
        <v>329</v>
      </c>
      <c r="C362" s="75" t="n">
        <f aca="false">IF(COUNT($D$12,$D$19)&lt;2,"",2*B362*$D$19/500)</f>
        <v>296.204068015688</v>
      </c>
      <c r="D362" s="77" t="n">
        <f aca="false">IF(COUNT($D$11,L362)&lt;2,"",IF(L362=0,"sehr groß",$D$11/L362))</f>
        <v>0.566847130510716</v>
      </c>
      <c r="E362" s="78" t="n">
        <f aca="false">IF(K362="","",IF(OR($D$12=0,$D$12=""),IF(K362&lt;0,-90,IF(K362&gt;0,90,"")),DEGREES(ATAN(K362/$D$12))))</f>
        <v>75.7321477755402</v>
      </c>
      <c r="F362" s="78"/>
      <c r="G362" s="78" t="n">
        <f aca="false">IF(COUNT($D$11,D362,H362)&lt;3,"",IF(ABS(E362)=90,0,$D$11*D362*H362))</f>
        <v>32.1315669368233</v>
      </c>
      <c r="H362" s="77" t="n">
        <f aca="false">IF(E362="","",COS(RADIANS(E362)))</f>
        <v>0.246455274135094</v>
      </c>
      <c r="I362" s="78" t="n">
        <f aca="false">IF(COUNT(M362,$D$13)&lt;2,"",M362*$D$13)</f>
        <v>930.552524041497</v>
      </c>
      <c r="J362" s="78" t="n">
        <f aca="false">IF(OR(COUNT(M362,$D$14)&lt;2,$D$14=0),"",1/(M362*$D$14))</f>
        <v>537.315183272453</v>
      </c>
      <c r="K362" s="77" t="n">
        <f aca="false">IF(COUNT(I362,J362)&lt;1,"",IF(J362="",I362,IF(I362="",-J362,I362-J362)))</f>
        <v>393.237340769044</v>
      </c>
      <c r="L362" s="77" t="n">
        <f aca="false">IF(C362="","",IF(COUNT($D$12,K362)&lt;1,"",IF($D$12="",ABS(K362),IF(K362="",$D$12,SQRT($D$12^2+K362^2)))))</f>
        <v>405.753134522839</v>
      </c>
      <c r="M362" s="77" t="n">
        <f aca="false">IF(C362="","",2*PI()*C362)</f>
        <v>1861.10504808299</v>
      </c>
    </row>
    <row r="363" s="74" customFormat="true" ht="12.75" hidden="false" customHeight="false" outlineLevel="0" collapsed="false">
      <c r="B363" s="74" t="n">
        <v>330</v>
      </c>
      <c r="C363" s="75" t="n">
        <f aca="false">IF(COUNT($D$12,$D$19)&lt;2,"",2*B363*$D$19/500)</f>
        <v>297.104384331845</v>
      </c>
      <c r="D363" s="77" t="n">
        <f aca="false">IF(COUNT($D$11,L363)&lt;2,"",IF(L363=0,"sehr groß",$D$11/L363))</f>
        <v>0.560874664347961</v>
      </c>
      <c r="E363" s="78" t="n">
        <f aca="false">IF(K363="","",IF(OR($D$12=0,$D$12=""),IF(K363&lt;0,-90,IF(K363&gt;0,90,"")),DEGREES(ATAN(K363/$D$12))))</f>
        <v>75.8856123946547</v>
      </c>
      <c r="F363" s="78"/>
      <c r="G363" s="78" t="n">
        <f aca="false">IF(COUNT($D$11,D363,H363)&lt;3,"",IF(ABS(E363)=90,0,$D$11*D363*H363))</f>
        <v>31.4580389107438</v>
      </c>
      <c r="H363" s="77" t="n">
        <f aca="false">IF(E363="","",COS(RADIANS(E363)))</f>
        <v>0.243858549716505</v>
      </c>
      <c r="I363" s="78" t="n">
        <f aca="false">IF(COUNT(M363,$D$13)&lt;2,"",M363*$D$13)</f>
        <v>933.380951166243</v>
      </c>
      <c r="J363" s="78" t="n">
        <f aca="false">IF(OR(COUNT(M363,$D$14)&lt;2,$D$14=0),"",1/(M363*$D$14))</f>
        <v>535.686955444354</v>
      </c>
      <c r="K363" s="77" t="n">
        <f aca="false">IF(COUNT(I363,J363)&lt;1,"",IF(J363="",I363,IF(I363="",-J363,I363-J363)))</f>
        <v>397.693995721889</v>
      </c>
      <c r="L363" s="77" t="n">
        <f aca="false">IF(C363="","",IF(COUNT($D$12,K363)&lt;1,"",IF($D$12="",ABS(K363),IF(K363="",$D$12,SQRT($D$12^2+K363^2)))))</f>
        <v>410.073791204999</v>
      </c>
      <c r="M363" s="77" t="n">
        <f aca="false">IF(C363="","",2*PI()*C363)</f>
        <v>1866.76190233249</v>
      </c>
    </row>
    <row r="364" s="74" customFormat="true" ht="12.75" hidden="false" customHeight="false" outlineLevel="0" collapsed="false">
      <c r="B364" s="74" t="n">
        <v>331</v>
      </c>
      <c r="C364" s="75" t="n">
        <f aca="false">IF(COUNT($D$12,$D$19)&lt;2,"",2*B364*$D$19/500)</f>
        <v>298.004700648002</v>
      </c>
      <c r="D364" s="77" t="n">
        <f aca="false">IF(COUNT($D$11,L364)&lt;2,"",IF(L364=0,"sehr groß",$D$11/L364))</f>
        <v>0.555035670822796</v>
      </c>
      <c r="E364" s="78" t="n">
        <f aca="false">IF(K364="","",IF(OR($D$12=0,$D$12=""),IF(K364&lt;0,-90,IF(K364&gt;0,90,"")),DEGREES(ATAN(K364/$D$12))))</f>
        <v>76.0355475256901</v>
      </c>
      <c r="F364" s="78"/>
      <c r="G364" s="78" t="n">
        <f aca="false">IF(COUNT($D$11,D364,H364)&lt;3,"",IF(ABS(E364)=90,0,$D$11*D364*H364))</f>
        <v>30.8064595885712</v>
      </c>
      <c r="H364" s="77" t="n">
        <f aca="false">IF(E364="","",COS(RADIANS(E364)))</f>
        <v>0.241319856879477</v>
      </c>
      <c r="I364" s="78" t="n">
        <f aca="false">IF(COUNT(M364,$D$13)&lt;2,"",M364*$D$13)</f>
        <v>936.209378290989</v>
      </c>
      <c r="J364" s="78" t="n">
        <f aca="false">IF(OR(COUNT(M364,$D$14)&lt;2,$D$14=0),"",1/(M364*$D$14))</f>
        <v>534.068565850867</v>
      </c>
      <c r="K364" s="77" t="n">
        <f aca="false">IF(COUNT(I364,J364)&lt;1,"",IF(J364="",I364,IF(I364="",-J364,I364-J364)))</f>
        <v>402.140812440122</v>
      </c>
      <c r="L364" s="77" t="n">
        <f aca="false">IF(C364="","",IF(COUNT($D$12,K364)&lt;1,"",IF($D$12="",ABS(K364),IF(K364="",$D$12,SQRT($D$12^2+K364^2)))))</f>
        <v>414.387780985397</v>
      </c>
      <c r="M364" s="77" t="n">
        <f aca="false">IF(C364="","",2*PI()*C364)</f>
        <v>1872.41875658198</v>
      </c>
    </row>
    <row r="365" s="74" customFormat="true" ht="12.75" hidden="false" customHeight="false" outlineLevel="0" collapsed="false">
      <c r="B365" s="74" t="n">
        <v>332</v>
      </c>
      <c r="C365" s="75" t="n">
        <f aca="false">IF(COUNT($D$12,$D$19)&lt;2,"",2*B365*$D$19/500)</f>
        <v>298.905016964159</v>
      </c>
      <c r="D365" s="77" t="n">
        <f aca="false">IF(COUNT($D$11,L365)&lt;2,"",IF(L365=0,"sehr groß",$D$11/L365))</f>
        <v>0.549325772973828</v>
      </c>
      <c r="E365" s="78" t="n">
        <f aca="false">IF(K365="","",IF(OR($D$12=0,$D$12=""),IF(K365&lt;0,-90,IF(K365&gt;0,90,"")),DEGREES(ATAN(K365/$D$12))))</f>
        <v>76.1820734023769</v>
      </c>
      <c r="F365" s="78"/>
      <c r="G365" s="78" t="n">
        <f aca="false">IF(COUNT($D$11,D365,H365)&lt;3,"",IF(ABS(E365)=90,0,$D$11*D365*H365))</f>
        <v>30.1758804853293</v>
      </c>
      <c r="H365" s="77" t="n">
        <f aca="false">IF(E365="","",COS(RADIANS(E365)))</f>
        <v>0.238837292597316</v>
      </c>
      <c r="I365" s="78" t="n">
        <f aca="false">IF(COUNT(M365,$D$13)&lt;2,"",M365*$D$13)</f>
        <v>939.037805415735</v>
      </c>
      <c r="J365" s="78" t="n">
        <f aca="false">IF(OR(COUNT(M365,$D$14)&lt;2,$D$14=0),"",1/(M365*$D$14))</f>
        <v>532.45992559228</v>
      </c>
      <c r="K365" s="77" t="n">
        <f aca="false">IF(COUNT(I365,J365)&lt;1,"",IF(J365="",I365,IF(I365="",-J365,I365-J365)))</f>
        <v>406.577879823455</v>
      </c>
      <c r="L365" s="77" t="n">
        <f aca="false">IF(C365="","",IF(COUNT($D$12,K365)&lt;1,"",IF($D$12="",ABS(K365),IF(K365="",$D$12,SQRT($D$12^2+K365^2)))))</f>
        <v>418.695082801</v>
      </c>
      <c r="M365" s="77" t="n">
        <f aca="false">IF(C365="","",2*PI()*C365)</f>
        <v>1878.07561083147</v>
      </c>
    </row>
    <row r="366" s="74" customFormat="true" ht="12.75" hidden="false" customHeight="false" outlineLevel="0" collapsed="false">
      <c r="B366" s="74" t="n">
        <v>333</v>
      </c>
      <c r="C366" s="75" t="n">
        <f aca="false">IF(COUNT($D$12,$D$19)&lt;2,"",2*B366*$D$19/500)</f>
        <v>299.805333280316</v>
      </c>
      <c r="D366" s="77" t="n">
        <f aca="false">IF(COUNT($D$11,L366)&lt;2,"",IF(L366=0,"sehr groß",$D$11/L366))</f>
        <v>0.543740778325192</v>
      </c>
      <c r="E366" s="78" t="n">
        <f aca="false">IF(K366="","",IF(OR($D$12=0,$D$12=""),IF(K366&lt;0,-90,IF(K366&gt;0,90,"")),DEGREES(ATAN(K366/$D$12))))</f>
        <v>76.32530493211</v>
      </c>
      <c r="F366" s="78"/>
      <c r="G366" s="78" t="n">
        <f aca="false">IF(COUNT($D$11,D366,H366)&lt;3,"",IF(ABS(E366)=90,0,$D$11*D366*H366))</f>
        <v>29.5654034013686</v>
      </c>
      <c r="H366" s="77" t="n">
        <f aca="false">IF(E366="","",COS(RADIANS(E366)))</f>
        <v>0.236409034054431</v>
      </c>
      <c r="I366" s="78" t="n">
        <f aca="false">IF(COUNT(M366,$D$13)&lt;2,"",M366*$D$13)</f>
        <v>941.866232540481</v>
      </c>
      <c r="J366" s="78" t="n">
        <f aca="false">IF(OR(COUNT(M366,$D$14)&lt;2,$D$14=0),"",1/(M366*$D$14))</f>
        <v>530.860946836747</v>
      </c>
      <c r="K366" s="77" t="n">
        <f aca="false">IF(COUNT(I366,J366)&lt;1,"",IF(J366="",I366,IF(I366="",-J366,I366-J366)))</f>
        <v>411.005285703734</v>
      </c>
      <c r="L366" s="77" t="n">
        <f aca="false">IF(C366="","",IF(COUNT($D$12,K366)&lt;1,"",IF($D$12="",ABS(K366),IF(K366="",$D$12,SQRT($D$12^2+K366^2)))))</f>
        <v>422.995679500876</v>
      </c>
      <c r="M366" s="77" t="n">
        <f aca="false">IF(C366="","",2*PI()*C366)</f>
        <v>1883.73246508096</v>
      </c>
    </row>
    <row r="367" s="74" customFormat="true" ht="12.75" hidden="false" customHeight="false" outlineLevel="0" collapsed="false">
      <c r="B367" s="74" t="n">
        <v>334</v>
      </c>
      <c r="C367" s="75" t="n">
        <f aca="false">IF(COUNT($D$12,$D$19)&lt;2,"",2*B367*$D$19/500)</f>
        <v>300.705649596473</v>
      </c>
      <c r="D367" s="77" t="n">
        <f aca="false">IF(COUNT($D$11,L367)&lt;2,"",IF(L367=0,"sehr groß",$D$11/L367))</f>
        <v>0.538276669570733</v>
      </c>
      <c r="E367" s="78" t="n">
        <f aca="false">IF(K367="","",IF(OR($D$12=0,$D$12=""),IF(K367&lt;0,-90,IF(K367&gt;0,90,"")),DEGREES(ATAN(K367/$D$12))))</f>
        <v>76.4653519829729</v>
      </c>
      <c r="F367" s="78"/>
      <c r="G367" s="78" t="n">
        <f aca="false">IF(COUNT($D$11,D367,H367)&lt;3,"",IF(ABS(E367)=90,0,$D$11*D367*H367))</f>
        <v>28.974177300416</v>
      </c>
      <c r="H367" s="77" t="n">
        <f aca="false">IF(E367="","",COS(RADIANS(E367)))</f>
        <v>0.234033334595971</v>
      </c>
      <c r="I367" s="78" t="n">
        <f aca="false">IF(COUNT(M367,$D$13)&lt;2,"",M367*$D$13)</f>
        <v>944.694659665228</v>
      </c>
      <c r="J367" s="78" t="n">
        <f aca="false">IF(OR(COUNT(M367,$D$14)&lt;2,$D$14=0),"",1/(M367*$D$14))</f>
        <v>529.271542804302</v>
      </c>
      <c r="K367" s="77" t="n">
        <f aca="false">IF(COUNT(I367,J367)&lt;1,"",IF(J367="",I367,IF(I367="",-J367,I367-J367)))</f>
        <v>415.423116860925</v>
      </c>
      <c r="L367" s="77" t="n">
        <f aca="false">IF(C367="","",IF(COUNT($D$12,K367)&lt;1,"",IF($D$12="",ABS(K367),IF(K367="",$D$12,SQRT($D$12^2+K367^2)))))</f>
        <v>427.289557586476</v>
      </c>
      <c r="M367" s="77" t="n">
        <f aca="false">IF(C367="","",2*PI()*C367)</f>
        <v>1889.38931933046</v>
      </c>
    </row>
    <row r="368" s="74" customFormat="true" ht="12.75" hidden="false" customHeight="false" outlineLevel="0" collapsed="false">
      <c r="B368" s="74" t="n">
        <v>335</v>
      </c>
      <c r="C368" s="75" t="n">
        <f aca="false">IF(COUNT($D$12,$D$19)&lt;2,"",2*B368*$D$19/500)</f>
        <v>301.605965912631</v>
      </c>
      <c r="D368" s="77" t="n">
        <f aca="false">IF(COUNT($D$11,L368)&lt;2,"",IF(L368=0,"sehr groß",$D$11/L368))</f>
        <v>0.532929595795443</v>
      </c>
      <c r="E368" s="78" t="n">
        <f aca="false">IF(K368="","",IF(OR($D$12=0,$D$12=""),IF(K368&lt;0,-90,IF(K368&gt;0,90,"")),DEGREES(ATAN(K368/$D$12))))</f>
        <v>76.6023196527202</v>
      </c>
      <c r="F368" s="78"/>
      <c r="G368" s="78" t="n">
        <f aca="false">IF(COUNT($D$11,D368,H368)&lt;3,"",IF(ABS(E368)=90,0,$D$11*D368*H368))</f>
        <v>28.4013954074694</v>
      </c>
      <c r="H368" s="77" t="n">
        <f aca="false">IF(E368="","",COS(RADIANS(E368)))</f>
        <v>0.231708519911062</v>
      </c>
      <c r="I368" s="78" t="n">
        <f aca="false">IF(COUNT(M368,$D$13)&lt;2,"",M368*$D$13)</f>
        <v>947.523086789974</v>
      </c>
      <c r="J368" s="78" t="n">
        <f aca="false">IF(OR(COUNT(M368,$D$14)&lt;2,$D$14=0),"",1/(M368*$D$14))</f>
        <v>527.691627751155</v>
      </c>
      <c r="K368" s="77" t="n">
        <f aca="false">IF(COUNT(I368,J368)&lt;1,"",IF(J368="",I368,IF(I368="",-J368,I368-J368)))</f>
        <v>419.831459038819</v>
      </c>
      <c r="L368" s="77" t="n">
        <f aca="false">IF(C368="","",IF(COUNT($D$12,K368)&lt;1,"",IF($D$12="",ABS(K368),IF(K368="",$D$12,SQRT($D$12^2+K368^2)))))</f>
        <v>431.57670696953</v>
      </c>
      <c r="M368" s="77" t="n">
        <f aca="false">IF(C368="","",2*PI()*C368)</f>
        <v>1895.04617357995</v>
      </c>
    </row>
    <row r="369" s="74" customFormat="true" ht="12.75" hidden="false" customHeight="false" outlineLevel="0" collapsed="false">
      <c r="B369" s="74" t="n">
        <v>336</v>
      </c>
      <c r="C369" s="75" t="n">
        <f aca="false">IF(COUNT($D$12,$D$19)&lt;2,"",2*B369*$D$19/500)</f>
        <v>302.506282228788</v>
      </c>
      <c r="D369" s="77" t="n">
        <f aca="false">IF(COUNT($D$11,L369)&lt;2,"",IF(L369=0,"sehr groß",$D$11/L369))</f>
        <v>0.527695864200186</v>
      </c>
      <c r="E369" s="78" t="n">
        <f aca="false">IF(K369="","",IF(OR($D$12=0,$D$12=""),IF(K369&lt;0,-90,IF(K369&gt;0,90,"")),DEGREES(ATAN(K369/$D$12))))</f>
        <v>76.7363085210026</v>
      </c>
      <c r="F369" s="78"/>
      <c r="G369" s="78" t="n">
        <f aca="false">IF(COUNT($D$11,D369,H369)&lt;3,"",IF(ABS(E369)=90,0,$D$11*D369*H369))</f>
        <v>27.8462925093982</v>
      </c>
      <c r="H369" s="77" t="n">
        <f aca="false">IF(E369="","",COS(RADIANS(E369)))</f>
        <v>0.229432984434864</v>
      </c>
      <c r="I369" s="78" t="n">
        <f aca="false">IF(COUNT(M369,$D$13)&lt;2,"",M369*$D$13)</f>
        <v>950.35151391472</v>
      </c>
      <c r="J369" s="78" t="n">
        <f aca="false">IF(OR(COUNT(M369,$D$14)&lt;2,$D$14=0),"",1/(M369*$D$14))</f>
        <v>526.121116954276</v>
      </c>
      <c r="K369" s="77" t="n">
        <f aca="false">IF(COUNT(I369,J369)&lt;1,"",IF(J369="",I369,IF(I369="",-J369,I369-J369)))</f>
        <v>424.230396960444</v>
      </c>
      <c r="L369" s="77" t="n">
        <f aca="false">IF(C369="","",IF(COUNT($D$12,K369)&lt;1,"",IF($D$12="",ABS(K369),IF(K369="",$D$12,SQRT($D$12^2+K369^2)))))</f>
        <v>435.857120746255</v>
      </c>
      <c r="M369" s="77" t="n">
        <f aca="false">IF(C369="","",2*PI()*C369)</f>
        <v>1900.70302782944</v>
      </c>
    </row>
    <row r="370" s="74" customFormat="true" ht="12.75" hidden="false" customHeight="false" outlineLevel="0" collapsed="false">
      <c r="B370" s="74" t="n">
        <v>337</v>
      </c>
      <c r="C370" s="75" t="n">
        <f aca="false">IF(COUNT($D$12,$D$19)&lt;2,"",2*B370*$D$19/500)</f>
        <v>303.406598544945</v>
      </c>
      <c r="D370" s="77" t="n">
        <f aca="false">IF(COUNT($D$11,L370)&lt;2,"",IF(L370=0,"sehr groß",$D$11/L370))</f>
        <v>0.52257193229794</v>
      </c>
      <c r="E370" s="78" t="n">
        <f aca="false">IF(K370="","",IF(OR($D$12=0,$D$12=""),IF(K370&lt;0,-90,IF(K370&gt;0,90,"")),DEGREES(ATAN(K370/$D$12))))</f>
        <v>76.8674148860167</v>
      </c>
      <c r="F370" s="78"/>
      <c r="G370" s="78" t="n">
        <f aca="false">IF(COUNT($D$11,D370,H370)&lt;3,"",IF(ABS(E370)=90,0,$D$11*D370*H370))</f>
        <v>27.3081424425603</v>
      </c>
      <c r="H370" s="77" t="n">
        <f aca="false">IF(E370="","",COS(RADIANS(E370)))</f>
        <v>0.227205187955626</v>
      </c>
      <c r="I370" s="78" t="n">
        <f aca="false">IF(COUNT(M370,$D$13)&lt;2,"",M370*$D$13)</f>
        <v>953.179941039466</v>
      </c>
      <c r="J370" s="78" t="n">
        <f aca="false">IF(OR(COUNT(M370,$D$14)&lt;2,$D$14=0),"",1/(M370*$D$14))</f>
        <v>524.559926696252</v>
      </c>
      <c r="K370" s="77" t="n">
        <f aca="false">IF(COUNT(I370,J370)&lt;1,"",IF(J370="",I370,IF(I370="",-J370,I370-J370)))</f>
        <v>428.620014343214</v>
      </c>
      <c r="L370" s="77" t="n">
        <f aca="false">IF(C370="","",IF(COUNT($D$12,K370)&lt;1,"",IF($D$12="",ABS(K370),IF(K370="",$D$12,SQRT($D$12^2+K370^2)))))</f>
        <v>440.130794986646</v>
      </c>
      <c r="M370" s="77" t="n">
        <f aca="false">IF(C370="","",2*PI()*C370)</f>
        <v>1906.35988207893</v>
      </c>
    </row>
    <row r="371" s="74" customFormat="true" ht="12.75" hidden="false" customHeight="false" outlineLevel="0" collapsed="false">
      <c r="B371" s="74" t="n">
        <v>338</v>
      </c>
      <c r="C371" s="75" t="n">
        <f aca="false">IF(COUNT($D$12,$D$19)&lt;2,"",2*B371*$D$19/500)</f>
        <v>304.306914861102</v>
      </c>
      <c r="D371" s="77" t="n">
        <f aca="false">IF(COUNT($D$11,L371)&lt;2,"",IF(L371=0,"sehr groß",$D$11/L371))</f>
        <v>0.517554400551941</v>
      </c>
      <c r="E371" s="78" t="n">
        <f aca="false">IF(K371="","",IF(OR($D$12=0,$D$12=""),IF(K371&lt;0,-90,IF(K371&gt;0,90,"")),DEGREES(ATAN(K371/$D$12))))</f>
        <v>76.9957309866721</v>
      </c>
      <c r="F371" s="78"/>
      <c r="G371" s="78" t="n">
        <f aca="false">IF(COUNT($D$11,D371,H371)&lt;3,"",IF(ABS(E371)=90,0,$D$11*D371*H371))</f>
        <v>26.7862557530679</v>
      </c>
      <c r="H371" s="77" t="n">
        <f aca="false">IF(E371="","",COS(RADIANS(E371)))</f>
        <v>0.225023652413888</v>
      </c>
      <c r="I371" s="78" t="n">
        <f aca="false">IF(COUNT(M371,$D$13)&lt;2,"",M371*$D$13)</f>
        <v>956.008368164213</v>
      </c>
      <c r="J371" s="78" t="n">
        <f aca="false">IF(OR(COUNT(M371,$D$14)&lt;2,$D$14=0),"",1/(M371*$D$14))</f>
        <v>523.007974250405</v>
      </c>
      <c r="K371" s="77" t="n">
        <f aca="false">IF(COUNT(I371,J371)&lt;1,"",IF(J371="",I371,IF(I371="",-J371,I371-J371)))</f>
        <v>433.000393913808</v>
      </c>
      <c r="L371" s="77" t="n">
        <f aca="false">IF(C371="","",IF(COUNT($D$12,K371)&lt;1,"",IF($D$12="",ABS(K371),IF(K371="",$D$12,SQRT($D$12^2+K371^2)))))</f>
        <v>444.397728537751</v>
      </c>
      <c r="M371" s="77" t="n">
        <f aca="false">IF(C371="","",2*PI()*C371)</f>
        <v>1912.01673632843</v>
      </c>
    </row>
    <row r="372" s="74" customFormat="true" ht="12.75" hidden="false" customHeight="false" outlineLevel="0" collapsed="false">
      <c r="B372" s="74" t="n">
        <v>339</v>
      </c>
      <c r="C372" s="75" t="n">
        <f aca="false">IF(COUNT($D$12,$D$19)&lt;2,"",2*B372*$D$19/500)</f>
        <v>305.207231177259</v>
      </c>
      <c r="D372" s="77" t="n">
        <f aca="false">IF(COUNT($D$11,L372)&lt;2,"",IF(L372=0,"sehr groß",$D$11/L372))</f>
        <v>0.512640005428087</v>
      </c>
      <c r="E372" s="78" t="n">
        <f aca="false">IF(K372="","",IF(OR($D$12=0,$D$12=""),IF(K372&lt;0,-90,IF(K372&gt;0,90,"")),DEGREES(ATAN(K372/$D$12))))</f>
        <v>77.1213452112791</v>
      </c>
      <c r="F372" s="78"/>
      <c r="G372" s="78" t="n">
        <f aca="false">IF(COUNT($D$11,D372,H372)&lt;3,"",IF(ABS(E372)=90,0,$D$11*D372*H372))</f>
        <v>26.2799775165309</v>
      </c>
      <c r="H372" s="77" t="n">
        <f aca="false">IF(E372="","",COS(RADIANS(E372)))</f>
        <v>0.222886958881777</v>
      </c>
      <c r="I372" s="78" t="n">
        <f aca="false">IF(COUNT(M372,$D$13)&lt;2,"",M372*$D$13)</f>
        <v>958.836795288959</v>
      </c>
      <c r="J372" s="78" t="n">
        <f aca="false">IF(OR(COUNT(M372,$D$14)&lt;2,$D$14=0),"",1/(M372*$D$14))</f>
        <v>521.465177866185</v>
      </c>
      <c r="K372" s="77" t="n">
        <f aca="false">IF(COUNT(I372,J372)&lt;1,"",IF(J372="",I372,IF(I372="",-J372,I372-J372)))</f>
        <v>437.371617422773</v>
      </c>
      <c r="L372" s="77" t="n">
        <f aca="false">IF(C372="","",IF(COUNT($D$12,K372)&lt;1,"",IF($D$12="",ABS(K372),IF(K372="",$D$12,SQRT($D$12^2+K372^2)))))</f>
        <v>448.657922839899</v>
      </c>
      <c r="M372" s="77" t="n">
        <f aca="false">IF(C372="","",2*PI()*C372)</f>
        <v>1917.67359057792</v>
      </c>
    </row>
    <row r="373" s="74" customFormat="true" ht="12.75" hidden="false" customHeight="false" outlineLevel="0" collapsed="false">
      <c r="B373" s="74" t="n">
        <v>340</v>
      </c>
      <c r="C373" s="75" t="n">
        <f aca="false">IF(COUNT($D$12,$D$19)&lt;2,"",2*B373*$D$19/500)</f>
        <v>306.107547493416</v>
      </c>
      <c r="D373" s="77" t="n">
        <f aca="false">IF(COUNT($D$11,L373)&lt;2,"",IF(L373=0,"sehr groß",$D$11/L373))</f>
        <v>0.507825612835757</v>
      </c>
      <c r="E373" s="78" t="n">
        <f aca="false">IF(K373="","",IF(OR($D$12=0,$D$12=""),IF(K373&lt;0,-90,IF(K373&gt;0,90,"")),DEGREES(ATAN(K373/$D$12))))</f>
        <v>77.2443422936873</v>
      </c>
      <c r="F373" s="78"/>
      <c r="G373" s="78" t="n">
        <f aca="false">IF(COUNT($D$11,D373,H373)&lt;3,"",IF(ABS(E373)=90,0,$D$11*D373*H373))</f>
        <v>25.7886853052012</v>
      </c>
      <c r="H373" s="77" t="n">
        <f aca="false">IF(E373="","",COS(RADIANS(E373)))</f>
        <v>0.220793744711199</v>
      </c>
      <c r="I373" s="78" t="n">
        <f aca="false">IF(COUNT(M373,$D$13)&lt;2,"",M373*$D$13)</f>
        <v>961.665222413705</v>
      </c>
      <c r="J373" s="78" t="n">
        <f aca="false">IF(OR(COUNT(M373,$D$14)&lt;2,$D$14=0),"",1/(M373*$D$14))</f>
        <v>519.931456754814</v>
      </c>
      <c r="K373" s="77" t="n">
        <f aca="false">IF(COUNT(I373,J373)&lt;1,"",IF(J373="",I373,IF(I373="",-J373,I373-J373)))</f>
        <v>441.73376565889</v>
      </c>
      <c r="L373" s="77" t="n">
        <f aca="false">IF(C373="","",IF(COUNT($D$12,K373)&lt;1,"",IF($D$12="",ABS(K373),IF(K373="",$D$12,SQRT($D$12^2+K373^2)))))</f>
        <v>452.911381754956</v>
      </c>
      <c r="M373" s="77" t="n">
        <f aca="false">IF(C373="","",2*PI()*C373)</f>
        <v>1923.33044482741</v>
      </c>
    </row>
    <row r="374" s="74" customFormat="true" ht="12.75" hidden="false" customHeight="false" outlineLevel="0" collapsed="false">
      <c r="B374" s="74" t="n">
        <v>341</v>
      </c>
      <c r="C374" s="75" t="n">
        <f aca="false">IF(COUNT($D$12,$D$19)&lt;2,"",2*B374*$D$19/500)</f>
        <v>307.007863809573</v>
      </c>
      <c r="D374" s="77" t="n">
        <f aca="false">IF(COUNT($D$11,L374)&lt;2,"",IF(L374=0,"sehr groß",$D$11/L374))</f>
        <v>0.503108211932989</v>
      </c>
      <c r="E374" s="78" t="n">
        <f aca="false">IF(K374="","",IF(OR($D$12=0,$D$12=""),IF(K374&lt;0,-90,IF(K374&gt;0,90,"")),DEGREES(ATAN(K374/$D$12))))</f>
        <v>77.3648034977319</v>
      </c>
      <c r="F374" s="78"/>
      <c r="G374" s="78" t="n">
        <f aca="false">IF(COUNT($D$11,D374,H374)&lt;3,"",IF(ABS(E374)=90,0,$D$11*D374*H374))</f>
        <v>25.311787291441</v>
      </c>
      <c r="H374" s="77" t="n">
        <f aca="false">IF(E374="","",COS(RADIANS(E374)))</f>
        <v>0.21874270084043</v>
      </c>
      <c r="I374" s="78" t="n">
        <f aca="false">IF(COUNT(M374,$D$13)&lt;2,"",M374*$D$13)</f>
        <v>964.493649538451</v>
      </c>
      <c r="J374" s="78" t="n">
        <f aca="false">IF(OR(COUNT(M374,$D$14)&lt;2,$D$14=0),"",1/(M374*$D$14))</f>
        <v>518.406731075182</v>
      </c>
      <c r="K374" s="77" t="n">
        <f aca="false">IF(COUNT(I374,J374)&lt;1,"",IF(J374="",I374,IF(I374="",-J374,I374-J374)))</f>
        <v>446.086918463269</v>
      </c>
      <c r="L374" s="77" t="n">
        <f aca="false">IF(C374="","",IF(COUNT($D$12,K374)&lt;1,"",IF($D$12="",ABS(K374),IF(K374="",$D$12,SQRT($D$12^2+K374^2)))))</f>
        <v>457.158111405732</v>
      </c>
      <c r="M374" s="77" t="n">
        <f aca="false">IF(C374="","",2*PI()*C374)</f>
        <v>1928.9872990769</v>
      </c>
    </row>
    <row r="375" s="74" customFormat="true" ht="12.75" hidden="false" customHeight="false" outlineLevel="0" collapsed="false">
      <c r="B375" s="74" t="n">
        <v>342</v>
      </c>
      <c r="C375" s="75" t="n">
        <f aca="false">IF(COUNT($D$12,$D$19)&lt;2,"",2*B375*$D$19/500)</f>
        <v>307.90818012573</v>
      </c>
      <c r="D375" s="77" t="n">
        <f aca="false">IF(COUNT($D$11,L375)&lt;2,"",IF(L375=0,"sehr groß",$D$11/L375))</f>
        <v>0.498484909273499</v>
      </c>
      <c r="E375" s="78" t="n">
        <f aca="false">IF(K375="","",IF(OR($D$12=0,$D$12=""),IF(K375&lt;0,-90,IF(K375&gt;0,90,"")),DEGREES(ATAN(K375/$D$12))))</f>
        <v>77.4828067907798</v>
      </c>
      <c r="F375" s="78"/>
      <c r="G375" s="78" t="n">
        <f aca="false">IF(COUNT($D$11,D375,H375)&lt;3,"",IF(ABS(E375)=90,0,$D$11*D375*H375))</f>
        <v>24.8487204773409</v>
      </c>
      <c r="H375" s="77" t="n">
        <f aca="false">IF(E375="","",COS(RADIANS(E375)))</f>
        <v>0.216732569249347</v>
      </c>
      <c r="I375" s="78" t="n">
        <f aca="false">IF(COUNT(M375,$D$13)&lt;2,"",M375*$D$13)</f>
        <v>967.322076663197</v>
      </c>
      <c r="J375" s="78" t="n">
        <f aca="false">IF(OR(COUNT(M375,$D$14)&lt;2,$D$14=0),"",1/(M375*$D$14))</f>
        <v>516.890921919991</v>
      </c>
      <c r="K375" s="77" t="n">
        <f aca="false">IF(COUNT(I375,J375)&lt;1,"",IF(J375="",I375,IF(I375="",-J375,I375-J375)))</f>
        <v>450.431154743206</v>
      </c>
      <c r="L375" s="77" t="n">
        <f aca="false">IF(C375="","",IF(COUNT($D$12,K375)&lt;1,"",IF($D$12="",ABS(K375),IF(K375="",$D$12,SQRT($D$12^2+K375^2)))))</f>
        <v>461.398120025752</v>
      </c>
      <c r="M375" s="77" t="n">
        <f aca="false">IF(C375="","",2*PI()*C375)</f>
        <v>1934.64415332639</v>
      </c>
    </row>
    <row r="376" s="74" customFormat="true" ht="12.75" hidden="false" customHeight="false" outlineLevel="0" collapsed="false">
      <c r="B376" s="74" t="n">
        <v>343</v>
      </c>
      <c r="C376" s="75" t="n">
        <f aca="false">IF(COUNT($D$12,$D$19)&lt;2,"",2*B376*$D$19/500)</f>
        <v>308.808496441887</v>
      </c>
      <c r="D376" s="77" t="n">
        <f aca="false">IF(COUNT($D$11,L376)&lt;2,"",IF(L376=0,"sehr groß",$D$11/L376))</f>
        <v>0.493952923274549</v>
      </c>
      <c r="E376" s="78" t="n">
        <f aca="false">IF(K376="","",IF(OR($D$12=0,$D$12=""),IF(K376&lt;0,-90,IF(K376&gt;0,90,"")),DEGREES(ATAN(K376/$D$12))))</f>
        <v>77.5984270071082</v>
      </c>
      <c r="F376" s="78"/>
      <c r="G376" s="78" t="n">
        <f aca="false">IF(COUNT($D$11,D376,H376)&lt;3,"",IF(ABS(E376)=90,0,$D$11*D376*H376))</f>
        <v>24.3989490411473</v>
      </c>
      <c r="H376" s="77" t="n">
        <f aca="false">IF(E376="","",COS(RADIANS(E376)))</f>
        <v>0.214762140554152</v>
      </c>
      <c r="I376" s="78" t="n">
        <f aca="false">IF(COUNT(M376,$D$13)&lt;2,"",M376*$D$13)</f>
        <v>970.150503787943</v>
      </c>
      <c r="J376" s="78" t="n">
        <f aca="false">IF(OR(COUNT(M376,$D$14)&lt;2,$D$14=0),"",1/(M376*$D$14))</f>
        <v>515.383951302148</v>
      </c>
      <c r="K376" s="77" t="n">
        <f aca="false">IF(COUNT(I376,J376)&lt;1,"",IF(J376="",I376,IF(I376="",-J376,I376-J376)))</f>
        <v>454.766552485795</v>
      </c>
      <c r="L376" s="77" t="n">
        <f aca="false">IF(C376="","",IF(COUNT($D$12,K376)&lt;1,"",IF($D$12="",ABS(K376),IF(K376="",$D$12,SQRT($D$12^2+K376^2)))))</f>
        <v>465.63141781866</v>
      </c>
      <c r="M376" s="77" t="n">
        <f aca="false">IF(C376="","",2*PI()*C376)</f>
        <v>1940.30100757589</v>
      </c>
    </row>
    <row r="377" s="74" customFormat="true" ht="12.75" hidden="false" customHeight="false" outlineLevel="0" collapsed="false">
      <c r="B377" s="74" t="n">
        <v>344</v>
      </c>
      <c r="C377" s="75" t="n">
        <f aca="false">IF(COUNT($D$12,$D$19)&lt;2,"",2*B377*$D$19/500)</f>
        <v>309.708812758045</v>
      </c>
      <c r="D377" s="77" t="n">
        <f aca="false">IF(COUNT($D$11,L377)&lt;2,"",IF(L377=0,"sehr groß",$D$11/L377))</f>
        <v>0.489509578986054</v>
      </c>
      <c r="E377" s="78" t="n">
        <f aca="false">IF(K377="","",IF(OR($D$12=0,$D$12=""),IF(K377&lt;0,-90,IF(K377&gt;0,90,"")),DEGREES(ATAN(K377/$D$12))))</f>
        <v>77.7117360017933</v>
      </c>
      <c r="F377" s="78"/>
      <c r="G377" s="78" t="n">
        <f aca="false">IF(COUNT($D$11,D377,H377)&lt;3,"",IF(ABS(E377)=90,0,$D$11*D377*H377))</f>
        <v>23.9619627919104</v>
      </c>
      <c r="H377" s="77" t="n">
        <f aca="false">IF(E377="","",COS(RADIANS(E377)))</f>
        <v>0.212830251733067</v>
      </c>
      <c r="I377" s="78" t="n">
        <f aca="false">IF(COUNT(M377,$D$13)&lt;2,"",M377*$D$13)</f>
        <v>972.97893091269</v>
      </c>
      <c r="J377" s="78" t="n">
        <f aca="false">IF(OR(COUNT(M377,$D$14)&lt;2,$D$14=0),"",1/(M377*$D$14))</f>
        <v>513.885742141386</v>
      </c>
      <c r="K377" s="77" t="n">
        <f aca="false">IF(COUNT(I377,J377)&lt;1,"",IF(J377="",I377,IF(I377="",-J377,I377-J377)))</f>
        <v>459.093188771303</v>
      </c>
      <c r="L377" s="77" t="n">
        <f aca="false">IF(C377="","",IF(COUNT($D$12,K377)&lt;1,"",IF($D$12="",ABS(K377),IF(K377="",$D$12,SQRT($D$12^2+K377^2)))))</f>
        <v>469.858016826577</v>
      </c>
      <c r="M377" s="77" t="n">
        <f aca="false">IF(C377="","",2*PI()*C377)</f>
        <v>1945.95786182538</v>
      </c>
    </row>
    <row r="378" s="74" customFormat="true" ht="12.75" hidden="false" customHeight="false" outlineLevel="0" collapsed="false">
      <c r="B378" s="74" t="n">
        <v>345</v>
      </c>
      <c r="C378" s="75" t="n">
        <f aca="false">IF(COUNT($D$12,$D$19)&lt;2,"",2*B378*$D$19/500)</f>
        <v>310.609129074202</v>
      </c>
      <c r="D378" s="77" t="n">
        <f aca="false">IF(COUNT($D$11,L378)&lt;2,"",IF(L378=0,"sehr groß",$D$11/L378))</f>
        <v>0.485152303142613</v>
      </c>
      <c r="E378" s="78" t="n">
        <f aca="false">IF(K378="","",IF(OR($D$12=0,$D$12=""),IF(K378&lt;0,-90,IF(K378&gt;0,90,"")),DEGREES(ATAN(K378/$D$12))))</f>
        <v>77.8228027957377</v>
      </c>
      <c r="F378" s="78"/>
      <c r="G378" s="78" t="n">
        <f aca="false">IF(COUNT($D$11,D378,H378)&lt;3,"",IF(ABS(E378)=90,0,$D$11*D378*H378))</f>
        <v>23.5372757244581</v>
      </c>
      <c r="H378" s="77" t="n">
        <f aca="false">IF(E378="","",COS(RADIANS(E378)))</f>
        <v>0.210935783975049</v>
      </c>
      <c r="I378" s="78" t="n">
        <f aca="false">IF(COUNT(M378,$D$13)&lt;2,"",M378*$D$13)</f>
        <v>975.807358037436</v>
      </c>
      <c r="J378" s="78" t="n">
        <f aca="false">IF(OR(COUNT(M378,$D$14)&lt;2,$D$14=0),"",1/(M378*$D$14))</f>
        <v>512.396218251121</v>
      </c>
      <c r="K378" s="77" t="n">
        <f aca="false">IF(COUNT(I378,J378)&lt;1,"",IF(J378="",I378,IF(I378="",-J378,I378-J378)))</f>
        <v>463.411139786314</v>
      </c>
      <c r="L378" s="77" t="n">
        <f aca="false">IF(C378="","",IF(COUNT($D$12,K378)&lt;1,"",IF($D$12="",ABS(K378),IF(K378="",$D$12,SQRT($D$12^2+K378^2)))))</f>
        <v>474.077930806794</v>
      </c>
      <c r="M378" s="77" t="n">
        <f aca="false">IF(C378="","",2*PI()*C378)</f>
        <v>1951.61471607487</v>
      </c>
    </row>
    <row r="379" s="74" customFormat="true" ht="12.75" hidden="false" customHeight="false" outlineLevel="0" collapsed="false">
      <c r="B379" s="74" t="n">
        <v>346</v>
      </c>
      <c r="C379" s="75" t="n">
        <f aca="false">IF(COUNT($D$12,$D$19)&lt;2,"",2*B379*$D$19/500)</f>
        <v>311.509445390359</v>
      </c>
      <c r="D379" s="77" t="n">
        <f aca="false">IF(COUNT($D$11,L379)&lt;2,"",IF(L379=0,"sehr groß",$D$11/L379))</f>
        <v>0.480878619481344</v>
      </c>
      <c r="E379" s="78" t="n">
        <f aca="false">IF(K379="","",IF(OR($D$12=0,$D$12=""),IF(K379&lt;0,-90,IF(K379&gt;0,90,"")),DEGREES(ATAN(K379/$D$12))))</f>
        <v>77.9316937124157</v>
      </c>
      <c r="F379" s="78"/>
      <c r="G379" s="78" t="n">
        <f aca="false">IF(COUNT($D$11,D379,H379)&lt;3,"",IF(ABS(E379)=90,0,$D$11*D379*H379))</f>
        <v>23.1244246674283</v>
      </c>
      <c r="H379" s="77" t="n">
        <f aca="false">IF(E379="","",COS(RADIANS(E379)))</f>
        <v>0.209077660644063</v>
      </c>
      <c r="I379" s="78" t="n">
        <f aca="false">IF(COUNT(M379,$D$13)&lt;2,"",M379*$D$13)</f>
        <v>978.635785162182</v>
      </c>
      <c r="J379" s="78" t="n">
        <f aca="false">IF(OR(COUNT(M379,$D$14)&lt;2,$D$14=0),"",1/(M379*$D$14))</f>
        <v>510.91530432554</v>
      </c>
      <c r="K379" s="77" t="n">
        <f aca="false">IF(COUNT(I379,J379)&lt;1,"",IF(J379="",I379,IF(I379="",-J379,I379-J379)))</f>
        <v>467.720480836642</v>
      </c>
      <c r="L379" s="77" t="n">
        <f aca="false">IF(C379="","",IF(COUNT($D$12,K379)&lt;1,"",IF($D$12="",ABS(K379),IF(K379="",$D$12,SQRT($D$12^2+K379^2)))))</f>
        <v>478.291175116225</v>
      </c>
      <c r="M379" s="77" t="n">
        <f aca="false">IF(C379="","",2*PI()*C379)</f>
        <v>1957.27157032436</v>
      </c>
    </row>
    <row r="380" s="74" customFormat="true" ht="12.75" hidden="false" customHeight="false" outlineLevel="0" collapsed="false">
      <c r="B380" s="74" t="n">
        <v>347</v>
      </c>
      <c r="C380" s="75" t="n">
        <f aca="false">IF(COUNT($D$12,$D$19)&lt;2,"",2*B380*$D$19/500)</f>
        <v>312.409761706516</v>
      </c>
      <c r="D380" s="77" t="n">
        <f aca="false">IF(COUNT($D$11,L380)&lt;2,"",IF(L380=0,"sehr groß",$D$11/L380))</f>
        <v>0.476686144309559</v>
      </c>
      <c r="E380" s="78" t="n">
        <f aca="false">IF(K380="","",IF(OR($D$12=0,$D$12=""),IF(K380&lt;0,-90,IF(K380&gt;0,90,"")),DEGREES(ATAN(K380/$D$12))))</f>
        <v>78.0384725068774</v>
      </c>
      <c r="F380" s="78"/>
      <c r="G380" s="78" t="n">
        <f aca="false">IF(COUNT($D$11,D380,H380)&lt;3,"",IF(ABS(E380)=90,0,$D$11*D380*H380))</f>
        <v>22.7229680176714</v>
      </c>
      <c r="H380" s="77" t="n">
        <f aca="false">IF(E380="","",COS(RADIANS(E380)))</f>
        <v>0.207254845351982</v>
      </c>
      <c r="I380" s="78" t="n">
        <f aca="false">IF(COUNT(M380,$D$13)&lt;2,"",M380*$D$13)</f>
        <v>981.464212286928</v>
      </c>
      <c r="J380" s="78" t="n">
        <f aca="false">IF(OR(COUNT(M380,$D$14)&lt;2,$D$14=0),"",1/(M380*$D$14))</f>
        <v>509.442925926907</v>
      </c>
      <c r="K380" s="77" t="n">
        <f aca="false">IF(COUNT(I380,J380)&lt;1,"",IF(J380="",I380,IF(I380="",-J380,I380-J380)))</f>
        <v>472.021286360021</v>
      </c>
      <c r="L380" s="77" t="n">
        <f aca="false">IF(C380="","",IF(COUNT($D$12,K380)&lt;1,"",IF($D$12="",ABS(K380),IF(K380="",$D$12,SQRT($D$12^2+K380^2)))))</f>
        <v>482.497766603089</v>
      </c>
      <c r="M380" s="77" t="n">
        <f aca="false">IF(C380="","",2*PI()*C380)</f>
        <v>1962.92842457386</v>
      </c>
    </row>
    <row r="381" s="74" customFormat="true" ht="12.75" hidden="false" customHeight="false" outlineLevel="0" collapsed="false">
      <c r="B381" s="74" t="n">
        <v>348</v>
      </c>
      <c r="C381" s="75" t="n">
        <f aca="false">IF(COUNT($D$12,$D$19)&lt;2,"",2*B381*$D$19/500)</f>
        <v>313.310078022673</v>
      </c>
      <c r="D381" s="77" t="n">
        <f aca="false">IF(COUNT($D$11,L381)&lt;2,"",IF(L381=0,"sehr groß",$D$11/L381))</f>
        <v>0.472572582307309</v>
      </c>
      <c r="E381" s="78" t="n">
        <f aca="false">IF(K381="","",IF(OR($D$12=0,$D$12=""),IF(K381&lt;0,-90,IF(K381&gt;0,90,"")),DEGREES(ATAN(K381/$D$12))))</f>
        <v>78.1432004875102</v>
      </c>
      <c r="F381" s="78"/>
      <c r="G381" s="78" t="n">
        <f aca="false">IF(COUNT($D$11,D381,H381)&lt;3,"",IF(ABS(E381)=90,0,$D$11*D381*H381))</f>
        <v>22.3324845548598</v>
      </c>
      <c r="H381" s="77" t="n">
        <f aca="false">IF(E381="","",COS(RADIANS(E381)))</f>
        <v>0.205466340133613</v>
      </c>
      <c r="I381" s="78" t="n">
        <f aca="false">IF(COUNT(M381,$D$13)&lt;2,"",M381*$D$13)</f>
        <v>984.292639411674</v>
      </c>
      <c r="J381" s="78" t="n">
        <f aca="false">IF(OR(COUNT(M381,$D$14)&lt;2,$D$14=0),"",1/(M381*$D$14))</f>
        <v>507.979009473095</v>
      </c>
      <c r="K381" s="77" t="n">
        <f aca="false">IF(COUNT(I381,J381)&lt;1,"",IF(J381="",I381,IF(I381="",-J381,I381-J381)))</f>
        <v>476.313629938579</v>
      </c>
      <c r="L381" s="77" t="n">
        <f aca="false">IF(C381="","",IF(COUNT($D$12,K381)&lt;1,"",IF($D$12="",ABS(K381),IF(K381="",$D$12,SQRT($D$12^2+K381^2)))))</f>
        <v>486.697723505325</v>
      </c>
      <c r="M381" s="77" t="n">
        <f aca="false">IF(C381="","",2*PI()*C381)</f>
        <v>1968.58527882335</v>
      </c>
    </row>
    <row r="382" s="74" customFormat="true" ht="12.75" hidden="false" customHeight="false" outlineLevel="0" collapsed="false">
      <c r="B382" s="74" t="n">
        <v>349</v>
      </c>
      <c r="C382" s="75" t="n">
        <f aca="false">IF(COUNT($D$12,$D$19)&lt;2,"",2*B382*$D$19/500)</f>
        <v>314.21039433883</v>
      </c>
      <c r="D382" s="77" t="n">
        <f aca="false">IF(COUNT($D$11,L382)&lt;2,"",IF(L382=0,"sehr groß",$D$11/L382))</f>
        <v>0.468535722550843</v>
      </c>
      <c r="E382" s="78" t="n">
        <f aca="false">IF(K382="","",IF(OR($D$12=0,$D$12=""),IF(K382&lt;0,-90,IF(K382&gt;0,90,"")),DEGREES(ATAN(K382/$D$12))))</f>
        <v>78.2459366310218</v>
      </c>
      <c r="F382" s="78"/>
      <c r="G382" s="78" t="n">
        <f aca="false">IF(COUNT($D$11,D382,H382)&lt;3,"",IF(ABS(E382)=90,0,$D$11*D382*H382))</f>
        <v>21.952572330624</v>
      </c>
      <c r="H382" s="77" t="n">
        <f aca="false">IF(E382="","",COS(RADIANS(E382)))</f>
        <v>0.203711183717758</v>
      </c>
      <c r="I382" s="78" t="n">
        <f aca="false">IF(COUNT(M382,$D$13)&lt;2,"",M382*$D$13)</f>
        <v>987.12106653642</v>
      </c>
      <c r="J382" s="78" t="n">
        <f aca="false">IF(OR(COUNT(M382,$D$14)&lt;2,$D$14=0),"",1/(M382*$D$14))</f>
        <v>506.523482225321</v>
      </c>
      <c r="K382" s="77" t="n">
        <f aca="false">IF(COUNT(I382,J382)&lt;1,"",IF(J382="",I382,IF(I382="",-J382,I382-J382)))</f>
        <v>480.5975843111</v>
      </c>
      <c r="L382" s="77" t="n">
        <f aca="false">IF(C382="","",IF(COUNT($D$12,K382)&lt;1,"",IF($D$12="",ABS(K382),IF(K382="",$D$12,SQRT($D$12^2+K382^2)))))</f>
        <v>490.891065355303</v>
      </c>
      <c r="M382" s="77" t="n">
        <f aca="false">IF(C382="","",2*PI()*C382)</f>
        <v>1974.24213307284</v>
      </c>
    </row>
    <row r="383" s="74" customFormat="true" ht="12.75" hidden="false" customHeight="false" outlineLevel="0" collapsed="false">
      <c r="B383" s="74" t="n">
        <v>350</v>
      </c>
      <c r="C383" s="75" t="n">
        <f aca="false">IF(COUNT($D$12,$D$19)&lt;2,"",2*B383*$D$19/500)</f>
        <v>315.110710654987</v>
      </c>
      <c r="D383" s="77" t="n">
        <f aca="false">IF(COUNT($D$11,L383)&lt;2,"",IF(L383=0,"sehr groß",$D$11/L383))</f>
        <v>0.464573434743933</v>
      </c>
      <c r="E383" s="78" t="n">
        <f aca="false">IF(K383="","",IF(OR($D$12=0,$D$12=""),IF(K383&lt;0,-90,IF(K383&gt;0,90,"")),DEGREES(ATAN(K383/$D$12))))</f>
        <v>78.3467376910743</v>
      </c>
      <c r="F383" s="78"/>
      <c r="G383" s="78" t="n">
        <f aca="false">IF(COUNT($D$11,D383,H383)&lt;3,"",IF(ABS(E383)=90,0,$D$11*D383*H383))</f>
        <v>21.5828476269775</v>
      </c>
      <c r="H383" s="77" t="n">
        <f aca="false">IF(E383="","",COS(RADIANS(E383)))</f>
        <v>0.201988449888666</v>
      </c>
      <c r="I383" s="78" t="n">
        <f aca="false">IF(COUNT(M383,$D$13)&lt;2,"",M383*$D$13)</f>
        <v>989.949493661167</v>
      </c>
      <c r="J383" s="78" t="n">
        <f aca="false">IF(OR(COUNT(M383,$D$14)&lt;2,$D$14=0),"",1/(M383*$D$14))</f>
        <v>505.076272276105</v>
      </c>
      <c r="K383" s="77" t="n">
        <f aca="false">IF(COUNT(I383,J383)&lt;1,"",IF(J383="",I383,IF(I383="",-J383,I383-J383)))</f>
        <v>484.873221385061</v>
      </c>
      <c r="L383" s="77" t="n">
        <f aca="false">IF(C383="","",IF(COUNT($D$12,K383)&lt;1,"",IF($D$12="",ABS(K383),IF(K383="",$D$12,SQRT($D$12^2+K383^2)))))</f>
        <v>495.077812890385</v>
      </c>
      <c r="M383" s="77" t="n">
        <f aca="false">IF(C383="","",2*PI()*C383)</f>
        <v>1979.89898732233</v>
      </c>
    </row>
    <row r="384" s="74" customFormat="true" ht="12.75" hidden="false" customHeight="false" outlineLevel="0" collapsed="false">
      <c r="B384" s="74" t="n">
        <v>351</v>
      </c>
      <c r="C384" s="75" t="n">
        <f aca="false">IF(COUNT($D$12,$D$19)&lt;2,"",2*B384*$D$19/500)</f>
        <v>316.011026971144</v>
      </c>
      <c r="D384" s="77" t="n">
        <f aca="false">IF(COUNT($D$11,L384)&lt;2,"",IF(L384=0,"sehr groß",$D$11/L384))</f>
        <v>0.460683665644816</v>
      </c>
      <c r="E384" s="78" t="n">
        <f aca="false">IF(K384="","",IF(OR($D$12=0,$D$12=""),IF(K384&lt;0,-90,IF(K384&gt;0,90,"")),DEGREES(ATAN(K384/$D$12))))</f>
        <v>78.4456583009717</v>
      </c>
      <c r="F384" s="78"/>
      <c r="G384" s="78" t="n">
        <f aca="false">IF(COUNT($D$11,D384,H384)&lt;3,"",IF(ABS(E384)=90,0,$D$11*D384*H384))</f>
        <v>21.2229439791944</v>
      </c>
      <c r="H384" s="77" t="n">
        <f aca="false">IF(E384="","",COS(RADIANS(E384)))</f>
        <v>0.200297245932529</v>
      </c>
      <c r="I384" s="78" t="n">
        <f aca="false">IF(COUNT(M384,$D$13)&lt;2,"",M384*$D$13)</f>
        <v>992.777920785913</v>
      </c>
      <c r="J384" s="78" t="n">
        <f aca="false">IF(OR(COUNT(M384,$D$14)&lt;2,$D$14=0),"",1/(M384*$D$14))</f>
        <v>503.637308537427</v>
      </c>
      <c r="K384" s="77" t="n">
        <f aca="false">IF(COUNT(I384,J384)&lt;1,"",IF(J384="",I384,IF(I384="",-J384,I384-J384)))</f>
        <v>489.140612248486</v>
      </c>
      <c r="L384" s="77" t="n">
        <f aca="false">IF(C384="","",IF(COUNT($D$12,K384)&lt;1,"",IF($D$12="",ABS(K384),IF(K384="",$D$12,SQRT($D$12^2+K384^2)))))</f>
        <v>499.257987968969</v>
      </c>
      <c r="M384" s="77" t="n">
        <f aca="false">IF(C384="","",2*PI()*C384)</f>
        <v>1985.55584157183</v>
      </c>
    </row>
    <row r="385" s="74" customFormat="true" ht="12.75" hidden="false" customHeight="false" outlineLevel="0" collapsed="false">
      <c r="B385" s="74" t="n">
        <v>352</v>
      </c>
      <c r="C385" s="75" t="n">
        <f aca="false">IF(COUNT($D$12,$D$19)&lt;2,"",2*B385*$D$19/500)</f>
        <v>316.911343287301</v>
      </c>
      <c r="D385" s="77" t="n">
        <f aca="false">IF(COUNT($D$11,L385)&lt;2,"",IF(L385=0,"sehr groß",$D$11/L385))</f>
        <v>0.456864435677346</v>
      </c>
      <c r="E385" s="78" t="n">
        <f aca="false">IF(K385="","",IF(OR($D$12=0,$D$12=""),IF(K385&lt;0,-90,IF(K385&gt;0,90,"")),DEGREES(ATAN(K385/$D$12))))</f>
        <v>78.5427510707702</v>
      </c>
      <c r="F385" s="78"/>
      <c r="G385" s="78" t="n">
        <f aca="false">IF(COUNT($D$11,D385,H385)&lt;3,"",IF(ABS(E385)=90,0,$D$11*D385*H385))</f>
        <v>20.872511258678</v>
      </c>
      <c r="H385" s="77" t="n">
        <f aca="false">IF(E385="","",COS(RADIANS(E385)))</f>
        <v>0.198636711164063</v>
      </c>
      <c r="I385" s="78" t="n">
        <f aca="false">IF(COUNT(M385,$D$13)&lt;2,"",M385*$D$13)</f>
        <v>995.606347910659</v>
      </c>
      <c r="J385" s="78" t="n">
        <f aca="false">IF(OR(COUNT(M385,$D$14)&lt;2,$D$14=0),"",1/(M385*$D$14))</f>
        <v>502.206520729082</v>
      </c>
      <c r="K385" s="77" t="n">
        <f aca="false">IF(COUNT(I385,J385)&lt;1,"",IF(J385="",I385,IF(I385="",-J385,I385-J385)))</f>
        <v>493.399827181577</v>
      </c>
      <c r="L385" s="77" t="n">
        <f aca="false">IF(C385="","",IF(COUNT($D$12,K385)&lt;1,"",IF($D$12="",ABS(K385),IF(K385="",$D$12,SQRT($D$12^2+K385^2)))))</f>
        <v>503.431613491654</v>
      </c>
      <c r="M385" s="77" t="n">
        <f aca="false">IF(C385="","",2*PI()*C385)</f>
        <v>1991.21269582132</v>
      </c>
    </row>
    <row r="386" s="74" customFormat="true" ht="12.75" hidden="false" customHeight="false" outlineLevel="0" collapsed="false">
      <c r="B386" s="74" t="n">
        <v>353</v>
      </c>
      <c r="C386" s="75" t="n">
        <f aca="false">IF(COUNT($D$12,$D$19)&lt;2,"",2*B386*$D$19/500)</f>
        <v>317.811659603458</v>
      </c>
      <c r="D386" s="77" t="n">
        <f aca="false">IF(COUNT($D$11,L386)&lt;2,"",IF(L386=0,"sehr groß",$D$11/L386))</f>
        <v>0.453113835715646</v>
      </c>
      <c r="E386" s="78" t="n">
        <f aca="false">IF(K386="","",IF(OR($D$12=0,$D$12=""),IF(K386&lt;0,-90,IF(K386&gt;0,90,"")),DEGREES(ATAN(K386/$D$12))))</f>
        <v>78.638066679158</v>
      </c>
      <c r="F386" s="78"/>
      <c r="G386" s="78" t="n">
        <f aca="false">IF(COUNT($D$11,D386,H386)&lt;3,"",IF(ABS(E386)=90,0,$D$11*D386*H386))</f>
        <v>20.5312148116946</v>
      </c>
      <c r="H386" s="77" t="n">
        <f aca="false">IF(E386="","",COS(RADIANS(E386)))</f>
        <v>0.197006015528542</v>
      </c>
      <c r="I386" s="78" t="n">
        <f aca="false">IF(COUNT(M386,$D$13)&lt;2,"",M386*$D$13)</f>
        <v>998.434775035405</v>
      </c>
      <c r="J386" s="78" t="n">
        <f aca="false">IF(OR(COUNT(M386,$D$14)&lt;2,$D$14=0),"",1/(M386*$D$14))</f>
        <v>500.783839367243</v>
      </c>
      <c r="K386" s="77" t="n">
        <f aca="false">IF(COUNT(I386,J386)&lt;1,"",IF(J386="",I386,IF(I386="",-J386,I386-J386)))</f>
        <v>497.650935668162</v>
      </c>
      <c r="L386" s="77" t="n">
        <f aca="false">IF(C386="","",IF(COUNT($D$12,K386)&lt;1,"",IF($D$12="",ABS(K386),IF(K386="",$D$12,SQRT($D$12^2+K386^2)))))</f>
        <v>507.598713327168</v>
      </c>
      <c r="M386" s="77" t="n">
        <f aca="false">IF(C386="","",2*PI()*C386)</f>
        <v>1996.86955007081</v>
      </c>
    </row>
    <row r="387" s="74" customFormat="true" ht="12.75" hidden="false" customHeight="false" outlineLevel="0" collapsed="false">
      <c r="B387" s="74" t="n">
        <v>354</v>
      </c>
      <c r="C387" s="75" t="n">
        <f aca="false">IF(COUNT($D$12,$D$19)&lt;2,"",2*B387*$D$19/500)</f>
        <v>318.711975919616</v>
      </c>
      <c r="D387" s="77" t="n">
        <f aca="false">IF(COUNT($D$11,L387)&lt;2,"",IF(L387=0,"sehr groß",$D$11/L387))</f>
        <v>0.449430024032244</v>
      </c>
      <c r="E387" s="78" t="n">
        <f aca="false">IF(K387="","",IF(OR($D$12=0,$D$12=""),IF(K387&lt;0,-90,IF(K387&gt;0,90,"")),DEGREES(ATAN(K387/$D$12))))</f>
        <v>78.7316539604281</v>
      </c>
      <c r="F387" s="78"/>
      <c r="G387" s="78" t="n">
        <f aca="false">IF(COUNT($D$11,D387,H387)&lt;3,"",IF(ABS(E387)=90,0,$D$11*D387*H387))</f>
        <v>20.1987346501623</v>
      </c>
      <c r="H387" s="77" t="n">
        <f aca="false">IF(E387="","",COS(RADIANS(E387)))</f>
        <v>0.195404358274888</v>
      </c>
      <c r="I387" s="78" t="n">
        <f aca="false">IF(COUNT(M387,$D$13)&lt;2,"",M387*$D$13)</f>
        <v>1001.26320216015</v>
      </c>
      <c r="J387" s="78" t="n">
        <f aca="false">IF(OR(COUNT(M387,$D$14)&lt;2,$D$14=0),"",1/(M387*$D$14))</f>
        <v>499.369195753212</v>
      </c>
      <c r="K387" s="77" t="n">
        <f aca="false">IF(COUNT(I387,J387)&lt;1,"",IF(J387="",I387,IF(I387="",-J387,I387-J387)))</f>
        <v>501.89400640694</v>
      </c>
      <c r="L387" s="77" t="n">
        <f aca="false">IF(C387="","",IF(COUNT($D$12,K387)&lt;1,"",IF($D$12="",ABS(K387),IF(K387="",$D$12,SQRT($D$12^2+K387^2)))))</f>
        <v>511.759312242786</v>
      </c>
      <c r="M387" s="77" t="n">
        <f aca="false">IF(C387="","",2*PI()*C387)</f>
        <v>2002.5264043203</v>
      </c>
    </row>
    <row r="388" s="74" customFormat="true" ht="12.75" hidden="false" customHeight="false" outlineLevel="0" collapsed="false">
      <c r="B388" s="74" t="n">
        <v>355</v>
      </c>
      <c r="C388" s="75" t="n">
        <f aca="false">IF(COUNT($D$12,$D$19)&lt;2,"",2*B388*$D$19/500)</f>
        <v>319.612292235773</v>
      </c>
      <c r="D388" s="77" t="n">
        <f aca="false">IF(COUNT($D$11,L388)&lt;2,"",IF(L388=0,"sehr groß",$D$11/L388))</f>
        <v>0.445811223400305</v>
      </c>
      <c r="E388" s="78" t="n">
        <f aca="false">IF(K388="","",IF(OR($D$12=0,$D$12=""),IF(K388&lt;0,-90,IF(K388&gt;0,90,"")),DEGREES(ATAN(K388/$D$12))))</f>
        <v>78.8235599868408</v>
      </c>
      <c r="F388" s="78"/>
      <c r="G388" s="78" t="n">
        <f aca="false">IF(COUNT($D$11,D388,H388)&lt;3,"",IF(ABS(E388)=90,0,$D$11*D388*H388))</f>
        <v>19.8747646909676</v>
      </c>
      <c r="H388" s="77" t="n">
        <f aca="false">IF(E388="","",COS(RADIANS(E388)))</f>
        <v>0.193830966695785</v>
      </c>
      <c r="I388" s="78" t="n">
        <f aca="false">IF(COUNT(M388,$D$13)&lt;2,"",M388*$D$13)</f>
        <v>1004.0916292849</v>
      </c>
      <c r="J388" s="78" t="n">
        <f aca="false">IF(OR(COUNT(M388,$D$14)&lt;2,$D$14=0),"",1/(M388*$D$14))</f>
        <v>497.962521962357</v>
      </c>
      <c r="K388" s="77" t="n">
        <f aca="false">IF(COUNT(I388,J388)&lt;1,"",IF(J388="",I388,IF(I388="",-J388,I388-J388)))</f>
        <v>506.12910732254</v>
      </c>
      <c r="L388" s="77" t="n">
        <f aca="false">IF(C388="","",IF(COUNT($D$12,K388)&lt;1,"",IF($D$12="",ABS(K388),IF(K388="",$D$12,SQRT($D$12^2+K388^2)))))</f>
        <v>515.913435838912</v>
      </c>
      <c r="M388" s="77" t="n">
        <f aca="false">IF(C388="","",2*PI()*C388)</f>
        <v>2008.1832585698</v>
      </c>
    </row>
    <row r="389" s="74" customFormat="true" ht="12.75" hidden="false" customHeight="false" outlineLevel="0" collapsed="false">
      <c r="B389" s="74" t="n">
        <v>356</v>
      </c>
      <c r="C389" s="75" t="n">
        <f aca="false">IF(COUNT($D$12,$D$19)&lt;2,"",2*B389*$D$19/500)</f>
        <v>320.51260855193</v>
      </c>
      <c r="D389" s="77" t="n">
        <f aca="false">IF(COUNT($D$11,L389)&lt;2,"",IF(L389=0,"sehr groß",$D$11/L389))</f>
        <v>0.442255718341178</v>
      </c>
      <c r="E389" s="78" t="n">
        <f aca="false">IF(K389="","",IF(OR($D$12=0,$D$12=""),IF(K389&lt;0,-90,IF(K389&gt;0,90,"")),DEGREES(ATAN(K389/$D$12))))</f>
        <v>78.913830146658</v>
      </c>
      <c r="F389" s="78"/>
      <c r="G389" s="78" t="n">
        <f aca="false">IF(COUNT($D$11,D389,H389)&lt;3,"",IF(ABS(E389)=90,0,$D$11*D389*H389))</f>
        <v>19.5590120405472</v>
      </c>
      <c r="H389" s="77" t="n">
        <f aca="false">IF(E389="","",COS(RADIANS(E389)))</f>
        <v>0.192285094930947</v>
      </c>
      <c r="I389" s="78" t="n">
        <f aca="false">IF(COUNT(M389,$D$13)&lt;2,"",M389*$D$13)</f>
        <v>1006.92005640964</v>
      </c>
      <c r="J389" s="78" t="n">
        <f aca="false">IF(OR(COUNT(M389,$D$14)&lt;2,$D$14=0),"",1/(M389*$D$14))</f>
        <v>496.56375083325</v>
      </c>
      <c r="K389" s="77" t="n">
        <f aca="false">IF(COUNT(I389,J389)&lt;1,"",IF(J389="",I389,IF(I389="",-J389,I389-J389)))</f>
        <v>510.356305576394</v>
      </c>
      <c r="L389" s="77" t="n">
        <f aca="false">IF(C389="","",IF(COUNT($D$12,K389)&lt;1,"",IF($D$12="",ABS(K389),IF(K389="",$D$12,SQRT($D$12^2+K389^2)))))</f>
        <v>520.06111048759</v>
      </c>
      <c r="M389" s="77" t="n">
        <f aca="false">IF(C389="","",2*PI()*C389)</f>
        <v>2013.84011281929</v>
      </c>
    </row>
    <row r="390" s="74" customFormat="true" ht="12.75" hidden="false" customHeight="false" outlineLevel="0" collapsed="false">
      <c r="B390" s="74" t="n">
        <v>357</v>
      </c>
      <c r="C390" s="75" t="n">
        <f aca="false">IF(COUNT($D$12,$D$19)&lt;2,"",2*B390*$D$19/500)</f>
        <v>321.412924868087</v>
      </c>
      <c r="D390" s="77" t="n">
        <f aca="false">IF(COUNT($D$11,L390)&lt;2,"",IF(L390=0,"sehr groß",$D$11/L390))</f>
        <v>0.438761852509017</v>
      </c>
      <c r="E390" s="78" t="n">
        <f aca="false">IF(K390="","",IF(OR($D$12=0,$D$12=""),IF(K390&lt;0,-90,IF(K390&gt;0,90,"")),DEGREES(ATAN(K390/$D$12))))</f>
        <v>79.0025082181079</v>
      </c>
      <c r="F390" s="78"/>
      <c r="G390" s="78" t="n">
        <f aca="false">IF(COUNT($D$11,D390,H390)&lt;3,"",IF(ABS(E390)=90,0,$D$11*D390*H390))</f>
        <v>19.2511963217145</v>
      </c>
      <c r="H390" s="77" t="n">
        <f aca="false">IF(E390="","",COS(RADIANS(E390)))</f>
        <v>0.190766022830008</v>
      </c>
      <c r="I390" s="78" t="n">
        <f aca="false">IF(COUNT(M390,$D$13)&lt;2,"",M390*$D$13)</f>
        <v>1009.74848353439</v>
      </c>
      <c r="J390" s="78" t="n">
        <f aca="false">IF(OR(COUNT(M390,$D$14)&lt;2,$D$14=0),"",1/(M390*$D$14))</f>
        <v>495.172815956966</v>
      </c>
      <c r="K390" s="77" t="n">
        <f aca="false">IF(COUNT(I390,J390)&lt;1,"",IF(J390="",I390,IF(I390="",-J390,I390-J390)))</f>
        <v>514.575667577424</v>
      </c>
      <c r="L390" s="77" t="n">
        <f aca="false">IF(C390="","",IF(COUNT($D$12,K390)&lt;1,"",IF($D$12="",ABS(K390),IF(K390="",$D$12,SQRT($D$12^2+K390^2)))))</f>
        <v>524.202363274672</v>
      </c>
      <c r="M390" s="77" t="n">
        <f aca="false">IF(C390="","",2*PI()*C390)</f>
        <v>2019.49696706878</v>
      </c>
    </row>
    <row r="391" s="74" customFormat="true" ht="12.75" hidden="false" customHeight="false" outlineLevel="0" collapsed="false">
      <c r="B391" s="74" t="n">
        <v>358</v>
      </c>
      <c r="C391" s="75" t="n">
        <f aca="false">IF(COUNT($D$12,$D$19)&lt;2,"",2*B391*$D$19/500)</f>
        <v>322.313241184244</v>
      </c>
      <c r="D391" s="77" t="n">
        <f aca="false">IF(COUNT($D$11,L391)&lt;2,"",IF(L391=0,"sehr groß",$D$11/L391))</f>
        <v>0.435328026204748</v>
      </c>
      <c r="E391" s="78" t="n">
        <f aca="false">IF(K391="","",IF(OR($D$12=0,$D$12=""),IF(K391&lt;0,-90,IF(K391&gt;0,90,"")),DEGREES(ATAN(K391/$D$12))))</f>
        <v>79.0896364395238</v>
      </c>
      <c r="F391" s="78"/>
      <c r="G391" s="78" t="n">
        <f aca="false">IF(COUNT($D$11,D391,H391)&lt;3,"",IF(ABS(E391)=90,0,$D$11*D391*H391))</f>
        <v>18.9510490399322</v>
      </c>
      <c r="H391" s="77" t="n">
        <f aca="false">IF(E391="","",COS(RADIANS(E391)))</f>
        <v>0.18927305487163</v>
      </c>
      <c r="I391" s="78" t="n">
        <f aca="false">IF(COUNT(M391,$D$13)&lt;2,"",M391*$D$13)</f>
        <v>1012.57691065914</v>
      </c>
      <c r="J391" s="78" t="n">
        <f aca="false">IF(OR(COUNT(M391,$D$14)&lt;2,$D$14=0),"",1/(M391*$D$14))</f>
        <v>493.789651666584</v>
      </c>
      <c r="K391" s="77" t="n">
        <f aca="false">IF(COUNT(I391,J391)&lt;1,"",IF(J391="",I391,IF(I391="",-J391,I391-J391)))</f>
        <v>518.787258992552</v>
      </c>
      <c r="L391" s="77" t="n">
        <f aca="false">IF(C391="","",IF(COUNT($D$12,K391)&lt;1,"",IF($D$12="",ABS(K391),IF(K391="",$D$12,SQRT($D$12^2+K391^2)))))</f>
        <v>528.337221945421</v>
      </c>
      <c r="M391" s="77" t="n">
        <f aca="false">IF(C391="","",2*PI()*C391)</f>
        <v>2025.15382131827</v>
      </c>
    </row>
    <row r="392" s="74" customFormat="true" ht="12.75" hidden="false" customHeight="false" outlineLevel="0" collapsed="false">
      <c r="B392" s="74" t="n">
        <v>359</v>
      </c>
      <c r="C392" s="75" t="n">
        <f aca="false">IF(COUNT($D$12,$D$19)&lt;2,"",2*B392*$D$19/500)</f>
        <v>323.213557500401</v>
      </c>
      <c r="D392" s="77" t="n">
        <f aca="false">IF(COUNT($D$11,L392)&lt;2,"",IF(L392=0,"sehr groß",$D$11/L392))</f>
        <v>0.43195269401214</v>
      </c>
      <c r="E392" s="78" t="n">
        <f aca="false">IF(K392="","",IF(OR($D$12=0,$D$12=""),IF(K392&lt;0,-90,IF(K392&gt;0,90,"")),DEGREES(ATAN(K392/$D$12))))</f>
        <v>79.1752555758823</v>
      </c>
      <c r="F392" s="78"/>
      <c r="G392" s="78" t="n">
        <f aca="false">IF(COUNT($D$11,D392,H392)&lt;3,"",IF(ABS(E392)=90,0,$D$11*D392*H392))</f>
        <v>18.6583129864346</v>
      </c>
      <c r="H392" s="77" t="n">
        <f aca="false">IF(E392="","",COS(RADIANS(E392)))</f>
        <v>0.187805519135713</v>
      </c>
      <c r="I392" s="78" t="n">
        <f aca="false">IF(COUNT(M392,$D$13)&lt;2,"",M392*$D$13)</f>
        <v>1015.40533778388</v>
      </c>
      <c r="J392" s="78" t="n">
        <f aca="false">IF(OR(COUNT(M392,$D$14)&lt;2,$D$14=0),"",1/(M392*$D$14))</f>
        <v>492.414193026844</v>
      </c>
      <c r="K392" s="77" t="n">
        <f aca="false">IF(COUNT(I392,J392)&lt;1,"",IF(J392="",I392,IF(I392="",-J392,I392-J392)))</f>
        <v>522.991144757039</v>
      </c>
      <c r="L392" s="77" t="n">
        <f aca="false">IF(C392="","",IF(COUNT($D$12,K392)&lt;1,"",IF($D$12="",ABS(K392),IF(K392="",$D$12,SQRT($D$12^2+K392^2)))))</f>
        <v>532.46571485334</v>
      </c>
      <c r="M392" s="77" t="n">
        <f aca="false">IF(C392="","",2*PI()*C392)</f>
        <v>2030.81067556776</v>
      </c>
    </row>
    <row r="393" s="74" customFormat="true" ht="12.75" hidden="false" customHeight="false" outlineLevel="0" collapsed="false">
      <c r="B393" s="74" t="n">
        <v>360</v>
      </c>
      <c r="C393" s="75" t="n">
        <f aca="false">IF(COUNT($D$12,$D$19)&lt;2,"",2*B393*$D$19/500)</f>
        <v>324.113873816558</v>
      </c>
      <c r="D393" s="77" t="n">
        <f aca="false">IF(COUNT($D$11,L393)&lt;2,"",IF(L393=0,"sehr groß",$D$11/L393))</f>
        <v>0.428634362549202</v>
      </c>
      <c r="E393" s="78" t="n">
        <f aca="false">IF(K393="","",IF(OR($D$12=0,$D$12=""),IF(K393&lt;0,-90,IF(K393&gt;0,90,"")),DEGREES(ATAN(K393/$D$12))))</f>
        <v>79.2594049819546</v>
      </c>
      <c r="F393" s="78"/>
      <c r="G393" s="78" t="n">
        <f aca="false">IF(COUNT($D$11,D393,H393)&lt;3,"",IF(ABS(E393)=90,0,$D$11*D393*H393))</f>
        <v>18.3727416757961</v>
      </c>
      <c r="H393" s="77" t="n">
        <f aca="false">IF(E393="","",COS(RADIANS(E393)))</f>
        <v>0.18636276632574</v>
      </c>
      <c r="I393" s="78" t="n">
        <f aca="false">IF(COUNT(M393,$D$13)&lt;2,"",M393*$D$13)</f>
        <v>1018.23376490863</v>
      </c>
      <c r="J393" s="78" t="n">
        <f aca="false">IF(OR(COUNT(M393,$D$14)&lt;2,$D$14=0),"",1/(M393*$D$14))</f>
        <v>491.046375823991</v>
      </c>
      <c r="K393" s="77" t="n">
        <f aca="false">IF(COUNT(I393,J393)&lt;1,"",IF(J393="",I393,IF(I393="",-J393,I393-J393)))</f>
        <v>527.187389084637</v>
      </c>
      <c r="L393" s="77" t="n">
        <f aca="false">IF(C393="","",IF(COUNT($D$12,K393)&lt;1,"",IF($D$12="",ABS(K393),IF(K393="",$D$12,SQRT($D$12^2+K393^2)))))</f>
        <v>536.587870912003</v>
      </c>
      <c r="M393" s="77" t="n">
        <f aca="false">IF(C393="","",2*PI()*C393)</f>
        <v>2036.46752981726</v>
      </c>
    </row>
    <row r="394" s="74" customFormat="true" ht="12.75" hidden="false" customHeight="false" outlineLevel="0" collapsed="false">
      <c r="B394" s="74" t="n">
        <v>361</v>
      </c>
      <c r="C394" s="75" t="n">
        <f aca="false">IF(COUNT($D$12,$D$19)&lt;2,"",2*B394*$D$19/500)</f>
        <v>325.014190132715</v>
      </c>
      <c r="D394" s="77" t="n">
        <f aca="false">IF(COUNT($D$11,L394)&lt;2,"",IF(L394=0,"sehr groß",$D$11/L394))</f>
        <v>0.425371588328497</v>
      </c>
      <c r="E394" s="78" t="n">
        <f aca="false">IF(K394="","",IF(OR($D$12=0,$D$12=""),IF(K394&lt;0,-90,IF(K394&gt;0,90,"")),DEGREES(ATAN(K394/$D$12))))</f>
        <v>79.3421226622659</v>
      </c>
      <c r="F394" s="78"/>
      <c r="G394" s="78" t="n">
        <f aca="false">IF(COUNT($D$11,D394,H394)&lt;3,"",IF(ABS(E394)=90,0,$D$11*D394*H394))</f>
        <v>18.0940988157108</v>
      </c>
      <c r="H394" s="77" t="n">
        <f aca="false">IF(E394="","",COS(RADIANS(E394)))</f>
        <v>0.184944168838477</v>
      </c>
      <c r="I394" s="78" t="n">
        <f aca="false">IF(COUNT(M394,$D$13)&lt;2,"",M394*$D$13)</f>
        <v>1021.06219203337</v>
      </c>
      <c r="J394" s="78" t="n">
        <f aca="false">IF(OR(COUNT(M394,$D$14)&lt;2,$D$14=0),"",1/(M394*$D$14))</f>
        <v>489.686136555781</v>
      </c>
      <c r="K394" s="77" t="n">
        <f aca="false">IF(COUNT(I394,J394)&lt;1,"",IF(J394="",I394,IF(I394="",-J394,I394-J394)))</f>
        <v>531.376055477594</v>
      </c>
      <c r="L394" s="77" t="n">
        <f aca="false">IF(C394="","",IF(COUNT($D$12,K394)&lt;1,"",IF($D$12="",ABS(K394),IF(K394="",$D$12,SQRT($D$12^2+K394^2)))))</f>
        <v>540.703719549743</v>
      </c>
      <c r="M394" s="77" t="n">
        <f aca="false">IF(C394="","",2*PI()*C394)</f>
        <v>2042.12438406675</v>
      </c>
    </row>
    <row r="395" s="74" customFormat="true" ht="12.75" hidden="false" customHeight="false" outlineLevel="0" collapsed="false">
      <c r="B395" s="74" t="n">
        <v>362</v>
      </c>
      <c r="C395" s="75" t="n">
        <f aca="false">IF(COUNT($D$12,$D$19)&lt;2,"",2*B395*$D$19/500)</f>
        <v>325.914506448872</v>
      </c>
      <c r="D395" s="77" t="n">
        <f aca="false">IF(COUNT($D$11,L395)&lt;2,"",IF(L395=0,"sehr groß",$D$11/L395))</f>
        <v>0.422162975720416</v>
      </c>
      <c r="E395" s="78" t="n">
        <f aca="false">IF(K395="","",IF(OR($D$12=0,$D$12=""),IF(K395&lt;0,-90,IF(K395&gt;0,90,"")),DEGREES(ATAN(K395/$D$12))))</f>
        <v>79.4234453280501</v>
      </c>
      <c r="F395" s="78"/>
      <c r="G395" s="78" t="n">
        <f aca="false">IF(COUNT($D$11,D395,H395)&lt;3,"",IF(ABS(E395)=90,0,$D$11*D395*H395))</f>
        <v>17.8221578069117</v>
      </c>
      <c r="H395" s="77" t="n">
        <f aca="false">IF(E395="","",COS(RADIANS(E395)))</f>
        <v>0.183549119878442</v>
      </c>
      <c r="I395" s="78" t="n">
        <f aca="false">IF(COUNT(M395,$D$13)&lt;2,"",M395*$D$13)</f>
        <v>1023.89061915812</v>
      </c>
      <c r="J395" s="78" t="n">
        <f aca="false">IF(OR(COUNT(M395,$D$14)&lt;2,$D$14=0),"",1/(M395*$D$14))</f>
        <v>488.333412421649</v>
      </c>
      <c r="K395" s="77" t="n">
        <f aca="false">IF(COUNT(I395,J395)&lt;1,"",IF(J395="",I395,IF(I395="",-J395,I395-J395)))</f>
        <v>535.557206736472</v>
      </c>
      <c r="L395" s="77" t="n">
        <f aca="false">IF(C395="","",IF(COUNT($D$12,K395)&lt;1,"",IF($D$12="",ABS(K395),IF(K395="",$D$12,SQRT($D$12^2+K395^2)))))</f>
        <v>544.81329066697</v>
      </c>
      <c r="M395" s="77" t="n">
        <f aca="false">IF(C395="","",2*PI()*C395)</f>
        <v>2047.78123831624</v>
      </c>
    </row>
    <row r="396" s="74" customFormat="true" ht="12.75" hidden="false" customHeight="false" outlineLevel="0" collapsed="false">
      <c r="B396" s="74" t="n">
        <v>363</v>
      </c>
      <c r="C396" s="75" t="n">
        <f aca="false">IF(COUNT($D$12,$D$19)&lt;2,"",2*B396*$D$19/500)</f>
        <v>326.81482276503</v>
      </c>
      <c r="D396" s="77" t="n">
        <f aca="false">IF(COUNT($D$11,L396)&lt;2,"",IF(L396=0,"sehr groß",$D$11/L396))</f>
        <v>0.419007175013781</v>
      </c>
      <c r="E396" s="78" t="n">
        <f aca="false">IF(K396="","",IF(OR($D$12=0,$D$12=""),IF(K396&lt;0,-90,IF(K396&gt;0,90,"")),DEGREES(ATAN(K396/$D$12))))</f>
        <v>79.5034084513698</v>
      </c>
      <c r="F396" s="78"/>
      <c r="G396" s="78" t="n">
        <f aca="false">IF(COUNT($D$11,D396,H396)&lt;3,"",IF(ABS(E396)=90,0,$D$11*D396*H396))</f>
        <v>17.5567012713029</v>
      </c>
      <c r="H396" s="77" t="n">
        <f aca="false">IF(E396="","",COS(RADIANS(E396)))</f>
        <v>0.182177032614687</v>
      </c>
      <c r="I396" s="78" t="n">
        <f aca="false">IF(COUNT(M396,$D$13)&lt;2,"",M396*$D$13)</f>
        <v>1026.71904628287</v>
      </c>
      <c r="J396" s="78" t="n">
        <f aca="false">IF(OR(COUNT(M396,$D$14)&lt;2,$D$14=0),"",1/(M396*$D$14))</f>
        <v>486.988141313049</v>
      </c>
      <c r="K396" s="77" t="n">
        <f aca="false">IF(COUNT(I396,J396)&lt;1,"",IF(J396="",I396,IF(I396="",-J396,I396-J396)))</f>
        <v>539.730904969818</v>
      </c>
      <c r="L396" s="77" t="n">
        <f aca="false">IF(C396="","",IF(COUNT($D$12,K396)&lt;1,"",IF($D$12="",ABS(K396),IF(K396="",$D$12,SQRT($D$12^2+K396^2)))))</f>
        <v>548.916614596004</v>
      </c>
      <c r="M396" s="77" t="n">
        <f aca="false">IF(C396="","",2*PI()*C396)</f>
        <v>2053.43809256573</v>
      </c>
    </row>
    <row r="397" s="74" customFormat="true" ht="12.75" hidden="false" customHeight="false" outlineLevel="0" collapsed="false">
      <c r="B397" s="74" t="n">
        <v>364</v>
      </c>
      <c r="C397" s="75" t="n">
        <f aca="false">IF(COUNT($D$12,$D$19)&lt;2,"",2*B397*$D$19/500)</f>
        <v>327.715139081187</v>
      </c>
      <c r="D397" s="77" t="n">
        <f aca="false">IF(COUNT($D$11,L397)&lt;2,"",IF(L397=0,"sehr groß",$D$11/L397))</f>
        <v>0.41590288056848</v>
      </c>
      <c r="E397" s="78" t="n">
        <f aca="false">IF(K397="","",IF(OR($D$12=0,$D$12=""),IF(K397&lt;0,-90,IF(K397&gt;0,90,"")),DEGREES(ATAN(K397/$D$12))))</f>
        <v>79.5820463165661</v>
      </c>
      <c r="F397" s="78"/>
      <c r="G397" s="78" t="n">
        <f aca="false">IF(COUNT($D$11,D397,H397)&lt;3,"",IF(ABS(E397)=90,0,$D$11*D397*H397))</f>
        <v>17.2975206065159</v>
      </c>
      <c r="H397" s="77" t="n">
        <f aca="false">IF(E397="","",COS(RADIANS(E397)))</f>
        <v>0.1808273393776</v>
      </c>
      <c r="I397" s="78" t="n">
        <f aca="false">IF(COUNT(M397,$D$13)&lt;2,"",M397*$D$13)</f>
        <v>1029.54747340761</v>
      </c>
      <c r="J397" s="78" t="n">
        <f aca="false">IF(OR(COUNT(M397,$D$14)&lt;2,$D$14=0),"",1/(M397*$D$14))</f>
        <v>485.650261803947</v>
      </c>
      <c r="K397" s="77" t="n">
        <f aca="false">IF(COUNT(I397,J397)&lt;1,"",IF(J397="",I397,IF(I397="",-J397,I397-J397)))</f>
        <v>543.897211603666</v>
      </c>
      <c r="L397" s="77" t="n">
        <f aca="false">IF(C397="","",IF(COUNT($D$12,K397)&lt;1,"",IF($D$12="",ABS(K397),IF(K397="",$D$12,SQRT($D$12^2+K397^2)))))</f>
        <v>553.013722063244</v>
      </c>
      <c r="M397" s="77" t="n">
        <f aca="false">IF(C397="","",2*PI()*C397)</f>
        <v>2059.09494681523</v>
      </c>
    </row>
    <row r="398" s="74" customFormat="true" ht="12.75" hidden="false" customHeight="false" outlineLevel="0" collapsed="false">
      <c r="B398" s="74" t="n">
        <v>365</v>
      </c>
      <c r="C398" s="75" t="n">
        <f aca="false">IF(COUNT($D$12,$D$19)&lt;2,"",2*B398*$D$19/500)</f>
        <v>328.615455397344</v>
      </c>
      <c r="D398" s="77" t="n">
        <f aca="false">IF(COUNT($D$11,L398)&lt;2,"",IF(L398=0,"sehr groß",$D$11/L398))</f>
        <v>0.412848829055199</v>
      </c>
      <c r="E398" s="78" t="n">
        <f aca="false">IF(K398="","",IF(OR($D$12=0,$D$12=""),IF(K398&lt;0,-90,IF(K398&gt;0,90,"")),DEGREES(ATAN(K398/$D$12))))</f>
        <v>79.6593920691864</v>
      </c>
      <c r="F398" s="78"/>
      <c r="G398" s="78" t="n">
        <f aca="false">IF(COUNT($D$11,D398,H398)&lt;3,"",IF(ABS(E398)=90,0,$D$11*D398*H398))</f>
        <v>17.0444155652249</v>
      </c>
      <c r="H398" s="77" t="n">
        <f aca="false">IF(E398="","",COS(RADIANS(E398)))</f>
        <v>0.179499490893565</v>
      </c>
      <c r="I398" s="78" t="n">
        <f aca="false">IF(COUNT(M398,$D$13)&lt;2,"",M398*$D$13)</f>
        <v>1032.37590053236</v>
      </c>
      <c r="J398" s="78" t="n">
        <f aca="false">IF(OR(COUNT(M398,$D$14)&lt;2,$D$14=0),"",1/(M398*$D$14))</f>
        <v>484.319713141471</v>
      </c>
      <c r="K398" s="77" t="n">
        <f aca="false">IF(COUNT(I398,J398)&lt;1,"",IF(J398="",I398,IF(I398="",-J398,I398-J398)))</f>
        <v>548.056187390888</v>
      </c>
      <c r="L398" s="77" t="n">
        <f aca="false">IF(C398="","",IF(COUNT($D$12,K398)&lt;1,"",IF($D$12="",ABS(K398),IF(K398="",$D$12,SQRT($D$12^2+K398^2)))))</f>
        <v>557.104644153535</v>
      </c>
      <c r="M398" s="77" t="n">
        <f aca="false">IF(C398="","",2*PI()*C398)</f>
        <v>2064.75180106472</v>
      </c>
    </row>
    <row r="399" s="74" customFormat="true" ht="12.75" hidden="false" customHeight="false" outlineLevel="0" collapsed="false">
      <c r="B399" s="74" t="n">
        <v>366</v>
      </c>
      <c r="C399" s="75" t="n">
        <f aca="false">IF(COUNT($D$12,$D$19)&lt;2,"",2*B399*$D$19/500)</f>
        <v>329.515771713501</v>
      </c>
      <c r="D399" s="77" t="n">
        <f aca="false">IF(COUNT($D$11,L399)&lt;2,"",IF(L399=0,"sehr groß",$D$11/L399))</f>
        <v>0.409843797777552</v>
      </c>
      <c r="E399" s="78" t="n">
        <f aca="false">IF(K399="","",IF(OR($D$12=0,$D$12=""),IF(K399&lt;0,-90,IF(K399&gt;0,90,"")),DEGREES(ATAN(K399/$D$12))))</f>
        <v>79.7354777625349</v>
      </c>
      <c r="F399" s="78"/>
      <c r="G399" s="78" t="n">
        <f aca="false">IF(COUNT($D$11,D399,H399)&lt;3,"",IF(ABS(E399)=90,0,$D$11*D399*H399))</f>
        <v>16.7971938576727</v>
      </c>
      <c r="H399" s="77" t="n">
        <f aca="false">IF(E399="","",COS(RADIANS(E399)))</f>
        <v>0.178192955555457</v>
      </c>
      <c r="I399" s="78" t="n">
        <f aca="false">IF(COUNT(M399,$D$13)&lt;2,"",M399*$D$13)</f>
        <v>1035.20432765711</v>
      </c>
      <c r="J399" s="78" t="n">
        <f aca="false">IF(OR(COUNT(M399,$D$14)&lt;2,$D$14=0),"",1/(M399*$D$14))</f>
        <v>482.996435236713</v>
      </c>
      <c r="K399" s="77" t="n">
        <f aca="false">IF(COUNT(I399,J399)&lt;1,"",IF(J399="",I399,IF(I399="",-J399,I399-J399)))</f>
        <v>552.207892420393</v>
      </c>
      <c r="L399" s="77" t="n">
        <f aca="false">IF(C399="","",IF(COUNT($D$12,K399)&lt;1,"",IF($D$12="",ABS(K399),IF(K399="",$D$12,SQRT($D$12^2+K399^2)))))</f>
        <v>561.189412276615</v>
      </c>
      <c r="M399" s="77" t="n">
        <f aca="false">IF(C399="","",2*PI()*C399)</f>
        <v>2070.40865531421</v>
      </c>
    </row>
    <row r="400" s="74" customFormat="true" ht="12.75" hidden="false" customHeight="false" outlineLevel="0" collapsed="false">
      <c r="B400" s="74" t="n">
        <v>367</v>
      </c>
      <c r="C400" s="75" t="n">
        <f aca="false">IF(COUNT($D$12,$D$19)&lt;2,"",2*B400*$D$19/500)</f>
        <v>330.416088029658</v>
      </c>
      <c r="D400" s="77" t="n">
        <f aca="false">IF(COUNT($D$11,L400)&lt;2,"",IF(L400=0,"sehr groß",$D$11/L400))</f>
        <v>0.40688660307225</v>
      </c>
      <c r="E400" s="78" t="n">
        <f aca="false">IF(K400="","",IF(OR($D$12=0,$D$12=""),IF(K400&lt;0,-90,IF(K400&gt;0,90,"")),DEGREES(ATAN(K400/$D$12))))</f>
        <v>79.8103344019753</v>
      </c>
      <c r="F400" s="78"/>
      <c r="G400" s="78" t="n">
        <f aca="false">IF(COUNT($D$11,D400,H400)&lt;3,"",IF(ABS(E400)=90,0,$D$11*D400*H400))</f>
        <v>16.5556707759674</v>
      </c>
      <c r="H400" s="77" t="n">
        <f aca="false">IF(E400="","",COS(RADIANS(E400)))</f>
        <v>0.176907218727065</v>
      </c>
      <c r="I400" s="78" t="n">
        <f aca="false">IF(COUNT(M400,$D$13)&lt;2,"",M400*$D$13)</f>
        <v>1038.03275478185</v>
      </c>
      <c r="J400" s="78" t="n">
        <f aca="false">IF(OR(COUNT(M400,$D$14)&lt;2,$D$14=0),"",1/(M400*$D$14))</f>
        <v>481.680368655686</v>
      </c>
      <c r="K400" s="77" t="n">
        <f aca="false">IF(COUNT(I400,J400)&lt;1,"",IF(J400="",I400,IF(I400="",-J400,I400-J400)))</f>
        <v>556.352386126165</v>
      </c>
      <c r="L400" s="77" t="n">
        <f aca="false">IF(C400="","",IF(COUNT($D$12,K400)&lt;1,"",IF($D$12="",ABS(K400),IF(K400="",$D$12,SQRT($D$12^2+K400^2)))))</f>
        <v>565.268058135499</v>
      </c>
      <c r="M400" s="77" t="n">
        <f aca="false">IF(C400="","",2*PI()*C400)</f>
        <v>2076.0655095637</v>
      </c>
    </row>
    <row r="401" s="74" customFormat="true" ht="12.75" hidden="false" customHeight="false" outlineLevel="0" collapsed="false">
      <c r="B401" s="74" t="n">
        <v>368</v>
      </c>
      <c r="C401" s="75" t="n">
        <f aca="false">IF(COUNT($D$12,$D$19)&lt;2,"",2*B401*$D$19/500)</f>
        <v>331.316404345815</v>
      </c>
      <c r="D401" s="77" t="n">
        <f aca="false">IF(COUNT($D$11,L401)&lt;2,"",IF(L401=0,"sehr groß",$D$11/L401))</f>
        <v>0.403976098783154</v>
      </c>
      <c r="E401" s="78" t="n">
        <f aca="false">IF(K401="","",IF(OR($D$12=0,$D$12=""),IF(K401&lt;0,-90,IF(K401&gt;0,90,"")),DEGREES(ATAN(K401/$D$12))))</f>
        <v>79.8839919871129</v>
      </c>
      <c r="F401" s="78"/>
      <c r="G401" s="78" t="n">
        <f aca="false">IF(COUNT($D$11,D401,H401)&lt;3,"",IF(ABS(E401)=90,0,$D$11*D401*H401))</f>
        <v>16.3196688388056</v>
      </c>
      <c r="H401" s="77" t="n">
        <f aca="false">IF(E401="","",COS(RADIANS(E401)))</f>
        <v>0.175641782079632</v>
      </c>
      <c r="I401" s="78" t="n">
        <f aca="false">IF(COUNT(M401,$D$13)&lt;2,"",M401*$D$13)</f>
        <v>1040.8611819066</v>
      </c>
      <c r="J401" s="78" t="n">
        <f aca="false">IF(OR(COUNT(M401,$D$14)&lt;2,$D$14=0),"",1/(M401*$D$14))</f>
        <v>480.371454610426</v>
      </c>
      <c r="K401" s="77" t="n">
        <f aca="false">IF(COUNT(I401,J401)&lt;1,"",IF(J401="",I401,IF(I401="",-J401,I401-J401)))</f>
        <v>560.489727296172</v>
      </c>
      <c r="L401" s="77" t="n">
        <f aca="false">IF(C401="","",IF(COUNT($D$12,K401)&lt;1,"",IF($D$12="",ABS(K401),IF(K401="",$D$12,SQRT($D$12^2+K401^2)))))</f>
        <v>569.340613696702</v>
      </c>
      <c r="M401" s="77" t="n">
        <f aca="false">IF(C401="","",2*PI()*C401)</f>
        <v>2081.7223638132</v>
      </c>
    </row>
    <row r="402" s="74" customFormat="true" ht="12.75" hidden="false" customHeight="false" outlineLevel="0" collapsed="false">
      <c r="B402" s="74" t="n">
        <v>369</v>
      </c>
      <c r="C402" s="75" t="n">
        <f aca="false">IF(COUNT($D$12,$D$19)&lt;2,"",2*B402*$D$19/500)</f>
        <v>332.216720661972</v>
      </c>
      <c r="D402" s="77" t="n">
        <f aca="false">IF(COUNT($D$11,L402)&lt;2,"",IF(L402=0,"sehr groß",$D$11/L402))</f>
        <v>0.401111174805346</v>
      </c>
      <c r="E402" s="78" t="n">
        <f aca="false">IF(K402="","",IF(OR($D$12=0,$D$12=""),IF(K402&lt;0,-90,IF(K402&gt;0,90,"")),DEGREES(ATAN(K402/$D$12))))</f>
        <v>79.9564795519706</v>
      </c>
      <c r="F402" s="78"/>
      <c r="G402" s="78" t="n">
        <f aca="false">IF(COUNT($D$11,D402,H402)&lt;3,"",IF(ABS(E402)=90,0,$D$11*D402*H402))</f>
        <v>16.0890174553725</v>
      </c>
      <c r="H402" s="77" t="n">
        <f aca="false">IF(E402="","",COS(RADIANS(E402)))</f>
        <v>0.174396162958846</v>
      </c>
      <c r="I402" s="78" t="n">
        <f aca="false">IF(COUNT(M402,$D$13)&lt;2,"",M402*$D$13)</f>
        <v>1043.68960903134</v>
      </c>
      <c r="J402" s="78" t="n">
        <f aca="false">IF(OR(COUNT(M402,$D$14)&lt;2,$D$14=0),"",1/(M402*$D$14))</f>
        <v>479.069634950235</v>
      </c>
      <c r="K402" s="77" t="n">
        <f aca="false">IF(COUNT(I402,J402)&lt;1,"",IF(J402="",I402,IF(I402="",-J402,I402-J402)))</f>
        <v>564.619974081109</v>
      </c>
      <c r="L402" s="77" t="n">
        <f aca="false">IF(C402="","",IF(COUNT($D$12,K402)&lt;1,"",IF($D$12="",ABS(K402),IF(K402="",$D$12,SQRT($D$12^2+K402^2)))))</f>
        <v>573.407111162176</v>
      </c>
      <c r="M402" s="77" t="n">
        <f aca="false">IF(C402="","",2*PI()*C402)</f>
        <v>2087.37921806269</v>
      </c>
    </row>
    <row r="403" s="74" customFormat="true" ht="12.75" hidden="false" customHeight="false" outlineLevel="0" collapsed="false">
      <c r="B403" s="74" t="n">
        <v>370</v>
      </c>
      <c r="C403" s="75" t="n">
        <f aca="false">IF(COUNT($D$12,$D$19)&lt;2,"",2*B403*$D$19/500)</f>
        <v>333.117036978129</v>
      </c>
      <c r="D403" s="77" t="n">
        <f aca="false">IF(COUNT($D$11,L403)&lt;2,"",IF(L403=0,"sehr groß",$D$11/L403))</f>
        <v>0.398290755695547</v>
      </c>
      <c r="E403" s="78" t="n">
        <f aca="false">IF(K403="","",IF(OR($D$12=0,$D$12=""),IF(K403&lt;0,-90,IF(K403&gt;0,90,"")),DEGREES(ATAN(K403/$D$12))))</f>
        <v>80.0278252032693</v>
      </c>
      <c r="F403" s="78"/>
      <c r="G403" s="78" t="n">
        <f aca="false">IF(COUNT($D$11,D403,H403)&lt;3,"",IF(ABS(E403)=90,0,$D$11*D403*H403))</f>
        <v>15.863552607253</v>
      </c>
      <c r="H403" s="77" t="n">
        <f aca="false">IF(E403="","",COS(RADIANS(E403)))</f>
        <v>0.173169893780673</v>
      </c>
      <c r="I403" s="78" t="n">
        <f aca="false">IF(COUNT(M403,$D$13)&lt;2,"",M403*$D$13)</f>
        <v>1046.51803615609</v>
      </c>
      <c r="J403" s="78" t="n">
        <f aca="false">IF(OR(COUNT(M403,$D$14)&lt;2,$D$14=0),"",1/(M403*$D$14))</f>
        <v>477.774852153073</v>
      </c>
      <c r="K403" s="77" t="n">
        <f aca="false">IF(COUNT(I403,J403)&lt;1,"",IF(J403="",I403,IF(I403="",-J403,I403-J403)))</f>
        <v>568.743184003018</v>
      </c>
      <c r="L403" s="77" t="n">
        <f aca="false">IF(C403="","",IF(COUNT($D$12,K403)&lt;1,"",IF($D$12="",ABS(K403),IF(K403="",$D$12,SQRT($D$12^2+K403^2)))))</f>
        <v>577.467582942879</v>
      </c>
      <c r="M403" s="77" t="n">
        <f aca="false">IF(C403="","",2*PI()*C403)</f>
        <v>2093.03607231218</v>
      </c>
    </row>
    <row r="404" s="74" customFormat="true" ht="12.75" hidden="false" customHeight="false" outlineLevel="0" collapsed="false">
      <c r="B404" s="74" t="n">
        <v>371</v>
      </c>
      <c r="C404" s="75" t="n">
        <f aca="false">IF(COUNT($D$12,$D$19)&lt;2,"",2*B404*$D$19/500)</f>
        <v>334.017353294286</v>
      </c>
      <c r="D404" s="77" t="n">
        <f aca="false">IF(COUNT($D$11,L404)&lt;2,"",IF(L404=0,"sehr groß",$D$11/L404))</f>
        <v>0.395513799345436</v>
      </c>
      <c r="E404" s="78" t="n">
        <f aca="false">IF(K404="","",IF(OR($D$12=0,$D$12=""),IF(K404&lt;0,-90,IF(K404&gt;0,90,"")),DEGREES(ATAN(K404/$D$12))))</f>
        <v>80.0980561569159</v>
      </c>
      <c r="F404" s="78"/>
      <c r="G404" s="78" t="n">
        <f aca="false">IF(COUNT($D$11,D404,H404)&lt;3,"",IF(ABS(E404)=90,0,$D$11*D404*H404))</f>
        <v>15.6431165472662</v>
      </c>
      <c r="H404" s="77" t="n">
        <f aca="false">IF(E404="","",COS(RADIANS(E404)))</f>
        <v>0.171962521454538</v>
      </c>
      <c r="I404" s="78" t="n">
        <f aca="false">IF(COUNT(M404,$D$13)&lt;2,"",M404*$D$13)</f>
        <v>1049.34646328084</v>
      </c>
      <c r="J404" s="78" t="n">
        <f aca="false">IF(OR(COUNT(M404,$D$14)&lt;2,$D$14=0),"",1/(M404*$D$14))</f>
        <v>476.487049317081</v>
      </c>
      <c r="K404" s="77" t="n">
        <f aca="false">IF(COUNT(I404,J404)&lt;1,"",IF(J404="",I404,IF(I404="",-J404,I404-J404)))</f>
        <v>572.859413963756</v>
      </c>
      <c r="L404" s="77" t="n">
        <f aca="false">IF(C404="","",IF(COUNT($D$12,K404)&lt;1,"",IF($D$12="",ABS(K404),IF(K404="",$D$12,SQRT($D$12^2+K404^2)))))</f>
        <v>581.522061633863</v>
      </c>
      <c r="M404" s="77" t="n">
        <f aca="false">IF(C404="","",2*PI()*C404)</f>
        <v>2098.69292656167</v>
      </c>
    </row>
    <row r="405" s="74" customFormat="true" ht="12.75" hidden="false" customHeight="false" outlineLevel="0" collapsed="false">
      <c r="B405" s="74" t="n">
        <v>372</v>
      </c>
      <c r="C405" s="75" t="n">
        <f aca="false">IF(COUNT($D$12,$D$19)&lt;2,"",2*B405*$D$19/500)</f>
        <v>334.917669610443</v>
      </c>
      <c r="D405" s="77" t="n">
        <f aca="false">IF(COUNT($D$11,L405)&lt;2,"",IF(L405=0,"sehr groß",$D$11/L405))</f>
        <v>0.392779295714637</v>
      </c>
      <c r="E405" s="78" t="n">
        <f aca="false">IF(K405="","",IF(OR($D$12=0,$D$12=""),IF(K405&lt;0,-90,IF(K405&gt;0,90,"")),DEGREES(ATAN(K405/$D$12))))</f>
        <v>80.1671987727932</v>
      </c>
      <c r="F405" s="78"/>
      <c r="G405" s="78" t="n">
        <f aca="false">IF(COUNT($D$11,D405,H405)&lt;3,"",IF(ABS(E405)=90,0,$D$11*D405*H405))</f>
        <v>15.4275575142086</v>
      </c>
      <c r="H405" s="77" t="n">
        <f aca="false">IF(E405="","",COS(RADIANS(E405)))</f>
        <v>0.170773606832451</v>
      </c>
      <c r="I405" s="78" t="n">
        <f aca="false">IF(COUNT(M405,$D$13)&lt;2,"",M405*$D$13)</f>
        <v>1052.17489040558</v>
      </c>
      <c r="J405" s="78" t="n">
        <f aca="false">IF(OR(COUNT(M405,$D$14)&lt;2,$D$14=0),"",1/(M405*$D$14))</f>
        <v>475.20617015225</v>
      </c>
      <c r="K405" s="77" t="n">
        <f aca="false">IF(COUNT(I405,J405)&lt;1,"",IF(J405="",I405,IF(I405="",-J405,I405-J405)))</f>
        <v>576.968720253333</v>
      </c>
      <c r="L405" s="77" t="n">
        <f aca="false">IF(C405="","",IF(COUNT($D$12,K405)&lt;1,"",IF($D$12="",ABS(K405),IF(K405="",$D$12,SQRT($D$12^2+K405^2)))))</f>
        <v>585.570579990806</v>
      </c>
      <c r="M405" s="77" t="n">
        <f aca="false">IF(C405="","",2*PI()*C405)</f>
        <v>2104.34978081117</v>
      </c>
    </row>
    <row r="406" s="74" customFormat="true" ht="12.75" hidden="false" customHeight="false" outlineLevel="0" collapsed="false">
      <c r="B406" s="74" t="n">
        <v>373</v>
      </c>
      <c r="C406" s="75" t="n">
        <f aca="false">IF(COUNT($D$12,$D$19)&lt;2,"",2*B406*$D$19/500)</f>
        <v>335.817985926601</v>
      </c>
      <c r="D406" s="77" t="n">
        <f aca="false">IF(COUNT($D$11,L406)&lt;2,"",IF(L406=0,"sehr groß",$D$11/L406))</f>
        <v>0.39008626562029</v>
      </c>
      <c r="E406" s="78" t="n">
        <f aca="false">IF(K406="","",IF(OR($D$12=0,$D$12=""),IF(K406&lt;0,-90,IF(K406&gt;0,90,"")),DEGREES(ATAN(K406/$D$12))))</f>
        <v>80.2352785879453</v>
      </c>
      <c r="F406" s="78"/>
      <c r="G406" s="78" t="n">
        <f aca="false">IF(COUNT($D$11,D406,H406)&lt;3,"",IF(ABS(E406)=90,0,$D$11*D406*H406))</f>
        <v>15.2167294625584</v>
      </c>
      <c r="H406" s="77" t="n">
        <f aca="false">IF(E406="","",COS(RADIANS(E406)))</f>
        <v>0.169602724182735</v>
      </c>
      <c r="I406" s="78" t="n">
        <f aca="false">IF(COUNT(M406,$D$13)&lt;2,"",M406*$D$13)</f>
        <v>1055.00331753033</v>
      </c>
      <c r="J406" s="78" t="n">
        <f aca="false">IF(OR(COUNT(M406,$D$14)&lt;2,$D$14=0),"",1/(M406*$D$14))</f>
        <v>473.932158972217</v>
      </c>
      <c r="K406" s="77" t="n">
        <f aca="false">IF(COUNT(I406,J406)&lt;1,"",IF(J406="",I406,IF(I406="",-J406,I406-J406)))</f>
        <v>581.071158558112</v>
      </c>
      <c r="L406" s="77" t="n">
        <f aca="false">IF(C406="","",IF(COUNT($D$12,K406)&lt;1,"",IF($D$12="",ABS(K406),IF(K406="",$D$12,SQRT($D$12^2+K406^2)))))</f>
        <v>589.613170907898</v>
      </c>
      <c r="M406" s="77" t="n">
        <f aca="false">IF(C406="","",2*PI()*C406)</f>
        <v>2110.00663506066</v>
      </c>
    </row>
    <row r="407" s="74" customFormat="true" ht="12.75" hidden="false" customHeight="false" outlineLevel="0" collapsed="false">
      <c r="B407" s="74" t="n">
        <v>374</v>
      </c>
      <c r="C407" s="75" t="n">
        <f aca="false">IF(COUNT($D$12,$D$19)&lt;2,"",2*B407*$D$19/500)</f>
        <v>336.718302242758</v>
      </c>
      <c r="D407" s="77" t="n">
        <f aca="false">IF(COUNT($D$11,L407)&lt;2,"",IF(L407=0,"sehr groß",$D$11/L407))</f>
        <v>0.387433759580353</v>
      </c>
      <c r="E407" s="78" t="n">
        <f aca="false">IF(K407="","",IF(OR($D$12=0,$D$12=""),IF(K407&lt;0,-90,IF(K407&gt;0,90,"")),DEGREES(ATAN(K407/$D$12))))</f>
        <v>80.3023203482407</v>
      </c>
      <c r="F407" s="78"/>
      <c r="G407" s="78" t="n">
        <f aca="false">IF(COUNT($D$11,D407,H407)&lt;3,"",IF(ABS(E407)=90,0,$D$11*D407*H407))</f>
        <v>15.0104918062567</v>
      </c>
      <c r="H407" s="77" t="n">
        <f aca="false">IF(E407="","",COS(RADIANS(E407)))</f>
        <v>0.16844946068711</v>
      </c>
      <c r="I407" s="78" t="n">
        <f aca="false">IF(COUNT(M407,$D$13)&lt;2,"",M407*$D$13)</f>
        <v>1057.83174465508</v>
      </c>
      <c r="J407" s="78" t="n">
        <f aca="false">IF(OR(COUNT(M407,$D$14)&lt;2,$D$14=0),"",1/(M407*$D$14))</f>
        <v>472.664960686195</v>
      </c>
      <c r="K407" s="77" t="n">
        <f aca="false">IF(COUNT(I407,J407)&lt;1,"",IF(J407="",I407,IF(I407="",-J407,I407-J407)))</f>
        <v>585.16678396888</v>
      </c>
      <c r="L407" s="77" t="n">
        <f aca="false">IF(C407="","",IF(COUNT($D$12,K407)&lt;1,"",IF($D$12="",ABS(K407),IF(K407="",$D$12,SQRT($D$12^2+K407^2)))))</f>
        <v>593.649867397006</v>
      </c>
      <c r="M407" s="77" t="n">
        <f aca="false">IF(C407="","",2*PI()*C407)</f>
        <v>2115.66348931015</v>
      </c>
    </row>
    <row r="408" s="74" customFormat="true" ht="12.75" hidden="false" customHeight="false" outlineLevel="0" collapsed="false">
      <c r="B408" s="74" t="n">
        <v>375</v>
      </c>
      <c r="C408" s="75" t="n">
        <f aca="false">IF(COUNT($D$12,$D$19)&lt;2,"",2*B408*$D$19/500)</f>
        <v>337.618618558915</v>
      </c>
      <c r="D408" s="77" t="n">
        <f aca="false">IF(COUNT($D$11,L408)&lt;2,"",IF(L408=0,"sehr groß",$D$11/L408))</f>
        <v>0.384820856707881</v>
      </c>
      <c r="E408" s="78" t="n">
        <f aca="false">IF(K408="","",IF(OR($D$12=0,$D$12=""),IF(K408&lt;0,-90,IF(K408&gt;0,90,"")),DEGREES(ATAN(K408/$D$12))))</f>
        <v>80.3683480385962</v>
      </c>
      <c r="F408" s="78"/>
      <c r="G408" s="78" t="n">
        <f aca="false">IF(COUNT($D$11,D408,H408)&lt;3,"",IF(ABS(E408)=90,0,$D$11*D408*H408))</f>
        <v>14.8087091757387</v>
      </c>
      <c r="H408" s="77" t="n">
        <f aca="false">IF(E408="","",COS(RADIANS(E408)))</f>
        <v>0.167313415959948</v>
      </c>
      <c r="I408" s="78" t="n">
        <f aca="false">IF(COUNT(M408,$D$13)&lt;2,"",M408*$D$13)</f>
        <v>1060.66017177982</v>
      </c>
      <c r="J408" s="78" t="n">
        <f aca="false">IF(OR(COUNT(M408,$D$14)&lt;2,$D$14=0),"",1/(M408*$D$14))</f>
        <v>471.404520791032</v>
      </c>
      <c r="K408" s="77" t="n">
        <f aca="false">IF(COUNT(I408,J408)&lt;1,"",IF(J408="",I408,IF(I408="",-J408,I408-J408)))</f>
        <v>589.25565098879</v>
      </c>
      <c r="L408" s="77" t="n">
        <f aca="false">IF(C408="","",IF(COUNT($D$12,K408)&lt;1,"",IF($D$12="",ABS(K408),IF(K408="",$D$12,SQRT($D$12^2+K408^2)))))</f>
        <v>597.680702568037</v>
      </c>
      <c r="M408" s="77" t="n">
        <f aca="false">IF(C408="","",2*PI()*C408)</f>
        <v>2121.32034355964</v>
      </c>
    </row>
    <row r="409" s="74" customFormat="true" ht="12.75" hidden="false" customHeight="false" outlineLevel="0" collapsed="false">
      <c r="B409" s="74" t="n">
        <v>376</v>
      </c>
      <c r="C409" s="75" t="n">
        <f aca="false">IF(COUNT($D$12,$D$19)&lt;2,"",2*B409*$D$19/500)</f>
        <v>338.518934875072</v>
      </c>
      <c r="D409" s="77" t="n">
        <f aca="false">IF(COUNT($D$11,L409)&lt;2,"",IF(L409=0,"sehr groß",$D$11/L409))</f>
        <v>0.382246663653737</v>
      </c>
      <c r="E409" s="78" t="n">
        <f aca="false">IF(K409="","",IF(OR($D$12=0,$D$12=""),IF(K409&lt;0,-90,IF(K409&gt;0,90,"")),DEGREES(ATAN(K409/$D$12))))</f>
        <v>80.4333849118336</v>
      </c>
      <c r="F409" s="78"/>
      <c r="G409" s="78" t="n">
        <f aca="false">IF(COUNT($D$11,D409,H409)&lt;3,"",IF(ABS(E409)=90,0,$D$11*D409*H409))</f>
        <v>14.6112511874413</v>
      </c>
      <c r="H409" s="77" t="n">
        <f aca="false">IF(E409="","",COS(RADIANS(E409)))</f>
        <v>0.166194201588581</v>
      </c>
      <c r="I409" s="78" t="n">
        <f aca="false">IF(COUNT(M409,$D$13)&lt;2,"",M409*$D$13)</f>
        <v>1063.48859890457</v>
      </c>
      <c r="J409" s="78" t="n">
        <f aca="false">IF(OR(COUNT(M409,$D$14)&lt;2,$D$14=0),"",1/(M409*$D$14))</f>
        <v>470.150785363396</v>
      </c>
      <c r="K409" s="77" t="n">
        <f aca="false">IF(COUNT(I409,J409)&lt;1,"",IF(J409="",I409,IF(I409="",-J409,I409-J409)))</f>
        <v>593.337813541172</v>
      </c>
      <c r="L409" s="77" t="n">
        <f aca="false">IF(C409="","",IF(COUNT($D$12,K409)&lt;1,"",IF($D$12="",ABS(K409),IF(K409="",$D$12,SQRT($D$12^2+K409^2)))))</f>
        <v>601.705709610453</v>
      </c>
      <c r="M409" s="77" t="n">
        <f aca="false">IF(C409="","",2*PI()*C409)</f>
        <v>2126.97719780914</v>
      </c>
    </row>
    <row r="410" s="74" customFormat="true" ht="12.75" hidden="false" customHeight="false" outlineLevel="0" collapsed="false">
      <c r="B410" s="74" t="n">
        <v>377</v>
      </c>
      <c r="C410" s="75" t="n">
        <f aca="false">IF(COUNT($D$12,$D$19)&lt;2,"",2*B410*$D$19/500)</f>
        <v>339.419251191229</v>
      </c>
      <c r="D410" s="77" t="n">
        <f aca="false">IF(COUNT($D$11,L410)&lt;2,"",IF(L410=0,"sehr groß",$D$11/L410))</f>
        <v>0.379710313595313</v>
      </c>
      <c r="E410" s="78" t="n">
        <f aca="false">IF(K410="","",IF(OR($D$12=0,$D$12=""),IF(K410&lt;0,-90,IF(K410&gt;0,90,"")),DEGREES(ATAN(K410/$D$12))))</f>
        <v>80.4974535162435</v>
      </c>
      <c r="F410" s="78"/>
      <c r="G410" s="78" t="n">
        <f aca="false">IF(COUNT($D$11,D410,H410)&lt;3,"",IF(ABS(E410)=90,0,$D$11*D410*H410))</f>
        <v>14.4179922250651</v>
      </c>
      <c r="H410" s="77" t="n">
        <f aca="false">IF(E410="","",COS(RADIANS(E410)))</f>
        <v>0.165091440693614</v>
      </c>
      <c r="I410" s="78" t="n">
        <f aca="false">IF(COUNT(M410,$D$13)&lt;2,"",M410*$D$13)</f>
        <v>1066.31702602931</v>
      </c>
      <c r="J410" s="78" t="n">
        <f aca="false">IF(OR(COUNT(M410,$D$14)&lt;2,$D$14=0),"",1/(M410*$D$14))</f>
        <v>468.903701052087</v>
      </c>
      <c r="K410" s="77" t="n">
        <f aca="false">IF(COUNT(I410,J410)&lt;1,"",IF(J410="",I410,IF(I410="",-J410,I410-J410)))</f>
        <v>597.413324977227</v>
      </c>
      <c r="L410" s="77" t="n">
        <f aca="false">IF(C410="","",IF(COUNT($D$12,K410)&lt;1,"",IF($D$12="",ABS(K410),IF(K410="",$D$12,SQRT($D$12^2+K410^2)))))</f>
        <v>605.724921775838</v>
      </c>
      <c r="M410" s="77" t="n">
        <f aca="false">IF(C410="","",2*PI()*C410)</f>
        <v>2132.63405205863</v>
      </c>
    </row>
    <row r="411" s="74" customFormat="true" ht="12.75" hidden="false" customHeight="false" outlineLevel="0" collapsed="false">
      <c r="B411" s="74" t="n">
        <v>378</v>
      </c>
      <c r="C411" s="75" t="n">
        <f aca="false">IF(COUNT($D$12,$D$19)&lt;2,"",2*B411*$D$19/500)</f>
        <v>340.319567507386</v>
      </c>
      <c r="D411" s="77" t="n">
        <f aca="false">IF(COUNT($D$11,L411)&lt;2,"",IF(L411=0,"sehr groß",$D$11/L411))</f>
        <v>0.377210965268953</v>
      </c>
      <c r="E411" s="78" t="n">
        <f aca="false">IF(K411="","",IF(OR($D$12=0,$D$12=""),IF(K411&lt;0,-90,IF(K411&gt;0,90,"")),DEGREES(ATAN(K411/$D$12))))</f>
        <v>80.5605757219201</v>
      </c>
      <c r="F411" s="78"/>
      <c r="G411" s="78" t="n">
        <f aca="false">IF(COUNT($D$11,D411,H411)&lt;3,"",IF(ABS(E411)=90,0,$D$11*D411*H411))</f>
        <v>14.2288112319135</v>
      </c>
      <c r="H411" s="77" t="n">
        <f aca="false">IF(E411="","",COS(RADIANS(E411)))</f>
        <v>0.16400476750824</v>
      </c>
      <c r="I411" s="78" t="n">
        <f aca="false">IF(COUNT(M411,$D$13)&lt;2,"",M411*$D$13)</f>
        <v>1069.14545315406</v>
      </c>
      <c r="J411" s="78" t="n">
        <f aca="false">IF(OR(COUNT(M411,$D$14)&lt;2,$D$14=0),"",1/(M411*$D$14))</f>
        <v>467.663215070468</v>
      </c>
      <c r="K411" s="77" t="n">
        <f aca="false">IF(COUNT(I411,J411)&lt;1,"",IF(J411="",I411,IF(I411="",-J411,I411-J411)))</f>
        <v>601.482238083592</v>
      </c>
      <c r="L411" s="77" t="n">
        <f aca="false">IF(C411="","",IF(COUNT($D$12,K411)&lt;1,"",IF($D$12="",ABS(K411),IF(K411="",$D$12,SQRT($D$12^2+K411^2)))))</f>
        <v>609.738372361496</v>
      </c>
      <c r="M411" s="77" t="n">
        <f aca="false">IF(C411="","",2*PI()*C411)</f>
        <v>2138.29090630812</v>
      </c>
    </row>
    <row r="412" s="74" customFormat="true" ht="12.75" hidden="false" customHeight="false" outlineLevel="0" collapsed="false">
      <c r="B412" s="74" t="n">
        <v>379</v>
      </c>
      <c r="C412" s="75" t="n">
        <f aca="false">IF(COUNT($D$12,$D$19)&lt;2,"",2*B412*$D$19/500)</f>
        <v>341.219883823543</v>
      </c>
      <c r="D412" s="77" t="n">
        <f aca="false">IF(COUNT($D$11,L412)&lt;2,"",IF(L412=0,"sehr groß",$D$11/L412))</f>
        <v>0.374747802043942</v>
      </c>
      <c r="E412" s="78" t="n">
        <f aca="false">IF(K412="","",IF(OR($D$12=0,$D$12=""),IF(K412&lt;0,-90,IF(K412&gt;0,90,"")),DEGREES(ATAN(K412/$D$12))))</f>
        <v>80.6227727459321</v>
      </c>
      <c r="F412" s="78"/>
      <c r="G412" s="78" t="n">
        <f aca="false">IF(COUNT($D$11,D412,H412)&lt;3,"",IF(ABS(E412)=90,0,$D$11*D412*H412))</f>
        <v>14.0435915136765</v>
      </c>
      <c r="H412" s="77" t="n">
        <f aca="false">IF(E412="","",COS(RADIANS(E412)))</f>
        <v>0.162933826975627</v>
      </c>
      <c r="I412" s="78" t="n">
        <f aca="false">IF(COUNT(M412,$D$13)&lt;2,"",M412*$D$13)</f>
        <v>1071.97388027881</v>
      </c>
      <c r="J412" s="78" t="n">
        <f aca="false">IF(OR(COUNT(M412,$D$14)&lt;2,$D$14=0),"",1/(M412*$D$14))</f>
        <v>466.429275189016</v>
      </c>
      <c r="K412" s="77" t="n">
        <f aca="false">IF(COUNT(I412,J412)&lt;1,"",IF(J412="",I412,IF(I412="",-J412,I412-J412)))</f>
        <v>605.544605089791</v>
      </c>
      <c r="L412" s="77" t="n">
        <f aca="false">IF(C412="","",IF(COUNT($D$12,K412)&lt;1,"",IF($D$12="",ABS(K412),IF(K412="",$D$12,SQRT($D$12^2+K412^2)))))</f>
        <v>613.746094694989</v>
      </c>
      <c r="M412" s="77" t="n">
        <f aca="false">IF(C412="","",2*PI()*C412)</f>
        <v>2143.94776055761</v>
      </c>
    </row>
    <row r="413" s="74" customFormat="true" ht="12.75" hidden="false" customHeight="false" outlineLevel="0" collapsed="false">
      <c r="B413" s="74" t="n">
        <v>380</v>
      </c>
      <c r="C413" s="75" t="n">
        <f aca="false">IF(COUNT($D$12,$D$19)&lt;2,"",2*B413*$D$19/500)</f>
        <v>342.1202001397</v>
      </c>
      <c r="D413" s="77" t="n">
        <f aca="false">IF(COUNT($D$11,L413)&lt;2,"",IF(L413=0,"sehr groß",$D$11/L413))</f>
        <v>0.37232003103601</v>
      </c>
      <c r="E413" s="78" t="n">
        <f aca="false">IF(K413="","",IF(OR($D$12=0,$D$12=""),IF(K413&lt;0,-90,IF(K413&gt;0,90,"")),DEGREES(ATAN(K413/$D$12))))</f>
        <v>80.6840651763871</v>
      </c>
      <c r="F413" s="78"/>
      <c r="G413" s="78" t="n">
        <f aca="false">IF(COUNT($D$11,D413,H413)&lt;3,"",IF(ABS(E413)=90,0,$D$11*D413*H413))</f>
        <v>13.8622205510655</v>
      </c>
      <c r="H413" s="77" t="n">
        <f aca="false">IF(E413="","",COS(RADIANS(E413)))</f>
        <v>0.161878274363483</v>
      </c>
      <c r="I413" s="78" t="n">
        <f aca="false">IF(COUNT(M413,$D$13)&lt;2,"",M413*$D$13)</f>
        <v>1074.80230740355</v>
      </c>
      <c r="J413" s="78" t="n">
        <f aca="false">IF(OR(COUNT(M413,$D$14)&lt;2,$D$14=0),"",1/(M413*$D$14))</f>
        <v>465.201829727992</v>
      </c>
      <c r="K413" s="77" t="n">
        <f aca="false">IF(COUNT(I413,J413)&lt;1,"",IF(J413="",I413,IF(I413="",-J413,I413-J413)))</f>
        <v>609.600477675561</v>
      </c>
      <c r="L413" s="77" t="n">
        <f aca="false">IF(C413="","",IF(COUNT($D$12,K413)&lt;1,"",IF($D$12="",ABS(K413),IF(K413="",$D$12,SQRT($D$12^2+K413^2)))))</f>
        <v>617.748122119583</v>
      </c>
      <c r="M413" s="77" t="n">
        <f aca="false">IF(C413="","",2*PI()*C413)</f>
        <v>2149.6046148071</v>
      </c>
    </row>
    <row r="414" s="74" customFormat="true" ht="12.75" hidden="false" customHeight="false" outlineLevel="0" collapsed="false">
      <c r="B414" s="74" t="n">
        <v>381</v>
      </c>
      <c r="C414" s="75" t="n">
        <f aca="false">IF(COUNT($D$12,$D$19)&lt;2,"",2*B414*$D$19/500)</f>
        <v>343.020516455857</v>
      </c>
      <c r="D414" s="77" t="n">
        <f aca="false">IF(COUNT($D$11,L414)&lt;2,"",IF(L414=0,"sehr groß",$D$11/L414))</f>
        <v>0.369926882258417</v>
      </c>
      <c r="E414" s="78" t="n">
        <f aca="false">IF(K414="","",IF(OR($D$12=0,$D$12=""),IF(K414&lt;0,-90,IF(K414&gt;0,90,"")),DEGREES(ATAN(K414/$D$12))))</f>
        <v>80.744472995447</v>
      </c>
      <c r="F414" s="78"/>
      <c r="G414" s="78" t="n">
        <f aca="false">IF(COUNT($D$11,D414,H414)&lt;3,"",IF(ABS(E414)=90,0,$D$11*D414*H414))</f>
        <v>13.6845898217433</v>
      </c>
      <c r="H414" s="77" t="n">
        <f aca="false">IF(E414="","",COS(RADIANS(E414)))</f>
        <v>0.160837774894964</v>
      </c>
      <c r="I414" s="78" t="n">
        <f aca="false">IF(COUNT(M414,$D$13)&lt;2,"",M414*$D$13)</f>
        <v>1077.6307345283</v>
      </c>
      <c r="J414" s="78" t="n">
        <f aca="false">IF(OR(COUNT(M414,$D$14)&lt;2,$D$14=0),"",1/(M414*$D$14))</f>
        <v>463.980827550228</v>
      </c>
      <c r="K414" s="77" t="n">
        <f aca="false">IF(COUNT(I414,J414)&lt;1,"",IF(J414="",I414,IF(I414="",-J414,I414-J414)))</f>
        <v>613.649906978071</v>
      </c>
      <c r="L414" s="77" t="n">
        <f aca="false">IF(C414="","",IF(COUNT($D$12,K414)&lt;1,"",IF($D$12="",ABS(K414),IF(K414="",$D$12,SQRT($D$12^2+K414^2)))))</f>
        <v>621.744487980549</v>
      </c>
      <c r="M414" s="77" t="n">
        <f aca="false">IF(C414="","",2*PI()*C414)</f>
        <v>2155.2614690566</v>
      </c>
    </row>
    <row r="415" s="74" customFormat="true" ht="12.75" hidden="false" customHeight="false" outlineLevel="0" collapsed="false">
      <c r="B415" s="74" t="n">
        <v>382</v>
      </c>
      <c r="C415" s="75" t="n">
        <f aca="false">IF(COUNT($D$12,$D$19)&lt;2,"",2*B415*$D$19/500)</f>
        <v>343.920832772015</v>
      </c>
      <c r="D415" s="77" t="n">
        <f aca="false">IF(COUNT($D$11,L415)&lt;2,"",IF(L415=0,"sehr groß",$D$11/L415))</f>
        <v>0.367567607808804</v>
      </c>
      <c r="E415" s="78" t="n">
        <f aca="false">IF(K415="","",IF(OR($D$12=0,$D$12=""),IF(K415&lt;0,-90,IF(K415&gt;0,90,"")),DEGREES(ATAN(K415/$D$12))))</f>
        <v>80.8040156013461</v>
      </c>
      <c r="F415" s="78"/>
      <c r="G415" s="78" t="n">
        <f aca="false">IF(COUNT($D$11,D415,H415)&lt;3,"",IF(ABS(E415)=90,0,$D$11*D415*H415))</f>
        <v>13.5105946310287</v>
      </c>
      <c r="H415" s="77" t="n">
        <f aca="false">IF(E415="","",COS(RADIANS(E415)))</f>
        <v>0.159812003395132</v>
      </c>
      <c r="I415" s="78" t="n">
        <f aca="false">IF(COUNT(M415,$D$13)&lt;2,"",M415*$D$13)</f>
        <v>1080.45916165304</v>
      </c>
      <c r="J415" s="78" t="n">
        <f aca="false">IF(OR(COUNT(M415,$D$14)&lt;2,$D$14=0),"",1/(M415*$D$14))</f>
        <v>462.766218054023</v>
      </c>
      <c r="K415" s="77" t="n">
        <f aca="false">IF(COUNT(I415,J415)&lt;1,"",IF(J415="",I415,IF(I415="",-J415,I415-J415)))</f>
        <v>617.692943599021</v>
      </c>
      <c r="L415" s="77" t="n">
        <f aca="false">IF(C415="","",IF(COUNT($D$12,K415)&lt;1,"",IF($D$12="",ABS(K415),IF(K415="",$D$12,SQRT($D$12^2+K415^2)))))</f>
        <v>625.735225612258</v>
      </c>
      <c r="M415" s="77" t="n">
        <f aca="false">IF(C415="","",2*PI()*C415)</f>
        <v>2160.91832330609</v>
      </c>
    </row>
    <row r="416" s="74" customFormat="true" ht="12.75" hidden="false" customHeight="false" outlineLevel="0" collapsed="false">
      <c r="B416" s="74" t="n">
        <v>383</v>
      </c>
      <c r="C416" s="75" t="n">
        <f aca="false">IF(COUNT($D$12,$D$19)&lt;2,"",2*B416*$D$19/500)</f>
        <v>344.821149088172</v>
      </c>
      <c r="D416" s="77" t="n">
        <f aca="false">IF(COUNT($D$11,L416)&lt;2,"",IF(L416=0,"sehr groß",$D$11/L416))</f>
        <v>0.365241481090084</v>
      </c>
      <c r="E416" s="78" t="n">
        <f aca="false">IF(K416="","",IF(OR($D$12=0,$D$12=""),IF(K416&lt;0,-90,IF(K416&gt;0,90,"")),DEGREES(ATAN(K416/$D$12))))</f>
        <v>80.8627118294615</v>
      </c>
      <c r="F416" s="78"/>
      <c r="G416" s="78" t="n">
        <f aca="false">IF(COUNT($D$11,D416,H416)&lt;3,"",IF(ABS(E416)=90,0,$D$11*D416*H416))</f>
        <v>13.3401339508878</v>
      </c>
      <c r="H416" s="77" t="n">
        <f aca="false">IF(E416="","",COS(RADIANS(E416)))</f>
        <v>0.15880064395221</v>
      </c>
      <c r="I416" s="78" t="n">
        <f aca="false">IF(COUNT(M416,$D$13)&lt;2,"",M416*$D$13)</f>
        <v>1083.28758877779</v>
      </c>
      <c r="J416" s="78" t="n">
        <f aca="false">IF(OR(COUNT(M416,$D$14)&lt;2,$D$14=0),"",1/(M416*$D$14))</f>
        <v>461.557951166154</v>
      </c>
      <c r="K416" s="77" t="n">
        <f aca="false">IF(COUNT(I416,J416)&lt;1,"",IF(J416="",I416,IF(I416="",-J416,I416-J416)))</f>
        <v>621.729637611637</v>
      </c>
      <c r="L416" s="77" t="n">
        <f aca="false">IF(C416="","",IF(COUNT($D$12,K416)&lt;1,"",IF($D$12="",ABS(K416),IF(K416="",$D$12,SQRT($D$12^2+K416^2)))))</f>
        <v>629.720368326051</v>
      </c>
      <c r="M416" s="77" t="n">
        <f aca="false">IF(C416="","",2*PI()*C416)</f>
        <v>2166.57517755558</v>
      </c>
    </row>
    <row r="417" s="74" customFormat="true" ht="12.75" hidden="false" customHeight="false" outlineLevel="0" collapsed="false">
      <c r="B417" s="74" t="n">
        <v>384</v>
      </c>
      <c r="C417" s="75" t="n">
        <f aca="false">IF(COUNT($D$12,$D$19)&lt;2,"",2*B417*$D$19/500)</f>
        <v>345.721465404329</v>
      </c>
      <c r="D417" s="77" t="n">
        <f aca="false">IF(COUNT($D$11,L417)&lt;2,"",IF(L417=0,"sehr groß",$D$11/L417))</f>
        <v>0.362947796063737</v>
      </c>
      <c r="E417" s="78" t="n">
        <f aca="false">IF(K417="","",IF(OR($D$12=0,$D$12=""),IF(K417&lt;0,-90,IF(K417&gt;0,90,"")),DEGREES(ATAN(K417/$D$12))))</f>
        <v>80.9205799724834</v>
      </c>
      <c r="F417" s="78"/>
      <c r="G417" s="78" t="n">
        <f aca="false">IF(COUNT($D$11,D417,H417)&lt;3,"",IF(ABS(E417)=90,0,$D$11*D417*H417))</f>
        <v>13.1731102667524</v>
      </c>
      <c r="H417" s="77" t="n">
        <f aca="false">IF(E417="","",COS(RADIANS(E417)))</f>
        <v>0.157803389592929</v>
      </c>
      <c r="I417" s="78" t="n">
        <f aca="false">IF(COUNT(M417,$D$13)&lt;2,"",M417*$D$13)</f>
        <v>1086.11601590254</v>
      </c>
      <c r="J417" s="78" t="n">
        <f aca="false">IF(OR(COUNT(M417,$D$14)&lt;2,$D$14=0),"",1/(M417*$D$14))</f>
        <v>460.355977334992</v>
      </c>
      <c r="K417" s="77" t="n">
        <f aca="false">IF(COUNT(I417,J417)&lt;1,"",IF(J417="",I417,IF(I417="",-J417,I417-J417)))</f>
        <v>625.760038567545</v>
      </c>
      <c r="L417" s="77" t="n">
        <f aca="false">IF(C417="","",IF(COUNT($D$12,K417)&lt;1,"",IF($D$12="",ABS(K417),IF(K417="",$D$12,SQRT($D$12^2+K417^2)))))</f>
        <v>633.699949398811</v>
      </c>
      <c r="M417" s="77" t="n">
        <f aca="false">IF(C417="","",2*PI()*C417)</f>
        <v>2172.23203180507</v>
      </c>
    </row>
    <row r="418" s="74" customFormat="true" ht="12.75" hidden="false" customHeight="false" outlineLevel="0" collapsed="false">
      <c r="B418" s="74" t="n">
        <v>385</v>
      </c>
      <c r="C418" s="75" t="n">
        <f aca="false">IF(COUNT($D$12,$D$19)&lt;2,"",2*B418*$D$19/500)</f>
        <v>346.621781720486</v>
      </c>
      <c r="D418" s="77" t="n">
        <f aca="false">IF(COUNT($D$11,L418)&lt;2,"",IF(L418=0,"sehr groß",$D$11/L418))</f>
        <v>0.360685866533973</v>
      </c>
      <c r="E418" s="78" t="n">
        <f aca="false">IF(K418="","",IF(OR($D$12=0,$D$12=""),IF(K418&lt;0,-90,IF(K418&gt;0,90,"")),DEGREES(ATAN(K418/$D$12))))</f>
        <v>80.9776377997296</v>
      </c>
      <c r="F418" s="78"/>
      <c r="G418" s="78" t="n">
        <f aca="false">IF(COUNT($D$11,D418,H418)&lt;3,"",IF(ABS(E418)=90,0,$D$11*D418*H418))</f>
        <v>13.0094294317363</v>
      </c>
      <c r="H418" s="77" t="n">
        <f aca="false">IF(E418="","",COS(RADIANS(E418)))</f>
        <v>0.156819941971292</v>
      </c>
      <c r="I418" s="78" t="n">
        <f aca="false">IF(COUNT(M418,$D$13)&lt;2,"",M418*$D$13)</f>
        <v>1088.94444302728</v>
      </c>
      <c r="J418" s="78" t="n">
        <f aca="false">IF(OR(COUNT(M418,$D$14)&lt;2,$D$14=0),"",1/(M418*$D$14))</f>
        <v>459.160247523732</v>
      </c>
      <c r="K418" s="77" t="n">
        <f aca="false">IF(COUNT(I418,J418)&lt;1,"",IF(J418="",I418,IF(I418="",-J418,I418-J418)))</f>
        <v>629.784195503551</v>
      </c>
      <c r="L418" s="77" t="n">
        <f aca="false">IF(C418="","",IF(COUNT($D$12,K418)&lt;1,"",IF($D$12="",ABS(K418),IF(K418="",$D$12,SQRT($D$12^2+K418^2)))))</f>
        <v>637.674002062226</v>
      </c>
      <c r="M418" s="77" t="n">
        <f aca="false">IF(C418="","",2*PI()*C418)</f>
        <v>2177.88888605457</v>
      </c>
    </row>
    <row r="419" s="74" customFormat="true" ht="12.75" hidden="false" customHeight="false" outlineLevel="0" collapsed="false">
      <c r="B419" s="74" t="n">
        <v>386</v>
      </c>
      <c r="C419" s="75" t="n">
        <f aca="false">IF(COUNT($D$12,$D$19)&lt;2,"",2*B419*$D$19/500)</f>
        <v>347.522098036643</v>
      </c>
      <c r="D419" s="77" t="n">
        <f aca="false">IF(COUNT($D$11,L419)&lt;2,"",IF(L419=0,"sehr groß",$D$11/L419))</f>
        <v>0.358455025461293</v>
      </c>
      <c r="E419" s="78" t="n">
        <f aca="false">IF(K419="","",IF(OR($D$12=0,$D$12=""),IF(K419&lt;0,-90,IF(K419&gt;0,90,"")),DEGREES(ATAN(K419/$D$12))))</f>
        <v>81.0339025756445</v>
      </c>
      <c r="F419" s="78"/>
      <c r="G419" s="78" t="n">
        <f aca="false">IF(COUNT($D$11,D419,H419)&lt;3,"",IF(ABS(E419)=90,0,$D$11*D419*H419))</f>
        <v>12.8490005278456</v>
      </c>
      <c r="H419" s="77" t="n">
        <f aca="false">IF(E419="","",COS(RADIANS(E419)))</f>
        <v>0.155850011070127</v>
      </c>
      <c r="I419" s="78" t="n">
        <f aca="false">IF(COUNT(M419,$D$13)&lt;2,"",M419*$D$13)</f>
        <v>1091.77287015203</v>
      </c>
      <c r="J419" s="78" t="n">
        <f aca="false">IF(OR(COUNT(M419,$D$14)&lt;2,$D$14=0),"",1/(M419*$D$14))</f>
        <v>457.970713203723</v>
      </c>
      <c r="K419" s="77" t="n">
        <f aca="false">IF(COUNT(I419,J419)&lt;1,"",IF(J419="",I419,IF(I419="",-J419,I419-J419)))</f>
        <v>633.802156948307</v>
      </c>
      <c r="L419" s="77" t="n">
        <f aca="false">IF(C419="","",IF(COUNT($D$12,K419)&lt;1,"",IF($D$12="",ABS(K419),IF(K419="",$D$12,SQRT($D$12^2+K419^2)))))</f>
        <v>641.642559492687</v>
      </c>
      <c r="M419" s="77" t="n">
        <f aca="false">IF(C419="","",2*PI()*C419)</f>
        <v>2183.54574030406</v>
      </c>
    </row>
    <row r="420" s="74" customFormat="true" ht="12.75" hidden="false" customHeight="false" outlineLevel="0" collapsed="false">
      <c r="B420" s="74" t="n">
        <v>387</v>
      </c>
      <c r="C420" s="75" t="n">
        <f aca="false">IF(COUNT($D$12,$D$19)&lt;2,"",2*B420*$D$19/500)</f>
        <v>348.4224143528</v>
      </c>
      <c r="D420" s="77" t="n">
        <f aca="false">IF(COUNT($D$11,L420)&lt;2,"",IF(L420=0,"sehr groß",$D$11/L420))</f>
        <v>0.356254624304072</v>
      </c>
      <c r="E420" s="78" t="n">
        <f aca="false">IF(K420="","",IF(OR($D$12=0,$D$12=""),IF(K420&lt;0,-90,IF(K420&gt;0,90,"")),DEGREES(ATAN(K420/$D$12))))</f>
        <v>81.0893910775249</v>
      </c>
      <c r="F420" s="78"/>
      <c r="G420" s="78" t="n">
        <f aca="false">IF(COUNT($D$11,D420,H420)&lt;3,"",IF(ABS(E420)=90,0,$D$11*D420*H420))</f>
        <v>12.6917357338036</v>
      </c>
      <c r="H420" s="77" t="n">
        <f aca="false">IF(E420="","",COS(RADIANS(E420)))</f>
        <v>0.154893314914814</v>
      </c>
      <c r="I420" s="78" t="n">
        <f aca="false">IF(COUNT(M420,$D$13)&lt;2,"",M420*$D$13)</f>
        <v>1094.60129727678</v>
      </c>
      <c r="J420" s="78" t="n">
        <f aca="false">IF(OR(COUNT(M420,$D$14)&lt;2,$D$14=0),"",1/(M420*$D$14))</f>
        <v>456.787326347899</v>
      </c>
      <c r="K420" s="77" t="n">
        <f aca="false">IF(COUNT(I420,J420)&lt;1,"",IF(J420="",I420,IF(I420="",-J420,I420-J420)))</f>
        <v>637.813970928877</v>
      </c>
      <c r="L420" s="77" t="n">
        <f aca="false">IF(C420="","",IF(COUNT($D$12,K420)&lt;1,"",IF($D$12="",ABS(K420),IF(K420="",$D$12,SQRT($D$12^2+K420^2)))))</f>
        <v>645.605654801801</v>
      </c>
      <c r="M420" s="77" t="n">
        <f aca="false">IF(C420="","",2*PI()*C420)</f>
        <v>2189.20259455355</v>
      </c>
    </row>
    <row r="421" s="74" customFormat="true" ht="12.75" hidden="false" customHeight="false" outlineLevel="0" collapsed="false">
      <c r="B421" s="74" t="n">
        <v>388</v>
      </c>
      <c r="C421" s="75" t="n">
        <f aca="false">IF(COUNT($D$12,$D$19)&lt;2,"",2*B421*$D$19/500)</f>
        <v>349.322730668957</v>
      </c>
      <c r="D421" s="77" t="n">
        <f aca="false">IF(COUNT($D$11,L421)&lt;2,"",IF(L421=0,"sehr groß",$D$11/L421))</f>
        <v>0.354084032386851</v>
      </c>
      <c r="E421" s="78" t="n">
        <f aca="false">IF(K421="","",IF(OR($D$12=0,$D$12=""),IF(K421&lt;0,-90,IF(K421&gt;0,90,"")),DEGREES(ATAN(K421/$D$12))))</f>
        <v>81.1441196125071</v>
      </c>
      <c r="F421" s="78"/>
      <c r="G421" s="78" t="n">
        <f aca="false">IF(COUNT($D$11,D421,H421)&lt;3,"",IF(ABS(E421)=90,0,$D$11*D421*H421))</f>
        <v>12.5375501991332</v>
      </c>
      <c r="H421" s="77" t="n">
        <f aca="false">IF(E421="","",COS(RADIANS(E421)))</f>
        <v>0.153949579298631</v>
      </c>
      <c r="I421" s="78" t="n">
        <f aca="false">IF(COUNT(M421,$D$13)&lt;2,"",M421*$D$13)</f>
        <v>1097.42972440152</v>
      </c>
      <c r="J421" s="78" t="n">
        <f aca="false">IF(OR(COUNT(M421,$D$14)&lt;2,$D$14=0),"",1/(M421*$D$14))</f>
        <v>455.610039424322</v>
      </c>
      <c r="K421" s="77" t="n">
        <f aca="false">IF(COUNT(I421,J421)&lt;1,"",IF(J421="",I421,IF(I421="",-J421,I421-J421)))</f>
        <v>641.8196849772</v>
      </c>
      <c r="L421" s="77" t="n">
        <f aca="false">IF(C421="","",IF(COUNT($D$12,K421)&lt;1,"",IF($D$12="",ABS(K421),IF(K421="",$D$12,SQRT($D$12^2+K421^2)))))</f>
        <v>649.563321027467</v>
      </c>
      <c r="M421" s="77" t="n">
        <f aca="false">IF(C421="","",2*PI()*C421)</f>
        <v>2194.85944880304</v>
      </c>
    </row>
    <row r="422" s="74" customFormat="true" ht="12.75" hidden="false" customHeight="false" outlineLevel="0" collapsed="false">
      <c r="B422" s="74" t="n">
        <v>389</v>
      </c>
      <c r="C422" s="75" t="n">
        <f aca="false">IF(COUNT($D$12,$D$19)&lt;2,"",2*B422*$D$19/500)</f>
        <v>350.223046985114</v>
      </c>
      <c r="D422" s="77" t="n">
        <f aca="false">IF(COUNT($D$11,L422)&lt;2,"",IF(L422=0,"sehr groß",$D$11/L422))</f>
        <v>0.351942636294088</v>
      </c>
      <c r="E422" s="78" t="n">
        <f aca="false">IF(K422="","",IF(OR($D$12=0,$D$12=""),IF(K422&lt;0,-90,IF(K422&gt;0,90,"")),DEGREES(ATAN(K422/$D$12))))</f>
        <v>81.1981040338524</v>
      </c>
      <c r="F422" s="78"/>
      <c r="G422" s="78" t="n">
        <f aca="false">IF(COUNT($D$11,D422,H422)&lt;3,"",IF(ABS(E422)=90,0,$D$11*D422*H422))</f>
        <v>12.3863619241633</v>
      </c>
      <c r="H422" s="77" t="n">
        <f aca="false">IF(E422="","",COS(RADIANS(E422)))</f>
        <v>0.153018537519169</v>
      </c>
      <c r="I422" s="78" t="n">
        <f aca="false">IF(COUNT(M422,$D$13)&lt;2,"",M422*$D$13)</f>
        <v>1100.25815152627</v>
      </c>
      <c r="J422" s="78" t="n">
        <f aca="false">IF(OR(COUNT(M422,$D$14)&lt;2,$D$14=0),"",1/(M422*$D$14))</f>
        <v>454.438805389812</v>
      </c>
      <c r="K422" s="77" t="n">
        <f aca="false">IF(COUNT(I422,J422)&lt;1,"",IF(J422="",I422,IF(I422="",-J422,I422-J422)))</f>
        <v>645.819346136456</v>
      </c>
      <c r="L422" s="77" t="n">
        <f aca="false">IF(C422="","",IF(COUNT($D$12,K422)&lt;1,"",IF($D$12="",ABS(K422),IF(K422="",$D$12,SQRT($D$12^2+K422^2)))))</f>
        <v>653.515591125506</v>
      </c>
      <c r="M422" s="77" t="n">
        <f aca="false">IF(C422="","",2*PI()*C422)</f>
        <v>2200.51630305254</v>
      </c>
    </row>
    <row r="423" s="74" customFormat="true" ht="12.75" hidden="false" customHeight="false" outlineLevel="0" collapsed="false">
      <c r="B423" s="74" t="n">
        <v>390</v>
      </c>
      <c r="C423" s="75" t="n">
        <f aca="false">IF(COUNT($D$12,$D$19)&lt;2,"",2*B423*$D$19/500)</f>
        <v>351.123363301271</v>
      </c>
      <c r="D423" s="77" t="n">
        <f aca="false">IF(COUNT($D$11,L423)&lt;2,"",IF(L423=0,"sehr groß",$D$11/L423))</f>
        <v>0.349829839288209</v>
      </c>
      <c r="E423" s="78" t="n">
        <f aca="false">IF(K423="","",IF(OR($D$12=0,$D$12=""),IF(K423&lt;0,-90,IF(K423&gt;0,90,"")),DEGREES(ATAN(K423/$D$12))))</f>
        <v>81.2513597565642</v>
      </c>
      <c r="F423" s="78"/>
      <c r="G423" s="78" t="n">
        <f aca="false">IF(COUNT($D$11,D423,H423)&lt;3,"",IF(ABS(E423)=90,0,$D$11*D423*H423))</f>
        <v>12.2380916456414</v>
      </c>
      <c r="H423" s="77" t="n">
        <f aca="false">IF(E423="","",COS(RADIANS(E423)))</f>
        <v>0.152099930125308</v>
      </c>
      <c r="I423" s="78" t="n">
        <f aca="false">IF(COUNT(M423,$D$13)&lt;2,"",M423*$D$13)</f>
        <v>1103.08657865101</v>
      </c>
      <c r="J423" s="78" t="n">
        <f aca="false">IF(OR(COUNT(M423,$D$14)&lt;2,$D$14=0),"",1/(M423*$D$14))</f>
        <v>453.273577683684</v>
      </c>
      <c r="K423" s="77" t="n">
        <f aca="false">IF(COUNT(I423,J423)&lt;1,"",IF(J423="",I423,IF(I423="",-J423,I423-J423)))</f>
        <v>649.81300096733</v>
      </c>
      <c r="L423" s="77" t="n">
        <f aca="false">IF(C423="","",IF(COUNT($D$12,K423)&lt;1,"",IF($D$12="",ABS(K423),IF(K423="",$D$12,SQRT($D$12^2+K423^2)))))</f>
        <v>657.462497961798</v>
      </c>
      <c r="M423" s="77" t="n">
        <f aca="false">IF(C423="","",2*PI()*C423)</f>
        <v>2206.17315730203</v>
      </c>
    </row>
    <row r="424" s="74" customFormat="true" ht="12.75" hidden="false" customHeight="false" outlineLevel="0" collapsed="false">
      <c r="B424" s="74" t="n">
        <v>391</v>
      </c>
      <c r="C424" s="75" t="n">
        <f aca="false">IF(COUNT($D$12,$D$19)&lt;2,"",2*B424*$D$19/500)</f>
        <v>352.023679617429</v>
      </c>
      <c r="D424" s="77" t="n">
        <f aca="false">IF(COUNT($D$11,L424)&lt;2,"",IF(L424=0,"sehr groß",$D$11/L424))</f>
        <v>0.347745060750819</v>
      </c>
      <c r="E424" s="78" t="n">
        <f aca="false">IF(K424="","",IF(OR($D$12=0,$D$12=""),IF(K424&lt;0,-90,IF(K424&gt;0,90,"")),DEGREES(ATAN(K424/$D$12))))</f>
        <v>81.3039017723676</v>
      </c>
      <c r="F424" s="78"/>
      <c r="G424" s="78" t="n">
        <f aca="false">IF(COUNT($D$11,D424,H424)&lt;3,"",IF(ABS(E424)=90,0,$D$11*D424*H424))</f>
        <v>12.0926627276591</v>
      </c>
      <c r="H424" s="77" t="n">
        <f aca="false">IF(E424="","",COS(RADIANS(E424)))</f>
        <v>0.151193504674269</v>
      </c>
      <c r="I424" s="78" t="n">
        <f aca="false">IF(COUNT(M424,$D$13)&lt;2,"",M424*$D$13)</f>
        <v>1105.91500577576</v>
      </c>
      <c r="J424" s="78" t="n">
        <f aca="false">IF(OR(COUNT(M424,$D$14)&lt;2,$D$14=0),"",1/(M424*$D$14))</f>
        <v>452.114310221578</v>
      </c>
      <c r="K424" s="77" t="n">
        <f aca="false">IF(COUNT(I424,J424)&lt;1,"",IF(J424="",I424,IF(I424="",-J424,I424-J424)))</f>
        <v>653.800695554183</v>
      </c>
      <c r="L424" s="77" t="n">
        <f aca="false">IF(C424="","",IF(COUNT($D$12,K424)&lt;1,"",IF($D$12="",ABS(K424),IF(K424="",$D$12,SQRT($D$12^2+K424^2)))))</f>
        <v>661.404074304909</v>
      </c>
      <c r="M424" s="77" t="n">
        <f aca="false">IF(C424="","",2*PI()*C424)</f>
        <v>2211.83001155152</v>
      </c>
    </row>
    <row r="425" s="74" customFormat="true" ht="12.75" hidden="false" customHeight="false" outlineLevel="0" collapsed="false">
      <c r="B425" s="74" t="n">
        <v>392</v>
      </c>
      <c r="C425" s="75" t="n">
        <f aca="false">IF(COUNT($D$12,$D$19)&lt;2,"",2*B425*$D$19/500)</f>
        <v>352.923995933586</v>
      </c>
      <c r="D425" s="77" t="n">
        <f aca="false">IF(COUNT($D$11,L425)&lt;2,"",IF(L425=0,"sehr groß",$D$11/L425))</f>
        <v>0.345687735646042</v>
      </c>
      <c r="E425" s="78" t="n">
        <f aca="false">IF(K425="","",IF(OR($D$12=0,$D$12=""),IF(K425&lt;0,-90,IF(K425&gt;0,90,"")),DEGREES(ATAN(K425/$D$12))))</f>
        <v>81.3557446640821</v>
      </c>
      <c r="F425" s="78"/>
      <c r="G425" s="78" t="n">
        <f aca="false">IF(COUNT($D$11,D425,H425)&lt;3,"",IF(ABS(E425)=90,0,$D$11*D425*H425))</f>
        <v>11.9500010576088</v>
      </c>
      <c r="H425" s="77" t="n">
        <f aca="false">IF(E425="","",COS(RADIANS(E425)))</f>
        <v>0.150299015498279</v>
      </c>
      <c r="I425" s="78" t="n">
        <f aca="false">IF(COUNT(M425,$D$13)&lt;2,"",M425*$D$13)</f>
        <v>1108.74343290051</v>
      </c>
      <c r="J425" s="78" t="n">
        <f aca="false">IF(OR(COUNT(M425,$D$14)&lt;2,$D$14=0),"",1/(M425*$D$14))</f>
        <v>450.96095738938</v>
      </c>
      <c r="K425" s="77" t="n">
        <f aca="false">IF(COUNT(I425,J425)&lt;1,"",IF(J425="",I425,IF(I425="",-J425,I425-J425)))</f>
        <v>657.782475511127</v>
      </c>
      <c r="L425" s="77" t="n">
        <f aca="false">IF(C425="","",IF(COUNT($D$12,K425)&lt;1,"",IF($D$12="",ABS(K425),IF(K425="",$D$12,SQRT($D$12^2+K425^2)))))</f>
        <v>665.340352819177</v>
      </c>
      <c r="M425" s="77" t="n">
        <f aca="false">IF(C425="","",2*PI()*C425)</f>
        <v>2217.48686580101</v>
      </c>
    </row>
    <row r="426" s="74" customFormat="true" ht="12.75" hidden="false" customHeight="false" outlineLevel="0" collapsed="false">
      <c r="B426" s="74" t="n">
        <v>393</v>
      </c>
      <c r="C426" s="75" t="n">
        <f aca="false">IF(COUNT($D$12,$D$19)&lt;2,"",2*B426*$D$19/500)</f>
        <v>353.824312249743</v>
      </c>
      <c r="D426" s="77" t="n">
        <f aca="false">IF(COUNT($D$11,L426)&lt;2,"",IF(L426=0,"sehr groß",$D$11/L426))</f>
        <v>0.343657314004955</v>
      </c>
      <c r="E426" s="78" t="n">
        <f aca="false">IF(K426="","",IF(OR($D$12=0,$D$12=""),IF(K426&lt;0,-90,IF(K426&gt;0,90,"")),DEGREES(ATAN(K426/$D$12))))</f>
        <v>81.406902619416</v>
      </c>
      <c r="F426" s="78"/>
      <c r="G426" s="78" t="n">
        <f aca="false">IF(COUNT($D$11,D426,H426)&lt;3,"",IF(ABS(E426)=90,0,$D$11*D426*H426))</f>
        <v>11.8100349469101</v>
      </c>
      <c r="H426" s="77" t="n">
        <f aca="false">IF(E426="","",COS(RADIANS(E426)))</f>
        <v>0.149416223480415</v>
      </c>
      <c r="I426" s="78" t="n">
        <f aca="false">IF(COUNT(M426,$D$13)&lt;2,"",M426*$D$13)</f>
        <v>1111.57186002525</v>
      </c>
      <c r="J426" s="78" t="n">
        <f aca="false">IF(OR(COUNT(M426,$D$14)&lt;2,$D$14=0),"",1/(M426*$D$14))</f>
        <v>449.813474037244</v>
      </c>
      <c r="K426" s="77" t="n">
        <f aca="false">IF(COUNT(I426,J426)&lt;1,"",IF(J426="",I426,IF(I426="",-J426,I426-J426)))</f>
        <v>661.758385988009</v>
      </c>
      <c r="L426" s="77" t="n">
        <f aca="false">IF(C426="","",IF(COUNT($D$12,K426)&lt;1,"",IF($D$12="",ABS(K426),IF(K426="",$D$12,SQRT($D$12^2+K426^2)))))</f>
        <v>669.271366058234</v>
      </c>
      <c r="M426" s="77" t="n">
        <f aca="false">IF(C426="","",2*PI()*C426)</f>
        <v>2223.14372005051</v>
      </c>
    </row>
    <row r="427" s="74" customFormat="true" ht="12.75" hidden="false" customHeight="false" outlineLevel="0" collapsed="false">
      <c r="B427" s="74" t="n">
        <v>394</v>
      </c>
      <c r="C427" s="75" t="n">
        <f aca="false">IF(COUNT($D$12,$D$19)&lt;2,"",2*B427*$D$19/500)</f>
        <v>354.7246285659</v>
      </c>
      <c r="D427" s="77" t="n">
        <f aca="false">IF(COUNT($D$11,L427)&lt;2,"",IF(L427=0,"sehr groß",$D$11/L427))</f>
        <v>0.341653260430193</v>
      </c>
      <c r="E427" s="78" t="n">
        <f aca="false">IF(K427="","",IF(OR($D$12=0,$D$12=""),IF(K427&lt;0,-90,IF(K427&gt;0,90,"")),DEGREES(ATAN(K427/$D$12))))</f>
        <v>81.457389444208</v>
      </c>
      <c r="F427" s="78"/>
      <c r="G427" s="78" t="n">
        <f aca="false">IF(COUNT($D$11,D427,H427)&lt;3,"",IF(ABS(E427)=90,0,$D$11*D427*H427))</f>
        <v>11.6726950362581</v>
      </c>
      <c r="H427" s="77" t="n">
        <f aca="false">IF(E427="","",COS(RADIANS(E427)))</f>
        <v>0.148544895839214</v>
      </c>
      <c r="I427" s="78" t="n">
        <f aca="false">IF(COUNT(M427,$D$13)&lt;2,"",M427*$D$13)</f>
        <v>1114.40028715</v>
      </c>
      <c r="J427" s="78" t="n">
        <f aca="false">IF(OR(COUNT(M427,$D$14)&lt;2,$D$14=0),"",1/(M427*$D$14))</f>
        <v>448.671815473698</v>
      </c>
      <c r="K427" s="77" t="n">
        <f aca="false">IF(COUNT(I427,J427)&lt;1,"",IF(J427="",I427,IF(I427="",-J427,I427-J427)))</f>
        <v>665.728471676301</v>
      </c>
      <c r="L427" s="77" t="n">
        <f aca="false">IF(C427="","",IF(COUNT($D$12,K427)&lt;1,"",IF($D$12="",ABS(K427),IF(K427="",$D$12,SQRT($D$12^2+K427^2)))))</f>
        <v>673.197146458943</v>
      </c>
      <c r="M427" s="77" t="n">
        <f aca="false">IF(C427="","",2*PI()*C427)</f>
        <v>2228.8005743</v>
      </c>
    </row>
    <row r="428" s="74" customFormat="true" ht="12.75" hidden="false" customHeight="false" outlineLevel="0" collapsed="false">
      <c r="B428" s="74" t="n">
        <v>395</v>
      </c>
      <c r="C428" s="75" t="n">
        <f aca="false">IF(COUNT($D$12,$D$19)&lt;2,"",2*B428*$D$19/500)</f>
        <v>355.624944882057</v>
      </c>
      <c r="D428" s="77" t="n">
        <f aca="false">IF(COUNT($D$11,L428)&lt;2,"",IF(L428=0,"sehr groß",$D$11/L428))</f>
        <v>0.339675053619795</v>
      </c>
      <c r="E428" s="78" t="n">
        <f aca="false">IF(K428="","",IF(OR($D$12=0,$D$12=""),IF(K428&lt;0,-90,IF(K428&gt;0,90,"")),DEGREES(ATAN(K428/$D$12))))</f>
        <v>81.5072185751432</v>
      </c>
      <c r="F428" s="78"/>
      <c r="G428" s="78" t="n">
        <f aca="false">IF(COUNT($D$11,D428,H428)&lt;3,"",IF(ABS(E428)=90,0,$D$11*D428*H428))</f>
        <v>11.5379142051611</v>
      </c>
      <c r="H428" s="77" t="n">
        <f aca="false">IF(E428="","",COS(RADIANS(E428)))</f>
        <v>0.14768480592165</v>
      </c>
      <c r="I428" s="78" t="n">
        <f aca="false">IF(COUNT(M428,$D$13)&lt;2,"",M428*$D$13)</f>
        <v>1117.22871427475</v>
      </c>
      <c r="J428" s="78" t="n">
        <f aca="false">IF(OR(COUNT(M428,$D$14)&lt;2,$D$14=0),"",1/(M428*$D$14))</f>
        <v>447.53593745984</v>
      </c>
      <c r="K428" s="77" t="n">
        <f aca="false">IF(COUNT(I428,J428)&lt;1,"",IF(J428="",I428,IF(I428="",-J428,I428-J428)))</f>
        <v>669.692776814905</v>
      </c>
      <c r="L428" s="77" t="n">
        <f aca="false">IF(C428="","",IF(COUNT($D$12,K428)&lt;1,"",IF($D$12="",ABS(K428),IF(K428="",$D$12,SQRT($D$12^2+K428^2)))))</f>
        <v>677.117726335722</v>
      </c>
      <c r="M428" s="77" t="n">
        <f aca="false">IF(C428="","",2*PI()*C428)</f>
        <v>2234.45742854949</v>
      </c>
    </row>
    <row r="429" s="74" customFormat="true" ht="12.75" hidden="false" customHeight="false" outlineLevel="0" collapsed="false">
      <c r="B429" s="74" t="n">
        <v>396</v>
      </c>
      <c r="C429" s="75" t="n">
        <f aca="false">IF(COUNT($D$12,$D$19)&lt;2,"",2*B429*$D$19/500)</f>
        <v>356.525261198214</v>
      </c>
      <c r="D429" s="77" t="n">
        <f aca="false">IF(COUNT($D$11,L429)&lt;2,"",IF(L429=0,"sehr groß",$D$11/L429))</f>
        <v>0.337722185909453</v>
      </c>
      <c r="E429" s="78" t="n">
        <f aca="false">IF(K429="","",IF(OR($D$12=0,$D$12=""),IF(K429&lt;0,-90,IF(K429&gt;0,90,"")),DEGREES(ATAN(K429/$D$12))))</f>
        <v>81.5564030919665</v>
      </c>
      <c r="F429" s="78"/>
      <c r="G429" s="78" t="n">
        <f aca="false">IF(COUNT($D$11,D429,H429)&lt;3,"",IF(ABS(E429)=90,0,$D$11*D429*H429))</f>
        <v>11.4056274855459</v>
      </c>
      <c r="H429" s="77" t="n">
        <f aca="false">IF(E429="","",COS(RADIANS(E429)))</f>
        <v>0.14683573300411</v>
      </c>
      <c r="I429" s="78" t="n">
        <f aca="false">IF(COUNT(M429,$D$13)&lt;2,"",M429*$D$13)</f>
        <v>1120.05714139949</v>
      </c>
      <c r="J429" s="78" t="n">
        <f aca="false">IF(OR(COUNT(M429,$D$14)&lt;2,$D$14=0),"",1/(M429*$D$14))</f>
        <v>446.405796203629</v>
      </c>
      <c r="K429" s="77" t="n">
        <f aca="false">IF(COUNT(I429,J429)&lt;1,"",IF(J429="",I429,IF(I429="",-J429,I429-J429)))</f>
        <v>673.651345195863</v>
      </c>
      <c r="L429" s="77" t="n">
        <f aca="false">IF(C429="","",IF(COUNT($D$12,K429)&lt;1,"",IF($D$12="",ABS(K429),IF(K429="",$D$12,SQRT($D$12^2+K429^2)))))</f>
        <v>681.03313787524</v>
      </c>
      <c r="M429" s="77" t="n">
        <f aca="false">IF(C429="","",2*PI()*C429)</f>
        <v>2240.11428279898</v>
      </c>
    </row>
    <row r="430" s="74" customFormat="true" ht="12.75" hidden="false" customHeight="false" outlineLevel="0" collapsed="false">
      <c r="B430" s="74" t="n">
        <v>397</v>
      </c>
      <c r="C430" s="75" t="n">
        <f aca="false">IF(COUNT($D$12,$D$19)&lt;2,"",2*B430*$D$19/500)</f>
        <v>357.425577514371</v>
      </c>
      <c r="D430" s="77" t="n">
        <f aca="false">IF(COUNT($D$11,L430)&lt;2,"",IF(L430=0,"sehr groß",$D$11/L430))</f>
        <v>0.335794162832332</v>
      </c>
      <c r="E430" s="78" t="n">
        <f aca="false">IF(K430="","",IF(OR($D$12=0,$D$12=""),IF(K430&lt;0,-90,IF(K430&gt;0,90,"")),DEGREES(ATAN(K430/$D$12))))</f>
        <v>81.6049557292165</v>
      </c>
      <c r="F430" s="78"/>
      <c r="G430" s="78" t="n">
        <f aca="false">IF(COUNT($D$11,D430,H430)&lt;3,"",IF(ABS(E430)=90,0,$D$11*D430*H430))</f>
        <v>11.2757719792267</v>
      </c>
      <c r="H430" s="77" t="n">
        <f aca="false">IF(E430="","",COS(RADIANS(E430)))</f>
        <v>0.145997462101014</v>
      </c>
      <c r="I430" s="78" t="n">
        <f aca="false">IF(COUNT(M430,$D$13)&lt;2,"",M430*$D$13)</f>
        <v>1122.88556852424</v>
      </c>
      <c r="J430" s="78" t="n">
        <f aca="false">IF(OR(COUNT(M430,$D$14)&lt;2,$D$14=0),"",1/(M430*$D$14))</f>
        <v>445.281348354249</v>
      </c>
      <c r="K430" s="77" t="n">
        <f aca="false">IF(COUNT(I430,J430)&lt;1,"",IF(J430="",I430,IF(I430="",-J430,I430-J430)))</f>
        <v>677.604220169988</v>
      </c>
      <c r="L430" s="77" t="n">
        <f aca="false">IF(C430="","",IF(COUNT($D$12,K430)&lt;1,"",IF($D$12="",ABS(K430),IF(K430="",$D$12,SQRT($D$12^2+K430^2)))))</f>
        <v>684.943413131463</v>
      </c>
      <c r="M430" s="77" t="n">
        <f aca="false">IF(C430="","",2*PI()*C430)</f>
        <v>2245.77113704848</v>
      </c>
    </row>
    <row r="431" s="74" customFormat="true" ht="12.75" hidden="false" customHeight="false" outlineLevel="0" collapsed="false">
      <c r="B431" s="74" t="n">
        <v>398</v>
      </c>
      <c r="C431" s="75" t="n">
        <f aca="false">IF(COUNT($D$12,$D$19)&lt;2,"",2*B431*$D$19/500)</f>
        <v>358.325893830528</v>
      </c>
      <c r="D431" s="77" t="n">
        <f aca="false">IF(COUNT($D$11,L431)&lt;2,"",IF(L431=0,"sehr groß",$D$11/L431))</f>
        <v>0.333890502695693</v>
      </c>
      <c r="E431" s="78" t="n">
        <f aca="false">IF(K431="","",IF(OR($D$12=0,$D$12=""),IF(K431&lt;0,-90,IF(K431&gt;0,90,"")),DEGREES(ATAN(K431/$D$12))))</f>
        <v>81.6528888875019</v>
      </c>
      <c r="F431" s="78"/>
      <c r="G431" s="78" t="n">
        <f aca="false">IF(COUNT($D$11,D431,H431)&lt;3,"",IF(ABS(E431)=90,0,$D$11*D431*H431))</f>
        <v>11.1482867790383</v>
      </c>
      <c r="H431" s="77" t="n">
        <f aca="false">IF(E431="","",COS(RADIANS(E431)))</f>
        <v>0.145169783780736</v>
      </c>
      <c r="I431" s="78" t="n">
        <f aca="false">IF(COUNT(M431,$D$13)&lt;2,"",M431*$D$13)</f>
        <v>1125.71399564898</v>
      </c>
      <c r="J431" s="78" t="n">
        <f aca="false">IF(OR(COUNT(M431,$D$14)&lt;2,$D$14=0),"",1/(M431*$D$14))</f>
        <v>444.162550996575</v>
      </c>
      <c r="K431" s="77" t="n">
        <f aca="false">IF(COUNT(I431,J431)&lt;1,"",IF(J431="",I431,IF(I431="",-J431,I431-J431)))</f>
        <v>681.551444652409</v>
      </c>
      <c r="L431" s="77" t="n">
        <f aca="false">IF(C431="","",IF(COUNT($D$12,K431)&lt;1,"",IF($D$12="",ABS(K431),IF(K431="",$D$12,SQRT($D$12^2+K431^2)))))</f>
        <v>688.848584021035</v>
      </c>
      <c r="M431" s="77" t="n">
        <f aca="false">IF(C431="","",2*PI()*C431)</f>
        <v>2251.42799129797</v>
      </c>
    </row>
    <row r="432" s="74" customFormat="true" ht="12.75" hidden="false" customHeight="false" outlineLevel="0" collapsed="false">
      <c r="B432" s="74" t="n">
        <v>399</v>
      </c>
      <c r="C432" s="75" t="n">
        <f aca="false">IF(COUNT($D$12,$D$19)&lt;2,"",2*B432*$D$19/500)</f>
        <v>359.226210146685</v>
      </c>
      <c r="D432" s="77" t="n">
        <f aca="false">IF(COUNT($D$11,L432)&lt;2,"",IF(L432=0,"sehr groß",$D$11/L432))</f>
        <v>0.332010736173582</v>
      </c>
      <c r="E432" s="78" t="n">
        <f aca="false">IF(K432="","",IF(OR($D$12=0,$D$12=""),IF(K432&lt;0,-90,IF(K432&gt;0,90,"")),DEGREES(ATAN(K432/$D$12))))</f>
        <v>81.7002146443406</v>
      </c>
      <c r="F432" s="78"/>
      <c r="G432" s="78" t="n">
        <f aca="false">IF(COUNT($D$11,D432,H432)&lt;3,"",IF(ABS(E432)=90,0,$D$11*D432*H432))</f>
        <v>11.0231128934524</v>
      </c>
      <c r="H432" s="77" t="n">
        <f aca="false">IF(E432="","",COS(RADIANS(E432)))</f>
        <v>0.144352493988514</v>
      </c>
      <c r="I432" s="78" t="n">
        <f aca="false">IF(COUNT(M432,$D$13)&lt;2,"",M432*$D$13)</f>
        <v>1128.54242277373</v>
      </c>
      <c r="J432" s="78" t="n">
        <f aca="false">IF(OR(COUNT(M432,$D$14)&lt;2,$D$14=0),"",1/(M432*$D$14))</f>
        <v>443.049361645706</v>
      </c>
      <c r="K432" s="77" t="n">
        <f aca="false">IF(COUNT(I432,J432)&lt;1,"",IF(J432="",I432,IF(I432="",-J432,I432-J432)))</f>
        <v>685.493061128024</v>
      </c>
      <c r="L432" s="77" t="n">
        <f aca="false">IF(C432="","",IF(COUNT($D$12,K432)&lt;1,"",IF($D$12="",ABS(K432),IF(K432="",$D$12,SQRT($D$12^2+K432^2)))))</f>
        <v>692.74868231897</v>
      </c>
      <c r="M432" s="77" t="n">
        <f aca="false">IF(C432="","",2*PI()*C432)</f>
        <v>2257.08484554746</v>
      </c>
    </row>
    <row r="433" s="74" customFormat="true" ht="12.75" hidden="false" customHeight="false" outlineLevel="0" collapsed="false">
      <c r="B433" s="74" t="n">
        <v>400</v>
      </c>
      <c r="C433" s="75" t="n">
        <f aca="false">IF(COUNT($D$12,$D$19)&lt;2,"",2*B433*$D$19/500)</f>
        <v>360.126526462843</v>
      </c>
      <c r="D433" s="77" t="n">
        <f aca="false">IF(COUNT($D$11,L433)&lt;2,"",IF(L433=0,"sehr groß",$D$11/L433))</f>
        <v>0.330154405914883</v>
      </c>
      <c r="E433" s="78" t="n">
        <f aca="false">IF(K433="","",IF(OR($D$12=0,$D$12=""),IF(K433&lt;0,-90,IF(K433&gt;0,90,"")),DEGREES(ATAN(K433/$D$12))))</f>
        <v>81.7469447645811</v>
      </c>
      <c r="F433" s="78"/>
      <c r="G433" s="78" t="n">
        <f aca="false">IF(COUNT($D$11,D433,H433)&lt;3,"",IF(ABS(E433)=90,0,$D$11*D433*H433))</f>
        <v>10.900193174501</v>
      </c>
      <c r="H433" s="77" t="n">
        <f aca="false">IF(E433="","",COS(RADIANS(E433)))</f>
        <v>0.143545393876036</v>
      </c>
      <c r="I433" s="78" t="n">
        <f aca="false">IF(COUNT(M433,$D$13)&lt;2,"",M433*$D$13)</f>
        <v>1131.37084989848</v>
      </c>
      <c r="J433" s="78" t="n">
        <f aca="false">IF(OR(COUNT(M433,$D$14)&lt;2,$D$14=0),"",1/(M433*$D$14))</f>
        <v>441.941738241592</v>
      </c>
      <c r="K433" s="77" t="n">
        <f aca="false">IF(COUNT(I433,J433)&lt;1,"",IF(J433="",I433,IF(I433="",-J433,I433-J433)))</f>
        <v>689.429111656884</v>
      </c>
      <c r="L433" s="77" t="n">
        <f aca="false">IF(C433="","",IF(COUNT($D$12,K433)&lt;1,"",IF($D$12="",ABS(K433),IF(K433="",$D$12,SQRT($D$12^2+K433^2)))))</f>
        <v>696.643739654639</v>
      </c>
      <c r="M433" s="77" t="n">
        <f aca="false">IF(C433="","",2*PI()*C433)</f>
        <v>2262.74169979695</v>
      </c>
    </row>
    <row r="434" s="74" customFormat="true" ht="12.75" hidden="false" customHeight="false" outlineLevel="0" collapsed="false">
      <c r="B434" s="74" t="n">
        <v>401</v>
      </c>
      <c r="C434" s="75" t="n">
        <f aca="false">IF(COUNT($D$12,$D$19)&lt;2,"",2*B434*$D$19/500)</f>
        <v>361.026842779</v>
      </c>
      <c r="D434" s="77" t="n">
        <f aca="false">IF(COUNT($D$11,L434)&lt;2,"",IF(L434=0,"sehr groß",$D$11/L434))</f>
        <v>0.328321066166072</v>
      </c>
      <c r="E434" s="78" t="n">
        <f aca="false">IF(K434="","",IF(OR($D$12=0,$D$12=""),IF(K434&lt;0,-90,IF(K434&gt;0,90,"")),DEGREES(ATAN(K434/$D$12))))</f>
        <v>81.7930907104254</v>
      </c>
      <c r="F434" s="78"/>
      <c r="G434" s="78" t="n">
        <f aca="false">IF(COUNT($D$11,D434,H434)&lt;3,"",IF(ABS(E434)=90,0,$D$11*D434*H434))</f>
        <v>10.7794722488426</v>
      </c>
      <c r="H434" s="77" t="n">
        <f aca="false">IF(E434="","",COS(RADIANS(E434)))</f>
        <v>0.142748289637423</v>
      </c>
      <c r="I434" s="78" t="n">
        <f aca="false">IF(COUNT(M434,$D$13)&lt;2,"",M434*$D$13)</f>
        <v>1134.19927702322</v>
      </c>
      <c r="J434" s="78" t="n">
        <f aca="false">IF(OR(COUNT(M434,$D$14)&lt;2,$D$14=0),"",1/(M434*$D$14))</f>
        <v>440.839639143733</v>
      </c>
      <c r="K434" s="77" t="n">
        <f aca="false">IF(COUNT(I434,J434)&lt;1,"",IF(J434="",I434,IF(I434="",-J434,I434-J434)))</f>
        <v>693.35963787949</v>
      </c>
      <c r="L434" s="77" t="n">
        <f aca="false">IF(C434="","",IF(COUNT($D$12,K434)&lt;1,"",IF($D$12="",ABS(K434),IF(K434="",$D$12,SQRT($D$12^2+K434^2)))))</f>
        <v>700.533787508052</v>
      </c>
      <c r="M434" s="77" t="n">
        <f aca="false">IF(C434="","",2*PI()*C434)</f>
        <v>2268.39855404644</v>
      </c>
    </row>
    <row r="435" s="74" customFormat="true" ht="12.75" hidden="false" customHeight="false" outlineLevel="0" collapsed="false">
      <c r="B435" s="74" t="n">
        <v>402</v>
      </c>
      <c r="C435" s="75" t="n">
        <f aca="false">IF(COUNT($D$12,$D$19)&lt;2,"",2*B435*$D$19/500)</f>
        <v>361.927159095157</v>
      </c>
      <c r="D435" s="77" t="n">
        <f aca="false">IF(COUNT($D$11,L435)&lt;2,"",IF(L435=0,"sehr groß",$D$11/L435))</f>
        <v>0.326510282408029</v>
      </c>
      <c r="E435" s="78" t="n">
        <f aca="false">IF(K435="","",IF(OR($D$12=0,$D$12=""),IF(K435&lt;0,-90,IF(K435&gt;0,90,"")),DEGREES(ATAN(K435/$D$12))))</f>
        <v>81.8386636510698</v>
      </c>
      <c r="F435" s="78"/>
      <c r="G435" s="78" t="n">
        <f aca="false">IF(COUNT($D$11,D435,H435)&lt;3,"",IF(ABS(E435)=90,0,$D$11*D435*H435))</f>
        <v>10.6608964518171</v>
      </c>
      <c r="H435" s="77" t="n">
        <f aca="false">IF(E435="","",COS(RADIANS(E435)))</f>
        <v>0.141960992351317</v>
      </c>
      <c r="I435" s="78" t="n">
        <f aca="false">IF(COUNT(M435,$D$13)&lt;2,"",M435*$D$13)</f>
        <v>1137.02770414797</v>
      </c>
      <c r="J435" s="78" t="n">
        <f aca="false">IF(OR(COUNT(M435,$D$14)&lt;2,$D$14=0),"",1/(M435*$D$14))</f>
        <v>439.743023125962</v>
      </c>
      <c r="K435" s="77" t="n">
        <f aca="false">IF(COUNT(I435,J435)&lt;1,"",IF(J435="",I435,IF(I435="",-J435,I435-J435)))</f>
        <v>697.284681022006</v>
      </c>
      <c r="L435" s="77" t="n">
        <f aca="false">IF(C435="","",IF(COUNT($D$12,K435)&lt;1,"",IF($D$12="",ABS(K435),IF(K435="",$D$12,SQRT($D$12^2+K435^2)))))</f>
        <v>704.418857206393</v>
      </c>
      <c r="M435" s="77" t="n">
        <f aca="false">IF(C435="","",2*PI()*C435)</f>
        <v>2274.05540829594</v>
      </c>
    </row>
    <row r="436" s="74" customFormat="true" ht="12.75" hidden="false" customHeight="false" outlineLevel="0" collapsed="false">
      <c r="B436" s="74" t="n">
        <v>403</v>
      </c>
      <c r="C436" s="75" t="n">
        <f aca="false">IF(COUNT($D$12,$D$19)&lt;2,"",2*B436*$D$19/500)</f>
        <v>362.827475411314</v>
      </c>
      <c r="D436" s="77" t="n">
        <f aca="false">IF(COUNT($D$11,L436)&lt;2,"",IF(L436=0,"sehr groß",$D$11/L436))</f>
        <v>0.32472163100632</v>
      </c>
      <c r="E436" s="78" t="n">
        <f aca="false">IF(K436="","",IF(OR($D$12=0,$D$12=""),IF(K436&lt;0,-90,IF(K436&gt;0,90,"")),DEGREES(ATAN(K436/$D$12))))</f>
        <v>81.8836744719817</v>
      </c>
      <c r="F436" s="78"/>
      <c r="G436" s="78" t="n">
        <f aca="false">IF(COUNT($D$11,D436,H436)&lt;3,"",IF(ABS(E436)=90,0,$D$11*D436*H436))</f>
        <v>10.5444137643405</v>
      </c>
      <c r="H436" s="77" t="n">
        <f aca="false">IF(E436="","",COS(RADIANS(E436)))</f>
        <v>0.141183317828835</v>
      </c>
      <c r="I436" s="78" t="n">
        <f aca="false">IF(COUNT(M436,$D$13)&lt;2,"",M436*$D$13)</f>
        <v>1139.85613127271</v>
      </c>
      <c r="J436" s="78" t="n">
        <f aca="false">IF(OR(COUNT(M436,$D$14)&lt;2,$D$14=0),"",1/(M436*$D$14))</f>
        <v>438.651849371308</v>
      </c>
      <c r="K436" s="77" t="n">
        <f aca="false">IF(COUNT(I436,J436)&lt;1,"",IF(J436="",I436,IF(I436="",-J436,I436-J436)))</f>
        <v>701.204281901407</v>
      </c>
      <c r="L436" s="77" t="n">
        <f aca="false">IF(C436="","",IF(COUNT($D$12,K436)&lt;1,"",IF($D$12="",ABS(K436),IF(K436="",$D$12,SQRT($D$12^2+K436^2)))))</f>
        <v>708.298979920816</v>
      </c>
      <c r="M436" s="77" t="n">
        <f aca="false">IF(C436="","",2*PI()*C436)</f>
        <v>2279.71226254543</v>
      </c>
    </row>
    <row r="437" s="74" customFormat="true" ht="12.75" hidden="false" customHeight="false" outlineLevel="0" collapsed="false">
      <c r="B437" s="74" t="n">
        <v>404</v>
      </c>
      <c r="C437" s="75" t="n">
        <f aca="false">IF(COUNT($D$12,$D$19)&lt;2,"",2*B437*$D$19/500)</f>
        <v>363.727791727471</v>
      </c>
      <c r="D437" s="77" t="n">
        <f aca="false">IF(COUNT($D$11,L437)&lt;2,"",IF(L437=0,"sehr groß",$D$11/L437))</f>
        <v>0.322954698874365</v>
      </c>
      <c r="E437" s="78" t="n">
        <f aca="false">IF(K437="","",IF(OR($D$12=0,$D$12=""),IF(K437&lt;0,-90,IF(K437&gt;0,90,"")),DEGREES(ATAN(K437/$D$12))))</f>
        <v>81.928133783827</v>
      </c>
      <c r="F437" s="78"/>
      <c r="G437" s="78" t="n">
        <f aca="false">IF(COUNT($D$11,D437,H437)&lt;3,"",IF(ABS(E437)=90,0,$D$11*D437*H437))</f>
        <v>10.4299737525032</v>
      </c>
      <c r="H437" s="77" t="n">
        <f aca="false">IF(E437="","",COS(RADIANS(E437)))</f>
        <v>0.140415086467115</v>
      </c>
      <c r="I437" s="78" t="n">
        <f aca="false">IF(COUNT(M437,$D$13)&lt;2,"",M437*$D$13)</f>
        <v>1142.68455839746</v>
      </c>
      <c r="J437" s="78" t="n">
        <f aca="false">IF(OR(COUNT(M437,$D$14)&lt;2,$D$14=0),"",1/(M437*$D$14))</f>
        <v>437.566077466923</v>
      </c>
      <c r="K437" s="77" t="n">
        <f aca="false">IF(COUNT(I437,J437)&lt;1,"",IF(J437="",I437,IF(I437="",-J437,I437-J437)))</f>
        <v>705.118480930538</v>
      </c>
      <c r="L437" s="77" t="n">
        <f aca="false">IF(C437="","",IF(COUNT($D$12,K437)&lt;1,"",IF($D$12="",ABS(K437),IF(K437="",$D$12,SQRT($D$12^2+K437^2)))))</f>
        <v>712.17418666348</v>
      </c>
      <c r="M437" s="77" t="n">
        <f aca="false">IF(C437="","",2*PI()*C437)</f>
        <v>2285.36911679492</v>
      </c>
    </row>
    <row r="438" s="74" customFormat="true" ht="12.75" hidden="false" customHeight="false" outlineLevel="0" collapsed="false">
      <c r="B438" s="74" t="n">
        <v>405</v>
      </c>
      <c r="C438" s="75" t="n">
        <f aca="false">IF(COUNT($D$12,$D$19)&lt;2,"",2*B438*$D$19/500)</f>
        <v>364.628108043628</v>
      </c>
      <c r="D438" s="77" t="n">
        <f aca="false">IF(COUNT($D$11,L438)&lt;2,"",IF(L438=0,"sehr groß",$D$11/L438))</f>
        <v>0.321209083148942</v>
      </c>
      <c r="E438" s="78" t="n">
        <f aca="false">IF(K438="","",IF(OR($D$12=0,$D$12=""),IF(K438&lt;0,-90,IF(K438&gt;0,90,"")),DEGREES(ATAN(K438/$D$12))))</f>
        <v>81.9720519310647</v>
      </c>
      <c r="F438" s="78"/>
      <c r="G438" s="78" t="n">
        <f aca="false">IF(COUNT($D$11,D438,H438)&lt;3,"",IF(ABS(E438)=90,0,$D$11*D438*H438))</f>
        <v>10.3175275097384</v>
      </c>
      <c r="H438" s="77" t="n">
        <f aca="false">IF(E438="","",COS(RADIANS(E438)))</f>
        <v>0.139656123108236</v>
      </c>
      <c r="I438" s="78" t="n">
        <f aca="false">IF(COUNT(M438,$D$13)&lt;2,"",M438*$D$13)</f>
        <v>1145.51298552221</v>
      </c>
      <c r="J438" s="78" t="n">
        <f aca="false">IF(OR(COUNT(M438,$D$14)&lt;2,$D$14=0),"",1/(M438*$D$14))</f>
        <v>436.485667399103</v>
      </c>
      <c r="K438" s="77" t="n">
        <f aca="false">IF(COUNT(I438,J438)&lt;1,"",IF(J438="",I438,IF(I438="",-J438,I438-J438)))</f>
        <v>709.027318123104</v>
      </c>
      <c r="L438" s="77" t="n">
        <f aca="false">IF(C438="","",IF(COUNT($D$12,K438)&lt;1,"",IF($D$12="",ABS(K438),IF(K438="",$D$12,SQRT($D$12^2+K438^2)))))</f>
        <v>716.044508284814</v>
      </c>
      <c r="M438" s="77" t="n">
        <f aca="false">IF(C438="","",2*PI()*C438)</f>
        <v>2291.02597104441</v>
      </c>
    </row>
    <row r="439" s="74" customFormat="true" ht="12.75" hidden="false" customHeight="false" outlineLevel="0" collapsed="false">
      <c r="B439" s="74" t="n">
        <v>406</v>
      </c>
      <c r="C439" s="75" t="n">
        <f aca="false">IF(COUNT($D$12,$D$19)&lt;2,"",2*B439*$D$19/500)</f>
        <v>365.528424359785</v>
      </c>
      <c r="D439" s="77" t="n">
        <f aca="false">IF(COUNT($D$11,L439)&lt;2,"",IF(L439=0,"sehr groß",$D$11/L439))</f>
        <v>0.31948439087752</v>
      </c>
      <c r="E439" s="78" t="n">
        <f aca="false">IF(K439="","",IF(OR($D$12=0,$D$12=""),IF(K439&lt;0,-90,IF(K439&gt;0,90,"")),DEGREES(ATAN(K439/$D$12))))</f>
        <v>82.0154390002215</v>
      </c>
      <c r="F439" s="78"/>
      <c r="G439" s="78" t="n">
        <f aca="false">IF(COUNT($D$11,D439,H439)&lt;3,"",IF(ABS(E439)=90,0,$D$11*D439*H439))</f>
        <v>10.2070276014379</v>
      </c>
      <c r="H439" s="77" t="n">
        <f aca="false">IF(E439="","",COS(RADIANS(E439)))</f>
        <v>0.138906256903269</v>
      </c>
      <c r="I439" s="78" t="n">
        <f aca="false">IF(COUNT(M439,$D$13)&lt;2,"",M439*$D$13)</f>
        <v>1148.34141264695</v>
      </c>
      <c r="J439" s="78" t="n">
        <f aca="false">IF(OR(COUNT(M439,$D$14)&lt;2,$D$14=0),"",1/(M439*$D$14))</f>
        <v>435.410579548367</v>
      </c>
      <c r="K439" s="77" t="n">
        <f aca="false">IF(COUNT(I439,J439)&lt;1,"",IF(J439="",I439,IF(I439="",-J439,I439-J439)))</f>
        <v>712.930833098587</v>
      </c>
      <c r="L439" s="77" t="n">
        <f aca="false">IF(C439="","",IF(COUNT($D$12,K439)&lt;1,"",IF($D$12="",ABS(K439),IF(K439="",$D$12,SQRT($D$12^2+K439^2)))))</f>
        <v>719.909975470992</v>
      </c>
      <c r="M439" s="77" t="n">
        <f aca="false">IF(C439="","",2*PI()*C439)</f>
        <v>2296.68282529391</v>
      </c>
    </row>
    <row r="440" s="74" customFormat="true" ht="12.75" hidden="false" customHeight="false" outlineLevel="0" collapsed="false">
      <c r="B440" s="74" t="n">
        <v>407</v>
      </c>
      <c r="C440" s="75" t="n">
        <f aca="false">IF(COUNT($D$12,$D$19)&lt;2,"",2*B440*$D$19/500)</f>
        <v>366.428740675942</v>
      </c>
      <c r="D440" s="77" t="n">
        <f aca="false">IF(COUNT($D$11,L440)&lt;2,"",IF(L440=0,"sehr groß",$D$11/L440))</f>
        <v>0.317780238716913</v>
      </c>
      <c r="E440" s="78" t="n">
        <f aca="false">IF(K440="","",IF(OR($D$12=0,$D$12=""),IF(K440&lt;0,-90,IF(K440&gt;0,90,"")),DEGREES(ATAN(K440/$D$12))))</f>
        <v>82.0583048278611</v>
      </c>
      <c r="F440" s="78"/>
      <c r="G440" s="78" t="n">
        <f aca="false">IF(COUNT($D$11,D440,H440)&lt;3,"",IF(ABS(E440)=90,0,$D$11*D440*H440))</f>
        <v>10.0984280118978</v>
      </c>
      <c r="H440" s="77" t="n">
        <f aca="false">IF(E440="","",COS(RADIANS(E440)))</f>
        <v>0.138165321181267</v>
      </c>
      <c r="I440" s="78" t="n">
        <f aca="false">IF(COUNT(M440,$D$13)&lt;2,"",M440*$D$13)</f>
        <v>1151.1698397717</v>
      </c>
      <c r="J440" s="78" t="n">
        <f aca="false">IF(OR(COUNT(M440,$D$14)&lt;2,$D$14=0),"",1/(M440*$D$14))</f>
        <v>434.340774684612</v>
      </c>
      <c r="K440" s="77" t="n">
        <f aca="false">IF(COUNT(I440,J440)&lt;1,"",IF(J440="",I440,IF(I440="",-J440,I440-J440)))</f>
        <v>716.829065087088</v>
      </c>
      <c r="L440" s="77" t="n">
        <f aca="false">IF(C440="","",IF(COUNT($D$12,K440)&lt;1,"",IF($D$12="",ABS(K440),IF(K440="",$D$12,SQRT($D$12^2+K440^2)))))</f>
        <v>723.770618741621</v>
      </c>
      <c r="M440" s="77" t="n">
        <f aca="false">IF(C440="","",2*PI()*C440)</f>
        <v>2302.3396795434</v>
      </c>
    </row>
    <row r="441" s="74" customFormat="true" ht="12.75" hidden="false" customHeight="false" outlineLevel="0" collapsed="false">
      <c r="B441" s="74" t="n">
        <v>408</v>
      </c>
      <c r="C441" s="75" t="n">
        <f aca="false">IF(COUNT($D$12,$D$19)&lt;2,"",2*B441*$D$19/500)</f>
        <v>367.329056992099</v>
      </c>
      <c r="D441" s="77" t="n">
        <f aca="false">IF(COUNT($D$11,L441)&lt;2,"",IF(L441=0,"sehr groß",$D$11/L441))</f>
        <v>0.316096252642793</v>
      </c>
      <c r="E441" s="78" t="n">
        <f aca="false">IF(K441="","",IF(OR($D$12=0,$D$12=""),IF(K441&lt;0,-90,IF(K441&gt;0,90,"")),DEGREES(ATAN(K441/$D$12))))</f>
        <v>82.1006590082617</v>
      </c>
      <c r="F441" s="78"/>
      <c r="G441" s="78" t="n">
        <f aca="false">IF(COUNT($D$11,D441,H441)&lt;3,"",IF(ABS(E441)=90,0,$D$11*D441*H441))</f>
        <v>9.99168409348168</v>
      </c>
      <c r="H441" s="77" t="n">
        <f aca="false">IF(E441="","",COS(RADIANS(E441)))</f>
        <v>0.137433153322954</v>
      </c>
      <c r="I441" s="78" t="n">
        <f aca="false">IF(COUNT(M441,$D$13)&lt;2,"",M441*$D$13)</f>
        <v>1153.99826689645</v>
      </c>
      <c r="J441" s="78" t="n">
        <f aca="false">IF(OR(COUNT(M441,$D$14)&lt;2,$D$14=0),"",1/(M441*$D$14))</f>
        <v>433.276213962345</v>
      </c>
      <c r="K441" s="77" t="n">
        <f aca="false">IF(COUNT(I441,J441)&lt;1,"",IF(J441="",I441,IF(I441="",-J441,I441-J441)))</f>
        <v>720.7220529341</v>
      </c>
      <c r="L441" s="77" t="n">
        <f aca="false">IF(C441="","",IF(COUNT($D$12,K441)&lt;1,"",IF($D$12="",ABS(K441),IF(K441="",$D$12,SQRT($D$12^2+K441^2)))))</f>
        <v>727.626468447612</v>
      </c>
      <c r="M441" s="77" t="n">
        <f aca="false">IF(C441="","",2*PI()*C441)</f>
        <v>2307.99653379289</v>
      </c>
    </row>
    <row r="442" s="74" customFormat="true" ht="12.75" hidden="false" customHeight="false" outlineLevel="0" collapsed="false">
      <c r="B442" s="74" t="n">
        <v>409</v>
      </c>
      <c r="C442" s="75" t="n">
        <f aca="false">IF(COUNT($D$12,$D$19)&lt;2,"",2*B442*$D$19/500)</f>
        <v>368.229373308256</v>
      </c>
      <c r="D442" s="77" t="n">
        <f aca="false">IF(COUNT($D$11,L442)&lt;2,"",IF(L442=0,"sehr groß",$D$11/L442))</f>
        <v>0.314432067669603</v>
      </c>
      <c r="E442" s="78" t="n">
        <f aca="false">IF(K442="","",IF(OR($D$12=0,$D$12=""),IF(K442&lt;0,-90,IF(K442&gt;0,90,"")),DEGREES(ATAN(K442/$D$12))))</f>
        <v>82.142510900812</v>
      </c>
      <c r="F442" s="78"/>
      <c r="G442" s="78" t="n">
        <f aca="false">IF(COUNT($D$11,D442,H442)&lt;3,"",IF(ABS(E442)=90,0,$D$11*D442*H442))</f>
        <v>9.88675251789818</v>
      </c>
      <c r="H442" s="77" t="n">
        <f aca="false">IF(E442="","",COS(RADIANS(E442)))</f>
        <v>0.136709594638958</v>
      </c>
      <c r="I442" s="78" t="n">
        <f aca="false">IF(COUNT(M442,$D$13)&lt;2,"",M442*$D$13)</f>
        <v>1156.82669402119</v>
      </c>
      <c r="J442" s="78" t="n">
        <f aca="false">IF(OR(COUNT(M442,$D$14)&lt;2,$D$14=0),"",1/(M442*$D$14))</f>
        <v>432.216858915983</v>
      </c>
      <c r="K442" s="77" t="n">
        <f aca="false">IF(COUNT(I442,J442)&lt;1,"",IF(J442="",I442,IF(I442="",-J442,I442-J442)))</f>
        <v>724.609835105209</v>
      </c>
      <c r="L442" s="77" t="n">
        <f aca="false">IF(C442="","",IF(COUNT($D$12,K442)&lt;1,"",IF($D$12="",ABS(K442),IF(K442="",$D$12,SQRT($D$12^2+K442^2)))))</f>
        <v>731.477554769248</v>
      </c>
      <c r="M442" s="77" t="n">
        <f aca="false">IF(C442="","",2*PI()*C442)</f>
        <v>2313.65338804238</v>
      </c>
    </row>
    <row r="443" s="74" customFormat="true" ht="12.75" hidden="false" customHeight="false" outlineLevel="0" collapsed="false">
      <c r="B443" s="74" t="n">
        <v>410</v>
      </c>
      <c r="C443" s="75" t="n">
        <f aca="false">IF(COUNT($D$12,$D$19)&lt;2,"",2*B443*$D$19/500)</f>
        <v>369.129689624414</v>
      </c>
      <c r="D443" s="77" t="n">
        <f aca="false">IF(COUNT($D$11,L443)&lt;2,"",IF(L443=0,"sehr groß",$D$11/L443))</f>
        <v>0.312787327580444</v>
      </c>
      <c r="E443" s="78" t="n">
        <f aca="false">IF(K443="","",IF(OR($D$12=0,$D$12=""),IF(K443&lt;0,-90,IF(K443&gt;0,90,"")),DEGREES(ATAN(K443/$D$12))))</f>
        <v>82.1838696371403</v>
      </c>
      <c r="F443" s="78"/>
      <c r="G443" s="78" t="n">
        <f aca="false">IF(COUNT($D$11,D443,H443)&lt;3,"",IF(ABS(E443)=90,0,$D$11*D443*H443))</f>
        <v>9.78359122949156</v>
      </c>
      <c r="H443" s="77" t="n">
        <f aca="false">IF(E443="","",COS(RADIANS(E443)))</f>
        <v>0.135994490252367</v>
      </c>
      <c r="I443" s="78" t="n">
        <f aca="false">IF(COUNT(M443,$D$13)&lt;2,"",M443*$D$13)</f>
        <v>1159.65512114594</v>
      </c>
      <c r="J443" s="78" t="n">
        <f aca="false">IF(OR(COUNT(M443,$D$14)&lt;2,$D$14=0),"",1/(M443*$D$14))</f>
        <v>431.162671455212</v>
      </c>
      <c r="K443" s="77" t="n">
        <f aca="false">IF(COUNT(I443,J443)&lt;1,"",IF(J443="",I443,IF(I443="",-J443,I443-J443)))</f>
        <v>728.492449690726</v>
      </c>
      <c r="L443" s="77" t="n">
        <f aca="false">IF(C443="","",IF(COUNT($D$12,K443)&lt;1,"",IF($D$12="",ABS(K443),IF(K443="",$D$12,SQRT($D$12^2+K443^2)))))</f>
        <v>735.323907714413</v>
      </c>
      <c r="M443" s="77" t="n">
        <f aca="false">IF(C443="","",2*PI()*C443)</f>
        <v>2319.31024229188</v>
      </c>
    </row>
    <row r="444" s="74" customFormat="true" ht="12.75" hidden="false" customHeight="false" outlineLevel="0" collapsed="false">
      <c r="B444" s="74" t="n">
        <v>411</v>
      </c>
      <c r="C444" s="75" t="n">
        <f aca="false">IF(COUNT($D$12,$D$19)&lt;2,"",2*B444*$D$19/500)</f>
        <v>370.030005940571</v>
      </c>
      <c r="D444" s="77" t="n">
        <f aca="false">IF(COUNT($D$11,L444)&lt;2,"",IF(L444=0,"sehr groß",$D$11/L444))</f>
        <v>0.311161684666532</v>
      </c>
      <c r="E444" s="78" t="n">
        <f aca="false">IF(K444="","",IF(OR($D$12=0,$D$12=""),IF(K444&lt;0,-90,IF(K444&gt;0,90,"")),DEGREES(ATAN(K444/$D$12))))</f>
        <v>82.2247441279854</v>
      </c>
      <c r="F444" s="78"/>
      <c r="G444" s="78" t="n">
        <f aca="false">IF(COUNT($D$11,D444,H444)&lt;3,"",IF(ABS(E444)=90,0,$D$11*D444*H444))</f>
        <v>9.68215940045141</v>
      </c>
      <c r="H444" s="77" t="n">
        <f aca="false">IF(E444="","",COS(RADIANS(E444)))</f>
        <v>0.135287688985449</v>
      </c>
      <c r="I444" s="78" t="n">
        <f aca="false">IF(COUNT(M444,$D$13)&lt;2,"",M444*$D$13)</f>
        <v>1162.48354827068</v>
      </c>
      <c r="J444" s="78" t="n">
        <f aca="false">IF(OR(COUNT(M444,$D$14)&lt;2,$D$14=0),"",1/(M444*$D$14))</f>
        <v>430.11361386043</v>
      </c>
      <c r="K444" s="77" t="n">
        <f aca="false">IF(COUNT(I444,J444)&lt;1,"",IF(J444="",I444,IF(I444="",-J444,I444-J444)))</f>
        <v>732.369934410254</v>
      </c>
      <c r="L444" s="77" t="n">
        <f aca="false">IF(C444="","",IF(COUNT($D$12,K444)&lt;1,"",IF($D$12="",ABS(K444),IF(K444="",$D$12,SQRT($D$12^2+K444^2)))))</f>
        <v>739.165557116996</v>
      </c>
      <c r="M444" s="77" t="n">
        <f aca="false">IF(C444="","",2*PI()*C444)</f>
        <v>2324.96709654137</v>
      </c>
    </row>
    <row r="445" s="74" customFormat="true" ht="12.75" hidden="false" customHeight="false" outlineLevel="0" collapsed="false">
      <c r="B445" s="74" t="n">
        <v>412</v>
      </c>
      <c r="C445" s="75" t="n">
        <f aca="false">IF(COUNT($D$12,$D$19)&lt;2,"",2*B445*$D$19/500)</f>
        <v>370.930322256728</v>
      </c>
      <c r="D445" s="77" t="n">
        <f aca="false">IF(COUNT($D$11,L445)&lt;2,"",IF(L445=0,"sehr groß",$D$11/L445))</f>
        <v>0.309554799475831</v>
      </c>
      <c r="E445" s="78" t="n">
        <f aca="false">IF(K445="","",IF(OR($D$12=0,$D$12=""),IF(K445&lt;0,-90,IF(K445&gt;0,90,"")),DEGREES(ATAN(K445/$D$12))))</f>
        <v>82.265143069822</v>
      </c>
      <c r="F445" s="78"/>
      <c r="G445" s="78" t="n">
        <f aca="false">IF(COUNT($D$11,D445,H445)&lt;3,"",IF(ABS(E445)=90,0,$D$11*D445*H445))</f>
        <v>9.58241738785222</v>
      </c>
      <c r="H445" s="77" t="n">
        <f aca="false">IF(E445="","",COS(RADIANS(E445)))</f>
        <v>0.134589043250362</v>
      </c>
      <c r="I445" s="78" t="n">
        <f aca="false">IF(COUNT(M445,$D$13)&lt;2,"",M445*$D$13)</f>
        <v>1165.31197539543</v>
      </c>
      <c r="J445" s="78" t="n">
        <f aca="false">IF(OR(COUNT(M445,$D$14)&lt;2,$D$14=0),"",1/(M445*$D$14))</f>
        <v>429.069648778245</v>
      </c>
      <c r="K445" s="77" t="n">
        <f aca="false">IF(COUNT(I445,J445)&lt;1,"",IF(J445="",I445,IF(I445="",-J445,I445-J445)))</f>
        <v>736.242326617186</v>
      </c>
      <c r="L445" s="77" t="n">
        <f aca="false">IF(C445="","",IF(COUNT($D$12,K445)&lt;1,"",IF($D$12="",ABS(K445),IF(K445="",$D$12,SQRT($D$12^2+K445^2)))))</f>
        <v>743.002532635446</v>
      </c>
      <c r="M445" s="77" t="n">
        <f aca="false">IF(C445="","",2*PI()*C445)</f>
        <v>2330.62395079086</v>
      </c>
    </row>
    <row r="446" s="74" customFormat="true" ht="12.75" hidden="false" customHeight="false" outlineLevel="0" collapsed="false">
      <c r="B446" s="74" t="n">
        <v>413</v>
      </c>
      <c r="C446" s="75" t="n">
        <f aca="false">IF(COUNT($D$12,$D$19)&lt;2,"",2*B446*$D$19/500)</f>
        <v>371.830638572885</v>
      </c>
      <c r="D446" s="77" t="n">
        <f aca="false">IF(COUNT($D$11,L446)&lt;2,"",IF(L446=0,"sehr groß",$D$11/L446))</f>
        <v>0.307966340570487</v>
      </c>
      <c r="E446" s="78" t="n">
        <f aca="false">IF(K446="","",IF(OR($D$12=0,$D$12=""),IF(K446&lt;0,-90,IF(K446&gt;0,90,"")),DEGREES(ATAN(K446/$D$12))))</f>
        <v>82.3050749512495</v>
      </c>
      <c r="F446" s="78"/>
      <c r="G446" s="78" t="n">
        <f aca="false">IF(COUNT($D$11,D446,H446)&lt;3,"",IF(ABS(E446)=90,0,$D$11*D446*H446))</f>
        <v>9.48432669243772</v>
      </c>
      <c r="H446" s="77" t="n">
        <f aca="false">IF(E446="","",COS(RADIANS(E446)))</f>
        <v>0.13389840894369</v>
      </c>
      <c r="I446" s="78" t="n">
        <f aca="false">IF(COUNT(M446,$D$13)&lt;2,"",M446*$D$13)</f>
        <v>1168.14040252018</v>
      </c>
      <c r="J446" s="78" t="n">
        <f aca="false">IF(OR(COUNT(M446,$D$14)&lt;2,$D$14=0),"",1/(M446*$D$14))</f>
        <v>428.030739217038</v>
      </c>
      <c r="K446" s="77" t="n">
        <f aca="false">IF(COUNT(I446,J446)&lt;1,"",IF(J446="",I446,IF(I446="",-J446,I446-J446)))</f>
        <v>740.109663303138</v>
      </c>
      <c r="L446" s="77" t="n">
        <f aca="false">IF(C446="","",IF(COUNT($D$12,K446)&lt;1,"",IF($D$12="",ABS(K446),IF(K446="",$D$12,SQRT($D$12^2+K446^2)))))</f>
        <v>746.834863751475</v>
      </c>
      <c r="M446" s="77" t="n">
        <f aca="false">IF(C446="","",2*PI()*C446)</f>
        <v>2336.28080504035</v>
      </c>
    </row>
    <row r="447" s="74" customFormat="true" ht="12.75" hidden="false" customHeight="false" outlineLevel="0" collapsed="false">
      <c r="B447" s="74" t="n">
        <v>414</v>
      </c>
      <c r="C447" s="75" t="n">
        <f aca="false">IF(COUNT($D$12,$D$19)&lt;2,"",2*B447*$D$19/500)</f>
        <v>372.730954889042</v>
      </c>
      <c r="D447" s="77" t="n">
        <f aca="false">IF(COUNT($D$11,L447)&lt;2,"",IF(L447=0,"sehr groß",$D$11/L447))</f>
        <v>0.30639598429271</v>
      </c>
      <c r="E447" s="78" t="n">
        <f aca="false">IF(K447="","",IF(OR($D$12=0,$D$12=""),IF(K447&lt;0,-90,IF(K447&gt;0,90,"")),DEGREES(ATAN(K447/$D$12))))</f>
        <v>82.3445480591542</v>
      </c>
      <c r="F447" s="78"/>
      <c r="G447" s="78" t="n">
        <f aca="false">IF(COUNT($D$11,D447,H447)&lt;3,"",IF(ABS(E447)=90,0,$D$11*D447*H447))</f>
        <v>9.38784991906988</v>
      </c>
      <c r="H447" s="77" t="n">
        <f aca="false">IF(E447="","",COS(RADIANS(E447)))</f>
        <v>0.133215645344657</v>
      </c>
      <c r="I447" s="78" t="n">
        <f aca="false">IF(COUNT(M447,$D$13)&lt;2,"",M447*$D$13)</f>
        <v>1170.96882964492</v>
      </c>
      <c r="J447" s="78" t="n">
        <f aca="false">IF(OR(COUNT(M447,$D$14)&lt;2,$D$14=0),"",1/(M447*$D$14))</f>
        <v>426.996848542601</v>
      </c>
      <c r="K447" s="77" t="n">
        <f aca="false">IF(COUNT(I447,J447)&lt;1,"",IF(J447="",I447,IF(I447="",-J447,I447-J447)))</f>
        <v>743.971981102322</v>
      </c>
      <c r="L447" s="77" t="n">
        <f aca="false">IF(C447="","",IF(COUNT($D$12,K447)&lt;1,"",IF($D$12="",ABS(K447),IF(K447="",$D$12,SQRT($D$12^2+K447^2)))))</f>
        <v>750.662579768909</v>
      </c>
      <c r="M447" s="77" t="n">
        <f aca="false">IF(C447="","",2*PI()*C447)</f>
        <v>2341.93765928985</v>
      </c>
    </row>
    <row r="448" s="74" customFormat="true" ht="12.75" hidden="false" customHeight="false" outlineLevel="0" collapsed="false">
      <c r="B448" s="74" t="n">
        <v>415</v>
      </c>
      <c r="C448" s="75" t="n">
        <f aca="false">IF(COUNT($D$12,$D$19)&lt;2,"",2*B448*$D$19/500)</f>
        <v>373.631271205199</v>
      </c>
      <c r="D448" s="77" t="n">
        <f aca="false">IF(COUNT($D$11,L448)&lt;2,"",IF(L448=0,"sehr groß",$D$11/L448))</f>
        <v>0.304843414538772</v>
      </c>
      <c r="E448" s="78" t="n">
        <f aca="false">IF(K448="","",IF(OR($D$12=0,$D$12=""),IF(K448&lt;0,-90,IF(K448&gt;0,90,"")),DEGREES(ATAN(K448/$D$12))))</f>
        <v>82.3835704846549</v>
      </c>
      <c r="F448" s="78"/>
      <c r="G448" s="78" t="n">
        <f aca="false">IF(COUNT($D$11,D448,H448)&lt;3,"",IF(ABS(E448)=90,0,$D$11*D448*H448))</f>
        <v>9.29295073876577</v>
      </c>
      <c r="H448" s="77" t="n">
        <f aca="false">IF(E448="","",COS(RADIANS(E448)))</f>
        <v>0.132540615016857</v>
      </c>
      <c r="I448" s="78" t="n">
        <f aca="false">IF(COUNT(M448,$D$13)&lt;2,"",M448*$D$13)</f>
        <v>1173.79725676967</v>
      </c>
      <c r="J448" s="78" t="n">
        <f aca="false">IF(OR(COUNT(M448,$D$14)&lt;2,$D$14=0),"",1/(M448*$D$14))</f>
        <v>425.967940473824</v>
      </c>
      <c r="K448" s="77" t="n">
        <f aca="false">IF(COUNT(I448,J448)&lt;1,"",IF(J448="",I448,IF(I448="",-J448,I448-J448)))</f>
        <v>747.829316295845</v>
      </c>
      <c r="L448" s="77" t="n">
        <f aca="false">IF(C448="","",IF(COUNT($D$12,K448)&lt;1,"",IF($D$12="",ABS(K448),IF(K448="",$D$12,SQRT($D$12^2+K448^2)))))</f>
        <v>754.485709812659</v>
      </c>
      <c r="M448" s="77" t="n">
        <f aca="false">IF(C448="","",2*PI()*C448)</f>
        <v>2347.59451353934</v>
      </c>
    </row>
    <row r="449" s="74" customFormat="true" ht="12.75" hidden="false" customHeight="false" outlineLevel="0" collapsed="false">
      <c r="B449" s="74" t="n">
        <v>416</v>
      </c>
      <c r="C449" s="75" t="n">
        <f aca="false">IF(COUNT($D$12,$D$19)&lt;2,"",2*B449*$D$19/500)</f>
        <v>374.531587521356</v>
      </c>
      <c r="D449" s="77" t="n">
        <f aca="false">IF(COUNT($D$11,L449)&lt;2,"",IF(L449=0,"sehr groß",$D$11/L449))</f>
        <v>0.303308322540782</v>
      </c>
      <c r="E449" s="78" t="n">
        <f aca="false">IF(K449="","",IF(OR($D$12=0,$D$12=""),IF(K449&lt;0,-90,IF(K449&gt;0,90,"")),DEGREES(ATAN(K449/$D$12))))</f>
        <v>82.4221501288393</v>
      </c>
      <c r="F449" s="78"/>
      <c r="G449" s="78" t="n">
        <f aca="false">IF(COUNT($D$11,D449,H449)&lt;3,"",IF(ABS(E449)=90,0,$D$11*D449*H449))</f>
        <v>9.19959385225032</v>
      </c>
      <c r="H449" s="77" t="n">
        <f aca="false">IF(E449="","",COS(RADIANS(E449)))</f>
        <v>0.131873183713384</v>
      </c>
      <c r="I449" s="78" t="n">
        <f aca="false">IF(COUNT(M449,$D$13)&lt;2,"",M449*$D$13)</f>
        <v>1176.62568389442</v>
      </c>
      <c r="J449" s="78" t="n">
        <f aca="false">IF(OR(COUNT(M449,$D$14)&lt;2,$D$14=0),"",1/(M449*$D$14))</f>
        <v>424.943979078454</v>
      </c>
      <c r="K449" s="77" t="n">
        <f aca="false">IF(COUNT(I449,J449)&lt;1,"",IF(J449="",I449,IF(I449="",-J449,I449-J449)))</f>
        <v>751.681704815961</v>
      </c>
      <c r="L449" s="77" t="n">
        <f aca="false">IF(C449="","",IF(COUNT($D$12,K449)&lt;1,"",IF($D$12="",ABS(K449),IF(K449="",$D$12,SQRT($D$12^2+K449^2)))))</f>
        <v>758.30428282783</v>
      </c>
      <c r="M449" s="77" t="n">
        <f aca="false">IF(C449="","",2*PI()*C449)</f>
        <v>2353.25136778883</v>
      </c>
    </row>
    <row r="450" s="74" customFormat="true" ht="12.75" hidden="false" customHeight="false" outlineLevel="0" collapsed="false">
      <c r="B450" s="74" t="n">
        <v>417</v>
      </c>
      <c r="C450" s="75" t="n">
        <f aca="false">IF(COUNT($D$12,$D$19)&lt;2,"",2*B450*$D$19/500)</f>
        <v>375.431903837513</v>
      </c>
      <c r="D450" s="77" t="n">
        <f aca="false">IF(COUNT($D$11,L450)&lt;2,"",IF(L450=0,"sehr groß",$D$11/L450))</f>
        <v>0.301790406655947</v>
      </c>
      <c r="E450" s="78" t="n">
        <f aca="false">IF(K450="","",IF(OR($D$12=0,$D$12=""),IF(K450&lt;0,-90,IF(K450&gt;0,90,"")),DEGREES(ATAN(K450/$D$12))))</f>
        <v>82.4602947083017</v>
      </c>
      <c r="F450" s="78"/>
      <c r="G450" s="78" t="n">
        <f aca="false">IF(COUNT($D$11,D450,H450)&lt;3,"",IF(ABS(E450)=90,0,$D$11*D450*H450))</f>
        <v>9.1077449549562</v>
      </c>
      <c r="H450" s="77" t="n">
        <f aca="false">IF(E450="","",COS(RADIANS(E450)))</f>
        <v>0.131213220285195</v>
      </c>
      <c r="I450" s="78" t="n">
        <f aca="false">IF(COUNT(M450,$D$13)&lt;2,"",M450*$D$13)</f>
        <v>1179.45411101916</v>
      </c>
      <c r="J450" s="78" t="n">
        <f aca="false">IF(OR(COUNT(M450,$D$14)&lt;2,$D$14=0),"",1/(M450*$D$14))</f>
        <v>423.924928768913</v>
      </c>
      <c r="K450" s="77" t="n">
        <f aca="false">IF(COUNT(I450,J450)&lt;1,"",IF(J450="",I450,IF(I450="",-J450,I450-J450)))</f>
        <v>755.529182250248</v>
      </c>
      <c r="L450" s="77" t="n">
        <f aca="false">IF(C450="","",IF(COUNT($D$12,K450)&lt;1,"",IF($D$12="",ABS(K450),IF(K450="",$D$12,SQRT($D$12^2+K450^2)))))</f>
        <v>762.118327578945</v>
      </c>
      <c r="M450" s="77" t="n">
        <f aca="false">IF(C450="","",2*PI()*C450)</f>
        <v>2358.90822203832</v>
      </c>
    </row>
    <row r="451" s="74" customFormat="true" ht="12.75" hidden="false" customHeight="false" outlineLevel="0" collapsed="false">
      <c r="B451" s="74" t="n">
        <v>418</v>
      </c>
      <c r="C451" s="75" t="n">
        <f aca="false">IF(COUNT($D$12,$D$19)&lt;2,"",2*B451*$D$19/500)</f>
        <v>376.33222015367</v>
      </c>
      <c r="D451" s="77" t="n">
        <f aca="false">IF(COUNT($D$11,L451)&lt;2,"",IF(L451=0,"sehr groß",$D$11/L451))</f>
        <v>0.300289372163007</v>
      </c>
      <c r="E451" s="78" t="n">
        <f aca="false">IF(K451="","",IF(OR($D$12=0,$D$12=""),IF(K451&lt;0,-90,IF(K451&gt;0,90,"")),DEGREES(ATAN(K451/$D$12))))</f>
        <v>82.4980117604877</v>
      </c>
      <c r="F451" s="78"/>
      <c r="G451" s="78" t="n">
        <f aca="false">IF(COUNT($D$11,D451,H451)&lt;3,"",IF(ABS(E451)=90,0,$D$11*D451*H451))</f>
        <v>9.01737070340532</v>
      </c>
      <c r="H451" s="77" t="n">
        <f aca="false">IF(E451="","",COS(RADIANS(E451)))</f>
        <v>0.130560596592612</v>
      </c>
      <c r="I451" s="78" t="n">
        <f aca="false">IF(COUNT(M451,$D$13)&lt;2,"",M451*$D$13)</f>
        <v>1182.28253814391</v>
      </c>
      <c r="J451" s="78" t="n">
        <f aca="false">IF(OR(COUNT(M451,$D$14)&lt;2,$D$14=0),"",1/(M451*$D$14))</f>
        <v>422.910754298174</v>
      </c>
      <c r="K451" s="77" t="n">
        <f aca="false">IF(COUNT(I451,J451)&lt;1,"",IF(J451="",I451,IF(I451="",-J451,I451-J451)))</f>
        <v>759.371783845733</v>
      </c>
      <c r="L451" s="77" t="n">
        <f aca="false">IF(C451="","",IF(COUNT($D$12,K451)&lt;1,"",IF($D$12="",ABS(K451),IF(K451="",$D$12,SQRT($D$12^2+K451^2)))))</f>
        <v>765.927872649279</v>
      </c>
      <c r="M451" s="77" t="n">
        <f aca="false">IF(C451="","",2*PI()*C451)</f>
        <v>2364.56507628782</v>
      </c>
    </row>
    <row r="452" s="74" customFormat="true" ht="12.75" hidden="false" customHeight="false" outlineLevel="0" collapsed="false">
      <c r="B452" s="74" t="n">
        <v>419</v>
      </c>
      <c r="C452" s="75" t="n">
        <f aca="false">IF(COUNT($D$12,$D$19)&lt;2,"",2*B452*$D$19/500)</f>
        <v>377.232536469827</v>
      </c>
      <c r="D452" s="77" t="n">
        <f aca="false">IF(COUNT($D$11,L452)&lt;2,"",IF(L452=0,"sehr groß",$D$11/L452))</f>
        <v>0.298804931065578</v>
      </c>
      <c r="E452" s="78" t="n">
        <f aca="false">IF(K452="","",IF(OR($D$12=0,$D$12=""),IF(K452&lt;0,-90,IF(K452&gt;0,90,"")),DEGREES(ATAN(K452/$D$12))))</f>
        <v>82.5353086488554</v>
      </c>
      <c r="F452" s="78"/>
      <c r="G452" s="78" t="n">
        <f aca="false">IF(COUNT($D$11,D452,H452)&lt;3,"",IF(ABS(E452)=90,0,$D$11*D452*H452))</f>
        <v>8.92843868291048</v>
      </c>
      <c r="H452" s="77" t="n">
        <f aca="false">IF(E452="","",COS(RADIANS(E452)))</f>
        <v>0.129915187419817</v>
      </c>
      <c r="I452" s="78" t="n">
        <f aca="false">IF(COUNT(M452,$D$13)&lt;2,"",M452*$D$13)</f>
        <v>1185.11096526865</v>
      </c>
      <c r="J452" s="78" t="n">
        <f aca="false">IF(OR(COUNT(M452,$D$14)&lt;2,$D$14=0),"",1/(M452*$D$14))</f>
        <v>421.901420755697</v>
      </c>
      <c r="K452" s="77" t="n">
        <f aca="false">IF(COUNT(I452,J452)&lt;1,"",IF(J452="",I452,IF(I452="",-J452,I452-J452)))</f>
        <v>763.209544512957</v>
      </c>
      <c r="L452" s="77" t="n">
        <f aca="false">IF(C452="","",IF(COUNT($D$12,K452)&lt;1,"",IF($D$12="",ABS(K452),IF(K452="",$D$12,SQRT($D$12^2+K452^2)))))</f>
        <v>769.732946440306</v>
      </c>
      <c r="M452" s="77" t="n">
        <f aca="false">IF(C452="","",2*PI()*C452)</f>
        <v>2370.22193053731</v>
      </c>
    </row>
    <row r="453" s="74" customFormat="true" ht="12.75" hidden="false" customHeight="false" outlineLevel="0" collapsed="false">
      <c r="B453" s="74" t="n">
        <v>420</v>
      </c>
      <c r="C453" s="75" t="n">
        <f aca="false">IF(COUNT($D$12,$D$19)&lt;2,"",2*B453*$D$19/500)</f>
        <v>378.132852785985</v>
      </c>
      <c r="D453" s="77" t="n">
        <f aca="false">IF(COUNT($D$11,L453)&lt;2,"",IF(L453=0,"sehr groß",$D$11/L453))</f>
        <v>0.297336801902115</v>
      </c>
      <c r="E453" s="78" t="n">
        <f aca="false">IF(K453="","",IF(OR($D$12=0,$D$12=""),IF(K453&lt;0,-90,IF(K453&gt;0,90,"")),DEGREES(ATAN(K453/$D$12))))</f>
        <v>82.5721925678596</v>
      </c>
      <c r="F453" s="78"/>
      <c r="G453" s="78" t="n">
        <f aca="false">IF(COUNT($D$11,D453,H453)&lt;3,"",IF(ABS(E453)=90,0,$D$11*D453*H453))</f>
        <v>8.84091737653776</v>
      </c>
      <c r="H453" s="77" t="n">
        <f aca="false">IF(E453="","",COS(RADIANS(E453)))</f>
        <v>0.129276870392224</v>
      </c>
      <c r="I453" s="78" t="n">
        <f aca="false">IF(COUNT(M453,$D$13)&lt;2,"",M453*$D$13)</f>
        <v>1187.9393923934</v>
      </c>
      <c r="J453" s="78" t="n">
        <f aca="false">IF(OR(COUNT(M453,$D$14)&lt;2,$D$14=0),"",1/(M453*$D$14))</f>
        <v>420.896893563421</v>
      </c>
      <c r="K453" s="77" t="n">
        <f aca="false">IF(COUNT(I453,J453)&lt;1,"",IF(J453="",I453,IF(I453="",-J453,I453-J453)))</f>
        <v>767.042498829979</v>
      </c>
      <c r="L453" s="77" t="n">
        <f aca="false">IF(C453="","",IF(COUNT($D$12,K453)&lt;1,"",IF($D$12="",ABS(K453),IF(K453="",$D$12,SQRT($D$12^2+K453^2)))))</f>
        <v>773.533577171242</v>
      </c>
      <c r="M453" s="77" t="n">
        <f aca="false">IF(C453="","",2*PI()*C453)</f>
        <v>2375.8787847868</v>
      </c>
    </row>
    <row r="454" s="74" customFormat="true" ht="12.75" hidden="false" customHeight="false" outlineLevel="0" collapsed="false">
      <c r="B454" s="74" t="n">
        <v>421</v>
      </c>
      <c r="C454" s="75" t="n">
        <f aca="false">IF(COUNT($D$12,$D$19)&lt;2,"",2*B454*$D$19/500)</f>
        <v>379.033169102142</v>
      </c>
      <c r="D454" s="77" t="n">
        <f aca="false">IF(COUNT($D$11,L454)&lt;2,"",IF(L454=0,"sehr groß",$D$11/L454))</f>
        <v>0.295884709562257</v>
      </c>
      <c r="E454" s="78" t="n">
        <f aca="false">IF(K454="","",IF(OR($D$12=0,$D$12=""),IF(K454&lt;0,-90,IF(K454&gt;0,90,"")),DEGREES(ATAN(K454/$D$12))))</f>
        <v>82.6086705477661</v>
      </c>
      <c r="F454" s="78"/>
      <c r="G454" s="78" t="n">
        <f aca="false">IF(COUNT($D$11,D454,H454)&lt;3,"",IF(ABS(E454)=90,0,$D$11*D454*H454))</f>
        <v>8.75477613527412</v>
      </c>
      <c r="H454" s="77" t="n">
        <f aca="false">IF(E454="","",COS(RADIANS(E454)))</f>
        <v>0.128645525896634</v>
      </c>
      <c r="I454" s="78" t="n">
        <f aca="false">IF(COUNT(M454,$D$13)&lt;2,"",M454*$D$13)</f>
        <v>1190.76781951815</v>
      </c>
      <c r="J454" s="78" t="n">
        <f aca="false">IF(OR(COUNT(M454,$D$14)&lt;2,$D$14=0),"",1/(M454*$D$14))</f>
        <v>419.897138471822</v>
      </c>
      <c r="K454" s="77" t="n">
        <f aca="false">IF(COUNT(I454,J454)&lt;1,"",IF(J454="",I454,IF(I454="",-J454,I454-J454)))</f>
        <v>770.870681046325</v>
      </c>
      <c r="L454" s="77" t="n">
        <f aca="false">IF(C454="","",IF(COUNT($D$12,K454)&lt;1,"",IF($D$12="",ABS(K454),IF(K454="",$D$12,SQRT($D$12^2+K454^2)))))</f>
        <v>777.329792878688</v>
      </c>
      <c r="M454" s="77" t="n">
        <f aca="false">IF(C454="","",2*PI()*C454)</f>
        <v>2381.53563903629</v>
      </c>
    </row>
    <row r="455" s="74" customFormat="true" ht="12.75" hidden="false" customHeight="false" outlineLevel="0" collapsed="false">
      <c r="B455" s="74" t="n">
        <v>422</v>
      </c>
      <c r="C455" s="75" t="n">
        <f aca="false">IF(COUNT($D$12,$D$19)&lt;2,"",2*B455*$D$19/500)</f>
        <v>379.933485418299</v>
      </c>
      <c r="D455" s="77" t="n">
        <f aca="false">IF(COUNT($D$11,L455)&lt;2,"",IF(L455=0,"sehr groß",$D$11/L455))</f>
        <v>0.294448385109292</v>
      </c>
      <c r="E455" s="78" t="n">
        <f aca="false">IF(K455="","",IF(OR($D$12=0,$D$12=""),IF(K455&lt;0,-90,IF(K455&gt;0,90,"")),DEGREES(ATAN(K455/$D$12))))</f>
        <v>82.6447494593031</v>
      </c>
      <c r="F455" s="78"/>
      <c r="G455" s="78" t="n">
        <f aca="false">IF(COUNT($D$11,D455,H455)&lt;3,"",IF(ABS(E455)=90,0,$D$11*D455*H455))</f>
        <v>8.669985149347</v>
      </c>
      <c r="H455" s="77" t="n">
        <f aca="false">IF(E455="","",COS(RADIANS(E455)))</f>
        <v>0.12802103700404</v>
      </c>
      <c r="I455" s="78" t="n">
        <f aca="false">IF(COUNT(M455,$D$13)&lt;2,"",M455*$D$13)</f>
        <v>1193.59624664289</v>
      </c>
      <c r="J455" s="78" t="n">
        <f aca="false">IF(OR(COUNT(M455,$D$14)&lt;2,$D$14=0),"",1/(M455*$D$14))</f>
        <v>418.902121556012</v>
      </c>
      <c r="K455" s="77" t="n">
        <f aca="false">IF(COUNT(I455,J455)&lt;1,"",IF(J455="",I455,IF(I455="",-J455,I455-J455)))</f>
        <v>774.694125086881</v>
      </c>
      <c r="L455" s="77" t="n">
        <f aca="false">IF(C455="","",IF(COUNT($D$12,K455)&lt;1,"",IF($D$12="",ABS(K455),IF(K455="",$D$12,SQRT($D$12^2+K455^2)))))</f>
        <v>781.121621416363</v>
      </c>
      <c r="M455" s="77" t="n">
        <f aca="false">IF(C455="","",2*PI()*C455)</f>
        <v>2387.19249328578</v>
      </c>
    </row>
    <row r="456" s="74" customFormat="true" ht="12.75" hidden="false" customHeight="false" outlineLevel="0" collapsed="false">
      <c r="B456" s="74" t="n">
        <v>423</v>
      </c>
      <c r="C456" s="75" t="n">
        <f aca="false">IF(COUNT($D$12,$D$19)&lt;2,"",2*B456*$D$19/500)</f>
        <v>380.833801734456</v>
      </c>
      <c r="D456" s="77" t="n">
        <f aca="false">IF(COUNT($D$11,L456)&lt;2,"",IF(L456=0,"sehr groß",$D$11/L456))</f>
        <v>0.293027565608516</v>
      </c>
      <c r="E456" s="78" t="n">
        <f aca="false">IF(K456="","",IF(OR($D$12=0,$D$12=""),IF(K456&lt;0,-90,IF(K456&gt;0,90,"")),DEGREES(ATAN(K456/$D$12))))</f>
        <v>82.6804360181554</v>
      </c>
      <c r="F456" s="78"/>
      <c r="G456" s="78" t="n">
        <f aca="false">IF(COUNT($D$11,D456,H456)&lt;3,"",IF(ABS(E456)=90,0,$D$11*D456*H456))</f>
        <v>8.58651542064532</v>
      </c>
      <c r="H456" s="77" t="n">
        <f aca="false">IF(E456="","",COS(RADIANS(E456)))</f>
        <v>0.127403289395007</v>
      </c>
      <c r="I456" s="78" t="n">
        <f aca="false">IF(COUNT(M456,$D$13)&lt;2,"",M456*$D$13)</f>
        <v>1196.42467376764</v>
      </c>
      <c r="J456" s="78" t="n">
        <f aca="false">IF(OR(COUNT(M456,$D$14)&lt;2,$D$14=0),"",1/(M456*$D$14))</f>
        <v>417.911809211908</v>
      </c>
      <c r="K456" s="77" t="n">
        <f aca="false">IF(COUNT(I456,J456)&lt;1,"",IF(J456="",I456,IF(I456="",-J456,I456-J456)))</f>
        <v>778.512864555731</v>
      </c>
      <c r="L456" s="77" t="n">
        <f aca="false">IF(C456="","",IF(COUNT($D$12,K456)&lt;1,"",IF($D$12="",ABS(K456),IF(K456="",$D$12,SQRT($D$12^2+K456^2)))))</f>
        <v>784.90909045492</v>
      </c>
      <c r="M456" s="77" t="n">
        <f aca="false">IF(C456="","",2*PI()*C456)</f>
        <v>2392.84934753528</v>
      </c>
    </row>
    <row r="457" s="74" customFormat="true" ht="12.75" hidden="false" customHeight="false" outlineLevel="0" collapsed="false">
      <c r="B457" s="74" t="n">
        <v>424</v>
      </c>
      <c r="C457" s="75" t="n">
        <f aca="false">IF(COUNT($D$12,$D$19)&lt;2,"",2*B457*$D$19/500)</f>
        <v>381.734118050613</v>
      </c>
      <c r="D457" s="77" t="n">
        <f aca="false">IF(COUNT($D$11,L457)&lt;2,"",IF(L457=0,"sehr groß",$D$11/L457))</f>
        <v>0.291621993961254</v>
      </c>
      <c r="E457" s="78" t="n">
        <f aca="false">IF(K457="","",IF(OR($D$12=0,$D$12=""),IF(K457&lt;0,-90,IF(K457&gt;0,90,"")),DEGREES(ATAN(K457/$D$12))))</f>
        <v>82.7157367893085</v>
      </c>
      <c r="F457" s="78"/>
      <c r="G457" s="78" t="n">
        <f aca="false">IF(COUNT($D$11,D457,H457)&lt;3,"",IF(ABS(E457)=90,0,$D$11*D457*H457))</f>
        <v>8.50433873619378</v>
      </c>
      <c r="H457" s="77" t="n">
        <f aca="false">IF(E457="","",COS(RADIANS(E457)))</f>
        <v>0.126792171287502</v>
      </c>
      <c r="I457" s="78" t="n">
        <f aca="false">IF(COUNT(M457,$D$13)&lt;2,"",M457*$D$13)</f>
        <v>1199.25310089238</v>
      </c>
      <c r="J457" s="78" t="n">
        <f aca="false">IF(OR(COUNT(M457,$D$14)&lt;2,$D$14=0),"",1/(M457*$D$14))</f>
        <v>416.926168152445</v>
      </c>
      <c r="K457" s="77" t="n">
        <f aca="false">IF(COUNT(I457,J457)&lt;1,"",IF(J457="",I457,IF(I457="",-J457,I457-J457)))</f>
        <v>782.326932739939</v>
      </c>
      <c r="L457" s="77" t="n">
        <f aca="false">IF(C457="","",IF(COUNT($D$12,K457)&lt;1,"",IF($D$12="",ABS(K457),IF(K457="",$D$12,SQRT($D$12^2+K457^2)))))</f>
        <v>788.69222748185</v>
      </c>
      <c r="M457" s="77" t="n">
        <f aca="false">IF(C457="","",2*PI()*C457)</f>
        <v>2398.50620178477</v>
      </c>
    </row>
    <row r="458" s="74" customFormat="true" ht="12.75" hidden="false" customHeight="false" outlineLevel="0" collapsed="false">
      <c r="B458" s="74" t="n">
        <v>425</v>
      </c>
      <c r="C458" s="75" t="n">
        <f aca="false">IF(COUNT($D$12,$D$19)&lt;2,"",2*B458*$D$19/500)</f>
        <v>382.63443436677</v>
      </c>
      <c r="D458" s="77" t="n">
        <f aca="false">IF(COUNT($D$11,L458)&lt;2,"",IF(L458=0,"sehr groß",$D$11/L458))</f>
        <v>0.290231418744332</v>
      </c>
      <c r="E458" s="78" t="n">
        <f aca="false">IF(K458="","",IF(OR($D$12=0,$D$12=""),IF(K458&lt;0,-90,IF(K458&gt;0,90,"")),DEGREES(ATAN(K458/$D$12))))</f>
        <v>82.7506581912475</v>
      </c>
      <c r="F458" s="78"/>
      <c r="G458" s="78" t="n">
        <f aca="false">IF(COUNT($D$11,D458,H458)&lt;3,"",IF(ABS(E458)=90,0,$D$11*D458*H458))</f>
        <v>8.42342764263481</v>
      </c>
      <c r="H458" s="77" t="n">
        <f aca="false">IF(E458="","",COS(RADIANS(E458)))</f>
        <v>0.126187573367101</v>
      </c>
      <c r="I458" s="78" t="n">
        <f aca="false">IF(COUNT(M458,$D$13)&lt;2,"",M458*$D$13)</f>
        <v>1202.08152801713</v>
      </c>
      <c r="J458" s="78" t="n">
        <f aca="false">IF(OR(COUNT(M458,$D$14)&lt;2,$D$14=0),"",1/(M458*$D$14))</f>
        <v>415.945165403852</v>
      </c>
      <c r="K458" s="77" t="n">
        <f aca="false">IF(COUNT(I458,J458)&lt;1,"",IF(J458="",I458,IF(I458="",-J458,I458-J458)))</f>
        <v>786.136362613279</v>
      </c>
      <c r="L458" s="77" t="n">
        <f aca="false">IF(C458="","",IF(COUNT($D$12,K458)&lt;1,"",IF($D$12="",ABS(K458),IF(K458="",$D$12,SQRT($D$12^2+K458^2)))))</f>
        <v>792.471059801453</v>
      </c>
      <c r="M458" s="77" t="n">
        <f aca="false">IF(C458="","",2*PI()*C458)</f>
        <v>2404.16305603426</v>
      </c>
    </row>
    <row r="459" s="74" customFormat="true" ht="12.75" hidden="false" customHeight="false" outlineLevel="0" collapsed="false">
      <c r="B459" s="74" t="n">
        <v>426</v>
      </c>
      <c r="C459" s="75" t="n">
        <f aca="false">IF(COUNT($D$12,$D$19)&lt;2,"",2*B459*$D$19/500)</f>
        <v>383.534750682927</v>
      </c>
      <c r="D459" s="77" t="n">
        <f aca="false">IF(COUNT($D$11,L459)&lt;2,"",IF(L459=0,"sehr groß",$D$11/L459))</f>
        <v>0.288855594054793</v>
      </c>
      <c r="E459" s="78" t="n">
        <f aca="false">IF(K459="","",IF(OR($D$12=0,$D$12=""),IF(K459&lt;0,-90,IF(K459&gt;0,90,"")),DEGREES(ATAN(K459/$D$12))))</f>
        <v>82.785206500017</v>
      </c>
      <c r="F459" s="78"/>
      <c r="G459" s="78" t="n">
        <f aca="false">IF(COUNT($D$11,D459,H459)&lt;3,"",IF(ABS(E459)=90,0,$D$11*D459*H459))</f>
        <v>8.34375542167472</v>
      </c>
      <c r="H459" s="77" t="n">
        <f aca="false">IF(E459="","",COS(RADIANS(E459)))</f>
        <v>0.125589388719475</v>
      </c>
      <c r="I459" s="78" t="n">
        <f aca="false">IF(COUNT(M459,$D$13)&lt;2,"",M459*$D$13)</f>
        <v>1204.90995514188</v>
      </c>
      <c r="J459" s="78" t="n">
        <f aca="false">IF(OR(COUNT(M459,$D$14)&lt;2,$D$14=0),"",1/(M459*$D$14))</f>
        <v>414.968768301965</v>
      </c>
      <c r="K459" s="77" t="n">
        <f aca="false">IF(COUNT(I459,J459)&lt;1,"",IF(J459="",I459,IF(I459="",-J459,I459-J459)))</f>
        <v>789.941186839913</v>
      </c>
      <c r="L459" s="77" t="n">
        <f aca="false">IF(C459="","",IF(COUNT($D$12,K459)&lt;1,"",IF($D$12="",ABS(K459),IF(K459="",$D$12,SQRT($D$12^2+K459^2)))))</f>
        <v>796.245614534893</v>
      </c>
      <c r="M459" s="77" t="n">
        <f aca="false">IF(C459="","",2*PI()*C459)</f>
        <v>2409.81991028375</v>
      </c>
    </row>
    <row r="460" s="74" customFormat="true" ht="12.75" hidden="false" customHeight="false" outlineLevel="0" collapsed="false">
      <c r="B460" s="74" t="n">
        <v>427</v>
      </c>
      <c r="C460" s="75" t="n">
        <f aca="false">IF(COUNT($D$12,$D$19)&lt;2,"",2*B460*$D$19/500)</f>
        <v>384.435066999084</v>
      </c>
      <c r="D460" s="77" t="n">
        <f aca="false">IF(COUNT($D$11,L460)&lt;2,"",IF(L460=0,"sehr groß",$D$11/L460))</f>
        <v>0.287494279359655</v>
      </c>
      <c r="E460" s="78" t="n">
        <f aca="false">IF(K460="","",IF(OR($D$12=0,$D$12=""),IF(K460&lt;0,-90,IF(K460&gt;0,90,"")),DEGREES(ATAN(K460/$D$12))))</f>
        <v>82.8193878531468</v>
      </c>
      <c r="F460" s="78"/>
      <c r="G460" s="78" t="n">
        <f aca="false">IF(COUNT($D$11,D460,H460)&lt;3,"",IF(ABS(E460)=90,0,$D$11*D460*H460))</f>
        <v>8.26529606645276</v>
      </c>
      <c r="H460" s="77" t="n">
        <f aca="false">IF(E460="","",COS(RADIANS(E460)))</f>
        <v>0.124997512765068</v>
      </c>
      <c r="I460" s="78" t="n">
        <f aca="false">IF(COUNT(M460,$D$13)&lt;2,"",M460*$D$13)</f>
        <v>1207.73838226662</v>
      </c>
      <c r="J460" s="78" t="n">
        <f aca="false">IF(OR(COUNT(M460,$D$14)&lt;2,$D$14=0),"",1/(M460*$D$14))</f>
        <v>413.996944488611</v>
      </c>
      <c r="K460" s="77" t="n">
        <f aca="false">IF(COUNT(I460,J460)&lt;1,"",IF(J460="",I460,IF(I460="",-J460,I460-J460)))</f>
        <v>793.741437778012</v>
      </c>
      <c r="L460" s="77" t="n">
        <f aca="false">IF(C460="","",IF(COUNT($D$12,K460)&lt;1,"",IF($D$12="",ABS(K460),IF(K460="",$D$12,SQRT($D$12^2+K460^2)))))</f>
        <v>800.015918620315</v>
      </c>
      <c r="M460" s="77" t="n">
        <f aca="false">IF(C460="","",2*PI()*C460)</f>
        <v>2415.47676453325</v>
      </c>
    </row>
    <row r="461" s="74" customFormat="true" ht="12.75" hidden="false" customHeight="false" outlineLevel="0" collapsed="false">
      <c r="B461" s="74" t="n">
        <v>428</v>
      </c>
      <c r="C461" s="75" t="n">
        <f aca="false">IF(COUNT($D$12,$D$19)&lt;2,"",2*B461*$D$19/500)</f>
        <v>385.335383315241</v>
      </c>
      <c r="D461" s="77" t="n">
        <f aca="false">IF(COUNT($D$11,L461)&lt;2,"",IF(L461=0,"sehr groß",$D$11/L461))</f>
        <v>0.286147239350532</v>
      </c>
      <c r="E461" s="78" t="n">
        <f aca="false">IF(K461="","",IF(OR($D$12=0,$D$12=""),IF(K461&lt;0,-90,IF(K461&gt;0,90,"")),DEGREES(ATAN(K461/$D$12))))</f>
        <v>82.8532082534494</v>
      </c>
      <c r="F461" s="78"/>
      <c r="G461" s="78" t="n">
        <f aca="false">IF(COUNT($D$11,D461,H461)&lt;3,"",IF(ABS(E461)=90,0,$D$11*D461*H461))</f>
        <v>8.18802425879309</v>
      </c>
      <c r="H461" s="77" t="n">
        <f aca="false">IF(E461="","",COS(RADIANS(E461)))</f>
        <v>0.124411843195884</v>
      </c>
      <c r="I461" s="78" t="n">
        <f aca="false">IF(COUNT(M461,$D$13)&lt;2,"",M461*$D$13)</f>
        <v>1210.56680939137</v>
      </c>
      <c r="J461" s="78" t="n">
        <f aca="false">IF(OR(COUNT(M461,$D$14)&lt;2,$D$14=0),"",1/(M461*$D$14))</f>
        <v>413.02966190803</v>
      </c>
      <c r="K461" s="77" t="n">
        <f aca="false">IF(COUNT(I461,J461)&lt;1,"",IF(J461="",I461,IF(I461="",-J461,I461-J461)))</f>
        <v>797.537147483339</v>
      </c>
      <c r="L461" s="77" t="n">
        <f aca="false">IF(C461="","",IF(COUNT($D$12,K461)&lt;1,"",IF($D$12="",ABS(K461),IF(K461="",$D$12,SQRT($D$12^2+K461^2)))))</f>
        <v>803.781998813025</v>
      </c>
      <c r="M461" s="77" t="n">
        <f aca="false">IF(C461="","",2*PI()*C461)</f>
        <v>2421.13361878274</v>
      </c>
    </row>
    <row r="462" s="74" customFormat="true" ht="12.75" hidden="false" customHeight="false" outlineLevel="0" collapsed="false">
      <c r="B462" s="74" t="n">
        <v>429</v>
      </c>
      <c r="C462" s="75" t="n">
        <f aca="false">IF(COUNT($D$12,$D$19)&lt;2,"",2*B462*$D$19/500)</f>
        <v>386.235699631399</v>
      </c>
      <c r="D462" s="77" t="n">
        <f aca="false">IF(COUNT($D$11,L462)&lt;2,"",IF(L462=0,"sehr groß",$D$11/L462))</f>
        <v>0.284814243802922</v>
      </c>
      <c r="E462" s="78" t="n">
        <f aca="false">IF(K462="","",IF(OR($D$12=0,$D$12=""),IF(K462&lt;0,-90,IF(K462&gt;0,90,"")),DEGREES(ATAN(K462/$D$12))))</f>
        <v>82.886673572693</v>
      </c>
      <c r="F462" s="78"/>
      <c r="G462" s="78" t="n">
        <f aca="false">IF(COUNT($D$11,D462,H462)&lt;3,"",IF(ABS(E462)=90,0,$D$11*D462*H462))</f>
        <v>8.11191534730301</v>
      </c>
      <c r="H462" s="77" t="n">
        <f aca="false">IF(E462="","",COS(RADIANS(E462)))</f>
        <v>0.123832279914314</v>
      </c>
      <c r="I462" s="78" t="n">
        <f aca="false">IF(COUNT(M462,$D$13)&lt;2,"",M462*$D$13)</f>
        <v>1213.39523651612</v>
      </c>
      <c r="J462" s="78" t="n">
        <f aca="false">IF(OR(COUNT(M462,$D$14)&lt;2,$D$14=0),"",1/(M462*$D$14))</f>
        <v>412.066888803349</v>
      </c>
      <c r="K462" s="77" t="n">
        <f aca="false">IF(COUNT(I462,J462)&lt;1,"",IF(J462="",I462,IF(I462="",-J462,I462-J462)))</f>
        <v>801.328347712766</v>
      </c>
      <c r="L462" s="77" t="n">
        <f aca="false">IF(C462="","",IF(COUNT($D$12,K462)&lt;1,"",IF($D$12="",ABS(K462),IF(K462="",$D$12,SQRT($D$12^2+K462^2)))))</f>
        <v>807.54388168574</v>
      </c>
      <c r="M462" s="77" t="n">
        <f aca="false">IF(C462="","",2*PI()*C462)</f>
        <v>2426.79047303223</v>
      </c>
    </row>
    <row r="463" s="74" customFormat="true" ht="12.75" hidden="false" customHeight="false" outlineLevel="0" collapsed="false">
      <c r="B463" s="74" t="n">
        <v>430</v>
      </c>
      <c r="C463" s="75" t="n">
        <f aca="false">IF(COUNT($D$12,$D$19)&lt;2,"",2*B463*$D$19/500)</f>
        <v>387.136015947556</v>
      </c>
      <c r="D463" s="77" t="n">
        <f aca="false">IF(COUNT($D$11,L463)&lt;2,"",IF(L463=0,"sehr groß",$D$11/L463))</f>
        <v>0.283495067439999</v>
      </c>
      <c r="E463" s="78" t="n">
        <f aca="false">IF(K463="","",IF(OR($D$12=0,$D$12=""),IF(K463&lt;0,-90,IF(K463&gt;0,90,"")),DEGREES(ATAN(K463/$D$12))))</f>
        <v>82.9197895551557</v>
      </c>
      <c r="F463" s="78"/>
      <c r="G463" s="78" t="n">
        <f aca="false">IF(COUNT($D$11,D463,H463)&lt;3,"",IF(ABS(E463)=90,0,$D$11*D463*H463))</f>
        <v>8.03694532628095</v>
      </c>
      <c r="H463" s="77" t="n">
        <f aca="false">IF(E463="","",COS(RADIANS(E463)))</f>
        <v>0.123258724973912</v>
      </c>
      <c r="I463" s="78" t="n">
        <f aca="false">IF(COUNT(M463,$D$13)&lt;2,"",M463*$D$13)</f>
        <v>1216.22366364086</v>
      </c>
      <c r="J463" s="78" t="n">
        <f aca="false">IF(OR(COUNT(M463,$D$14)&lt;2,$D$14=0),"",1/(M463*$D$14))</f>
        <v>411.108593713109</v>
      </c>
      <c r="K463" s="77" t="n">
        <f aca="false">IF(COUNT(I463,J463)&lt;1,"",IF(J463="",I463,IF(I463="",-J463,I463-J463)))</f>
        <v>805.115069927753</v>
      </c>
      <c r="L463" s="77" t="n">
        <f aca="false">IF(C463="","",IF(COUNT($D$12,K463)&lt;1,"",IF($D$12="",ABS(K463),IF(K463="",$D$12,SQRT($D$12^2+K463^2)))))</f>
        <v>811.301593628886</v>
      </c>
      <c r="M463" s="77" t="n">
        <f aca="false">IF(C463="","",2*PI()*C463)</f>
        <v>2432.44732728172</v>
      </c>
    </row>
    <row r="464" s="74" customFormat="true" ht="12.75" hidden="false" customHeight="false" outlineLevel="0" collapsed="false">
      <c r="B464" s="74" t="n">
        <v>431</v>
      </c>
      <c r="C464" s="75" t="n">
        <f aca="false">IF(COUNT($D$12,$D$19)&lt;2,"",2*B464*$D$19/500)</f>
        <v>388.036332263713</v>
      </c>
      <c r="D464" s="77" t="n">
        <f aca="false">IF(COUNT($D$11,L464)&lt;2,"",IF(L464=0,"sehr groß",$D$11/L464))</f>
        <v>0.282189489800749</v>
      </c>
      <c r="E464" s="78" t="n">
        <f aca="false">IF(K464="","",IF(OR($D$12=0,$D$12=""),IF(K464&lt;0,-90,IF(K464&gt;0,90,"")),DEGREES(ATAN(K464/$D$12))))</f>
        <v>82.9525618210643</v>
      </c>
      <c r="F464" s="78"/>
      <c r="G464" s="78" t="n">
        <f aca="false">IF(COUNT($D$11,D464,H464)&lt;3,"",IF(ABS(E464)=90,0,$D$11*D464*H464))</f>
        <v>7.96309081540073</v>
      </c>
      <c r="H464" s="77" t="n">
        <f aca="false">IF(E464="","",COS(RADIANS(E464)))</f>
        <v>0.122691082522065</v>
      </c>
      <c r="I464" s="78" t="n">
        <f aca="false">IF(COUNT(M464,$D$13)&lt;2,"",M464*$D$13)</f>
        <v>1219.05209076561</v>
      </c>
      <c r="J464" s="78" t="n">
        <f aca="false">IF(OR(COUNT(M464,$D$14)&lt;2,$D$14=0),"",1/(M464*$D$14))</f>
        <v>410.154745467835</v>
      </c>
      <c r="K464" s="77" t="n">
        <f aca="false">IF(COUNT(I464,J464)&lt;1,"",IF(J464="",I464,IF(I464="",-J464,I464-J464)))</f>
        <v>808.897345297773</v>
      </c>
      <c r="L464" s="77" t="n">
        <f aca="false">IF(C464="","",IF(COUNT($D$12,K464)&lt;1,"",IF($D$12="",ABS(K464),IF(K464="",$D$12,SQRT($D$12^2+K464^2)))))</f>
        <v>815.05516085096</v>
      </c>
      <c r="M464" s="77" t="n">
        <f aca="false">IF(C464="","",2*PI()*C464)</f>
        <v>2438.10418153122</v>
      </c>
    </row>
    <row r="465" s="74" customFormat="true" ht="12.75" hidden="false" customHeight="false" outlineLevel="0" collapsed="false">
      <c r="B465" s="74" t="n">
        <v>432</v>
      </c>
      <c r="C465" s="75" t="n">
        <f aca="false">IF(COUNT($D$12,$D$19)&lt;2,"",2*B465*$D$19/500)</f>
        <v>388.93664857987</v>
      </c>
      <c r="D465" s="77" t="n">
        <f aca="false">IF(COUNT($D$11,L465)&lt;2,"",IF(L465=0,"sehr groß",$D$11/L465))</f>
        <v>0.280897295112268</v>
      </c>
      <c r="E465" s="78" t="n">
        <f aca="false">IF(K465="","",IF(OR($D$12=0,$D$12=""),IF(K465&lt;0,-90,IF(K465&gt;0,90,"")),DEGREES(ATAN(K465/$D$12))))</f>
        <v>82.9849958699242</v>
      </c>
      <c r="F465" s="78"/>
      <c r="G465" s="78" t="n">
        <f aca="false">IF(COUNT($D$11,D465,H465)&lt;3,"",IF(ABS(E465)=90,0,$D$11*D465*H465))</f>
        <v>7.89032904013884</v>
      </c>
      <c r="H465" s="77" t="n">
        <f aca="false">IF(E465="","",COS(RADIANS(E465)))</f>
        <v>0.122129258744464</v>
      </c>
      <c r="I465" s="78" t="n">
        <f aca="false">IF(COUNT(M465,$D$13)&lt;2,"",M465*$D$13)</f>
        <v>1221.88051789035</v>
      </c>
      <c r="J465" s="78" t="n">
        <f aca="false">IF(OR(COUNT(M465,$D$14)&lt;2,$D$14=0),"",1/(M465*$D$14))</f>
        <v>409.20531318666</v>
      </c>
      <c r="K465" s="77" t="n">
        <f aca="false">IF(COUNT(I465,J465)&lt;1,"",IF(J465="",I465,IF(I465="",-J465,I465-J465)))</f>
        <v>812.675204703695</v>
      </c>
      <c r="L465" s="77" t="n">
        <f aca="false">IF(C465="","",IF(COUNT($D$12,K465)&lt;1,"",IF($D$12="",ABS(K465),IF(K465="",$D$12,SQRT($D$12^2+K465^2)))))</f>
        <v>818.804609378936</v>
      </c>
      <c r="M465" s="77" t="n">
        <f aca="false">IF(C465="","",2*PI()*C465)</f>
        <v>2443.76103578071</v>
      </c>
    </row>
    <row r="466" s="74" customFormat="true" ht="12.75" hidden="false" customHeight="false" outlineLevel="0" collapsed="false">
      <c r="B466" s="74" t="n">
        <v>433</v>
      </c>
      <c r="C466" s="75" t="n">
        <f aca="false">IF(COUNT($D$12,$D$19)&lt;2,"",2*B466*$D$19/500)</f>
        <v>389.836964896027</v>
      </c>
      <c r="D466" s="77" t="n">
        <f aca="false">IF(COUNT($D$11,L466)&lt;2,"",IF(L466=0,"sehr groß",$D$11/L466))</f>
        <v>0.279618272166092</v>
      </c>
      <c r="E466" s="78" t="n">
        <f aca="false">IF(K466="","",IF(OR($D$12=0,$D$12=""),IF(K466&lt;0,-90,IF(K466&gt;0,90,"")),DEGREES(ATAN(K466/$D$12))))</f>
        <v>83.0170970837407</v>
      </c>
      <c r="F466" s="78"/>
      <c r="G466" s="78" t="n">
        <f aca="false">IF(COUNT($D$11,D466,H466)&lt;3,"",IF(ABS(E466)=90,0,$D$11*D466*H466))</f>
        <v>7.8186378129151</v>
      </c>
      <c r="H466" s="77" t="n">
        <f aca="false">IF(E466="","",COS(RADIANS(E466)))</f>
        <v>0.121573161811345</v>
      </c>
      <c r="I466" s="78" t="n">
        <f aca="false">IF(COUNT(M466,$D$13)&lt;2,"",M466*$D$13)</f>
        <v>1224.7089450151</v>
      </c>
      <c r="J466" s="78" t="n">
        <f aca="false">IF(OR(COUNT(M466,$D$14)&lt;2,$D$14=0),"",1/(M466*$D$14))</f>
        <v>408.260266273988</v>
      </c>
      <c r="K466" s="77" t="n">
        <f aca="false">IF(COUNT(I466,J466)&lt;1,"",IF(J466="",I466,IF(I466="",-J466,I466-J466)))</f>
        <v>816.448678741112</v>
      </c>
      <c r="L466" s="77" t="n">
        <f aca="false">IF(C466="","",IF(COUNT($D$12,K466)&lt;1,"",IF($D$12="",ABS(K466),IF(K466="",$D$12,SQRT($D$12^2+K466^2)))))</f>
        <v>822.549965058724</v>
      </c>
      <c r="M466" s="77" t="n">
        <f aca="false">IF(C466="","",2*PI()*C466)</f>
        <v>2449.4178900302</v>
      </c>
    </row>
    <row r="467" s="74" customFormat="true" ht="12.75" hidden="false" customHeight="false" outlineLevel="0" collapsed="false">
      <c r="B467" s="74" t="n">
        <v>434</v>
      </c>
      <c r="C467" s="75" t="n">
        <f aca="false">IF(COUNT($D$12,$D$19)&lt;2,"",2*B467*$D$19/500)</f>
        <v>390.737281212184</v>
      </c>
      <c r="D467" s="77" t="n">
        <f aca="false">IF(COUNT($D$11,L467)&lt;2,"",IF(L467=0,"sehr groß",$D$11/L467))</f>
        <v>0.278352214198408</v>
      </c>
      <c r="E467" s="78" t="n">
        <f aca="false">IF(K467="","",IF(OR($D$12=0,$D$12=""),IF(K467&lt;0,-90,IF(K467&gt;0,90,"")),DEGREES(ATAN(K467/$D$12))))</f>
        <v>83.0488707301398</v>
      </c>
      <c r="F467" s="78"/>
      <c r="G467" s="78" t="n">
        <f aca="false">IF(COUNT($D$11,D467,H467)&lt;3,"",IF(ABS(E467)=90,0,$D$11*D467*H467))</f>
        <v>7.74799551491568</v>
      </c>
      <c r="H467" s="77" t="n">
        <f aca="false">IF(E467="","",COS(RADIANS(E467)))</f>
        <v>0.121022701825395</v>
      </c>
      <c r="I467" s="78" t="n">
        <f aca="false">IF(COUNT(M467,$D$13)&lt;2,"",M467*$D$13)</f>
        <v>1227.53737213985</v>
      </c>
      <c r="J467" s="78" t="n">
        <f aca="false">IF(OR(COUNT(M467,$D$14)&lt;2,$D$14=0),"",1/(M467*$D$14))</f>
        <v>407.319574416214</v>
      </c>
      <c r="K467" s="77" t="n">
        <f aca="false">IF(COUNT(I467,J467)&lt;1,"",IF(J467="",I467,IF(I467="",-J467,I467-J467)))</f>
        <v>820.217797723632</v>
      </c>
      <c r="L467" s="77" t="n">
        <f aca="false">IF(C467="","",IF(COUNT($D$12,K467)&lt;1,"",IF($D$12="",ABS(K467),IF(K467="",$D$12,SQRT($D$12^2+K467^2)))))</f>
        <v>826.291253555673</v>
      </c>
      <c r="M467" s="77" t="n">
        <f aca="false">IF(C467="","",2*PI()*C467)</f>
        <v>2455.07474427969</v>
      </c>
    </row>
    <row r="468" s="74" customFormat="true" ht="12.75" hidden="false" customHeight="false" outlineLevel="0" collapsed="false">
      <c r="B468" s="74" t="n">
        <v>435</v>
      </c>
      <c r="C468" s="75" t="n">
        <f aca="false">IF(COUNT($D$12,$D$19)&lt;2,"",2*B468*$D$19/500)</f>
        <v>391.637597528341</v>
      </c>
      <c r="D468" s="77" t="n">
        <f aca="false">IF(COUNT($D$11,L468)&lt;2,"",IF(L468=0,"sehr groß",$D$11/L468))</f>
        <v>0.27709891877399</v>
      </c>
      <c r="E468" s="78" t="n">
        <f aca="false">IF(K468="","",IF(OR($D$12=0,$D$12=""),IF(K468&lt;0,-90,IF(K468&gt;0,90,"")),DEGREES(ATAN(K468/$D$12))))</f>
        <v>83.0803219653892</v>
      </c>
      <c r="F468" s="78"/>
      <c r="G468" s="78" t="n">
        <f aca="false">IF(COUNT($D$11,D468,H468)&lt;3,"",IF(ABS(E468)=90,0,$D$11*D468*H468))</f>
        <v>7.67838107857141</v>
      </c>
      <c r="H468" s="77" t="n">
        <f aca="false">IF(E468="","",COS(RADIANS(E468)))</f>
        <v>0.1204777907713</v>
      </c>
      <c r="I468" s="78" t="n">
        <f aca="false">IF(COUNT(M468,$D$13)&lt;2,"",M468*$D$13)</f>
        <v>1230.36579926459</v>
      </c>
      <c r="J468" s="78" t="n">
        <f aca="false">IF(OR(COUNT(M468,$D$14)&lt;2,$D$14=0),"",1/(M468*$D$14))</f>
        <v>406.383207578476</v>
      </c>
      <c r="K468" s="77" t="n">
        <f aca="false">IF(COUNT(I468,J468)&lt;1,"",IF(J468="",I468,IF(I468="",-J468,I468-J468)))</f>
        <v>823.982591686117</v>
      </c>
      <c r="L468" s="77" t="n">
        <f aca="false">IF(C468="","",IF(COUNT($D$12,K468)&lt;1,"",IF($D$12="",ABS(K468),IF(K468="",$D$12,SQRT($D$12^2+K468^2)))))</f>
        <v>830.028500355121</v>
      </c>
      <c r="M468" s="77" t="n">
        <f aca="false">IF(C468="","",2*PI()*C468)</f>
        <v>2460.73159852919</v>
      </c>
    </row>
    <row r="469" s="74" customFormat="true" ht="12.75" hidden="false" customHeight="false" outlineLevel="0" collapsed="false">
      <c r="B469" s="74" t="n">
        <v>436</v>
      </c>
      <c r="C469" s="75" t="n">
        <f aca="false">IF(COUNT($D$12,$D$19)&lt;2,"",2*B469*$D$19/500)</f>
        <v>392.537913844498</v>
      </c>
      <c r="D469" s="77" t="n">
        <f aca="false">IF(COUNT($D$11,L469)&lt;2,"",IF(L469=0,"sehr groß",$D$11/L469))</f>
        <v>0.275858187673745</v>
      </c>
      <c r="E469" s="78" t="n">
        <f aca="false">IF(K469="","",IF(OR($D$12=0,$D$12=""),IF(K469&lt;0,-90,IF(K469&gt;0,90,"")),DEGREES(ATAN(K469/$D$12))))</f>
        <v>83.1114558373252</v>
      </c>
      <c r="F469" s="78"/>
      <c r="G469" s="78" t="n">
        <f aca="false">IF(COUNT($D$11,D469,H469)&lt;3,"",IF(ABS(E469)=90,0,$D$11*D469*H469))</f>
        <v>7.60977397066433</v>
      </c>
      <c r="H469" s="77" t="n">
        <f aca="false">IF(E469="","",COS(RADIANS(E469)))</f>
        <v>0.119938342466846</v>
      </c>
      <c r="I469" s="78" t="n">
        <f aca="false">IF(COUNT(M469,$D$13)&lt;2,"",M469*$D$13)</f>
        <v>1233.19422638934</v>
      </c>
      <c r="J469" s="78" t="n">
        <f aca="false">IF(OR(COUNT(M469,$D$14)&lt;2,$D$14=0),"",1/(M469*$D$14))</f>
        <v>405.451136001461</v>
      </c>
      <c r="K469" s="77" t="n">
        <f aca="false">IF(COUNT(I469,J469)&lt;1,"",IF(J469="",I469,IF(I469="",-J469,I469-J469)))</f>
        <v>827.743090387878</v>
      </c>
      <c r="L469" s="77" t="n">
        <f aca="false">IF(C469="","",IF(COUNT($D$12,K469)&lt;1,"",IF($D$12="",ABS(K469),IF(K469="",$D$12,SQRT($D$12^2+K469^2)))))</f>
        <v>833.761730762977</v>
      </c>
      <c r="M469" s="77" t="n">
        <f aca="false">IF(C469="","",2*PI()*C469)</f>
        <v>2466.38845277868</v>
      </c>
    </row>
    <row r="470" s="74" customFormat="true" ht="12.75" hidden="false" customHeight="false" outlineLevel="0" collapsed="false">
      <c r="B470" s="74" t="n">
        <v>437</v>
      </c>
      <c r="C470" s="75" t="n">
        <f aca="false">IF(COUNT($D$12,$D$19)&lt;2,"",2*B470*$D$19/500)</f>
        <v>393.438230160655</v>
      </c>
      <c r="D470" s="77" t="n">
        <f aca="false">IF(COUNT($D$11,L470)&lt;2,"",IF(L470=0,"sehr groß",$D$11/L470))</f>
        <v>0.274629826785736</v>
      </c>
      <c r="E470" s="78" t="n">
        <f aca="false">IF(K470="","",IF(OR($D$12=0,$D$12=""),IF(K470&lt;0,-90,IF(K470&gt;0,90,"")),DEGREES(ATAN(K470/$D$12))))</f>
        <v>83.1422772881867</v>
      </c>
      <c r="F470" s="78"/>
      <c r="G470" s="78" t="n">
        <f aca="false">IF(COUNT($D$11,D470,H470)&lt;3,"",IF(ABS(E470)=90,0,$D$11*D470*H470))</f>
        <v>7.54215417603633</v>
      </c>
      <c r="H470" s="77" t="n">
        <f aca="false">IF(E470="","",COS(RADIANS(E470)))</f>
        <v>0.119404272515537</v>
      </c>
      <c r="I470" s="78" t="n">
        <f aca="false">IF(COUNT(M470,$D$13)&lt;2,"",M470*$D$13)</f>
        <v>1236.02265351409</v>
      </c>
      <c r="J470" s="78" t="n">
        <f aca="false">IF(OR(COUNT(M470,$D$14)&lt;2,$D$14=0),"",1/(M470*$D$14))</f>
        <v>404.523330198254</v>
      </c>
      <c r="K470" s="77" t="n">
        <f aca="false">IF(COUNT(I470,J470)&lt;1,"",IF(J470="",I470,IF(I470="",-J470,I470-J470)))</f>
        <v>831.499323315831</v>
      </c>
      <c r="L470" s="77" t="n">
        <f aca="false">IF(C470="","",IF(COUNT($D$12,K470)&lt;1,"",IF($D$12="",ABS(K470),IF(K470="",$D$12,SQRT($D$12^2+K470^2)))))</f>
        <v>837.490969906354</v>
      </c>
      <c r="M470" s="77" t="n">
        <f aca="false">IF(C470="","",2*PI()*C470)</f>
        <v>2472.04530702817</v>
      </c>
    </row>
    <row r="471" s="74" customFormat="true" ht="12.75" hidden="false" customHeight="false" outlineLevel="0" collapsed="false">
      <c r="B471" s="74" t="n">
        <v>438</v>
      </c>
      <c r="C471" s="75" t="n">
        <f aca="false">IF(COUNT($D$12,$D$19)&lt;2,"",2*B471*$D$19/500)</f>
        <v>394.338546476813</v>
      </c>
      <c r="D471" s="77" t="n">
        <f aca="false">IF(COUNT($D$11,L471)&lt;2,"",IF(L471=0,"sehr groß",$D$11/L471))</f>
        <v>0.273413645999542</v>
      </c>
      <c r="E471" s="78" t="n">
        <f aca="false">IF(K471="","",IF(OR($D$12=0,$D$12=""),IF(K471&lt;0,-90,IF(K471&gt;0,90,"")),DEGREES(ATAN(K471/$D$12))))</f>
        <v>83.1727911573624</v>
      </c>
      <c r="F471" s="78"/>
      <c r="G471" s="78" t="n">
        <f aca="false">IF(COUNT($D$11,D471,H471)&lt;3,"",IF(ABS(E471)=90,0,$D$11*D471*H471))</f>
        <v>7.47550218187627</v>
      </c>
      <c r="H471" s="77" t="n">
        <f aca="false">IF(E471="","",COS(RADIANS(E471)))</f>
        <v>0.11887549826067</v>
      </c>
      <c r="I471" s="78" t="n">
        <f aca="false">IF(COUNT(M471,$D$13)&lt;2,"",M471*$D$13)</f>
        <v>1238.85108063883</v>
      </c>
      <c r="J471" s="78" t="n">
        <f aca="false">IF(OR(COUNT(M471,$D$14)&lt;2,$D$14=0),"",1/(M471*$D$14))</f>
        <v>403.599760951226</v>
      </c>
      <c r="K471" s="77" t="n">
        <f aca="false">IF(COUNT(I471,J471)&lt;1,"",IF(J471="",I471,IF(I471="",-J471,I471-J471)))</f>
        <v>835.251319687606</v>
      </c>
      <c r="L471" s="77" t="n">
        <f aca="false">IF(C471="","",IF(COUNT($D$12,K471)&lt;1,"",IF($D$12="",ABS(K471),IF(K471="",$D$12,SQRT($D$12^2+K471^2)))))</f>
        <v>841.216242734225</v>
      </c>
      <c r="M471" s="77" t="n">
        <f aca="false">IF(C471="","",2*PI()*C471)</f>
        <v>2477.70216127766</v>
      </c>
    </row>
    <row r="472" s="74" customFormat="true" ht="12.75" hidden="false" customHeight="false" outlineLevel="0" collapsed="false">
      <c r="B472" s="74" t="n">
        <v>439</v>
      </c>
      <c r="C472" s="75" t="n">
        <f aca="false">IF(COUNT($D$12,$D$19)&lt;2,"",2*B472*$D$19/500)</f>
        <v>395.23886279297</v>
      </c>
      <c r="D472" s="77" t="n">
        <f aca="false">IF(COUNT($D$11,L472)&lt;2,"",IF(L472=0,"sehr groß",$D$11/L472))</f>
        <v>0.272209459103859</v>
      </c>
      <c r="E472" s="78" t="n">
        <f aca="false">IF(K472="","",IF(OR($D$12=0,$D$12=""),IF(K472&lt;0,-90,IF(K472&gt;0,90,"")),DEGREES(ATAN(K472/$D$12))))</f>
        <v>83.2030021840519</v>
      </c>
      <c r="F472" s="78"/>
      <c r="G472" s="78" t="n">
        <f aca="false">IF(COUNT($D$11,D472,H472)&lt;3,"",IF(ABS(E472)=90,0,$D$11*D472*H472))</f>
        <v>7.40979896256156</v>
      </c>
      <c r="H472" s="77" t="n">
        <f aca="false">IF(E472="","",COS(RADIANS(E472)))</f>
        <v>0.118351938740808</v>
      </c>
      <c r="I472" s="78" t="n">
        <f aca="false">IF(COUNT(M472,$D$13)&lt;2,"",M472*$D$13)</f>
        <v>1241.67950776358</v>
      </c>
      <c r="J472" s="78" t="n">
        <f aca="false">IF(OR(COUNT(M472,$D$14)&lt;2,$D$14=0),"",1/(M472*$D$14))</f>
        <v>402.680399308968</v>
      </c>
      <c r="K472" s="77" t="n">
        <f aca="false">IF(COUNT(I472,J472)&lt;1,"",IF(J472="",I472,IF(I472="",-J472,I472-J472)))</f>
        <v>838.99910845461</v>
      </c>
      <c r="L472" s="77" t="n">
        <f aca="false">IF(C472="","",IF(COUNT($D$12,K472)&lt;1,"",IF($D$12="",ABS(K472),IF(K472="",$D$12,SQRT($D$12^2+K472^2)))))</f>
        <v>844.937574018122</v>
      </c>
      <c r="M472" s="77" t="n">
        <f aca="false">IF(C472="","",2*PI()*C472)</f>
        <v>2483.35901552716</v>
      </c>
    </row>
    <row r="473" s="74" customFormat="true" ht="12.75" hidden="false" customHeight="false" outlineLevel="0" collapsed="false">
      <c r="B473" s="74" t="n">
        <v>440</v>
      </c>
      <c r="C473" s="75" t="n">
        <f aca="false">IF(COUNT($D$12,$D$19)&lt;2,"",2*B473*$D$19/500)</f>
        <v>396.139179109127</v>
      </c>
      <c r="D473" s="77" t="n">
        <f aca="false">IF(COUNT($D$11,L473)&lt;2,"",IF(L473=0,"sehr groß",$D$11/L473))</f>
        <v>0.271017083687215</v>
      </c>
      <c r="E473" s="78" t="n">
        <f aca="false">IF(K473="","",IF(OR($D$12=0,$D$12=""),IF(K473&lt;0,-90,IF(K473&gt;0,90,"")),DEGREES(ATAN(K473/$D$12))))</f>
        <v>83.2329150098449</v>
      </c>
      <c r="F473" s="78"/>
      <c r="G473" s="78" t="n">
        <f aca="false">IF(COUNT($D$11,D473,H473)&lt;3,"",IF(ABS(E473)=90,0,$D$11*D473*H473))</f>
        <v>7.34502596503226</v>
      </c>
      <c r="H473" s="77" t="n">
        <f aca="false">IF(E473="","",COS(RADIANS(E473)))</f>
        <v>0.117833514646615</v>
      </c>
      <c r="I473" s="78" t="n">
        <f aca="false">IF(COUNT(M473,$D$13)&lt;2,"",M473*$D$13)</f>
        <v>1244.50793488832</v>
      </c>
      <c r="J473" s="78" t="n">
        <f aca="false">IF(OR(COUNT(M473,$D$14)&lt;2,$D$14=0),"",1/(M473*$D$14))</f>
        <v>401.765216583266</v>
      </c>
      <c r="K473" s="77" t="n">
        <f aca="false">IF(COUNT(I473,J473)&lt;1,"",IF(J473="",I473,IF(I473="",-J473,I473-J473)))</f>
        <v>842.742718305058</v>
      </c>
      <c r="L473" s="77" t="n">
        <f aca="false">IF(C473="","",IF(COUNT($D$12,K473)&lt;1,"",IF($D$12="",ABS(K473),IF(K473="",$D$12,SQRT($D$12^2+K473^2)))))</f>
        <v>848.654988352863</v>
      </c>
      <c r="M473" s="77" t="n">
        <f aca="false">IF(C473="","",2*PI()*C473)</f>
        <v>2489.01586977665</v>
      </c>
    </row>
    <row r="474" s="74" customFormat="true" ht="12.75" hidden="false" customHeight="false" outlineLevel="0" collapsed="false">
      <c r="B474" s="74" t="n">
        <v>441</v>
      </c>
      <c r="C474" s="75" t="n">
        <f aca="false">IF(COUNT($D$12,$D$19)&lt;2,"",2*B474*$D$19/500)</f>
        <v>397.039495425284</v>
      </c>
      <c r="D474" s="77" t="n">
        <f aca="false">IF(COUNT($D$11,L474)&lt;2,"",IF(L474=0,"sehr groß",$D$11/L474))</f>
        <v>0.269836341041684</v>
      </c>
      <c r="E474" s="78" t="n">
        <f aca="false">IF(K474="","",IF(OR($D$12=0,$D$12=""),IF(K474&lt;0,-90,IF(K474&gt;0,90,"")),DEGREES(ATAN(K474/$D$12))))</f>
        <v>83.262534181222</v>
      </c>
      <c r="F474" s="78"/>
      <c r="G474" s="78" t="n">
        <f aca="false">IF(COUNT($D$11,D474,H474)&lt;3,"",IF(ABS(E474)=90,0,$D$11*D474*H474))</f>
        <v>7.28116509467642</v>
      </c>
      <c r="H474" s="77" t="n">
        <f aca="false">IF(E474="","",COS(RADIANS(E474)))</f>
        <v>0.117320148278993</v>
      </c>
      <c r="I474" s="78" t="n">
        <f aca="false">IF(COUNT(M474,$D$13)&lt;2,"",M474*$D$13)</f>
        <v>1247.33636201307</v>
      </c>
      <c r="J474" s="78" t="n">
        <f aca="false">IF(OR(COUNT(M474,$D$14)&lt;2,$D$14=0),"",1/(M474*$D$14))</f>
        <v>400.854184346115</v>
      </c>
      <c r="K474" s="77" t="n">
        <f aca="false">IF(COUNT(I474,J474)&lt;1,"",IF(J474="",I474,IF(I474="",-J474,I474-J474)))</f>
        <v>846.482177666955</v>
      </c>
      <c r="L474" s="77" t="n">
        <f aca="false">IF(C474="","",IF(COUNT($D$12,K474)&lt;1,"",IF($D$12="",ABS(K474),IF(K474="",$D$12,SQRT($D$12^2+K474^2)))))</f>
        <v>852.368510157309</v>
      </c>
      <c r="M474" s="77" t="n">
        <f aca="false">IF(C474="","",2*PI()*C474)</f>
        <v>2494.67272402614</v>
      </c>
    </row>
    <row r="475" s="74" customFormat="true" ht="12.75" hidden="false" customHeight="false" outlineLevel="0" collapsed="false">
      <c r="B475" s="74" t="n">
        <v>442</v>
      </c>
      <c r="C475" s="75" t="n">
        <f aca="false">IF(COUNT($D$12,$D$19)&lt;2,"",2*B475*$D$19/500)</f>
        <v>397.939811741441</v>
      </c>
      <c r="D475" s="77" t="n">
        <f aca="false">IF(COUNT($D$11,L475)&lt;2,"",IF(L475=0,"sehr groß",$D$11/L475))</f>
        <v>0.268667056069517</v>
      </c>
      <c r="E475" s="78" t="n">
        <f aca="false">IF(K475="","",IF(OR($D$12=0,$D$12=""),IF(K475&lt;0,-90,IF(K475&gt;0,90,"")),DEGREES(ATAN(K475/$D$12))))</f>
        <v>83.2918641519781</v>
      </c>
      <c r="F475" s="78"/>
      <c r="G475" s="78" t="n">
        <f aca="false">IF(COUNT($D$11,D475,H475)&lt;3,"",IF(ABS(E475)=90,0,$D$11*D475*H475))</f>
        <v>7.21819870170612</v>
      </c>
      <c r="H475" s="77" t="n">
        <f aca="false">IF(E475="","",COS(RADIANS(E475)))</f>
        <v>0.116811763508486</v>
      </c>
      <c r="I475" s="78" t="n">
        <f aca="false">IF(COUNT(M475,$D$13)&lt;2,"",M475*$D$13)</f>
        <v>1250.16478913782</v>
      </c>
      <c r="J475" s="78" t="n">
        <f aca="false">IF(OR(COUNT(M475,$D$14)&lt;2,$D$14=0),"",1/(M475*$D$14))</f>
        <v>399.94727442678</v>
      </c>
      <c r="K475" s="77" t="n">
        <f aca="false">IF(COUNT(I475,J475)&lt;1,"",IF(J475="",I475,IF(I475="",-J475,I475-J475)))</f>
        <v>850.217514711036</v>
      </c>
      <c r="L475" s="77" t="n">
        <f aca="false">IF(C475="","",IF(COUNT($D$12,K475)&lt;1,"",IF($D$12="",ABS(K475),IF(K475="",$D$12,SQRT($D$12^2+K475^2)))))</f>
        <v>856.078163675146</v>
      </c>
      <c r="M475" s="77" t="n">
        <f aca="false">IF(C475="","",2*PI()*C475)</f>
        <v>2500.32957827563</v>
      </c>
    </row>
    <row r="476" s="74" customFormat="true" ht="12.75" hidden="false" customHeight="false" outlineLevel="0" collapsed="false">
      <c r="B476" s="74" t="n">
        <v>443</v>
      </c>
      <c r="C476" s="75" t="n">
        <f aca="false">IF(COUNT($D$12,$D$19)&lt;2,"",2*B476*$D$19/500)</f>
        <v>398.840128057598</v>
      </c>
      <c r="D476" s="77" t="n">
        <f aca="false">IF(COUNT($D$11,L476)&lt;2,"",IF(L476=0,"sehr groß",$D$11/L476))</f>
        <v>0.267509057192555</v>
      </c>
      <c r="E476" s="78" t="n">
        <f aca="false">IF(K476="","",IF(OR($D$12=0,$D$12=""),IF(K476&lt;0,-90,IF(K476&gt;0,90,"")),DEGREES(ATAN(K476/$D$12))))</f>
        <v>83.320909285573</v>
      </c>
      <c r="F476" s="78"/>
      <c r="G476" s="78" t="n">
        <f aca="false">IF(COUNT($D$11,D476,H476)&lt;3,"",IF(ABS(E476)=90,0,$D$11*D476*H476))</f>
        <v>7.15610956800497</v>
      </c>
      <c r="H476" s="77" t="n">
        <f aca="false">IF(E476="","",COS(RADIANS(E476)))</f>
        <v>0.116308285735893</v>
      </c>
      <c r="I476" s="78" t="n">
        <f aca="false">IF(COUNT(M476,$D$13)&lt;2,"",M476*$D$13)</f>
        <v>1252.99321626256</v>
      </c>
      <c r="J476" s="78" t="n">
        <f aca="false">IF(OR(COUNT(M476,$D$14)&lt;2,$D$14=0),"",1/(M476*$D$14))</f>
        <v>399.044458908887</v>
      </c>
      <c r="K476" s="77" t="n">
        <f aca="false">IF(COUNT(I476,J476)&lt;1,"",IF(J476="",I476,IF(I476="",-J476,I476-J476)))</f>
        <v>853.948757353676</v>
      </c>
      <c r="L476" s="77" t="n">
        <f aca="false">IF(C476="","",IF(COUNT($D$12,K476)&lt;1,"",IF($D$12="",ABS(K476),IF(K476="",$D$12,SQRT($D$12^2+K476^2)))))</f>
        <v>859.783972975704</v>
      </c>
      <c r="M476" s="77" t="n">
        <f aca="false">IF(C476="","",2*PI()*C476)</f>
        <v>2505.98643252512</v>
      </c>
    </row>
    <row r="477" s="74" customFormat="true" ht="12.75" hidden="false" customHeight="false" outlineLevel="0" collapsed="false">
      <c r="B477" s="74" t="n">
        <v>444</v>
      </c>
      <c r="C477" s="75" t="n">
        <f aca="false">IF(COUNT($D$12,$D$19)&lt;2,"",2*B477*$D$19/500)</f>
        <v>399.740444373755</v>
      </c>
      <c r="D477" s="77" t="n">
        <f aca="false">IF(COUNT($D$11,L477)&lt;2,"",IF(L477=0,"sehr groß",$D$11/L477))</f>
        <v>0.266362176264359</v>
      </c>
      <c r="E477" s="78" t="n">
        <f aca="false">IF(K477="","",IF(OR($D$12=0,$D$12=""),IF(K477&lt;0,-90,IF(K477&gt;0,90,"")),DEGREES(ATAN(K477/$D$12))))</f>
        <v>83.349673857411</v>
      </c>
      <c r="F477" s="78"/>
      <c r="G477" s="78" t="n">
        <f aca="false">IF(COUNT($D$11,D477,H477)&lt;3,"",IF(ABS(E477)=90,0,$D$11*D477*H477))</f>
        <v>7.09488089442854</v>
      </c>
      <c r="H477" s="77" t="n">
        <f aca="false">IF(E477="","",COS(RADIANS(E477)))</f>
        <v>0.115809641854069</v>
      </c>
      <c r="I477" s="78" t="n">
        <f aca="false">IF(COUNT(M477,$D$13)&lt;2,"",M477*$D$13)</f>
        <v>1255.82164338731</v>
      </c>
      <c r="J477" s="78" t="n">
        <f aca="false">IF(OR(COUNT(M477,$D$14)&lt;2,$D$14=0),"",1/(M477*$D$14))</f>
        <v>398.145710127561</v>
      </c>
      <c r="K477" s="77" t="n">
        <f aca="false">IF(COUNT(I477,J477)&lt;1,"",IF(J477="",I477,IF(I477="",-J477,I477-J477)))</f>
        <v>857.675933259748</v>
      </c>
      <c r="L477" s="77" t="n">
        <f aca="false">IF(C477="","",IF(COUNT($D$12,K477)&lt;1,"",IF($D$12="",ABS(K477),IF(K477="",$D$12,SQRT($D$12^2+K477^2)))))</f>
        <v>863.485961954784</v>
      </c>
      <c r="M477" s="77" t="n">
        <f aca="false">IF(C477="","",2*PI()*C477)</f>
        <v>2511.64328677462</v>
      </c>
    </row>
    <row r="478" s="74" customFormat="true" ht="12.75" hidden="false" customHeight="false" outlineLevel="0" collapsed="false">
      <c r="B478" s="74" t="n">
        <v>445</v>
      </c>
      <c r="C478" s="75" t="n">
        <f aca="false">IF(COUNT($D$12,$D$19)&lt;2,"",2*B478*$D$19/500)</f>
        <v>400.640760689912</v>
      </c>
      <c r="D478" s="77" t="n">
        <f aca="false">IF(COUNT($D$11,L478)&lt;2,"",IF(L478=0,"sehr groß",$D$11/L478))</f>
        <v>0.265226248484945</v>
      </c>
      <c r="E478" s="78" t="n">
        <f aca="false">IF(K478="","",IF(OR($D$12=0,$D$12=""),IF(K478&lt;0,-90,IF(K478&gt;0,90,"")),DEGREES(ATAN(K478/$D$12))))</f>
        <v>83.3781620570512</v>
      </c>
      <c r="F478" s="78"/>
      <c r="G478" s="78" t="n">
        <f aca="false">IF(COUNT($D$11,D478,H478)&lt;3,"",IF(ABS(E478)=90,0,$D$11*D478*H478))</f>
        <v>7.03449628853977</v>
      </c>
      <c r="H478" s="77" t="n">
        <f aca="false">IF(E478="","",COS(RADIANS(E478)))</f>
        <v>0.115315760210846</v>
      </c>
      <c r="I478" s="78" t="n">
        <f aca="false">IF(COUNT(M478,$D$13)&lt;2,"",M478*$D$13)</f>
        <v>1258.65007051205</v>
      </c>
      <c r="J478" s="78" t="n">
        <f aca="false">IF(OR(COUNT(M478,$D$14)&lt;2,$D$14=0),"",1/(M478*$D$14))</f>
        <v>397.2510006666</v>
      </c>
      <c r="K478" s="77" t="n">
        <f aca="false">IF(COUNT(I478,J478)&lt;1,"",IF(J478="",I478,IF(I478="",-J478,I478-J478)))</f>
        <v>861.399069845455</v>
      </c>
      <c r="L478" s="77" t="n">
        <f aca="false">IF(C478="","",IF(COUNT($D$12,K478)&lt;1,"",IF($D$12="",ABS(K478),IF(K478="",$D$12,SQRT($D$12^2+K478^2)))))</f>
        <v>867.184154335522</v>
      </c>
      <c r="M478" s="77" t="n">
        <f aca="false">IF(C478="","",2*PI()*C478)</f>
        <v>2517.30014102411</v>
      </c>
    </row>
    <row r="479" s="74" customFormat="true" ht="12.75" hidden="false" customHeight="false" outlineLevel="0" collapsed="false">
      <c r="B479" s="74" t="n">
        <v>446</v>
      </c>
      <c r="C479" s="75" t="n">
        <f aca="false">IF(COUNT($D$12,$D$19)&lt;2,"",2*B479*$D$19/500)</f>
        <v>401.541077006069</v>
      </c>
      <c r="D479" s="77" t="n">
        <f aca="false">IF(COUNT($D$11,L479)&lt;2,"",IF(L479=0,"sehr groß",$D$11/L479))</f>
        <v>0.264101112318039</v>
      </c>
      <c r="E479" s="78" t="n">
        <f aca="false">IF(K479="","",IF(OR($D$12=0,$D$12=""),IF(K479&lt;0,-90,IF(K479&gt;0,90,"")),DEGREES(ATAN(K479/$D$12))))</f>
        <v>83.4063779903525</v>
      </c>
      <c r="F479" s="78"/>
      <c r="G479" s="78" t="n">
        <f aca="false">IF(COUNT($D$11,D479,H479)&lt;3,"",IF(ABS(E479)=90,0,$D$11*D479*H479))</f>
        <v>6.97493975276252</v>
      </c>
      <c r="H479" s="77" t="n">
        <f aca="false">IF(E479="","",COS(RADIANS(E479)))</f>
        <v>0.11482657057306</v>
      </c>
      <c r="I479" s="78" t="n">
        <f aca="false">IF(COUNT(M479,$D$13)&lt;2,"",M479*$D$13)</f>
        <v>1261.4784976368</v>
      </c>
      <c r="J479" s="78" t="n">
        <f aca="false">IF(OR(COUNT(M479,$D$14)&lt;2,$D$14=0),"",1/(M479*$D$14))</f>
        <v>396.360303355688</v>
      </c>
      <c r="K479" s="77" t="n">
        <f aca="false">IF(COUNT(I479,J479)&lt;1,"",IF(J479="",I479,IF(I479="",-J479,I479-J479)))</f>
        <v>865.118194281113</v>
      </c>
      <c r="L479" s="77" t="n">
        <f aca="false">IF(C479="","",IF(COUNT($D$12,K479)&lt;1,"",IF($D$12="",ABS(K479),IF(K479="",$D$12,SQRT($D$12^2+K479^2)))))</f>
        <v>870.878573669265</v>
      </c>
      <c r="M479" s="77" t="n">
        <f aca="false">IF(C479="","",2*PI()*C479)</f>
        <v>2522.9569952736</v>
      </c>
    </row>
    <row r="480" s="74" customFormat="true" ht="12.75" hidden="false" customHeight="false" outlineLevel="0" collapsed="false">
      <c r="B480" s="74" t="n">
        <v>447</v>
      </c>
      <c r="C480" s="75" t="n">
        <f aca="false">IF(COUNT($D$12,$D$19)&lt;2,"",2*B480*$D$19/500)</f>
        <v>402.441393322227</v>
      </c>
      <c r="D480" s="77" t="n">
        <f aca="false">IF(COUNT($D$11,L480)&lt;2,"",IF(L480=0,"sehr groß",$D$11/L480))</f>
        <v>0.262986609410769</v>
      </c>
      <c r="E480" s="78" t="n">
        <f aca="false">IF(K480="","",IF(OR($D$12=0,$D$12=""),IF(K480&lt;0,-90,IF(K480&gt;0,90,"")),DEGREES(ATAN(K480/$D$12))))</f>
        <v>83.4343256815543</v>
      </c>
      <c r="F480" s="78"/>
      <c r="G480" s="78" t="n">
        <f aca="false">IF(COUNT($D$11,D480,H480)&lt;3,"",IF(ABS(E480)=90,0,$D$11*D480*H480))</f>
        <v>6.91619567293723</v>
      </c>
      <c r="H480" s="77" t="n">
        <f aca="false">IF(E480="","",COS(RADIANS(E480)))</f>
        <v>0.114342004091639</v>
      </c>
      <c r="I480" s="78" t="n">
        <f aca="false">IF(COUNT(M480,$D$13)&lt;2,"",M480*$D$13)</f>
        <v>1264.30692476155</v>
      </c>
      <c r="J480" s="78" t="n">
        <f aca="false">IF(OR(COUNT(M480,$D$14)&lt;2,$D$14=0),"",1/(M480*$D$14))</f>
        <v>395.473591267644</v>
      </c>
      <c r="K480" s="77" t="n">
        <f aca="false">IF(COUNT(I480,J480)&lt;1,"",IF(J480="",I480,IF(I480="",-J480,I480-J480)))</f>
        <v>868.833333493903</v>
      </c>
      <c r="L480" s="77" t="n">
        <f aca="false">IF(C480="","",IF(COUNT($D$12,K480)&lt;1,"",IF($D$12="",ABS(K480),IF(K480="",$D$12,SQRT($D$12^2+K480^2)))))</f>
        <v>874.569243336471</v>
      </c>
      <c r="M480" s="77" t="n">
        <f aca="false">IF(C480="","",2*PI()*C480)</f>
        <v>2528.61384952309</v>
      </c>
    </row>
    <row r="481" s="74" customFormat="true" ht="12.75" hidden="false" customHeight="false" outlineLevel="0" collapsed="false">
      <c r="B481" s="74" t="n">
        <v>448</v>
      </c>
      <c r="C481" s="75" t="n">
        <f aca="false">IF(COUNT($D$12,$D$19)&lt;2,"",2*B481*$D$19/500)</f>
        <v>403.341709638384</v>
      </c>
      <c r="D481" s="77" t="n">
        <f aca="false">IF(COUNT($D$11,L481)&lt;2,"",IF(L481=0,"sehr groß",$D$11/L481))</f>
        <v>0.261882584515705</v>
      </c>
      <c r="E481" s="78" t="n">
        <f aca="false">IF(K481="","",IF(OR($D$12=0,$D$12=""),IF(K481&lt;0,-90,IF(K481&gt;0,90,"")),DEGREES(ATAN(K481/$D$12))))</f>
        <v>83.4620090752956</v>
      </c>
      <c r="F481" s="78"/>
      <c r="G481" s="78" t="n">
        <f aca="false">IF(COUNT($D$11,D481,H481)&lt;3,"",IF(ABS(E481)=90,0,$D$11*D481*H481))</f>
        <v>6.85824880726253</v>
      </c>
      <c r="H481" s="77" t="n">
        <f aca="false">IF(E481="","",COS(RADIANS(E481)))</f>
        <v>0.113861993267698</v>
      </c>
      <c r="I481" s="78" t="n">
        <f aca="false">IF(COUNT(M481,$D$13)&lt;2,"",M481*$D$13)</f>
        <v>1267.13535188629</v>
      </c>
      <c r="J481" s="78" t="n">
        <f aca="false">IF(OR(COUNT(M481,$D$14)&lt;2,$D$14=0),"",1/(M481*$D$14))</f>
        <v>394.590837715707</v>
      </c>
      <c r="K481" s="77" t="n">
        <f aca="false">IF(COUNT(I481,J481)&lt;1,"",IF(J481="",I481,IF(I481="",-J481,I481-J481)))</f>
        <v>872.544514170586</v>
      </c>
      <c r="L481" s="77" t="n">
        <f aca="false">IF(C481="","",IF(COUNT($D$12,K481)&lt;1,"",IF($D$12="",ABS(K481),IF(K481="",$D$12,SQRT($D$12^2+K481^2)))))</f>
        <v>878.256186547629</v>
      </c>
      <c r="M481" s="77" t="n">
        <f aca="false">IF(C481="","",2*PI()*C481)</f>
        <v>2534.27070377259</v>
      </c>
    </row>
    <row r="482" s="74" customFormat="true" ht="12.75" hidden="false" customHeight="false" outlineLevel="0" collapsed="false">
      <c r="B482" s="74" t="n">
        <v>449</v>
      </c>
      <c r="C482" s="75" t="n">
        <f aca="false">IF(COUNT($D$12,$D$19)&lt;2,"",2*B482*$D$19/500)</f>
        <v>404.242025954541</v>
      </c>
      <c r="D482" s="77" t="n">
        <f aca="false">IF(COUNT($D$11,L482)&lt;2,"",IF(L482=0,"sehr groß",$D$11/L482))</f>
        <v>0.260788885415175</v>
      </c>
      <c r="E482" s="78" t="n">
        <f aca="false">IF(K482="","",IF(OR($D$12=0,$D$12=""),IF(K482&lt;0,-90,IF(K482&gt;0,90,"")),DEGREES(ATAN(K482/$D$12))))</f>
        <v>83.4894320385748</v>
      </c>
      <c r="F482" s="78"/>
      <c r="G482" s="78" t="n">
        <f aca="false">IF(COUNT($D$11,D482,H482)&lt;3,"",IF(ABS(E482)=90,0,$D$11*D482*H482))</f>
        <v>6.80108427560892</v>
      </c>
      <c r="H482" s="77" t="n">
        <f aca="false">IF(E482="","",COS(RADIANS(E482)))</f>
        <v>0.113386471919641</v>
      </c>
      <c r="I482" s="78" t="n">
        <f aca="false">IF(COUNT(M482,$D$13)&lt;2,"",M482*$D$13)</f>
        <v>1269.96377901104</v>
      </c>
      <c r="J482" s="78" t="n">
        <f aca="false">IF(OR(COUNT(M482,$D$14)&lt;2,$D$14=0),"",1/(M482*$D$14))</f>
        <v>393.712016250862</v>
      </c>
      <c r="K482" s="77" t="n">
        <f aca="false">IF(COUNT(I482,J482)&lt;1,"",IF(J482="",I482,IF(I482="",-J482,I482-J482)))</f>
        <v>876.251762760178</v>
      </c>
      <c r="L482" s="77" t="n">
        <f aca="false">IF(C482="","",IF(COUNT($D$12,K482)&lt;1,"",IF($D$12="",ABS(K482),IF(K482="",$D$12,SQRT($D$12^2+K482^2)))))</f>
        <v>881.93942634419</v>
      </c>
      <c r="M482" s="77" t="n">
        <f aca="false">IF(C482="","",2*PI()*C482)</f>
        <v>2539.92755802208</v>
      </c>
    </row>
    <row r="483" s="74" customFormat="true" ht="12.75" hidden="false" customHeight="false" outlineLevel="0" collapsed="false">
      <c r="B483" s="74" t="n">
        <v>450</v>
      </c>
      <c r="C483" s="75" t="n">
        <f aca="false">IF(COUNT($D$12,$D$19)&lt;2,"",2*B483*$D$19/500)</f>
        <v>405.142342270698</v>
      </c>
      <c r="D483" s="77" t="n">
        <f aca="false">IF(COUNT($D$11,L483)&lt;2,"",IF(L483=0,"sehr groß",$D$11/L483))</f>
        <v>0.259705362847773</v>
      </c>
      <c r="E483" s="78" t="n">
        <f aca="false">IF(K483="","",IF(OR($D$12=0,$D$12=""),IF(K483&lt;0,-90,IF(K483&gt;0,90,"")),DEGREES(ATAN(K483/$D$12))))</f>
        <v>83.5165983626515</v>
      </c>
      <c r="F483" s="78"/>
      <c r="G483" s="78" t="n">
        <f aca="false">IF(COUNT($D$11,D483,H483)&lt;3,"",IF(ABS(E483)=90,0,$D$11*D483*H483))</f>
        <v>6.74468754918936</v>
      </c>
      <c r="H483" s="77" t="n">
        <f aca="false">IF(E483="","",COS(RADIANS(E483)))</f>
        <v>0.112915375151206</v>
      </c>
      <c r="I483" s="78" t="n">
        <f aca="false">IF(COUNT(M483,$D$13)&lt;2,"",M483*$D$13)</f>
        <v>1272.79220613579</v>
      </c>
      <c r="J483" s="78" t="n">
        <f aca="false">IF(OR(COUNT(M483,$D$14)&lt;2,$D$14=0),"",1/(M483*$D$14))</f>
        <v>392.837100659193</v>
      </c>
      <c r="K483" s="77" t="n">
        <f aca="false">IF(COUNT(I483,J483)&lt;1,"",IF(J483="",I483,IF(I483="",-J483,I483-J483)))</f>
        <v>879.955105476593</v>
      </c>
      <c r="L483" s="77" t="n">
        <f aca="false">IF(C483="","",IF(COUNT($D$12,K483)&lt;1,"",IF($D$12="",ABS(K483),IF(K483="",$D$12,SQRT($D$12^2+K483^2)))))</f>
        <v>885.618985599519</v>
      </c>
      <c r="M483" s="77" t="n">
        <f aca="false">IF(C483="","",2*PI()*C483)</f>
        <v>2545.58441227157</v>
      </c>
    </row>
    <row r="484" s="74" customFormat="true" ht="12.75" hidden="false" customHeight="false" outlineLevel="0" collapsed="false">
      <c r="B484" s="74" t="n">
        <v>451</v>
      </c>
      <c r="C484" s="75" t="n">
        <f aca="false">IF(COUNT($D$12,$D$19)&lt;2,"",2*B484*$D$19/500)</f>
        <v>406.042658586855</v>
      </c>
      <c r="D484" s="77" t="n">
        <f aca="false">IF(COUNT($D$11,L484)&lt;2,"",IF(L484=0,"sehr groß",$D$11/L484))</f>
        <v>0.258631870436992</v>
      </c>
      <c r="E484" s="78" t="n">
        <f aca="false">IF(K484="","",IF(OR($D$12=0,$D$12=""),IF(K484&lt;0,-90,IF(K484&gt;0,90,"")),DEGREES(ATAN(K484/$D$12))))</f>
        <v>83.5435117648933</v>
      </c>
      <c r="F484" s="78"/>
      <c r="G484" s="78" t="n">
        <f aca="false">IF(COUNT($D$11,D484,H484)&lt;3,"",IF(ABS(E484)=90,0,$D$11*D484*H484))</f>
        <v>6.68904444057372</v>
      </c>
      <c r="H484" s="77" t="n">
        <f aca="false">IF(E484="","",COS(RADIANS(E484)))</f>
        <v>0.112448639320431</v>
      </c>
      <c r="I484" s="78" t="n">
        <f aca="false">IF(COUNT(M484,$D$13)&lt;2,"",M484*$D$13)</f>
        <v>1275.62063326053</v>
      </c>
      <c r="J484" s="78" t="n">
        <f aca="false">IF(OR(COUNT(M484,$D$14)&lt;2,$D$14=0),"",1/(M484*$D$14))</f>
        <v>391.966064959284</v>
      </c>
      <c r="K484" s="77" t="n">
        <f aca="false">IF(COUNT(I484,J484)&lt;1,"",IF(J484="",I484,IF(I484="",-J484,I484-J484)))</f>
        <v>883.654568301248</v>
      </c>
      <c r="L484" s="77" t="n">
        <f aca="false">IF(C484="","",IF(COUNT($D$12,K484)&lt;1,"",IF($D$12="",ABS(K484),IF(K484="",$D$12,SQRT($D$12^2+K484^2)))))</f>
        <v>889.29488701986</v>
      </c>
      <c r="M484" s="77" t="n">
        <f aca="false">IF(C484="","",2*PI()*C484)</f>
        <v>2551.24126652106</v>
      </c>
    </row>
    <row r="485" s="74" customFormat="true" ht="12.75" hidden="false" customHeight="false" outlineLevel="0" collapsed="false">
      <c r="B485" s="74" t="n">
        <v>452</v>
      </c>
      <c r="C485" s="75" t="n">
        <f aca="false">IF(COUNT($D$12,$D$19)&lt;2,"",2*B485*$D$19/500)</f>
        <v>406.942974903012</v>
      </c>
      <c r="D485" s="77" t="n">
        <f aca="false">IF(COUNT($D$11,L485)&lt;2,"",IF(L485=0,"sehr groß",$D$11/L485))</f>
        <v>0.257568264621904</v>
      </c>
      <c r="E485" s="78" t="n">
        <f aca="false">IF(K485="","",IF(OR($D$12=0,$D$12=""),IF(K485&lt;0,-90,IF(K485&gt;0,90,"")),DEGREES(ATAN(K485/$D$12))))</f>
        <v>83.5701758905687</v>
      </c>
      <c r="F485" s="78"/>
      <c r="G485" s="78" t="n">
        <f aca="false">IF(COUNT($D$11,D485,H485)&lt;3,"",IF(ABS(E485)=90,0,$D$11*D485*H485))</f>
        <v>6.6341410940339</v>
      </c>
      <c r="H485" s="77" t="n">
        <f aca="false">IF(E485="","",COS(RADIANS(E485)))</f>
        <v>0.111986202009523</v>
      </c>
      <c r="I485" s="78" t="n">
        <f aca="false">IF(COUNT(M485,$D$13)&lt;2,"",M485*$D$13)</f>
        <v>1278.44906038528</v>
      </c>
      <c r="J485" s="78" t="n">
        <f aca="false">IF(OR(COUNT(M485,$D$14)&lt;2,$D$14=0),"",1/(M485*$D$14))</f>
        <v>391.098883399639</v>
      </c>
      <c r="K485" s="77" t="n">
        <f aca="false">IF(COUNT(I485,J485)&lt;1,"",IF(J485="",I485,IF(I485="",-J485,I485-J485)))</f>
        <v>887.350176985639</v>
      </c>
      <c r="L485" s="77" t="n">
        <f aca="false">IF(C485="","",IF(COUNT($D$12,K485)&lt;1,"",IF($D$12="",ABS(K485),IF(K485="",$D$12,SQRT($D$12^2+K485^2)))))</f>
        <v>892.967153145313</v>
      </c>
      <c r="M485" s="77" t="n">
        <f aca="false">IF(C485="","",2*PI()*C485)</f>
        <v>2556.89812077056</v>
      </c>
    </row>
    <row r="486" s="74" customFormat="true" ht="12.75" hidden="false" customHeight="false" outlineLevel="0" collapsed="false">
      <c r="B486" s="74" t="n">
        <v>453</v>
      </c>
      <c r="C486" s="75" t="n">
        <f aca="false">IF(COUNT($D$12,$D$19)&lt;2,"",2*B486*$D$19/500)</f>
        <v>407.843291219169</v>
      </c>
      <c r="D486" s="77" t="n">
        <f aca="false">IF(COUNT($D$11,L486)&lt;2,"",IF(L486=0,"sehr groß",$D$11/L486))</f>
        <v>0.256514404589825</v>
      </c>
      <c r="E486" s="78" t="n">
        <f aca="false">IF(K486="","",IF(OR($D$12=0,$D$12=""),IF(K486&lt;0,-90,IF(K486&gt;0,90,"")),DEGREES(ATAN(K486/$D$12))))</f>
        <v>83.5965943145878</v>
      </c>
      <c r="F486" s="78"/>
      <c r="G486" s="78" t="n">
        <f aca="false">IF(COUNT($D$11,D486,H486)&lt;3,"",IF(ABS(E486)=90,0,$D$11*D486*H486))</f>
        <v>6.57996397620727</v>
      </c>
      <c r="H486" s="77" t="n">
        <f aca="false">IF(E486="","",COS(RADIANS(E486)))</f>
        <v>0.111528001995576</v>
      </c>
      <c r="I486" s="78" t="n">
        <f aca="false">IF(COUNT(M486,$D$13)&lt;2,"",M486*$D$13)</f>
        <v>1281.27748751002</v>
      </c>
      <c r="J486" s="78" t="n">
        <f aca="false">IF(OR(COUNT(M486,$D$14)&lt;2,$D$14=0),"",1/(M486*$D$14))</f>
        <v>390.235530456152</v>
      </c>
      <c r="K486" s="77" t="n">
        <f aca="false">IF(COUNT(I486,J486)&lt;1,"",IF(J486="",I486,IF(I486="",-J486,I486-J486)))</f>
        <v>891.041957053872</v>
      </c>
      <c r="L486" s="77" t="n">
        <f aca="false">IF(C486="","",IF(COUNT($D$12,K486)&lt;1,"",IF($D$12="",ABS(K486),IF(K486="",$D$12,SQRT($D$12^2+K486^2)))))</f>
        <v>896.635806350825</v>
      </c>
      <c r="M486" s="77" t="n">
        <f aca="false">IF(C486="","",2*PI()*C486)</f>
        <v>2562.55497502005</v>
      </c>
    </row>
    <row r="487" s="74" customFormat="true" ht="12.75" hidden="false" customHeight="false" outlineLevel="0" collapsed="false">
      <c r="B487" s="74" t="n">
        <v>454</v>
      </c>
      <c r="C487" s="75" t="n">
        <f aca="false">IF(COUNT($D$12,$D$19)&lt;2,"",2*B487*$D$19/500)</f>
        <v>408.743607535326</v>
      </c>
      <c r="D487" s="77" t="n">
        <f aca="false">IF(COUNT($D$11,L487)&lt;2,"",IF(L487=0,"sehr groß",$D$11/L487))</f>
        <v>0.255470152210902</v>
      </c>
      <c r="E487" s="78" t="n">
        <f aca="false">IF(K487="","",IF(OR($D$12=0,$D$12=""),IF(K487&lt;0,-90,IF(K487&gt;0,90,"")),DEGREES(ATAN(K487/$D$12))))</f>
        <v>83.6227705431935</v>
      </c>
      <c r="F487" s="78"/>
      <c r="G487" s="78" t="n">
        <f aca="false">IF(COUNT($D$11,D487,H487)&lt;3,"",IF(ABS(E487)=90,0,$D$11*D487*H487))</f>
        <v>6.52649986706616</v>
      </c>
      <c r="H487" s="77" t="n">
        <f aca="false">IF(E487="","",COS(RADIANS(E487)))</f>
        <v>0.111073979222132</v>
      </c>
      <c r="I487" s="78" t="n">
        <f aca="false">IF(COUNT(M487,$D$13)&lt;2,"",M487*$D$13)</f>
        <v>1284.10591463477</v>
      </c>
      <c r="J487" s="78" t="n">
        <f aca="false">IF(OR(COUNT(M487,$D$14)&lt;2,$D$14=0),"",1/(M487*$D$14))</f>
        <v>389.375980829597</v>
      </c>
      <c r="K487" s="77" t="n">
        <f aca="false">IF(COUNT(I487,J487)&lt;1,"",IF(J487="",I487,IF(I487="",-J487,I487-J487)))</f>
        <v>894.729933805174</v>
      </c>
      <c r="L487" s="77" t="n">
        <f aca="false">IF(C487="","",IF(COUNT($D$12,K487)&lt;1,"",IF($D$12="",ABS(K487),IF(K487="",$D$12,SQRT($D$12^2+K487^2)))))</f>
        <v>900.300868847193</v>
      </c>
      <c r="M487" s="77" t="n">
        <f aca="false">IF(C487="","",2*PI()*C487)</f>
        <v>2568.21182926954</v>
      </c>
    </row>
    <row r="488" s="74" customFormat="true" ht="12.75" hidden="false" customHeight="false" outlineLevel="0" collapsed="false">
      <c r="B488" s="74" t="n">
        <v>455</v>
      </c>
      <c r="C488" s="75" t="n">
        <f aca="false">IF(COUNT($D$12,$D$19)&lt;2,"",2*B488*$D$19/500)</f>
        <v>409.643923851483</v>
      </c>
      <c r="D488" s="77" t="n">
        <f aca="false">IF(COUNT($D$11,L488)&lt;2,"",IF(L488=0,"sehr groß",$D$11/L488))</f>
        <v>0.254435371974543</v>
      </c>
      <c r="E488" s="78" t="n">
        <f aca="false">IF(K488="","",IF(OR($D$12=0,$D$12=""),IF(K488&lt;0,-90,IF(K488&gt;0,90,"")),DEGREES(ATAN(K488/$D$12))))</f>
        <v>83.6487080156038</v>
      </c>
      <c r="F488" s="78"/>
      <c r="G488" s="78" t="n">
        <f aca="false">IF(COUNT($D$11,D488,H488)&lt;3,"",IF(ABS(E488)=90,0,$D$11*D488*H488))</f>
        <v>6.4737358511824</v>
      </c>
      <c r="H488" s="77" t="n">
        <f aca="false">IF(E488="","",COS(RADIANS(E488)))</f>
        <v>0.11062407477154</v>
      </c>
      <c r="I488" s="78" t="n">
        <f aca="false">IF(COUNT(M488,$D$13)&lt;2,"",M488*$D$13)</f>
        <v>1286.93434175952</v>
      </c>
      <c r="J488" s="78" t="n">
        <f aca="false">IF(OR(COUNT(M488,$D$14)&lt;2,$D$14=0),"",1/(M488*$D$14))</f>
        <v>388.520209443158</v>
      </c>
      <c r="K488" s="77" t="n">
        <f aca="false">IF(COUNT(I488,J488)&lt;1,"",IF(J488="",I488,IF(I488="",-J488,I488-J488)))</f>
        <v>898.414132316359</v>
      </c>
      <c r="L488" s="77" t="n">
        <f aca="false">IF(C488="","",IF(COUNT($D$12,K488)&lt;1,"",IF($D$12="",ABS(K488),IF(K488="",$D$12,SQRT($D$12^2+K488^2)))))</f>
        <v>903.962362682073</v>
      </c>
      <c r="M488" s="77" t="n">
        <f aca="false">IF(C488="","",2*PI()*C488)</f>
        <v>2573.86868351903</v>
      </c>
    </row>
    <row r="489" s="74" customFormat="true" ht="12.75" hidden="false" customHeight="false" outlineLevel="0" collapsed="false">
      <c r="B489" s="74" t="n">
        <v>456</v>
      </c>
      <c r="C489" s="75" t="n">
        <f aca="false">IF(COUNT($D$12,$D$19)&lt;2,"",2*B489*$D$19/500)</f>
        <v>410.54424016764</v>
      </c>
      <c r="D489" s="77" t="n">
        <f aca="false">IF(COUNT($D$11,L489)&lt;2,"",IF(L489=0,"sehr groß",$D$11/L489))</f>
        <v>0.25340993092765</v>
      </c>
      <c r="E489" s="78" t="n">
        <f aca="false">IF(K489="","",IF(OR($D$12=0,$D$12=""),IF(K489&lt;0,-90,IF(K489&gt;0,90,"")),DEGREES(ATAN(K489/$D$12))))</f>
        <v>83.6744101056074</v>
      </c>
      <c r="F489" s="78"/>
      <c r="G489" s="78" t="n">
        <f aca="false">IF(COUNT($D$11,D489,H489)&lt;3,"",IF(ABS(E489)=90,0,$D$11*D489*H489))</f>
        <v>6.42165930927564</v>
      </c>
      <c r="H489" s="77" t="n">
        <f aca="false">IF(E489="","",COS(RADIANS(E489)))</f>
        <v>0.110178230838109</v>
      </c>
      <c r="I489" s="78" t="n">
        <f aca="false">IF(COUNT(M489,$D$13)&lt;2,"",M489*$D$13)</f>
        <v>1289.76276888426</v>
      </c>
      <c r="J489" s="78" t="n">
        <f aca="false">IF(OR(COUNT(M489,$D$14)&lt;2,$D$14=0),"",1/(M489*$D$14))</f>
        <v>387.668191439993</v>
      </c>
      <c r="K489" s="77" t="n">
        <f aca="false">IF(COUNT(I489,J489)&lt;1,"",IF(J489="",I489,IF(I489="",-J489,I489-J489)))</f>
        <v>902.094577444269</v>
      </c>
      <c r="L489" s="77" t="n">
        <f aca="false">IF(C489="","",IF(COUNT($D$12,K489)&lt;1,"",IF($D$12="",ABS(K489),IF(K489="",$D$12,SQRT($D$12^2+K489^2)))))</f>
        <v>907.620309741003</v>
      </c>
      <c r="M489" s="77" t="n">
        <f aca="false">IF(C489="","",2*PI()*C489)</f>
        <v>2579.52553776853</v>
      </c>
    </row>
    <row r="490" s="74" customFormat="true" ht="12.75" hidden="false" customHeight="false" outlineLevel="0" collapsed="false">
      <c r="B490" s="74" t="n">
        <v>457</v>
      </c>
      <c r="C490" s="75" t="n">
        <f aca="false">IF(COUNT($D$12,$D$19)&lt;2,"",2*B490*$D$19/500)</f>
        <v>411.444556483798</v>
      </c>
      <c r="D490" s="77" t="n">
        <f aca="false">IF(COUNT($D$11,L490)&lt;2,"",IF(L490=0,"sehr groß",$D$11/L490))</f>
        <v>0.252393698614584</v>
      </c>
      <c r="E490" s="78" t="n">
        <f aca="false">IF(K490="","",IF(OR($D$12=0,$D$12=""),IF(K490&lt;0,-90,IF(K490&gt;0,90,"")),DEGREES(ATAN(K490/$D$12))))</f>
        <v>83.6998801231141</v>
      </c>
      <c r="F490" s="78"/>
      <c r="G490" s="78" t="n">
        <f aca="false">IF(COUNT($D$11,D490,H490)&lt;3,"",IF(ABS(E490)=90,0,$D$11*D490*H490))</f>
        <v>6.37025791003492</v>
      </c>
      <c r="H490" s="77" t="n">
        <f aca="false">IF(E490="","",COS(RADIANS(E490)))</f>
        <v>0.109736390701993</v>
      </c>
      <c r="I490" s="78" t="n">
        <f aca="false">IF(COUNT(M490,$D$13)&lt;2,"",M490*$D$13)</f>
        <v>1292.59119600901</v>
      </c>
      <c r="J490" s="78" t="n">
        <f aca="false">IF(OR(COUNT(M490,$D$14)&lt;2,$D$14=0),"",1/(M490*$D$14))</f>
        <v>386.819902180825</v>
      </c>
      <c r="K490" s="77" t="n">
        <f aca="false">IF(COUNT(I490,J490)&lt;1,"",IF(J490="",I490,IF(I490="",-J490,I490-J490)))</f>
        <v>905.771293828184</v>
      </c>
      <c r="L490" s="77" t="n">
        <f aca="false">IF(C490="","",IF(COUNT($D$12,K490)&lt;1,"",IF($D$12="",ABS(K490),IF(K490="",$D$12,SQRT($D$12^2+K490^2)))))</f>
        <v>911.274731748435</v>
      </c>
      <c r="M490" s="77" t="n">
        <f aca="false">IF(C490="","",2*PI()*C490)</f>
        <v>2585.18239201802</v>
      </c>
    </row>
    <row r="491" s="74" customFormat="true" ht="12.75" hidden="false" customHeight="false" outlineLevel="0" collapsed="false">
      <c r="B491" s="74" t="n">
        <v>458</v>
      </c>
      <c r="C491" s="75" t="n">
        <f aca="false">IF(COUNT($D$12,$D$19)&lt;2,"",2*B491*$D$19/500)</f>
        <v>412.344872799955</v>
      </c>
      <c r="D491" s="77" t="n">
        <f aca="false">IF(COUNT($D$11,L491)&lt;2,"",IF(L491=0,"sehr groß",$D$11/L491))</f>
        <v>0.251386547018805</v>
      </c>
      <c r="E491" s="78" t="n">
        <f aca="false">IF(K491="","",IF(OR($D$12=0,$D$12=""),IF(K491&lt;0,-90,IF(K491&gt;0,90,"")),DEGREES(ATAN(K491/$D$12))))</f>
        <v>83.7251213156608</v>
      </c>
      <c r="F491" s="78"/>
      <c r="G491" s="78" t="n">
        <f aca="false">IF(COUNT($D$11,D491,H491)&lt;3,"",IF(ABS(E491)=90,0,$D$11*D491*H491))</f>
        <v>6.31951960220379</v>
      </c>
      <c r="H491" s="77" t="n">
        <f aca="false">IF(E491="","",COS(RADIANS(E491)))</f>
        <v>0.109298498703828</v>
      </c>
      <c r="I491" s="78" t="n">
        <f aca="false">IF(COUNT(M491,$D$13)&lt;2,"",M491*$D$13)</f>
        <v>1295.41962313376</v>
      </c>
      <c r="J491" s="78" t="n">
        <f aca="false">IF(OR(COUNT(M491,$D$14)&lt;2,$D$14=0),"",1/(M491*$D$14))</f>
        <v>385.975317241565</v>
      </c>
      <c r="K491" s="77" t="n">
        <f aca="false">IF(COUNT(I491,J491)&lt;1,"",IF(J491="",I491,IF(I491="",-J491,I491-J491)))</f>
        <v>909.44430589219</v>
      </c>
      <c r="L491" s="77" t="n">
        <f aca="false">IF(C491="","",IF(COUNT($D$12,K491)&lt;1,"",IF($D$12="",ABS(K491),IF(K491="",$D$12,SQRT($D$12^2+K491^2)))))</f>
        <v>914.925650268767</v>
      </c>
      <c r="M491" s="77" t="n">
        <f aca="false">IF(C491="","",2*PI()*C491)</f>
        <v>2590.83924626751</v>
      </c>
    </row>
    <row r="492" s="74" customFormat="true" ht="12.75" hidden="false" customHeight="false" outlineLevel="0" collapsed="false">
      <c r="B492" s="74" t="n">
        <v>459</v>
      </c>
      <c r="C492" s="75" t="n">
        <f aca="false">IF(COUNT($D$12,$D$19)&lt;2,"",2*B492*$D$19/500)</f>
        <v>413.245189116112</v>
      </c>
      <c r="D492" s="77" t="n">
        <f aca="false">IF(COUNT($D$11,L492)&lt;2,"",IF(L492=0,"sehr groß",$D$11/L492))</f>
        <v>0.250388350506143</v>
      </c>
      <c r="E492" s="78" t="n">
        <f aca="false">IF(K492="","",IF(OR($D$12=0,$D$12=""),IF(K492&lt;0,-90,IF(K492&gt;0,90,"")),DEGREES(ATAN(K492/$D$12))))</f>
        <v>83.7501368698764</v>
      </c>
      <c r="F492" s="78"/>
      <c r="G492" s="78" t="n">
        <f aca="false">IF(COUNT($D$11,D492,H492)&lt;3,"",IF(ABS(E492)=90,0,$D$11*D492*H492))</f>
        <v>6.2694326069187</v>
      </c>
      <c r="H492" s="77" t="n">
        <f aca="false">IF(E492="","",COS(RADIANS(E492)))</f>
        <v>0.108864500220062</v>
      </c>
      <c r="I492" s="78" t="n">
        <f aca="false">IF(COUNT(M492,$D$13)&lt;2,"",M492*$D$13)</f>
        <v>1298.2480502585</v>
      </c>
      <c r="J492" s="78" t="n">
        <f aca="false">IF(OR(COUNT(M492,$D$14)&lt;2,$D$14=0),"",1/(M492*$D$14))</f>
        <v>385.134412410974</v>
      </c>
      <c r="K492" s="77" t="n">
        <f aca="false">IF(COUNT(I492,J492)&lt;1,"",IF(J492="",I492,IF(I492="",-J492,I492-J492)))</f>
        <v>913.113637847528</v>
      </c>
      <c r="L492" s="77" t="n">
        <f aca="false">IF(C492="","",IF(COUNT($D$12,K492)&lt;1,"",IF($D$12="",ABS(K492),IF(K492="",$D$12,SQRT($D$12^2+K492^2)))))</f>
        <v>918.573086707392</v>
      </c>
      <c r="M492" s="77" t="n">
        <f aca="false">IF(C492="","",2*PI()*C492)</f>
        <v>2596.496100517</v>
      </c>
    </row>
    <row r="493" s="74" customFormat="true" ht="12.75" hidden="false" customHeight="false" outlineLevel="0" collapsed="false">
      <c r="B493" s="74" t="n">
        <v>460</v>
      </c>
      <c r="C493" s="75" t="n">
        <f aca="false">IF(COUNT($D$12,$D$19)&lt;2,"",2*B493*$D$19/500)</f>
        <v>414.145505432269</v>
      </c>
      <c r="D493" s="77" t="n">
        <f aca="false">IF(COUNT($D$11,L493)&lt;2,"",IF(L493=0,"sehr groß",$D$11/L493))</f>
        <v>0.249398985769633</v>
      </c>
      <c r="E493" s="78" t="n">
        <f aca="false">IF(K493="","",IF(OR($D$12=0,$D$12=""),IF(K493&lt;0,-90,IF(K493&gt;0,90,"")),DEGREES(ATAN(K493/$D$12))))</f>
        <v>83.7749299129041</v>
      </c>
      <c r="F493" s="78"/>
      <c r="G493" s="78" t="n">
        <f aca="false">IF(COUNT($D$11,D493,H493)&lt;3,"",IF(ABS(E493)=90,0,$D$11*D493*H493))</f>
        <v>6.21998541029219</v>
      </c>
      <c r="H493" s="77" t="n">
        <f aca="false">IF(E493="","",COS(RADIANS(E493)))</f>
        <v>0.108434341638971</v>
      </c>
      <c r="I493" s="78" t="n">
        <f aca="false">IF(COUNT(M493,$D$13)&lt;2,"",M493*$D$13)</f>
        <v>1301.07647738325</v>
      </c>
      <c r="J493" s="78" t="n">
        <f aca="false">IF(OR(COUNT(M493,$D$14)&lt;2,$D$14=0),"",1/(M493*$D$14))</f>
        <v>384.297163688341</v>
      </c>
      <c r="K493" s="77" t="n">
        <f aca="false">IF(COUNT(I493,J493)&lt;1,"",IF(J493="",I493,IF(I493="",-J493,I493-J493)))</f>
        <v>916.779313694907</v>
      </c>
      <c r="L493" s="77" t="n">
        <f aca="false">IF(C493="","",IF(COUNT($D$12,K493)&lt;1,"",IF($D$12="",ABS(K493),IF(K493="",$D$12,SQRT($D$12^2+K493^2)))))</f>
        <v>922.217062311745</v>
      </c>
      <c r="M493" s="77" t="n">
        <f aca="false">IF(C493="","",2*PI()*C493)</f>
        <v>2602.1529547665</v>
      </c>
    </row>
    <row r="494" s="74" customFormat="true" ht="12.75" hidden="false" customHeight="false" outlineLevel="0" collapsed="false">
      <c r="B494" s="74" t="n">
        <v>461</v>
      </c>
      <c r="C494" s="75" t="n">
        <f aca="false">IF(COUNT($D$12,$D$19)&lt;2,"",2*B494*$D$19/500)</f>
        <v>415.045821748426</v>
      </c>
      <c r="D494" s="77" t="n">
        <f aca="false">IF(COUNT($D$11,L494)&lt;2,"",IF(L494=0,"sehr groß",$D$11/L494))</f>
        <v>0.24841833177588</v>
      </c>
      <c r="E494" s="78" t="n">
        <f aca="false">IF(K494="","",IF(OR($D$12=0,$D$12=""),IF(K494&lt;0,-90,IF(K494&gt;0,90,"")),DEGREES(ATAN(K494/$D$12))))</f>
        <v>83.7995035137854</v>
      </c>
      <c r="F494" s="78"/>
      <c r="G494" s="78" t="n">
        <f aca="false">IF(COUNT($D$11,D494,H494)&lt;3,"",IF(ABS(E494)=90,0,$D$11*D494*H494))</f>
        <v>6.17116675623111</v>
      </c>
      <c r="H494" s="77" t="n">
        <f aca="false">IF(E494="","",COS(RADIANS(E494)))</f>
        <v>0.108007970337339</v>
      </c>
      <c r="I494" s="78" t="n">
        <f aca="false">IF(COUNT(M494,$D$13)&lt;2,"",M494*$D$13)</f>
        <v>1303.90490450799</v>
      </c>
      <c r="J494" s="78" t="n">
        <f aca="false">IF(OR(COUNT(M494,$D$14)&lt;2,$D$14=0),"",1/(M494*$D$14))</f>
        <v>383.463547281208</v>
      </c>
      <c r="K494" s="77" t="n">
        <f aca="false">IF(COUNT(I494,J494)&lt;1,"",IF(J494="",I494,IF(I494="",-J494,I494-J494)))</f>
        <v>920.441357226786</v>
      </c>
      <c r="L494" s="77" t="n">
        <f aca="false">IF(C494="","",IF(COUNT($D$12,K494)&lt;1,"",IF($D$12="",ABS(K494),IF(K494="",$D$12,SQRT($D$12^2+K494^2)))))</f>
        <v>925.857598172358</v>
      </c>
      <c r="M494" s="77" t="n">
        <f aca="false">IF(C494="","",2*PI()*C494)</f>
        <v>2607.80980901599</v>
      </c>
    </row>
    <row r="495" s="74" customFormat="true" ht="12.75" hidden="false" customHeight="false" outlineLevel="0" collapsed="false">
      <c r="B495" s="74" t="n">
        <v>462</v>
      </c>
      <c r="C495" s="75" t="n">
        <f aca="false">IF(COUNT($D$12,$D$19)&lt;2,"",2*B495*$D$19/500)</f>
        <v>415.946138064583</v>
      </c>
      <c r="D495" s="77" t="n">
        <f aca="false">IF(COUNT($D$11,L495)&lt;2,"",IF(L495=0,"sehr groß",$D$11/L495))</f>
        <v>0.247446269712884</v>
      </c>
      <c r="E495" s="78" t="n">
        <f aca="false">IF(K495="","",IF(OR($D$12=0,$D$12=""),IF(K495&lt;0,-90,IF(K495&gt;0,90,"")),DEGREES(ATAN(K495/$D$12))))</f>
        <v>83.823860684805</v>
      </c>
      <c r="F495" s="78"/>
      <c r="G495" s="78" t="n">
        <f aca="false">IF(COUNT($D$11,D495,H495)&lt;3,"",IF(ABS(E495)=90,0,$D$11*D495*H495))</f>
        <v>6.12296563948216</v>
      </c>
      <c r="H495" s="77" t="n">
        <f aca="false">IF(E495="","",COS(RADIANS(E495)))</f>
        <v>0.107585334657776</v>
      </c>
      <c r="I495" s="78" t="n">
        <f aca="false">IF(COUNT(M495,$D$13)&lt;2,"",M495*$D$13)</f>
        <v>1306.73333163274</v>
      </c>
      <c r="J495" s="78" t="n">
        <f aca="false">IF(OR(COUNT(M495,$D$14)&lt;2,$D$14=0),"",1/(M495*$D$14))</f>
        <v>382.63353960311</v>
      </c>
      <c r="K495" s="77" t="n">
        <f aca="false">IF(COUNT(I495,J495)&lt;1,"",IF(J495="",I495,IF(I495="",-J495,I495-J495)))</f>
        <v>924.09979202963</v>
      </c>
      <c r="L495" s="77" t="n">
        <f aca="false">IF(C495="","",IF(COUNT($D$12,K495)&lt;1,"",IF($D$12="",ABS(K495),IF(K495="",$D$12,SQRT($D$12^2+K495^2)))))</f>
        <v>929.494715223925</v>
      </c>
      <c r="M495" s="77" t="n">
        <f aca="false">IF(C495="","",2*PI()*C495)</f>
        <v>2613.46666326548</v>
      </c>
    </row>
    <row r="496" s="74" customFormat="true" ht="12.75" hidden="false" customHeight="false" outlineLevel="0" collapsed="false">
      <c r="B496" s="74" t="n">
        <v>463</v>
      </c>
      <c r="C496" s="75" t="n">
        <f aca="false">IF(COUNT($D$12,$D$19)&lt;2,"",2*B496*$D$19/500)</f>
        <v>416.84645438074</v>
      </c>
      <c r="D496" s="77" t="n">
        <f aca="false">IF(COUNT($D$11,L496)&lt;2,"",IF(L496=0,"sehr groß",$D$11/L496))</f>
        <v>0.24648268293931</v>
      </c>
      <c r="E496" s="78" t="n">
        <f aca="false">IF(K496="","",IF(OR($D$12=0,$D$12=""),IF(K496&lt;0,-90,IF(K496&gt;0,90,"")),DEGREES(ATAN(K496/$D$12))))</f>
        <v>83.8480043827986</v>
      </c>
      <c r="F496" s="78"/>
      <c r="G496" s="78" t="n">
        <f aca="false">IF(COUNT($D$11,D496,H496)&lt;3,"",IF(ABS(E496)=90,0,$D$11*D496*H496))</f>
        <v>6.07537129889604</v>
      </c>
      <c r="H496" s="77" t="n">
        <f aca="false">IF(E496="","",COS(RADIANS(E496)))</f>
        <v>0.107166383886656</v>
      </c>
      <c r="I496" s="78" t="n">
        <f aca="false">IF(COUNT(M496,$D$13)&lt;2,"",M496*$D$13)</f>
        <v>1309.56175875749</v>
      </c>
      <c r="J496" s="78" t="n">
        <f aca="false">IF(OR(COUNT(M496,$D$14)&lt;2,$D$14=0),"",1/(M496*$D$14))</f>
        <v>381.807117271354</v>
      </c>
      <c r="K496" s="77" t="n">
        <f aca="false">IF(COUNT(I496,J496)&lt;1,"",IF(J496="",I496,IF(I496="",-J496,I496-J496)))</f>
        <v>927.754641486132</v>
      </c>
      <c r="L496" s="77" t="n">
        <f aca="false">IF(C496="","",IF(COUNT($D$12,K496)&lt;1,"",IF($D$12="",ABS(K496),IF(K496="",$D$12,SQRT($D$12^2+K496^2)))))</f>
        <v>933.128434246359</v>
      </c>
      <c r="M496" s="77" t="n">
        <f aca="false">IF(C496="","",2*PI()*C496)</f>
        <v>2619.12351751497</v>
      </c>
    </row>
    <row r="497" s="74" customFormat="true" ht="12.75" hidden="false" customHeight="false" outlineLevel="0" collapsed="false">
      <c r="B497" s="74" t="n">
        <v>464</v>
      </c>
      <c r="C497" s="75" t="n">
        <f aca="false">IF(COUNT($D$12,$D$19)&lt;2,"",2*B497*$D$19/500)</f>
        <v>417.746770696897</v>
      </c>
      <c r="D497" s="77" t="n">
        <f aca="false">IF(COUNT($D$11,L497)&lt;2,"",IF(L497=0,"sehr groß",$D$11/L497))</f>
        <v>0.245527456935118</v>
      </c>
      <c r="E497" s="78" t="n">
        <f aca="false">IF(K497="","",IF(OR($D$12=0,$D$12=""),IF(K497&lt;0,-90,IF(K497&gt;0,90,"")),DEGREES(ATAN(K497/$D$12))))</f>
        <v>83.8719375104248</v>
      </c>
      <c r="F497" s="78"/>
      <c r="G497" s="78" t="n">
        <f aca="false">IF(COUNT($D$11,D497,H497)&lt;3,"",IF(ABS(E497)=90,0,$D$11*D497*H497))</f>
        <v>6.02837321090264</v>
      </c>
      <c r="H497" s="77" t="n">
        <f aca="false">IF(E497="","",COS(RADIANS(E497)))</f>
        <v>0.10675106823266</v>
      </c>
      <c r="I497" s="78" t="n">
        <f aca="false">IF(COUNT(M497,$D$13)&lt;2,"",M497*$D$13)</f>
        <v>1312.39018588223</v>
      </c>
      <c r="J497" s="78" t="n">
        <f aca="false">IF(OR(COUNT(M497,$D$14)&lt;2,$D$14=0),"",1/(M497*$D$14))</f>
        <v>380.984257104821</v>
      </c>
      <c r="K497" s="77" t="n">
        <f aca="false">IF(COUNT(I497,J497)&lt;1,"",IF(J497="",I497,IF(I497="",-J497,I497-J497)))</f>
        <v>931.405928777411</v>
      </c>
      <c r="L497" s="77" t="n">
        <f aca="false">IF(C497="","",IF(COUNT($D$12,K497)&lt;1,"",IF($D$12="",ABS(K497),IF(K497="",$D$12,SQRT($D$12^2+K497^2)))))</f>
        <v>936.758775865864</v>
      </c>
      <c r="M497" s="77" t="n">
        <f aca="false">IF(C497="","",2*PI()*C497)</f>
        <v>2624.78037176446</v>
      </c>
    </row>
    <row r="498" s="74" customFormat="true" ht="12.75" hidden="false" customHeight="false" outlineLevel="0" collapsed="false">
      <c r="B498" s="74" t="n">
        <v>465</v>
      </c>
      <c r="C498" s="75" t="n">
        <f aca="false">IF(COUNT($D$12,$D$19)&lt;2,"",2*B498*$D$19/500)</f>
        <v>418.647087013054</v>
      </c>
      <c r="D498" s="77" t="n">
        <f aca="false">IF(COUNT($D$11,L498)&lt;2,"",IF(L498=0,"sehr groß",$D$11/L498))</f>
        <v>0.244580479253549</v>
      </c>
      <c r="E498" s="78" t="n">
        <f aca="false">IF(K498="","",IF(OR($D$12=0,$D$12=""),IF(K498&lt;0,-90,IF(K498&gt;0,90,"")),DEGREES(ATAN(K498/$D$12))))</f>
        <v>83.8956629174026</v>
      </c>
      <c r="F498" s="78"/>
      <c r="G498" s="78" t="n">
        <f aca="false">IF(COUNT($D$11,D498,H498)&lt;3,"",IF(ABS(E498)=90,0,$D$11*D498*H498))</f>
        <v>5.98196108318956</v>
      </c>
      <c r="H498" s="77" t="n">
        <f aca="false">IF(E498="","",COS(RADIANS(E498)))</f>
        <v>0.106339338805891</v>
      </c>
      <c r="I498" s="78" t="n">
        <f aca="false">IF(COUNT(M498,$D$13)&lt;2,"",M498*$D$13)</f>
        <v>1315.21861300698</v>
      </c>
      <c r="J498" s="78" t="n">
        <f aca="false">IF(OR(COUNT(M498,$D$14)&lt;2,$D$14=0),"",1/(M498*$D$14))</f>
        <v>380.1649361218</v>
      </c>
      <c r="K498" s="77" t="n">
        <f aca="false">IF(COUNT(I498,J498)&lt;1,"",IF(J498="",I498,IF(I498="",-J498,I498-J498)))</f>
        <v>935.053676885179</v>
      </c>
      <c r="L498" s="77" t="n">
        <f aca="false">IF(C498="","",IF(COUNT($D$12,K498)&lt;1,"",IF($D$12="",ABS(K498),IF(K498="",$D$12,SQRT($D$12^2+K498^2)))))</f>
        <v>940.385760556003</v>
      </c>
      <c r="M498" s="77" t="n">
        <f aca="false">IF(C498="","",2*PI()*C498)</f>
        <v>2630.43722601396</v>
      </c>
    </row>
    <row r="499" s="74" customFormat="true" ht="12.75" hidden="false" customHeight="false" outlineLevel="0" collapsed="false">
      <c r="B499" s="74" t="n">
        <v>466</v>
      </c>
      <c r="C499" s="75" t="n">
        <f aca="false">IF(COUNT($D$12,$D$19)&lt;2,"",2*B499*$D$19/500)</f>
        <v>419.547403329212</v>
      </c>
      <c r="D499" s="77" t="n">
        <f aca="false">IF(COUNT($D$11,L499)&lt;2,"",IF(L499=0,"sehr groß",$D$11/L499))</f>
        <v>0.243641639474391</v>
      </c>
      <c r="E499" s="78" t="n">
        <f aca="false">IF(K499="","",IF(OR($D$12=0,$D$12=""),IF(K499&lt;0,-90,IF(K499&gt;0,90,"")),DEGREES(ATAN(K499/$D$12))))</f>
        <v>83.9191834017145</v>
      </c>
      <c r="F499" s="78"/>
      <c r="G499" s="78" t="n">
        <f aca="false">IF(COUNT($D$11,D499,H499)&lt;3,"",IF(ABS(E499)=90,0,$D$11*D499*H499))</f>
        <v>5.93612484857689</v>
      </c>
      <c r="H499" s="77" t="n">
        <f aca="false">IF(E499="","",COS(RADIANS(E499)))</f>
        <v>0.105931147597561</v>
      </c>
      <c r="I499" s="78" t="n">
        <f aca="false">IF(COUNT(M499,$D$13)&lt;2,"",M499*$D$13)</f>
        <v>1318.04704013172</v>
      </c>
      <c r="J499" s="78" t="n">
        <f aca="false">IF(OR(COUNT(M499,$D$14)&lt;2,$D$14=0),"",1/(M499*$D$14))</f>
        <v>379.349131537847</v>
      </c>
      <c r="K499" s="77" t="n">
        <f aca="false">IF(COUNT(I499,J499)&lt;1,"",IF(J499="",I499,IF(I499="",-J499,I499-J499)))</f>
        <v>938.697908593877</v>
      </c>
      <c r="L499" s="77" t="n">
        <f aca="false">IF(C499="","",IF(COUNT($D$12,K499)&lt;1,"",IF($D$12="",ABS(K499),IF(K499="",$D$12,SQRT($D$12^2+K499^2)))))</f>
        <v>944.00940863877</v>
      </c>
      <c r="M499" s="77" t="n">
        <f aca="false">IF(C499="","",2*PI()*C499)</f>
        <v>2636.09408026345</v>
      </c>
    </row>
    <row r="500" s="74" customFormat="true" ht="12.75" hidden="false" customHeight="false" outlineLevel="0" collapsed="false">
      <c r="B500" s="74" t="n">
        <v>467</v>
      </c>
      <c r="C500" s="75" t="n">
        <f aca="false">IF(COUNT($D$12,$D$19)&lt;2,"",2*B500*$D$19/500)</f>
        <v>420.447719645369</v>
      </c>
      <c r="D500" s="77" t="n">
        <f aca="false">IF(COUNT($D$11,L500)&lt;2,"",IF(L500=0,"sehr groß",$D$11/L500))</f>
        <v>0.242710829158514</v>
      </c>
      <c r="E500" s="78" t="n">
        <f aca="false">IF(K500="","",IF(OR($D$12=0,$D$12=""),IF(K500&lt;0,-90,IF(K500&gt;0,90,"")),DEGREES(ATAN(K500/$D$12))))</f>
        <v>83.9425017107774</v>
      </c>
      <c r="F500" s="78"/>
      <c r="G500" s="78" t="n">
        <f aca="false">IF(COUNT($D$11,D500,H500)&lt;3,"",IF(ABS(E500)=90,0,$D$11*D500*H500))</f>
        <v>5.89085465908132</v>
      </c>
      <c r="H500" s="77" t="n">
        <f aca="false">IF(E500="","",COS(RADIANS(E500)))</f>
        <v>0.105526447460223</v>
      </c>
      <c r="I500" s="78" t="n">
        <f aca="false">IF(COUNT(M500,$D$13)&lt;2,"",M500*$D$13)</f>
        <v>1320.87546725647</v>
      </c>
      <c r="J500" s="78" t="n">
        <f aca="false">IF(OR(COUNT(M500,$D$14)&lt;2,$D$14=0),"",1/(M500*$D$14))</f>
        <v>378.536820763676</v>
      </c>
      <c r="K500" s="77" t="n">
        <f aca="false">IF(COUNT(I500,J500)&lt;1,"",IF(J500="",I500,IF(I500="",-J500,I500-J500)))</f>
        <v>942.338646492794</v>
      </c>
      <c r="L500" s="77" t="n">
        <f aca="false">IF(C500="","",IF(COUNT($D$12,K500)&lt;1,"",IF($D$12="",ABS(K500),IF(K500="",$D$12,SQRT($D$12^2+K500^2)))))</f>
        <v>947.629740285662</v>
      </c>
      <c r="M500" s="77" t="n">
        <f aca="false">IF(C500="","",2*PI()*C500)</f>
        <v>2641.75093451294</v>
      </c>
    </row>
    <row r="501" s="74" customFormat="true" ht="12.75" hidden="false" customHeight="false" outlineLevel="0" collapsed="false">
      <c r="B501" s="74" t="n">
        <v>468</v>
      </c>
      <c r="C501" s="75" t="n">
        <f aca="false">IF(COUNT($D$12,$D$19)&lt;2,"",2*B501*$D$19/500)</f>
        <v>421.348035961526</v>
      </c>
      <c r="D501" s="77" t="n">
        <f aca="false">IF(COUNT($D$11,L501)&lt;2,"",IF(L501=0,"sehr groß",$D$11/L501))</f>
        <v>0.241787941803608</v>
      </c>
      <c r="E501" s="78" t="n">
        <f aca="false">IF(K501="","",IF(OR($D$12=0,$D$12=""),IF(K501&lt;0,-90,IF(K501&gt;0,90,"")),DEGREES(ATAN(K501/$D$12))))</f>
        <v>83.9656205425817</v>
      </c>
      <c r="F501" s="78"/>
      <c r="G501" s="78" t="n">
        <f aca="false">IF(COUNT($D$11,D501,H501)&lt;3,"",IF(ABS(E501)=90,0,$D$11*D501*H501))</f>
        <v>5.84614088016251</v>
      </c>
      <c r="H501" s="77" t="n">
        <f aca="false">IF(E501="","",COS(RADIANS(E501)))</f>
        <v>0.105125192088525</v>
      </c>
      <c r="I501" s="78" t="n">
        <f aca="false">IF(COUNT(M501,$D$13)&lt;2,"",M501*$D$13)</f>
        <v>1323.70389438122</v>
      </c>
      <c r="J501" s="78" t="n">
        <f aca="false">IF(OR(COUNT(M501,$D$14)&lt;2,$D$14=0),"",1/(M501*$D$14))</f>
        <v>377.72798140307</v>
      </c>
      <c r="K501" s="77" t="n">
        <f aca="false">IF(COUNT(I501,J501)&lt;1,"",IF(J501="",I501,IF(I501="",-J501,I501-J501)))</f>
        <v>945.975912978147</v>
      </c>
      <c r="L501" s="77" t="n">
        <f aca="false">IF(C501="","",IF(COUNT($D$12,K501)&lt;1,"",IF($D$12="",ABS(K501),IF(K501="",$D$12,SQRT($D$12^2+K501^2)))))</f>
        <v>951.24677551876</v>
      </c>
      <c r="M501" s="77" t="n">
        <f aca="false">IF(C501="","",2*PI()*C501)</f>
        <v>2647.40778876243</v>
      </c>
    </row>
    <row r="502" s="74" customFormat="true" ht="12.75" hidden="false" customHeight="false" outlineLevel="0" collapsed="false">
      <c r="B502" s="74" t="n">
        <v>469</v>
      </c>
      <c r="C502" s="75" t="n">
        <f aca="false">IF(COUNT($D$12,$D$19)&lt;2,"",2*B502*$D$19/500)</f>
        <v>422.248352277683</v>
      </c>
      <c r="D502" s="77" t="n">
        <f aca="false">IF(COUNT($D$11,L502)&lt;2,"",IF(L502=0,"sehr groß",$D$11/L502))</f>
        <v>0.240872872801112</v>
      </c>
      <c r="E502" s="78" t="n">
        <f aca="false">IF(K502="","",IF(OR($D$12=0,$D$12=""),IF(K502&lt;0,-90,IF(K502&gt;0,90,"")),DEGREES(ATAN(K502/$D$12))))</f>
        <v>83.9885425468</v>
      </c>
      <c r="F502" s="78"/>
      <c r="G502" s="78" t="n">
        <f aca="false">IF(COUNT($D$11,D502,H502)&lt;3,"",IF(ABS(E502)=90,0,$D$11*D502*H502))</f>
        <v>5.80197408514608</v>
      </c>
      <c r="H502" s="77" t="n">
        <f aca="false">IF(E502="","",COS(RADIANS(E502)))</f>
        <v>0.104727336000484</v>
      </c>
      <c r="I502" s="78" t="n">
        <f aca="false">IF(COUNT(M502,$D$13)&lt;2,"",M502*$D$13)</f>
        <v>1326.53232150596</v>
      </c>
      <c r="J502" s="78" t="n">
        <f aca="false">IF(OR(COUNT(M502,$D$14)&lt;2,$D$14=0),"",1/(M502*$D$14))</f>
        <v>376.922591250825</v>
      </c>
      <c r="K502" s="77" t="n">
        <f aca="false">IF(COUNT(I502,J502)&lt;1,"",IF(J502="",I502,IF(I502="",-J502,I502-J502)))</f>
        <v>949.609730255138</v>
      </c>
      <c r="L502" s="77" t="n">
        <f aca="false">IF(C502="","",IF(COUNT($D$12,K502)&lt;1,"",IF($D$12="",ABS(K502),IF(K502="",$D$12,SQRT($D$12^2+K502^2)))))</f>
        <v>954.860534211796</v>
      </c>
      <c r="M502" s="77" t="n">
        <f aca="false">IF(C502="","",2*PI()*C502)</f>
        <v>2653.06464301193</v>
      </c>
    </row>
    <row r="503" s="74" customFormat="true" ht="12.75" hidden="false" customHeight="false" outlineLevel="0" collapsed="false">
      <c r="B503" s="74" t="n">
        <v>470</v>
      </c>
      <c r="C503" s="75" t="n">
        <f aca="false">IF(COUNT($D$12,$D$19)&lt;2,"",2*B503*$D$19/500)</f>
        <v>423.14866859384</v>
      </c>
      <c r="D503" s="77" t="n">
        <f aca="false">IF(COUNT($D$11,L503)&lt;2,"",IF(L503=0,"sehr groß",$D$11/L503))</f>
        <v>0.239965519394273</v>
      </c>
      <c r="E503" s="78" t="n">
        <f aca="false">IF(K503="","",IF(OR($D$12=0,$D$12=""),IF(K503&lt;0,-90,IF(K503&gt;0,90,"")),DEGREES(ATAN(K503/$D$12))))</f>
        <v>84.0112703258659</v>
      </c>
      <c r="F503" s="78"/>
      <c r="G503" s="78" t="n">
        <f aca="false">IF(COUNT($D$11,D503,H503)&lt;3,"",IF(ABS(E503)=90,0,$D$11*D503*H503))</f>
        <v>5.75834504981633</v>
      </c>
      <c r="H503" s="77" t="n">
        <f aca="false">IF(E503="","",COS(RADIANS(E503)))</f>
        <v>0.104332834519249</v>
      </c>
      <c r="I503" s="78" t="n">
        <f aca="false">IF(COUNT(M503,$D$13)&lt;2,"",M503*$D$13)</f>
        <v>1329.36074863071</v>
      </c>
      <c r="J503" s="78" t="n">
        <f aca="false">IF(OR(COUNT(M503,$D$14)&lt;2,$D$14=0),"",1/(M503*$D$14))</f>
        <v>376.120628290717</v>
      </c>
      <c r="K503" s="77" t="n">
        <f aca="false">IF(COUNT(I503,J503)&lt;1,"",IF(J503="",I503,IF(I503="",-J503,I503-J503)))</f>
        <v>953.240120339993</v>
      </c>
      <c r="L503" s="77" t="n">
        <f aca="false">IF(C503="","",IF(COUNT($D$12,K503)&lt;1,"",IF($D$12="",ABS(K503),IF(K503="",$D$12,SQRT($D$12^2+K503^2)))))</f>
        <v>958.471036091234</v>
      </c>
      <c r="M503" s="77" t="n">
        <f aca="false">IF(C503="","",2*PI()*C503)</f>
        <v>2658.72149726142</v>
      </c>
    </row>
    <row r="504" s="74" customFormat="true" ht="12.75" hidden="false" customHeight="false" outlineLevel="0" collapsed="false">
      <c r="B504" s="74" t="n">
        <v>471</v>
      </c>
      <c r="C504" s="75" t="n">
        <f aca="false">IF(COUNT($D$12,$D$19)&lt;2,"",2*B504*$D$19/500)</f>
        <v>424.048984909997</v>
      </c>
      <c r="D504" s="77" t="n">
        <f aca="false">IF(COUNT($D$11,L504)&lt;2,"",IF(L504=0,"sehr groß",$D$11/L504))</f>
        <v>0.239065780637321</v>
      </c>
      <c r="E504" s="78" t="n">
        <f aca="false">IF(K504="","",IF(OR($D$12=0,$D$12=""),IF(K504&lt;0,-90,IF(K504&gt;0,90,"")),DEGREES(ATAN(K504/$D$12))))</f>
        <v>84.033806436024</v>
      </c>
      <c r="F504" s="78"/>
      <c r="G504" s="78" t="n">
        <f aca="false">IF(COUNT($D$11,D504,H504)&lt;3,"",IF(ABS(E504)=90,0,$D$11*D504*H504))</f>
        <v>5.71524474717315</v>
      </c>
      <c r="H504" s="77" t="n">
        <f aca="false">IF(E504="","",COS(RADIANS(E504)))</f>
        <v>0.103941643755357</v>
      </c>
      <c r="I504" s="78" t="n">
        <f aca="false">IF(COUNT(M504,$D$13)&lt;2,"",M504*$D$13)</f>
        <v>1332.18917575546</v>
      </c>
      <c r="J504" s="78" t="n">
        <f aca="false">IF(OR(COUNT(M504,$D$14)&lt;2,$D$14=0),"",1/(M504*$D$14))</f>
        <v>375.322070693497</v>
      </c>
      <c r="K504" s="77" t="n">
        <f aca="false">IF(COUNT(I504,J504)&lt;1,"",IF(J504="",I504,IF(I504="",-J504,I504-J504)))</f>
        <v>956.867105061959</v>
      </c>
      <c r="L504" s="77" t="n">
        <f aca="false">IF(C504="","",IF(COUNT($D$12,K504)&lt;1,"",IF($D$12="",ABS(K504),IF(K504="",$D$12,SQRT($D$12^2+K504^2)))))</f>
        <v>962.078300737343</v>
      </c>
      <c r="M504" s="77" t="n">
        <f aca="false">IF(C504="","",2*PI()*C504)</f>
        <v>2664.37835151091</v>
      </c>
    </row>
    <row r="505" s="74" customFormat="true" ht="12.75" hidden="false" customHeight="false" outlineLevel="0" collapsed="false">
      <c r="B505" s="74" t="n">
        <v>472</v>
      </c>
      <c r="C505" s="75" t="n">
        <f aca="false">IF(COUNT($D$12,$D$19)&lt;2,"",2*B505*$D$19/500)</f>
        <v>424.949301226154</v>
      </c>
      <c r="D505" s="77" t="n">
        <f aca="false">IF(COUNT($D$11,L505)&lt;2,"",IF(L505=0,"sehr groß",$D$11/L505))</f>
        <v>0.238173557355712</v>
      </c>
      <c r="E505" s="78" t="n">
        <f aca="false">IF(K505="","",IF(OR($D$12=0,$D$12=""),IF(K505&lt;0,-90,IF(K505&gt;0,90,"")),DEGREES(ATAN(K505/$D$12))))</f>
        <v>84.0561533883522</v>
      </c>
      <c r="F505" s="78"/>
      <c r="G505" s="78" t="n">
        <f aca="false">IF(COUNT($D$11,D505,H505)&lt;3,"",IF(ABS(E505)=90,0,$D$11*D505*H505))</f>
        <v>5.67266434234748</v>
      </c>
      <c r="H505" s="77" t="n">
        <f aca="false">IF(E505="","",COS(RADIANS(E505)))</f>
        <v>0.10355372058944</v>
      </c>
      <c r="I505" s="78" t="n">
        <f aca="false">IF(COUNT(M505,$D$13)&lt;2,"",M505*$D$13)</f>
        <v>1335.0176028802</v>
      </c>
      <c r="J505" s="78" t="n">
        <f aca="false">IF(OR(COUNT(M505,$D$14)&lt;2,$D$14=0),"",1/(M505*$D$14))</f>
        <v>374.526896814909</v>
      </c>
      <c r="K505" s="77" t="n">
        <f aca="false">IF(COUNT(I505,J505)&lt;1,"",IF(J505="",I505,IF(I505="",-J505,I505-J505)))</f>
        <v>960.490706065293</v>
      </c>
      <c r="L505" s="77" t="n">
        <f aca="false">IF(C505="","",IF(COUNT($D$12,K505)&lt;1,"",IF($D$12="",ABS(K505),IF(K505="",$D$12,SQRT($D$12^2+K505^2)))))</f>
        <v>965.682347585274</v>
      </c>
      <c r="M505" s="77" t="n">
        <f aca="false">IF(C505="","",2*PI()*C505)</f>
        <v>2670.0352057604</v>
      </c>
    </row>
    <row r="506" s="74" customFormat="true" ht="12.75" hidden="false" customHeight="false" outlineLevel="0" collapsed="false">
      <c r="B506" s="74" t="n">
        <v>473</v>
      </c>
      <c r="C506" s="75" t="n">
        <f aca="false">IF(COUNT($D$12,$D$19)&lt;2,"",2*B506*$D$19/500)</f>
        <v>425.849617542311</v>
      </c>
      <c r="D506" s="77" t="n">
        <f aca="false">IF(COUNT($D$11,L506)&lt;2,"",IF(L506=0,"sehr groß",$D$11/L506))</f>
        <v>0.237288752107417</v>
      </c>
      <c r="E506" s="78" t="n">
        <f aca="false">IF(K506="","",IF(OR($D$12=0,$D$12=""),IF(K506&lt;0,-90,IF(K506&gt;0,90,"")),DEGREES(ATAN(K506/$D$12))))</f>
        <v>84.0783136497571</v>
      </c>
      <c r="F506" s="78"/>
      <c r="G506" s="78" t="n">
        <f aca="false">IF(COUNT($D$11,D506,H506)&lt;3,"",IF(ABS(E506)=90,0,$D$11*D506*H506))</f>
        <v>5.63059518766952</v>
      </c>
      <c r="H506" s="77" t="n">
        <f aca="false">IF(E506="","",COS(RADIANS(E506)))</f>
        <v>0.103169022655399</v>
      </c>
      <c r="I506" s="78" t="n">
        <f aca="false">IF(COUNT(M506,$D$13)&lt;2,"",M506*$D$13)</f>
        <v>1337.84603000495</v>
      </c>
      <c r="J506" s="78" t="n">
        <f aca="false">IF(OR(COUNT(M506,$D$14)&lt;2,$D$14=0),"",1/(M506*$D$14))</f>
        <v>373.735085193736</v>
      </c>
      <c r="K506" s="77" t="n">
        <f aca="false">IF(COUNT(I506,J506)&lt;1,"",IF(J506="",I506,IF(I506="",-J506,I506-J506)))</f>
        <v>964.110944811213</v>
      </c>
      <c r="L506" s="77" t="n">
        <f aca="false">IF(C506="","",IF(COUNT($D$12,K506)&lt;1,"",IF($D$12="",ABS(K506),IF(K506="",$D$12,SQRT($D$12^2+K506^2)))))</f>
        <v>969.283195926128</v>
      </c>
      <c r="M506" s="77" t="n">
        <f aca="false">IF(C506="","",2*PI()*C506)</f>
        <v>2675.6920600099</v>
      </c>
    </row>
    <row r="507" s="74" customFormat="true" ht="12.75" hidden="false" customHeight="false" outlineLevel="0" collapsed="false">
      <c r="B507" s="74" t="n">
        <v>474</v>
      </c>
      <c r="C507" s="75" t="n">
        <f aca="false">IF(COUNT($D$12,$D$19)&lt;2,"",2*B507*$D$19/500)</f>
        <v>426.749933858468</v>
      </c>
      <c r="D507" s="77" t="n">
        <f aca="false">IF(COUNT($D$11,L507)&lt;2,"",IF(L507=0,"sehr groß",$D$11/L507))</f>
        <v>0.236411269145212</v>
      </c>
      <c r="E507" s="78" t="n">
        <f aca="false">IF(K507="","",IF(OR($D$12=0,$D$12=""),IF(K507&lt;0,-90,IF(K507&gt;0,90,"")),DEGREES(ATAN(K507/$D$12))))</f>
        <v>84.1002896439429</v>
      </c>
      <c r="F507" s="78"/>
      <c r="G507" s="78" t="n">
        <f aca="false">IF(COUNT($D$11,D507,H507)&lt;3,"",IF(ABS(E507)=90,0,$D$11*D507*H507))</f>
        <v>5.58902881788497</v>
      </c>
      <c r="H507" s="77" t="n">
        <f aca="false">IF(E507="","",COS(RADIANS(E507)))</f>
        <v>0.102787508324005</v>
      </c>
      <c r="I507" s="78" t="n">
        <f aca="false">IF(COUNT(M507,$D$13)&lt;2,"",M507*$D$13)</f>
        <v>1340.67445712969</v>
      </c>
      <c r="J507" s="78" t="n">
        <f aca="false">IF(OR(COUNT(M507,$D$14)&lt;2,$D$14=0),"",1/(M507*$D$14))</f>
        <v>372.946614549867</v>
      </c>
      <c r="K507" s="77" t="n">
        <f aca="false">IF(COUNT(I507,J507)&lt;1,"",IF(J507="",I507,IF(I507="",-J507,I507-J507)))</f>
        <v>967.727842579827</v>
      </c>
      <c r="L507" s="77" t="n">
        <f aca="false">IF(C507="","",IF(COUNT($D$12,K507)&lt;1,"",IF($D$12="",ABS(K507),IF(K507="",$D$12,SQRT($D$12^2+K507^2)))))</f>
        <v>972.880864908035</v>
      </c>
      <c r="M507" s="77" t="n">
        <f aca="false">IF(C507="","",2*PI()*C507)</f>
        <v>2681.34891425939</v>
      </c>
    </row>
    <row r="508" s="74" customFormat="true" ht="12.75" hidden="false" customHeight="false" outlineLevel="0" collapsed="false">
      <c r="B508" s="74" t="n">
        <v>475</v>
      </c>
      <c r="C508" s="75" t="n">
        <f aca="false">IF(COUNT($D$12,$D$19)&lt;2,"",2*B508*$D$19/500)</f>
        <v>427.650250174625</v>
      </c>
      <c r="D508" s="77" t="n">
        <f aca="false">IF(COUNT($D$11,L508)&lt;2,"",IF(L508=0,"sehr groß",$D$11/L508))</f>
        <v>0.235541014379953</v>
      </c>
      <c r="E508" s="78" t="n">
        <f aca="false">IF(K508="","",IF(OR($D$12=0,$D$12=""),IF(K508&lt;0,-90,IF(K508&gt;0,90,"")),DEGREES(ATAN(K508/$D$12))))</f>
        <v>84.1220837523551</v>
      </c>
      <c r="F508" s="78"/>
      <c r="G508" s="78" t="n">
        <f aca="false">IF(COUNT($D$11,D508,H508)&lt;3,"",IF(ABS(E508)=90,0,$D$11*D508*H508))</f>
        <v>5.54795694551371</v>
      </c>
      <c r="H508" s="77" t="n">
        <f aca="false">IF(E508="","",COS(RADIANS(E508)))</f>
        <v>0.102409136686936</v>
      </c>
      <c r="I508" s="78" t="n">
        <f aca="false">IF(COUNT(M508,$D$13)&lt;2,"",M508*$D$13)</f>
        <v>1343.50288425444</v>
      </c>
      <c r="J508" s="78" t="n">
        <f aca="false">IF(OR(COUNT(M508,$D$14)&lt;2,$D$14=0),"",1/(M508*$D$14))</f>
        <v>372.161463782393</v>
      </c>
      <c r="K508" s="77" t="n">
        <f aca="false">IF(COUNT(I508,J508)&lt;1,"",IF(J508="",I508,IF(I508="",-J508,I508-J508)))</f>
        <v>971.341420472047</v>
      </c>
      <c r="L508" s="77" t="n">
        <f aca="false">IF(C508="","",IF(COUNT($D$12,K508)&lt;1,"",IF($D$12="",ABS(K508),IF(K508="",$D$12,SQRT($D$12^2+K508^2)))))</f>
        <v>976.47537353722</v>
      </c>
      <c r="M508" s="77" t="n">
        <f aca="false">IF(C508="","",2*PI()*C508)</f>
        <v>2687.00576850888</v>
      </c>
    </row>
    <row r="509" s="74" customFormat="true" ht="12.75" hidden="false" customHeight="false" outlineLevel="0" collapsed="false">
      <c r="B509" s="74" t="n">
        <v>476</v>
      </c>
      <c r="C509" s="75" t="n">
        <f aca="false">IF(COUNT($D$12,$D$19)&lt;2,"",2*B509*$D$19/500)</f>
        <v>428.550566490783</v>
      </c>
      <c r="D509" s="77" t="n">
        <f aca="false">IF(COUNT($D$11,L509)&lt;2,"",IF(L509=0,"sehr groß",$D$11/L509))</f>
        <v>0.234677895344798</v>
      </c>
      <c r="E509" s="78" t="n">
        <f aca="false">IF(K509="","",IF(OR($D$12=0,$D$12=""),IF(K509&lt;0,-90,IF(K509&gt;0,90,"")),DEGREES(ATAN(K509/$D$12))))</f>
        <v>84.1436983150998</v>
      </c>
      <c r="F509" s="78"/>
      <c r="G509" s="78" t="n">
        <f aca="false">IF(COUNT($D$11,D509,H509)&lt;3,"",IF(ABS(E509)=90,0,$D$11*D509*H509))</f>
        <v>5.50737145634638</v>
      </c>
      <c r="H509" s="77" t="n">
        <f aca="false">IF(E509="","",COS(RADIANS(E509)))</f>
        <v>0.102033867541216</v>
      </c>
      <c r="I509" s="78" t="n">
        <f aca="false">IF(COUNT(M509,$D$13)&lt;2,"",M509*$D$13)</f>
        <v>1346.33131137919</v>
      </c>
      <c r="J509" s="78" t="n">
        <f aca="false">IF(OR(COUNT(M509,$D$14)&lt;2,$D$14=0),"",1/(M509*$D$14))</f>
        <v>371.379611967725</v>
      </c>
      <c r="K509" s="77" t="n">
        <f aca="false">IF(COUNT(I509,J509)&lt;1,"",IF(J509="",I509,IF(I509="",-J509,I509-J509)))</f>
        <v>974.951699411462</v>
      </c>
      <c r="L509" s="77" t="n">
        <f aca="false">IF(C509="","",IF(COUNT($D$12,K509)&lt;1,"",IF($D$12="",ABS(K509),IF(K509="",$D$12,SQRT($D$12^2+K509^2)))))</f>
        <v>980.066740679071</v>
      </c>
      <c r="M509" s="77" t="n">
        <f aca="false">IF(C509="","",2*PI()*C509)</f>
        <v>2692.66262275837</v>
      </c>
    </row>
    <row r="510" s="74" customFormat="true" ht="12.75" hidden="false" customHeight="false" outlineLevel="0" collapsed="false">
      <c r="B510" s="74" t="n">
        <v>477</v>
      </c>
      <c r="C510" s="75" t="n">
        <f aca="false">IF(COUNT($D$12,$D$19)&lt;2,"",2*B510*$D$19/500)</f>
        <v>429.45088280694</v>
      </c>
      <c r="D510" s="77" t="n">
        <f aca="false">IF(COUNT($D$11,L510)&lt;2,"",IF(L510=0,"sehr groß",$D$11/L510))</f>
        <v>0.233821821160349</v>
      </c>
      <c r="E510" s="78" t="n">
        <f aca="false">IF(K510="","",IF(OR($D$12=0,$D$12=""),IF(K510&lt;0,-90,IF(K510&gt;0,90,"")),DEGREES(ATAN(K510/$D$12))))</f>
        <v>84.1651356318384</v>
      </c>
      <c r="F510" s="78"/>
      <c r="G510" s="78" t="n">
        <f aca="false">IF(COUNT($D$11,D510,H510)&lt;3,"",IF(ABS(E510)=90,0,$D$11*D510*H510))</f>
        <v>5.46726440507426</v>
      </c>
      <c r="H510" s="77" t="n">
        <f aca="false">IF(E510="","",COS(RADIANS(E510)))</f>
        <v>0.101661661374065</v>
      </c>
      <c r="I510" s="78" t="n">
        <f aca="false">IF(COUNT(M510,$D$13)&lt;2,"",M510*$D$13)</f>
        <v>1349.15973850393</v>
      </c>
      <c r="J510" s="78" t="n">
        <f aca="false">IF(OR(COUNT(M510,$D$14)&lt;2,$D$14=0),"",1/(M510*$D$14))</f>
        <v>370.601038357729</v>
      </c>
      <c r="K510" s="77" t="n">
        <f aca="false">IF(COUNT(I510,J510)&lt;1,"",IF(J510="",I510,IF(I510="",-J510,I510-J510)))</f>
        <v>978.558700146204</v>
      </c>
      <c r="L510" s="77" t="n">
        <f aca="false">IF(C510="","",IF(COUNT($D$12,K510)&lt;1,"",IF($D$12="",ABS(K510),IF(K510="",$D$12,SQRT($D$12^2+K510^2)))))</f>
        <v>983.654985059206</v>
      </c>
      <c r="M510" s="77" t="n">
        <f aca="false">IF(C510="","",2*PI()*C510)</f>
        <v>2698.31947700787</v>
      </c>
    </row>
    <row r="511" s="74" customFormat="true" ht="12.75" hidden="false" customHeight="false" outlineLevel="0" collapsed="false">
      <c r="B511" s="74" t="n">
        <v>478</v>
      </c>
      <c r="C511" s="75" t="n">
        <f aca="false">IF(COUNT($D$12,$D$19)&lt;2,"",2*B511*$D$19/500)</f>
        <v>430.351199123097</v>
      </c>
      <c r="D511" s="77" t="n">
        <f aca="false">IF(COUNT($D$11,L511)&lt;2,"",IF(L511=0,"sehr groß",$D$11/L511))</f>
        <v>0.232972702500691</v>
      </c>
      <c r="E511" s="78" t="n">
        <f aca="false">IF(K511="","",IF(OR($D$12=0,$D$12=""),IF(K511&lt;0,-90,IF(K511&gt;0,90,"")),DEGREES(ATAN(K511/$D$12))))</f>
        <v>84.1863979626603</v>
      </c>
      <c r="F511" s="78"/>
      <c r="G511" s="78" t="n">
        <f aca="false">IF(COUNT($D$11,D511,H511)&lt;3,"",IF(ABS(E511)=90,0,$D$11*D511*H511))</f>
        <v>5.42762801104757</v>
      </c>
      <c r="H511" s="77" t="n">
        <f aca="false">IF(E511="","",COS(RADIANS(E511)))</f>
        <v>0.101292479348127</v>
      </c>
      <c r="I511" s="78" t="n">
        <f aca="false">IF(COUNT(M511,$D$13)&lt;2,"",M511*$D$13)</f>
        <v>1351.98816562868</v>
      </c>
      <c r="J511" s="78" t="n">
        <f aca="false">IF(OR(COUNT(M511,$D$14)&lt;2,$D$14=0),"",1/(M511*$D$14))</f>
        <v>369.825722377901</v>
      </c>
      <c r="K511" s="77" t="n">
        <f aca="false">IF(COUNT(I511,J511)&lt;1,"",IF(J511="",I511,IF(I511="",-J511,I511-J511)))</f>
        <v>982.162443250777</v>
      </c>
      <c r="L511" s="77" t="n">
        <f aca="false">IF(C511="","",IF(COUNT($D$12,K511)&lt;1,"",IF($D$12="",ABS(K511),IF(K511="",$D$12,SQRT($D$12^2+K511^2)))))</f>
        <v>987.240125264536</v>
      </c>
      <c r="M511" s="77" t="n">
        <f aca="false">IF(C511="","",2*PI()*C511)</f>
        <v>2703.97633125736</v>
      </c>
    </row>
    <row r="512" s="74" customFormat="true" ht="12.75" hidden="false" customHeight="false" outlineLevel="0" collapsed="false">
      <c r="B512" s="74" t="n">
        <v>479</v>
      </c>
      <c r="C512" s="75" t="n">
        <f aca="false">IF(COUNT($D$12,$D$19)&lt;2,"",2*B512*$D$19/500)</f>
        <v>431.251515439254</v>
      </c>
      <c r="D512" s="77" t="n">
        <f aca="false">IF(COUNT($D$11,L512)&lt;2,"",IF(L512=0,"sehr groß",$D$11/L512))</f>
        <v>0.232130451560289</v>
      </c>
      <c r="E512" s="78" t="n">
        <f aca="false">IF(K512="","",IF(OR($D$12=0,$D$12=""),IF(K512&lt;0,-90,IF(K512&gt;0,90,"")),DEGREES(ATAN(K512/$D$12))))</f>
        <v>84.207487528932</v>
      </c>
      <c r="F512" s="78"/>
      <c r="G512" s="78" t="n">
        <f aca="false">IF(COUNT($D$11,D512,H512)&lt;3,"",IF(ABS(E512)=90,0,$D$11*D512*H512))</f>
        <v>5.38845465415839</v>
      </c>
      <c r="H512" s="77" t="n">
        <f aca="false">IF(E512="","",COS(RADIANS(E512)))</f>
        <v>0.100926283287082</v>
      </c>
      <c r="I512" s="78" t="n">
        <f aca="false">IF(COUNT(M512,$D$13)&lt;2,"",M512*$D$13)</f>
        <v>1354.81659275343</v>
      </c>
      <c r="J512" s="78" t="n">
        <f aca="false">IF(OR(COUNT(M512,$D$14)&lt;2,$D$14=0),"",1/(M512*$D$14))</f>
        <v>369.053643625547</v>
      </c>
      <c r="K512" s="77" t="n">
        <f aca="false">IF(COUNT(I512,J512)&lt;1,"",IF(J512="",I512,IF(I512="",-J512,I512-J512)))</f>
        <v>985.762949127878</v>
      </c>
      <c r="L512" s="77" t="n">
        <f aca="false">IF(C512="","",IF(COUNT($D$12,K512)&lt;1,"",IF($D$12="",ABS(K512),IF(K512="",$D$12,SQRT($D$12^2+K512^2)))))</f>
        <v>990.822179744323</v>
      </c>
      <c r="M512" s="77" t="n">
        <f aca="false">IF(C512="","",2*PI()*C512)</f>
        <v>2709.63318550685</v>
      </c>
    </row>
    <row r="513" s="74" customFormat="true" ht="12.75" hidden="false" customHeight="false" outlineLevel="0" collapsed="false">
      <c r="B513" s="74" t="n">
        <v>480</v>
      </c>
      <c r="C513" s="75" t="n">
        <f aca="false">IF(COUNT($D$12,$D$19)&lt;2,"",2*B513*$D$19/500)</f>
        <v>432.151831755411</v>
      </c>
      <c r="D513" s="77" t="n">
        <f aca="false">IF(COUNT($D$11,L513)&lt;2,"",IF(L513=0,"sehr groß",$D$11/L513))</f>
        <v>0.231294982021737</v>
      </c>
      <c r="E513" s="78" t="n">
        <f aca="false">IF(K513="","",IF(OR($D$12=0,$D$12=""),IF(K513&lt;0,-90,IF(K513&gt;0,90,"")),DEGREES(ATAN(K513/$D$12))))</f>
        <v>84.2284065141252</v>
      </c>
      <c r="F513" s="78"/>
      <c r="G513" s="78" t="n">
        <f aca="false">IF(COUNT($D$11,D513,H513)&lt;3,"",IF(ABS(E513)=90,0,$D$11*D513*H513))</f>
        <v>5.34973687084357</v>
      </c>
      <c r="H513" s="77" t="n">
        <f aca="false">IF(E513="","",COS(RADIANS(E513)))</f>
        <v>0.100563035661625</v>
      </c>
      <c r="I513" s="78" t="n">
        <f aca="false">IF(COUNT(M513,$D$13)&lt;2,"",M513*$D$13)</f>
        <v>1357.64501987817</v>
      </c>
      <c r="J513" s="78" t="n">
        <f aca="false">IF(OR(COUNT(M513,$D$14)&lt;2,$D$14=0),"",1/(M513*$D$14))</f>
        <v>368.284781867994</v>
      </c>
      <c r="K513" s="77" t="n">
        <f aca="false">IF(COUNT(I513,J513)&lt;1,"",IF(J513="",I513,IF(I513="",-J513,I513-J513)))</f>
        <v>989.360238010178</v>
      </c>
      <c r="L513" s="77" t="n">
        <f aca="false">IF(C513="","",IF(COUNT($D$12,K513)&lt;1,"",IF($D$12="",ABS(K513),IF(K513="",$D$12,SQRT($D$12^2+K513^2)))))</f>
        <v>994.40116681124</v>
      </c>
      <c r="M513" s="77" t="n">
        <f aca="false">IF(C513="","",2*PI()*C513)</f>
        <v>2715.29003975634</v>
      </c>
    </row>
    <row r="514" s="74" customFormat="true" ht="12.75" hidden="false" customHeight="false" outlineLevel="0" collapsed="false">
      <c r="B514" s="74" t="n">
        <v>481</v>
      </c>
      <c r="C514" s="75" t="n">
        <f aca="false">IF(COUNT($D$12,$D$19)&lt;2,"",2*B514*$D$19/500)</f>
        <v>433.052148071568</v>
      </c>
      <c r="D514" s="77" t="n">
        <f aca="false">IF(COUNT($D$11,L514)&lt;2,"",IF(L514=0,"sehr groß",$D$11/L514))</f>
        <v>0.230466209024314</v>
      </c>
      <c r="E514" s="78" t="n">
        <f aca="false">IF(K514="","",IF(OR($D$12=0,$D$12=""),IF(K514&lt;0,-90,IF(K514&gt;0,90,"")),DEGREES(ATAN(K514/$D$12))))</f>
        <v>84.2491570646234</v>
      </c>
      <c r="F514" s="78"/>
      <c r="G514" s="78" t="n">
        <f aca="false">IF(COUNT($D$11,D514,H514)&lt;3,"",IF(ABS(E514)=90,0,$D$11*D514*H514))</f>
        <v>5.31146735020389</v>
      </c>
      <c r="H514" s="77" t="n">
        <f aca="false">IF(E514="","",COS(RADIANS(E514)))</f>
        <v>0.100202699575789</v>
      </c>
      <c r="I514" s="78" t="n">
        <f aca="false">IF(COUNT(M514,$D$13)&lt;2,"",M514*$D$13)</f>
        <v>1360.47344700292</v>
      </c>
      <c r="J514" s="78" t="n">
        <f aca="false">IF(OR(COUNT(M514,$D$14)&lt;2,$D$14=0),"",1/(M514*$D$14))</f>
        <v>367.519117040825</v>
      </c>
      <c r="K514" s="77" t="n">
        <f aca="false">IF(COUNT(I514,J514)&lt;1,"",IF(J514="",I514,IF(I514="",-J514,I514-J514)))</f>
        <v>992.954329962092</v>
      </c>
      <c r="L514" s="77" t="n">
        <f aca="false">IF(C514="","",IF(COUNT($D$12,K514)&lt;1,"",IF($D$12="",ABS(K514),IF(K514="",$D$12,SQRT($D$12^2+K514^2)))))</f>
        <v>997.97710464242</v>
      </c>
      <c r="M514" s="77" t="n">
        <f aca="false">IF(C514="","",2*PI()*C514)</f>
        <v>2720.94689400584</v>
      </c>
    </row>
    <row r="515" s="74" customFormat="true" ht="12.75" hidden="false" customHeight="false" outlineLevel="0" collapsed="false">
      <c r="B515" s="74" t="n">
        <v>482</v>
      </c>
      <c r="C515" s="75" t="n">
        <f aca="false">IF(COUNT($D$12,$D$19)&lt;2,"",2*B515*$D$19/500)</f>
        <v>433.952464387725</v>
      </c>
      <c r="D515" s="77" t="n">
        <f aca="false">IF(COUNT($D$11,L515)&lt;2,"",IF(L515=0,"sehr groß",$D$11/L515))</f>
        <v>0.229644049133342</v>
      </c>
      <c r="E515" s="78" t="n">
        <f aca="false">IF(K515="","",IF(OR($D$12=0,$D$12=""),IF(K515&lt;0,-90,IF(K515&gt;0,90,"")),DEGREES(ATAN(K515/$D$12))))</f>
        <v>84.2697412905081</v>
      </c>
      <c r="F515" s="78"/>
      <c r="G515" s="78" t="n">
        <f aca="false">IF(COUNT($D$11,D515,H515)&lt;3,"",IF(ABS(E515)=90,0,$D$11*D515*H515))</f>
        <v>5.27363893023567</v>
      </c>
      <c r="H515" s="77" t="n">
        <f aca="false">IF(E515="","",COS(RADIANS(E515)))</f>
        <v>0.0998452387536269</v>
      </c>
      <c r="I515" s="78" t="n">
        <f aca="false">IF(COUNT(M515,$D$13)&lt;2,"",M515*$D$13)</f>
        <v>1363.30187412766</v>
      </c>
      <c r="J515" s="78" t="n">
        <f aca="false">IF(OR(COUNT(M515,$D$14)&lt;2,$D$14=0),"",1/(M515*$D$14))</f>
        <v>366.756629246135</v>
      </c>
      <c r="K515" s="77" t="n">
        <f aca="false">IF(COUNT(I515,J515)&lt;1,"",IF(J515="",I515,IF(I515="",-J515,I515-J515)))</f>
        <v>996.545244881529</v>
      </c>
      <c r="L515" s="77" t="n">
        <f aca="false">IF(C515="","",IF(COUNT($D$12,K515)&lt;1,"",IF($D$12="",ABS(K515),IF(K515="",$D$12,SQRT($D$12^2+K515^2)))))</f>
        <v>1001.55001128051</v>
      </c>
      <c r="M515" s="77" t="n">
        <f aca="false">IF(C515="","",2*PI()*C515)</f>
        <v>2726.60374825533</v>
      </c>
    </row>
    <row r="516" s="74" customFormat="true" ht="12.75" hidden="false" customHeight="false" outlineLevel="0" collapsed="false">
      <c r="B516" s="74" t="n">
        <v>483</v>
      </c>
      <c r="C516" s="75" t="n">
        <f aca="false">IF(COUNT($D$12,$D$19)&lt;2,"",2*B516*$D$19/500)</f>
        <v>434.852780703882</v>
      </c>
      <c r="D516" s="77" t="n">
        <f aca="false">IF(COUNT($D$11,L516)&lt;2,"",IF(L516=0,"sehr groß",$D$11/L516))</f>
        <v>0.228828420310301</v>
      </c>
      <c r="E516" s="78" t="n">
        <f aca="false">IF(K516="","",IF(OR($D$12=0,$D$12=""),IF(K516&lt;0,-90,IF(K516&gt;0,90,"")),DEGREES(ATAN(K516/$D$12))))</f>
        <v>84.2901612663252</v>
      </c>
      <c r="F516" s="78"/>
      <c r="G516" s="78" t="n">
        <f aca="false">IF(COUNT($D$11,D516,H516)&lt;3,"",IF(ABS(E516)=90,0,$D$11*D516*H516))</f>
        <v>5.23624459417076</v>
      </c>
      <c r="H516" s="77" t="n">
        <f aca="false">IF(E516="","",COS(RADIANS(E516)))</f>
        <v>0.0994906175262177</v>
      </c>
      <c r="I516" s="78" t="n">
        <f aca="false">IF(COUNT(M516,$D$13)&lt;2,"",M516*$D$13)</f>
        <v>1366.13030125241</v>
      </c>
      <c r="J516" s="78" t="n">
        <f aca="false">IF(OR(COUNT(M516,$D$14)&lt;2,$D$14=0),"",1/(M516*$D$14))</f>
        <v>365.997298750801</v>
      </c>
      <c r="K516" s="77" t="n">
        <f aca="false">IF(COUNT(I516,J516)&lt;1,"",IF(J516="",I516,IF(I516="",-J516,I516-J516)))</f>
        <v>1000.13300250161</v>
      </c>
      <c r="L516" s="77" t="n">
        <f aca="false">IF(C516="","",IF(COUNT($D$12,K516)&lt;1,"",IF($D$12="",ABS(K516),IF(K516="",$D$12,SQRT($D$12^2+K516^2)))))</f>
        <v>1005.11990463471</v>
      </c>
      <c r="M516" s="77" t="n">
        <f aca="false">IF(C516="","",2*PI()*C516)</f>
        <v>2732.26060250482</v>
      </c>
    </row>
    <row r="517" s="74" customFormat="true" ht="12.75" hidden="false" customHeight="false" outlineLevel="0" collapsed="false">
      <c r="B517" s="74" t="n">
        <v>484</v>
      </c>
      <c r="C517" s="75" t="n">
        <f aca="false">IF(COUNT($D$12,$D$19)&lt;2,"",2*B517*$D$19/500)</f>
        <v>435.753097020039</v>
      </c>
      <c r="D517" s="77" t="n">
        <f aca="false">IF(COUNT($D$11,L517)&lt;2,"",IF(L517=0,"sehr groß",$D$11/L517))</f>
        <v>0.228019241883703</v>
      </c>
      <c r="E517" s="78" t="n">
        <f aca="false">IF(K517="","",IF(OR($D$12=0,$D$12=""),IF(K517&lt;0,-90,IF(K517&gt;0,90,"")),DEGREES(ATAN(K517/$D$12))))</f>
        <v>84.3104190318315</v>
      </c>
      <c r="F517" s="78"/>
      <c r="G517" s="78" t="n">
        <f aca="false">IF(COUNT($D$11,D517,H517)&lt;3,"",IF(ABS(E517)=90,0,$D$11*D517*H517))</f>
        <v>5.19927746692186</v>
      </c>
      <c r="H517" s="77" t="n">
        <f aca="false">IF(E517="","",COS(RADIANS(E517)))</f>
        <v>0.0991388008190012</v>
      </c>
      <c r="I517" s="78" t="n">
        <f aca="false">IF(COUNT(M517,$D$13)&lt;2,"",M517*$D$13)</f>
        <v>1368.95872837716</v>
      </c>
      <c r="J517" s="78" t="n">
        <f aca="false">IF(OR(COUNT(M517,$D$14)&lt;2,$D$14=0),"",1/(M517*$D$14))</f>
        <v>365.241105984787</v>
      </c>
      <c r="K517" s="77" t="n">
        <f aca="false">IF(COUNT(I517,J517)&lt;1,"",IF(J517="",I517,IF(I517="",-J517,I517-J517)))</f>
        <v>1003.71762239237</v>
      </c>
      <c r="L517" s="77" t="n">
        <f aca="false">IF(C517="","",IF(COUNT($D$12,K517)&lt;1,"",IF($D$12="",ABS(K517),IF(K517="",$D$12,SQRT($D$12^2+K517^2)))))</f>
        <v>1008.68680248182</v>
      </c>
      <c r="M517" s="77" t="n">
        <f aca="false">IF(C517="","",2*PI()*C517)</f>
        <v>2737.91745675431</v>
      </c>
    </row>
    <row r="518" s="74" customFormat="true" ht="12.75" hidden="false" customHeight="false" outlineLevel="0" collapsed="false">
      <c r="B518" s="74" t="n">
        <v>485</v>
      </c>
      <c r="C518" s="75" t="n">
        <f aca="false">IF(COUNT($D$12,$D$19)&lt;2,"",2*B518*$D$19/500)</f>
        <v>436.653413336197</v>
      </c>
      <c r="D518" s="77" t="n">
        <f aca="false">IF(COUNT($D$11,L518)&lt;2,"",IF(L518=0,"sehr groß",$D$11/L518))</f>
        <v>0.227216434520685</v>
      </c>
      <c r="E518" s="78" t="n">
        <f aca="false">IF(K518="","",IF(OR($D$12=0,$D$12=""),IF(K518&lt;0,-90,IF(K518&gt;0,90,"")),DEGREES(ATAN(K518/$D$12))))</f>
        <v>84.3305165927237</v>
      </c>
      <c r="F518" s="78"/>
      <c r="G518" s="78" t="n">
        <f aca="false">IF(COUNT($D$11,D518,H518)&lt;3,"",IF(ABS(E518)=90,0,$D$11*D518*H518))</f>
        <v>5.16273081162926</v>
      </c>
      <c r="H518" s="77" t="n">
        <f aca="false">IF(E518="","",COS(RADIANS(E518)))</f>
        <v>0.0987897541394282</v>
      </c>
      <c r="I518" s="78" t="n">
        <f aca="false">IF(COUNT(M518,$D$13)&lt;2,"",M518*$D$13)</f>
        <v>1371.7871555019</v>
      </c>
      <c r="J518" s="78" t="n">
        <f aca="false">IF(OR(COUNT(M518,$D$14)&lt;2,$D$14=0),"",1/(M518*$D$14))</f>
        <v>364.488031539457</v>
      </c>
      <c r="K518" s="77" t="n">
        <f aca="false">IF(COUNT(I518,J518)&lt;1,"",IF(J518="",I518,IF(I518="",-J518,I518-J518)))</f>
        <v>1007.29912396244</v>
      </c>
      <c r="L518" s="77" t="n">
        <f aca="false">IF(C518="","",IF(COUNT($D$12,K518)&lt;1,"",IF($D$12="",ABS(K518),IF(K518="",$D$12,SQRT($D$12^2+K518^2)))))</f>
        <v>1012.25072246727</v>
      </c>
      <c r="M518" s="77" t="n">
        <f aca="false">IF(C518="","",2*PI()*C518)</f>
        <v>2743.5743110038</v>
      </c>
    </row>
    <row r="519" s="74" customFormat="true" ht="12.75" hidden="false" customHeight="false" outlineLevel="0" collapsed="false">
      <c r="B519" s="74" t="n">
        <v>486</v>
      </c>
      <c r="C519" s="75" t="n">
        <f aca="false">IF(COUNT($D$12,$D$19)&lt;2,"",2*B519*$D$19/500)</f>
        <v>437.553729652354</v>
      </c>
      <c r="D519" s="77" t="n">
        <f aca="false">IF(COUNT($D$11,L519)&lt;2,"",IF(L519=0,"sehr groß",$D$11/L519))</f>
        <v>0.226419920199305</v>
      </c>
      <c r="E519" s="78" t="n">
        <f aca="false">IF(K519="","",IF(OR($D$12=0,$D$12=""),IF(K519&lt;0,-90,IF(K519&gt;0,90,"")),DEGREES(ATAN(K519/$D$12))))</f>
        <v>84.3504559213476</v>
      </c>
      <c r="F519" s="78"/>
      <c r="G519" s="78" t="n">
        <f aca="false">IF(COUNT($D$11,D519,H519)&lt;3,"",IF(ABS(E519)=90,0,$D$11*D519*H519))</f>
        <v>5.12659802630597</v>
      </c>
      <c r="H519" s="77" t="n">
        <f aca="false">IF(E519="","",COS(RADIANS(E519)))</f>
        <v>0.0984434435649154</v>
      </c>
      <c r="I519" s="78" t="n">
        <f aca="false">IF(COUNT(M519,$D$13)&lt;2,"",M519*$D$13)</f>
        <v>1374.61558262665</v>
      </c>
      <c r="J519" s="78" t="n">
        <f aca="false">IF(OR(COUNT(M519,$D$14)&lt;2,$D$14=0),"",1/(M519*$D$14))</f>
        <v>363.73805616592</v>
      </c>
      <c r="K519" s="77" t="n">
        <f aca="false">IF(COUNT(I519,J519)&lt;1,"",IF(J519="",I519,IF(I519="",-J519,I519-J519)))</f>
        <v>1010.87752646073</v>
      </c>
      <c r="L519" s="77" t="n">
        <f aca="false">IF(C519="","",IF(COUNT($D$12,K519)&lt;1,"",IF($D$12="",ABS(K519),IF(K519="",$D$12,SQRT($D$12^2+K519^2)))))</f>
        <v>1015.81168210617</v>
      </c>
      <c r="M519" s="77" t="n">
        <f aca="false">IF(C519="","",2*PI()*C519)</f>
        <v>2749.2311652533</v>
      </c>
    </row>
    <row r="520" s="74" customFormat="true" ht="12.75" hidden="false" customHeight="false" outlineLevel="0" collapsed="false">
      <c r="B520" s="74" t="n">
        <v>487</v>
      </c>
      <c r="C520" s="75" t="n">
        <f aca="false">IF(COUNT($D$12,$D$19)&lt;2,"",2*B520*$D$19/500)</f>
        <v>438.454045968511</v>
      </c>
      <c r="D520" s="77" t="n">
        <f aca="false">IF(COUNT($D$11,L520)&lt;2,"",IF(L520=0,"sehr groß",$D$11/L520))</f>
        <v>0.225629622181527</v>
      </c>
      <c r="E520" s="78" t="n">
        <f aca="false">IF(K520="","",IF(OR($D$12=0,$D$12=""),IF(K520&lt;0,-90,IF(K520&gt;0,90,"")),DEGREES(ATAN(K520/$D$12))))</f>
        <v>84.3702389573909</v>
      </c>
      <c r="F520" s="78"/>
      <c r="G520" s="78" t="n">
        <f aca="false">IF(COUNT($D$11,D520,H520)&lt;3,"",IF(ABS(E520)=90,0,$D$11*D520*H520))</f>
        <v>5.09087264057787</v>
      </c>
      <c r="H520" s="77" t="n">
        <f aca="false">IF(E520="","",COS(RADIANS(E520)))</f>
        <v>0.0980998357310988</v>
      </c>
      <c r="I520" s="78" t="n">
        <f aca="false">IF(COUNT(M520,$D$13)&lt;2,"",M520*$D$13)</f>
        <v>1377.44400975139</v>
      </c>
      <c r="J520" s="78" t="n">
        <f aca="false">IF(OR(COUNT(M520,$D$14)&lt;2,$D$14=0),"",1/(M520*$D$14))</f>
        <v>362.991160773382</v>
      </c>
      <c r="K520" s="77" t="n">
        <f aca="false">IF(COUNT(I520,J520)&lt;1,"",IF(J520="",I520,IF(I520="",-J520,I520-J520)))</f>
        <v>1014.45284897801</v>
      </c>
      <c r="L520" s="77" t="n">
        <f aca="false">IF(C520="","",IF(COUNT($D$12,K520)&lt;1,"",IF($D$12="",ABS(K520),IF(K520="",$D$12,SQRT($D$12^2+K520^2)))))</f>
        <v>1019.36969878431</v>
      </c>
      <c r="M520" s="77" t="n">
        <f aca="false">IF(C520="","",2*PI()*C520)</f>
        <v>2754.88801950279</v>
      </c>
    </row>
    <row r="521" s="74" customFormat="true" ht="12.75" hidden="false" customHeight="false" outlineLevel="0" collapsed="false">
      <c r="B521" s="74" t="n">
        <v>488</v>
      </c>
      <c r="C521" s="75" t="n">
        <f aca="false">IF(COUNT($D$12,$D$19)&lt;2,"",2*B521*$D$19/500)</f>
        <v>439.354362284668</v>
      </c>
      <c r="D521" s="77" t="n">
        <f aca="false">IF(COUNT($D$11,L521)&lt;2,"",IF(L521=0,"sehr groß",$D$11/L521))</f>
        <v>0.224845464986867</v>
      </c>
      <c r="E521" s="78" t="n">
        <f aca="false">IF(K521="","",IF(OR($D$12=0,$D$12=""),IF(K521&lt;0,-90,IF(K521&gt;0,90,"")),DEGREES(ATAN(K521/$D$12))))</f>
        <v>84.3898676085582</v>
      </c>
      <c r="F521" s="78"/>
      <c r="G521" s="78" t="n">
        <f aca="false">IF(COUNT($D$11,D521,H521)&lt;3,"",IF(ABS(E521)=90,0,$D$11*D521*H521))</f>
        <v>5.05554831251606</v>
      </c>
      <c r="H521" s="77" t="n">
        <f aca="false">IF(E521="","",COS(RADIANS(E521)))</f>
        <v>0.0977588978203771</v>
      </c>
      <c r="I521" s="78" t="n">
        <f aca="false">IF(COUNT(M521,$D$13)&lt;2,"",M521*$D$13)</f>
        <v>1380.27243687614</v>
      </c>
      <c r="J521" s="78" t="n">
        <f aca="false">IF(OR(COUNT(M521,$D$14)&lt;2,$D$14=0),"",1/(M521*$D$14))</f>
        <v>362.247326427535</v>
      </c>
      <c r="K521" s="77" t="n">
        <f aca="false">IF(COUNT(I521,J521)&lt;1,"",IF(J521="",I521,IF(I521="",-J521,I521-J521)))</f>
        <v>1018.02511044861</v>
      </c>
      <c r="L521" s="77" t="n">
        <f aca="false">IF(C521="","",IF(COUNT($D$12,K521)&lt;1,"",IF($D$12="",ABS(K521),IF(K521="",$D$12,SQRT($D$12^2+K521^2)))))</f>
        <v>1022.9247897592</v>
      </c>
      <c r="M521" s="77" t="n">
        <f aca="false">IF(C521="","",2*PI()*C521)</f>
        <v>2760.54487375228</v>
      </c>
    </row>
    <row r="522" s="74" customFormat="true" ht="12.75" hidden="false" customHeight="false" outlineLevel="0" collapsed="false">
      <c r="B522" s="74" t="n">
        <v>489</v>
      </c>
      <c r="C522" s="75" t="n">
        <f aca="false">IF(COUNT($D$12,$D$19)&lt;2,"",2*B522*$D$19/500)</f>
        <v>440.254678600825</v>
      </c>
      <c r="D522" s="77" t="n">
        <f aca="false">IF(COUNT($D$11,L522)&lt;2,"",IF(L522=0,"sehr groß",$D$11/L522))</f>
        <v>0.224067374366686</v>
      </c>
      <c r="E522" s="78" t="n">
        <f aca="false">IF(K522="","",IF(OR($D$12=0,$D$12=""),IF(K522&lt;0,-90,IF(K522&gt;0,90,"")),DEGREES(ATAN(K522/$D$12))))</f>
        <v>84.4093437512294</v>
      </c>
      <c r="F522" s="78"/>
      <c r="G522" s="78" t="n">
        <f aca="false">IF(COUNT($D$11,D522,H522)&lt;3,"",IF(ABS(E522)=90,0,$D$11*D522*H522))</f>
        <v>5.02061882555804</v>
      </c>
      <c r="H522" s="77" t="n">
        <f aca="false">IF(E522="","",COS(RADIANS(E522)))</f>
        <v>0.0974205975507328</v>
      </c>
      <c r="I522" s="78" t="n">
        <f aca="false">IF(COUNT(M522,$D$13)&lt;2,"",M522*$D$13)</f>
        <v>1383.10086400089</v>
      </c>
      <c r="J522" s="78" t="n">
        <f aca="false">IF(OR(COUNT(M522,$D$14)&lt;2,$D$14=0),"",1/(M522*$D$14))</f>
        <v>361.506534348951</v>
      </c>
      <c r="K522" s="77" t="n">
        <f aca="false">IF(COUNT(I522,J522)&lt;1,"",IF(J522="",I522,IF(I522="",-J522,I522-J522)))</f>
        <v>1021.59432965194</v>
      </c>
      <c r="L522" s="77" t="n">
        <f aca="false">IF(C522="","",IF(COUNT($D$12,K522)&lt;1,"",IF($D$12="",ABS(K522),IF(K522="",$D$12,SQRT($D$12^2+K522^2)))))</f>
        <v>1026.47697216109</v>
      </c>
      <c r="M522" s="77" t="n">
        <f aca="false">IF(C522="","",2*PI()*C522)</f>
        <v>2766.20172800177</v>
      </c>
    </row>
    <row r="523" s="74" customFormat="true" ht="12.75" hidden="false" customHeight="false" outlineLevel="0" collapsed="false">
      <c r="B523" s="74" t="n">
        <v>490</v>
      </c>
      <c r="C523" s="75" t="n">
        <f aca="false">IF(COUNT($D$12,$D$19)&lt;2,"",2*B523*$D$19/500)</f>
        <v>441.154994916982</v>
      </c>
      <c r="D523" s="77" t="n">
        <f aca="false">IF(COUNT($D$11,L523)&lt;2,"",IF(L523=0,"sehr groß",$D$11/L523))</f>
        <v>0.223295277279108</v>
      </c>
      <c r="E523" s="78" t="n">
        <f aca="false">IF(K523="","",IF(OR($D$12=0,$D$12=""),IF(K523&lt;0,-90,IF(K523&gt;0,90,"")),DEGREES(ATAN(K523/$D$12))))</f>
        <v>84.4286692311023</v>
      </c>
      <c r="F523" s="78"/>
      <c r="G523" s="78" t="n">
        <f aca="false">IF(COUNT($D$11,D523,H523)&lt;3,"",IF(ABS(E523)=90,0,$D$11*D523*H523))</f>
        <v>4.98607808551535</v>
      </c>
      <c r="H523" s="77" t="n">
        <f aca="false">IF(E523="","",COS(RADIANS(E523)))</f>
        <v>0.0970849031648293</v>
      </c>
      <c r="I523" s="78" t="n">
        <f aca="false">IF(COUNT(M523,$D$13)&lt;2,"",M523*$D$13)</f>
        <v>1385.92929112563</v>
      </c>
      <c r="J523" s="78" t="n">
        <f aca="false">IF(OR(COUNT(M523,$D$14)&lt;2,$D$14=0),"",1/(M523*$D$14))</f>
        <v>360.768765911504</v>
      </c>
      <c r="K523" s="77" t="n">
        <f aca="false">IF(COUNT(I523,J523)&lt;1,"",IF(J523="",I523,IF(I523="",-J523,I523-J523)))</f>
        <v>1025.16052521413</v>
      </c>
      <c r="L523" s="77" t="n">
        <f aca="false">IF(C523="","",IF(COUNT($D$12,K523)&lt;1,"",IF($D$12="",ABS(K523),IF(K523="",$D$12,SQRT($D$12^2+K523^2)))))</f>
        <v>1030.02626299396</v>
      </c>
      <c r="M523" s="77" t="n">
        <f aca="false">IF(C523="","",2*PI()*C523)</f>
        <v>2771.85858225127</v>
      </c>
    </row>
    <row r="524" s="74" customFormat="true" ht="12.75" hidden="false" customHeight="false" outlineLevel="0" collapsed="false">
      <c r="B524" s="74" t="n">
        <v>491</v>
      </c>
      <c r="C524" s="75" t="n">
        <f aca="false">IF(COUNT($D$12,$D$19)&lt;2,"",2*B524*$D$19/500)</f>
        <v>442.055311233139</v>
      </c>
      <c r="D524" s="77" t="n">
        <f aca="false">IF(COUNT($D$11,L524)&lt;2,"",IF(L524=0,"sehr groß",$D$11/L524))</f>
        <v>0.222529101864551</v>
      </c>
      <c r="E524" s="78" t="n">
        <f aca="false">IF(K524="","",IF(OR($D$12=0,$D$12=""),IF(K524&lt;0,-90,IF(K524&gt;0,90,"")),DEGREES(ATAN(K524/$D$12))))</f>
        <v>84.4478458638186</v>
      </c>
      <c r="F524" s="78"/>
      <c r="G524" s="78" t="n">
        <f aca="false">IF(COUNT($D$11,D524,H524)&lt;3,"",IF(ABS(E524)=90,0,$D$11*D524*H524))</f>
        <v>4.95192011766436</v>
      </c>
      <c r="H524" s="77" t="n">
        <f aca="false">IF(E524="","",COS(RADIANS(E524)))</f>
        <v>0.0967517834193698</v>
      </c>
      <c r="I524" s="78" t="n">
        <f aca="false">IF(COUNT(M524,$D$13)&lt;2,"",M524*$D$13)</f>
        <v>1388.75771825038</v>
      </c>
      <c r="J524" s="78" t="n">
        <f aca="false">IF(OR(COUNT(M524,$D$14)&lt;2,$D$14=0),"",1/(M524*$D$14))</f>
        <v>360.034002640808</v>
      </c>
      <c r="K524" s="77" t="n">
        <f aca="false">IF(COUNT(I524,J524)&lt;1,"",IF(J524="",I524,IF(I524="",-J524,I524-J524)))</f>
        <v>1028.72371560957</v>
      </c>
      <c r="L524" s="77" t="n">
        <f aca="false">IF(C524="","",IF(COUNT($D$12,K524)&lt;1,"",IF($D$12="",ABS(K524),IF(K524="",$D$12,SQRT($D$12^2+K524^2)))))</f>
        <v>1033.57267913658</v>
      </c>
      <c r="M524" s="77" t="n">
        <f aca="false">IF(C524="","",2*PI()*C524)</f>
        <v>2777.51543650076</v>
      </c>
    </row>
    <row r="525" s="74" customFormat="true" ht="12.75" hidden="false" customHeight="false" outlineLevel="0" collapsed="false">
      <c r="B525" s="74" t="n">
        <v>492</v>
      </c>
      <c r="C525" s="75" t="n">
        <f aca="false">IF(COUNT($D$12,$D$19)&lt;2,"",2*B525*$D$19/500)</f>
        <v>442.955627549296</v>
      </c>
      <c r="D525" s="77" t="n">
        <f aca="false">IF(COUNT($D$11,L525)&lt;2,"",IF(L525=0,"sehr groß",$D$11/L525))</f>
        <v>0.221768777421849</v>
      </c>
      <c r="E525" s="78" t="n">
        <f aca="false">IF(K525="","",IF(OR($D$12=0,$D$12=""),IF(K525&lt;0,-90,IF(K525&gt;0,90,"")),DEGREES(ATAN(K525/$D$12))))</f>
        <v>84.4668754355756</v>
      </c>
      <c r="F525" s="78"/>
      <c r="G525" s="78" t="n">
        <f aca="false">IF(COUNT($D$11,D525,H525)&lt;3,"",IF(ABS(E525)=90,0,$D$11*D525*H525))</f>
        <v>4.91813906391817</v>
      </c>
      <c r="H525" s="77" t="n">
        <f aca="false">IF(E525="","",COS(RADIANS(E525)))</f>
        <v>0.096421207574717</v>
      </c>
      <c r="I525" s="78" t="n">
        <f aca="false">IF(COUNT(M525,$D$13)&lt;2,"",M525*$D$13)</f>
        <v>1391.58614537513</v>
      </c>
      <c r="J525" s="78" t="n">
        <f aca="false">IF(OR(COUNT(M525,$D$14)&lt;2,$D$14=0),"",1/(M525*$D$14))</f>
        <v>359.302226212677</v>
      </c>
      <c r="K525" s="77" t="n">
        <f aca="false">IF(COUNT(I525,J525)&lt;1,"",IF(J525="",I525,IF(I525="",-J525,I525-J525)))</f>
        <v>1032.28391916245</v>
      </c>
      <c r="L525" s="77" t="n">
        <f aca="false">IF(C525="","",IF(COUNT($D$12,K525)&lt;1,"",IF($D$12="",ABS(K525),IF(K525="",$D$12,SQRT($D$12^2+K525^2)))))</f>
        <v>1037.11623734343</v>
      </c>
      <c r="M525" s="77" t="n">
        <f aca="false">IF(C525="","",2*PI()*C525)</f>
        <v>2783.17229075025</v>
      </c>
    </row>
    <row r="526" s="74" customFormat="true" ht="12.75" hidden="false" customHeight="false" outlineLevel="0" collapsed="false">
      <c r="B526" s="74" t="n">
        <v>493</v>
      </c>
      <c r="C526" s="75" t="n">
        <f aca="false">IF(COUNT($D$12,$D$19)&lt;2,"",2*B526*$D$19/500)</f>
        <v>443.855943865453</v>
      </c>
      <c r="D526" s="77" t="n">
        <f aca="false">IF(COUNT($D$11,L526)&lt;2,"",IF(L526=0,"sehr groß",$D$11/L526))</f>
        <v>0.221014234384949</v>
      </c>
      <c r="E526" s="78" t="n">
        <f aca="false">IF(K526="","",IF(OR($D$12=0,$D$12=""),IF(K526&lt;0,-90,IF(K526&gt;0,90,"")),DEGREES(ATAN(K526/$D$12))))</f>
        <v>84.4857597037225</v>
      </c>
      <c r="F526" s="78"/>
      <c r="G526" s="78" t="n">
        <f aca="false">IF(COUNT($D$11,D526,H526)&lt;3,"",IF(ABS(E526)=90,0,$D$11*D526*H526))</f>
        <v>4.88472918007655</v>
      </c>
      <c r="H526" s="77" t="n">
        <f aca="false">IF(E526="","",COS(RADIANS(E526)))</f>
        <v>0.0960931453847609</v>
      </c>
      <c r="I526" s="78" t="n">
        <f aca="false">IF(COUNT(M526,$D$13)&lt;2,"",M526*$D$13)</f>
        <v>1394.41457249987</v>
      </c>
      <c r="J526" s="78" t="n">
        <f aca="false">IF(OR(COUNT(M526,$D$14)&lt;2,$D$14=0),"",1/(M526*$D$14))</f>
        <v>358.573418451596</v>
      </c>
      <c r="K526" s="77" t="n">
        <f aca="false">IF(COUNT(I526,J526)&lt;1,"",IF(J526="",I526,IF(I526="",-J526,I526-J526)))</f>
        <v>1035.84115404828</v>
      </c>
      <c r="L526" s="77" t="n">
        <f aca="false">IF(C526="","",IF(COUNT($D$12,K526)&lt;1,"",IF($D$12="",ABS(K526),IF(K526="",$D$12,SQRT($D$12^2+K526^2)))))</f>
        <v>1040.65695424576</v>
      </c>
      <c r="M526" s="77" t="n">
        <f aca="false">IF(C526="","",2*PI()*C526)</f>
        <v>2788.82914499974</v>
      </c>
    </row>
    <row r="527" s="74" customFormat="true" ht="12.75" hidden="false" customHeight="false" outlineLevel="0" collapsed="false">
      <c r="B527" s="74" t="n">
        <v>494</v>
      </c>
      <c r="C527" s="75" t="n">
        <f aca="false">IF(COUNT($D$12,$D$19)&lt;2,"",2*B527*$D$19/500)</f>
        <v>444.75626018161</v>
      </c>
      <c r="D527" s="77" t="n">
        <f aca="false">IF(COUNT($D$11,L527)&lt;2,"",IF(L527=0,"sehr groß",$D$11/L527))</f>
        <v>0.220265404300167</v>
      </c>
      <c r="E527" s="78" t="n">
        <f aca="false">IF(K527="","",IF(OR($D$12=0,$D$12=""),IF(K527&lt;0,-90,IF(K527&gt;0,90,"")),DEGREES(ATAN(K527/$D$12))))</f>
        <v>84.5045003973424</v>
      </c>
      <c r="F527" s="78"/>
      <c r="G527" s="78" t="n">
        <f aca="false">IF(COUNT($D$11,D527,H527)&lt;3,"",IF(ABS(E527)=90,0,$D$11*D527*H527))</f>
        <v>4.85168483315159</v>
      </c>
      <c r="H527" s="77" t="n">
        <f aca="false">IF(E527="","",COS(RADIANS(E527)))</f>
        <v>0.0957675670870289</v>
      </c>
      <c r="I527" s="78" t="n">
        <f aca="false">IF(COUNT(M527,$D$13)&lt;2,"",M527*$D$13)</f>
        <v>1397.24299962462</v>
      </c>
      <c r="J527" s="78" t="n">
        <f aca="false">IF(OR(COUNT(M527,$D$14)&lt;2,$D$14=0),"",1/(M527*$D$14))</f>
        <v>357.847561329225</v>
      </c>
      <c r="K527" s="77" t="n">
        <f aca="false">IF(COUNT(I527,J527)&lt;1,"",IF(J527="",I527,IF(I527="",-J527,I527-J527)))</f>
        <v>1039.39543829539</v>
      </c>
      <c r="L527" s="77" t="n">
        <f aca="false">IF(C527="","",IF(COUNT($D$12,K527)&lt;1,"",IF($D$12="",ABS(K527),IF(K527="",$D$12,SQRT($D$12^2+K527^2)))))</f>
        <v>1044.19484635257</v>
      </c>
      <c r="M527" s="77" t="n">
        <f aca="false">IF(C527="","",2*PI()*C527)</f>
        <v>2794.48599924924</v>
      </c>
    </row>
    <row r="528" s="74" customFormat="true" ht="12.75" hidden="false" customHeight="false" outlineLevel="0" collapsed="false">
      <c r="B528" s="74" t="n">
        <v>495</v>
      </c>
      <c r="C528" s="75" t="n">
        <f aca="false">IF(COUNT($D$12,$D$19)&lt;2,"",2*B528*$D$19/500)</f>
        <v>445.656576497768</v>
      </c>
      <c r="D528" s="77" t="n">
        <f aca="false">IF(COUNT($D$11,L528)&lt;2,"",IF(L528=0,"sehr groß",$D$11/L528))</f>
        <v>0.219522219803988</v>
      </c>
      <c r="E528" s="78" t="n">
        <f aca="false">IF(K528="","",IF(OR($D$12=0,$D$12=""),IF(K528&lt;0,-90,IF(K528&gt;0,90,"")),DEGREES(ATAN(K528/$D$12))))</f>
        <v>84.5230992178198</v>
      </c>
      <c r="F528" s="78"/>
      <c r="G528" s="78" t="n">
        <f aca="false">IF(COUNT($D$11,D528,H528)&lt;3,"",IF(ABS(E528)=90,0,$D$11*D528*H528))</f>
        <v>4.81900049876706</v>
      </c>
      <c r="H528" s="77" t="n">
        <f aca="false">IF(E528="","",COS(RADIANS(E528)))</f>
        <v>0.0954444433930384</v>
      </c>
      <c r="I528" s="78" t="n">
        <f aca="false">IF(COUNT(M528,$D$13)&lt;2,"",M528*$D$13)</f>
        <v>1400.07142674936</v>
      </c>
      <c r="J528" s="78" t="n">
        <f aca="false">IF(OR(COUNT(M528,$D$14)&lt;2,$D$14=0),"",1/(M528*$D$14))</f>
        <v>357.124636962903</v>
      </c>
      <c r="K528" s="77" t="n">
        <f aca="false">IF(COUNT(I528,J528)&lt;1,"",IF(J528="",I528,IF(I528="",-J528,I528-J528)))</f>
        <v>1042.94678978646</v>
      </c>
      <c r="L528" s="77" t="n">
        <f aca="false">IF(C528="","",IF(COUNT($D$12,K528)&lt;1,"",IF($D$12="",ABS(K528),IF(K528="",$D$12,SQRT($D$12^2+K528^2)))))</f>
        <v>1047.72993005158</v>
      </c>
      <c r="M528" s="77" t="n">
        <f aca="false">IF(C528="","",2*PI()*C528)</f>
        <v>2800.14285349873</v>
      </c>
    </row>
    <row r="529" s="74" customFormat="true" ht="12.75" hidden="false" customHeight="false" outlineLevel="0" collapsed="false">
      <c r="B529" s="74" t="n">
        <v>496</v>
      </c>
      <c r="C529" s="75" t="n">
        <f aca="false">IF(COUNT($D$12,$D$19)&lt;2,"",2*B529*$D$19/500)</f>
        <v>446.556892813925</v>
      </c>
      <c r="D529" s="77" t="n">
        <f aca="false">IF(COUNT($D$11,L529)&lt;2,"",IF(L529=0,"sehr groß",$D$11/L529))</f>
        <v>0.218784614601401</v>
      </c>
      <c r="E529" s="78" t="n">
        <f aca="false">IF(K529="","",IF(OR($D$12=0,$D$12=""),IF(K529&lt;0,-90,IF(K529&gt;0,90,"")),DEGREES(ATAN(K529/$D$12))))</f>
        <v>84.5415578393957</v>
      </c>
      <c r="F529" s="78"/>
      <c r="G529" s="78" t="n">
        <f aca="false">IF(COUNT($D$11,D529,H529)&lt;3,"",IF(ABS(E529)=90,0,$D$11*D529*H529))</f>
        <v>4.78667075862837</v>
      </c>
      <c r="H529" s="77" t="n">
        <f aca="false">IF(E529="","",COS(RADIANS(E529)))</f>
        <v>0.0951237454788701</v>
      </c>
      <c r="I529" s="78" t="n">
        <f aca="false">IF(COUNT(M529,$D$13)&lt;2,"",M529*$D$13)</f>
        <v>1402.89985387411</v>
      </c>
      <c r="J529" s="78" t="n">
        <f aca="false">IF(OR(COUNT(M529,$D$14)&lt;2,$D$14=0),"",1/(M529*$D$14))</f>
        <v>356.404627614187</v>
      </c>
      <c r="K529" s="77" t="n">
        <f aca="false">IF(COUNT(I529,J529)&lt;1,"",IF(J529="",I529,IF(I529="",-J529,I529-J529)))</f>
        <v>1046.49522625992</v>
      </c>
      <c r="L529" s="77" t="n">
        <f aca="false">IF(C529="","",IF(COUNT($D$12,K529)&lt;1,"",IF($D$12="",ABS(K529),IF(K529="",$D$12,SQRT($D$12^2+K529^2)))))</f>
        <v>1051.2622216102</v>
      </c>
      <c r="M529" s="77" t="n">
        <f aca="false">IF(C529="","",2*PI()*C529)</f>
        <v>2805.79970774822</v>
      </c>
    </row>
    <row r="530" s="74" customFormat="true" ht="12.75" hidden="false" customHeight="false" outlineLevel="0" collapsed="false">
      <c r="B530" s="74" t="n">
        <v>497</v>
      </c>
      <c r="C530" s="75" t="n">
        <f aca="false">IF(COUNT($D$12,$D$19)&lt;2,"",2*B530*$D$19/500)</f>
        <v>447.457209130082</v>
      </c>
      <c r="D530" s="77" t="n">
        <f aca="false">IF(COUNT($D$11,L530)&lt;2,"",IF(L530=0,"sehr groß",$D$11/L530))</f>
        <v>0.218052523444738</v>
      </c>
      <c r="E530" s="78" t="n">
        <f aca="false">IF(K530="","",IF(OR($D$12=0,$D$12=""),IF(K530&lt;0,-90,IF(K530&gt;0,90,"")),DEGREES(ATAN(K530/$D$12))))</f>
        <v>84.5598779097078</v>
      </c>
      <c r="F530" s="78"/>
      <c r="G530" s="78" t="n">
        <f aca="false">IF(COUNT($D$11,D530,H530)&lt;3,"",IF(ABS(E530)=90,0,$D$11*D530*H530))</f>
        <v>4.75469029806179</v>
      </c>
      <c r="H530" s="77" t="n">
        <f aca="false">IF(E530="","",COS(RADIANS(E530)))</f>
        <v>0.0948054449759729</v>
      </c>
      <c r="I530" s="78" t="n">
        <f aca="false">IF(COUNT(M530,$D$13)&lt;2,"",M530*$D$13)</f>
        <v>1405.72828099886</v>
      </c>
      <c r="J530" s="78" t="n">
        <f aca="false">IF(OR(COUNT(M530,$D$14)&lt;2,$D$14=0),"",1/(M530*$D$14))</f>
        <v>355.687515687398</v>
      </c>
      <c r="K530" s="77" t="n">
        <f aca="false">IF(COUNT(I530,J530)&lt;1,"",IF(J530="",I530,IF(I530="",-J530,I530-J530)))</f>
        <v>1050.04076531146</v>
      </c>
      <c r="L530" s="77" t="n">
        <f aca="false">IF(C530="","",IF(COUNT($D$12,K530)&lt;1,"",IF($D$12="",ABS(K530),IF(K530="",$D$12,SQRT($D$12^2+K530^2)))))</f>
        <v>1054.79173717653</v>
      </c>
      <c r="M530" s="77" t="n">
        <f aca="false">IF(C530="","",2*PI()*C530)</f>
        <v>2811.45656199771</v>
      </c>
    </row>
    <row r="531" s="74" customFormat="true" ht="12.75" hidden="false" customHeight="false" outlineLevel="0" collapsed="false">
      <c r="B531" s="74" t="n">
        <v>498</v>
      </c>
      <c r="C531" s="75" t="n">
        <f aca="false">IF(COUNT($D$12,$D$19)&lt;2,"",2*B531*$D$19/500)</f>
        <v>448.357525446239</v>
      </c>
      <c r="D531" s="77" t="n">
        <f aca="false">IF(COUNT($D$11,L531)&lt;2,"",IF(L531=0,"sehr groß",$D$11/L531))</f>
        <v>0.217325882113019</v>
      </c>
      <c r="E531" s="78" t="n">
        <f aca="false">IF(K531="","",IF(OR($D$12=0,$D$12=""),IF(K531&lt;0,-90,IF(K531&gt;0,90,"")),DEGREES(ATAN(K531/$D$12))))</f>
        <v>84.5780610503192</v>
      </c>
      <c r="F531" s="78"/>
      <c r="G531" s="78" t="n">
        <f aca="false">IF(COUNT($D$11,D531,H531)&lt;3,"",IF(ABS(E531)=90,0,$D$11*D531*H531))</f>
        <v>4.72305390362017</v>
      </c>
      <c r="H531" s="77" t="n">
        <f aca="false">IF(E531="","",COS(RADIANS(E531)))</f>
        <v>0.094489513962182</v>
      </c>
      <c r="I531" s="78" t="n">
        <f aca="false">IF(COUNT(M531,$D$13)&lt;2,"",M531*$D$13)</f>
        <v>1408.5567081236</v>
      </c>
      <c r="J531" s="78" t="n">
        <f aca="false">IF(OR(COUNT(M531,$D$14)&lt;2,$D$14=0),"",1/(M531*$D$14))</f>
        <v>354.973283728187</v>
      </c>
      <c r="K531" s="77" t="n">
        <f aca="false">IF(COUNT(I531,J531)&lt;1,"",IF(J531="",I531,IF(I531="",-J531,I531-J531)))</f>
        <v>1053.58342439542</v>
      </c>
      <c r="L531" s="77" t="n">
        <f aca="false">IF(C531="","",IF(COUNT($D$12,K531)&lt;1,"",IF($D$12="",ABS(K531),IF(K531="",$D$12,SQRT($D$12^2+K531^2)))))</f>
        <v>1058.3184927803</v>
      </c>
      <c r="M531" s="77" t="n">
        <f aca="false">IF(C531="","",2*PI()*C531)</f>
        <v>2817.11341624721</v>
      </c>
    </row>
    <row r="532" s="74" customFormat="true" ht="12.75" hidden="false" customHeight="false" outlineLevel="0" collapsed="false">
      <c r="B532" s="74" t="n">
        <v>499</v>
      </c>
      <c r="C532" s="75" t="n">
        <f aca="false">IF(COUNT($D$12,$D$19)&lt;2,"",2*B532*$D$19/500)</f>
        <v>449.257841762396</v>
      </c>
      <c r="D532" s="77" t="n">
        <f aca="false">IF(COUNT($D$11,L532)&lt;2,"",IF(L532=0,"sehr groß",$D$11/L532))</f>
        <v>0.216604627391787</v>
      </c>
      <c r="E532" s="78" t="n">
        <f aca="false">IF(K532="","",IF(OR($D$12=0,$D$12=""),IF(K532&lt;0,-90,IF(K532&gt;0,90,"")),DEGREES(ATAN(K532/$D$12))))</f>
        <v>84.596108857234</v>
      </c>
      <c r="F532" s="78"/>
      <c r="G532" s="78" t="n">
        <f aca="false">IF(COUNT($D$11,D532,H532)&lt;3,"",IF(ABS(E532)=90,0,$D$11*D532*H532))</f>
        <v>4.69175646075349</v>
      </c>
      <c r="H532" s="77" t="n">
        <f aca="false">IF(E532="","",COS(RADIANS(E532)))</f>
        <v>0.0941759249529509</v>
      </c>
      <c r="I532" s="78" t="n">
        <f aca="false">IF(COUNT(M532,$D$13)&lt;2,"",M532*$D$13)</f>
        <v>1411.38513524835</v>
      </c>
      <c r="J532" s="78" t="n">
        <f aca="false">IF(OR(COUNT(M532,$D$14)&lt;2,$D$14=0),"",1/(M532*$D$14))</f>
        <v>354.261914422118</v>
      </c>
      <c r="K532" s="77" t="n">
        <f aca="false">IF(COUNT(I532,J532)&lt;1,"",IF(J532="",I532,IF(I532="",-J532,I532-J532)))</f>
        <v>1057.12322082623</v>
      </c>
      <c r="L532" s="77" t="n">
        <f aca="false">IF(C532="","",IF(COUNT($D$12,K532)&lt;1,"",IF($D$12="",ABS(K532),IF(K532="",$D$12,SQRT($D$12^2+K532^2)))))</f>
        <v>1061.84250433387</v>
      </c>
      <c r="M532" s="77" t="n">
        <f aca="false">IF(C532="","",2*PI()*C532)</f>
        <v>2822.7702704967</v>
      </c>
    </row>
    <row r="533" s="74" customFormat="true" ht="12.75" hidden="false" customHeight="false" outlineLevel="0" collapsed="false">
      <c r="B533" s="74" t="n">
        <v>500</v>
      </c>
      <c r="C533" s="75" t="n">
        <f aca="false">IF(COUNT($D$12,$D$19)&lt;2,"",2*B533*$D$19/500)</f>
        <v>450.158158078553</v>
      </c>
      <c r="D533" s="77" t="n">
        <f aca="false">IF(COUNT($D$11,L533)&lt;2,"",IF(L533=0,"sehr groß",$D$11/L533))</f>
        <v>0.215888697053409</v>
      </c>
      <c r="E533" s="78" t="n">
        <f aca="false">IF(K533="","",IF(OR($D$12=0,$D$12=""),IF(K533&lt;0,-90,IF(K533&gt;0,90,"")),DEGREES(ATAN(K533/$D$12))))</f>
        <v>84.6140229014003</v>
      </c>
      <c r="F533" s="78"/>
      <c r="G533" s="78" t="n">
        <f aca="false">IF(COUNT($D$11,D533,H533)&lt;3,"",IF(ABS(E533)=90,0,$D$11*D533*H533))</f>
        <v>4.66079295154186</v>
      </c>
      <c r="H533" s="77" t="n">
        <f aca="false">IF(E533="","",COS(RADIANS(E533)))</f>
        <v>0.0938646508927865</v>
      </c>
      <c r="I533" s="78" t="n">
        <f aca="false">IF(COUNT(M533,$D$13)&lt;2,"",M533*$D$13)</f>
        <v>1414.2135623731</v>
      </c>
      <c r="J533" s="78" t="n">
        <f aca="false">IF(OR(COUNT(M533,$D$14)&lt;2,$D$14=0),"",1/(M533*$D$14))</f>
        <v>353.553390593274</v>
      </c>
      <c r="K533" s="77" t="n">
        <f aca="false">IF(COUNT(I533,J533)&lt;1,"",IF(J533="",I533,IF(I533="",-J533,I533-J533)))</f>
        <v>1060.66017177982</v>
      </c>
      <c r="L533" s="77" t="n">
        <f aca="false">IF(C533="","",IF(COUNT($D$12,K533)&lt;1,"",IF($D$12="",ABS(K533),IF(K533="",$D$12,SQRT($D$12^2+K533^2)))))</f>
        <v>1065.36378763313</v>
      </c>
      <c r="M533" s="77" t="n">
        <f aca="false">IF(C533="","",2*PI()*C533)</f>
        <v>2828.42712474619</v>
      </c>
    </row>
  </sheetData>
  <sheetProtection sheet="true" objects="true" scenarios="true" selectLockedCells="true"/>
  <mergeCells count="505">
    <mergeCell ref="C18:E18"/>
    <mergeCell ref="C20:E20"/>
    <mergeCell ref="C22:E22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</mergeCells>
  <dataValidations count="5">
    <dataValidation allowBlank="true" errorStyle="stop" operator="greaterThanOrEqual" showDropDown="false" showErrorMessage="true" showInputMessage="false" sqref="D11" type="decimal">
      <formula1>0</formula1>
      <formula2>0</formula2>
    </dataValidation>
    <dataValidation allowBlank="true" errorStyle="stop" operator="greaterThan" showDropDown="false" showErrorMessage="true" showInputMessage="false" sqref="D9 D15 D17" type="decimal">
      <formula1>0</formula1>
      <formula2>0</formula2>
    </dataValidation>
    <dataValidation allowBlank="true" error="L&gt;=0" errorStyle="stop" errorTitle="Achtung!" operator="greaterThanOrEqual" showDropDown="false" showErrorMessage="true" showInputMessage="false" sqref="D13" type="decimal">
      <formula1>0</formula1>
      <formula2>0</formula2>
    </dataValidation>
    <dataValidation allowBlank="true" error="R&gt;0&#10;Für R = 0 sehr kleinen Wert eingeben!" errorStyle="stop" errorTitle="Achtung!" operator="greaterThan" showDropDown="false" showErrorMessage="true" showInputMessage="false" sqref="D12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true" sqref="D14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4" min="3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13" min="7" style="1" width="12.7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2"/>
      <c r="B1" s="2"/>
      <c r="C1" s="57" t="s">
        <v>2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A2" s="2"/>
      <c r="B2" s="2"/>
      <c r="C2" s="57" t="s">
        <v>3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false" outlineLevel="0" collapsed="false">
      <c r="A3" s="2"/>
      <c r="B3" s="2"/>
      <c r="C3" s="57" t="s">
        <v>3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25" hidden="false" customHeight="false" outlineLevel="0" collapsed="false">
      <c r="A4" s="2"/>
      <c r="B4" s="2"/>
      <c r="C4" s="57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25" hidden="false" customHeight="false" outlineLevel="0" collapsed="false">
      <c r="A5" s="2"/>
      <c r="B5" s="2"/>
      <c r="C5" s="57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0.25" hidden="false" customHeight="false" outlineLevel="0" collapsed="false">
      <c r="A6" s="2"/>
      <c r="B6" s="2"/>
      <c r="C6" s="57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.1" hidden="false" customHeight="true" outlineLevel="0" collapsed="false">
      <c r="A8" s="2"/>
      <c r="B8" s="25"/>
      <c r="C8" s="82"/>
      <c r="D8" s="2"/>
      <c r="E8" s="2"/>
      <c r="F8" s="25"/>
      <c r="G8" s="25"/>
      <c r="H8" s="25"/>
      <c r="I8" s="25"/>
      <c r="J8" s="25"/>
      <c r="K8" s="25"/>
      <c r="L8" s="25"/>
      <c r="M8" s="25"/>
      <c r="N8" s="2"/>
    </row>
    <row r="9" customFormat="false" ht="5.1" hidden="false" customHeight="true" outlineLevel="0" collapsed="false">
      <c r="A9" s="2"/>
      <c r="B9" s="5"/>
      <c r="C9" s="6"/>
      <c r="D9" s="6"/>
      <c r="E9" s="6"/>
      <c r="F9" s="7"/>
      <c r="G9" s="25"/>
      <c r="H9" s="25"/>
      <c r="I9" s="25"/>
      <c r="J9" s="25"/>
      <c r="K9" s="25"/>
      <c r="L9" s="25"/>
      <c r="M9" s="25"/>
    </row>
    <row r="10" s="13" customFormat="true" ht="21" hidden="false" customHeight="false" outlineLevel="0" collapsed="false">
      <c r="A10" s="4"/>
      <c r="B10" s="8"/>
      <c r="C10" s="9" t="s">
        <v>2</v>
      </c>
      <c r="D10" s="10" t="n">
        <v>230</v>
      </c>
      <c r="E10" s="11" t="s">
        <v>3</v>
      </c>
      <c r="F10" s="12"/>
      <c r="G10" s="25"/>
      <c r="H10" s="25"/>
      <c r="I10" s="25"/>
      <c r="J10" s="25"/>
      <c r="K10" s="25"/>
      <c r="L10" s="25"/>
      <c r="M10" s="25"/>
    </row>
    <row r="11" customFormat="false" ht="18" hidden="false" customHeight="false" outlineLevel="0" collapsed="false">
      <c r="A11" s="2"/>
      <c r="B11" s="8"/>
      <c r="C11" s="9" t="s">
        <v>4</v>
      </c>
      <c r="D11" s="10" t="n">
        <v>100</v>
      </c>
      <c r="E11" s="14" t="s">
        <v>5</v>
      </c>
      <c r="F11" s="12"/>
      <c r="G11" s="25"/>
      <c r="H11" s="25"/>
      <c r="I11" s="25"/>
      <c r="J11" s="25"/>
      <c r="K11" s="25"/>
      <c r="L11" s="25"/>
      <c r="M11" s="25"/>
    </row>
    <row r="12" customFormat="false" ht="18" hidden="false" customHeight="false" outlineLevel="0" collapsed="false">
      <c r="A12" s="2"/>
      <c r="B12" s="8"/>
      <c r="C12" s="9" t="s">
        <v>6</v>
      </c>
      <c r="D12" s="10" t="n">
        <v>0.5</v>
      </c>
      <c r="E12" s="15" t="s">
        <v>7</v>
      </c>
      <c r="F12" s="12"/>
      <c r="G12" s="25"/>
      <c r="H12" s="25"/>
      <c r="I12" s="25"/>
      <c r="J12" s="25"/>
      <c r="K12" s="25"/>
      <c r="L12" s="25"/>
      <c r="M12" s="25"/>
    </row>
    <row r="13" customFormat="false" ht="18" hidden="false" customHeight="false" outlineLevel="0" collapsed="false">
      <c r="A13" s="2"/>
      <c r="B13" s="8"/>
      <c r="C13" s="9" t="s">
        <v>8</v>
      </c>
      <c r="D13" s="10"/>
      <c r="E13" s="15" t="s">
        <v>9</v>
      </c>
      <c r="F13" s="12"/>
      <c r="G13" s="25"/>
      <c r="H13" s="25"/>
      <c r="I13" s="25"/>
      <c r="J13" s="25"/>
      <c r="K13" s="25"/>
      <c r="L13" s="25"/>
      <c r="M13" s="25"/>
    </row>
    <row r="14" customFormat="false" ht="33.95" hidden="false" customHeight="true" outlineLevel="0" collapsed="false">
      <c r="A14" s="2"/>
      <c r="B14" s="8"/>
      <c r="C14" s="83" t="s">
        <v>52</v>
      </c>
      <c r="D14" s="83"/>
      <c r="E14" s="83"/>
      <c r="F14" s="12"/>
      <c r="G14" s="25"/>
      <c r="H14" s="25"/>
      <c r="I14" s="25"/>
      <c r="J14" s="25"/>
      <c r="K14" s="25"/>
      <c r="L14" s="25"/>
      <c r="M14" s="25"/>
    </row>
    <row r="15" customFormat="false" ht="18" hidden="false" customHeight="false" outlineLevel="0" collapsed="false">
      <c r="A15" s="2"/>
      <c r="B15" s="8"/>
      <c r="C15" s="9" t="s">
        <v>53</v>
      </c>
      <c r="D15" s="10" t="n">
        <v>500</v>
      </c>
      <c r="E15" s="15" t="s">
        <v>49</v>
      </c>
      <c r="F15" s="12"/>
      <c r="G15" s="25"/>
      <c r="H15" s="25"/>
      <c r="I15" s="25"/>
      <c r="J15" s="25"/>
      <c r="K15" s="25"/>
      <c r="L15" s="25"/>
      <c r="M15" s="25"/>
    </row>
    <row r="16" customFormat="false" ht="5.1" hidden="false" customHeight="true" outlineLevel="0" collapsed="false">
      <c r="A16" s="2"/>
      <c r="B16" s="17"/>
      <c r="C16" s="58"/>
      <c r="D16" s="58"/>
      <c r="E16" s="58"/>
      <c r="F16" s="19"/>
      <c r="G16" s="25"/>
      <c r="H16" s="25"/>
      <c r="I16" s="25"/>
      <c r="J16" s="25"/>
      <c r="K16" s="25"/>
      <c r="L16" s="25"/>
      <c r="M16" s="25"/>
    </row>
    <row r="17" customFormat="false" ht="5.1" hidden="false" customHeight="true" outlineLevel="0" collapsed="false">
      <c r="B17" s="2"/>
      <c r="C17" s="2"/>
      <c r="D17" s="2"/>
      <c r="E17" s="2"/>
      <c r="F17" s="2"/>
      <c r="G17" s="25"/>
      <c r="H17" s="25"/>
      <c r="I17" s="25"/>
      <c r="J17" s="25"/>
      <c r="K17" s="25"/>
      <c r="L17" s="25"/>
      <c r="M17" s="25"/>
    </row>
    <row r="18" customFormat="false" ht="5.1" hidden="false" customHeight="true" outlineLevel="0" collapsed="false">
      <c r="A18" s="2"/>
      <c r="B18" s="5"/>
      <c r="C18" s="6"/>
      <c r="D18" s="6"/>
      <c r="E18" s="6"/>
      <c r="F18" s="7"/>
      <c r="G18" s="25"/>
      <c r="H18" s="25"/>
      <c r="I18" s="25"/>
      <c r="J18" s="25"/>
      <c r="K18" s="25"/>
      <c r="L18" s="25"/>
      <c r="M18" s="25"/>
    </row>
    <row r="19" customFormat="false" ht="18" hidden="false" customHeight="false" outlineLevel="0" collapsed="false">
      <c r="A19" s="2"/>
      <c r="B19" s="8"/>
      <c r="C19" s="59" t="s">
        <v>33</v>
      </c>
      <c r="D19" s="59"/>
      <c r="E19" s="59"/>
      <c r="F19" s="12"/>
      <c r="G19" s="25"/>
      <c r="H19" s="25"/>
      <c r="I19" s="25"/>
      <c r="J19" s="25"/>
      <c r="K19" s="25"/>
      <c r="L19" s="25"/>
      <c r="M19" s="25"/>
    </row>
    <row r="20" customFormat="false" ht="21" hidden="false" customHeight="false" outlineLevel="0" collapsed="false">
      <c r="A20" s="2"/>
      <c r="B20" s="8"/>
      <c r="C20" s="60" t="s">
        <v>11</v>
      </c>
      <c r="D20" s="61" t="str">
        <f aca="false">IF(OR(COUNT(D12,D13)&lt;2,D12=0,D13=0),"",1/(2*PI()*SQRT(D12*D13)))</f>
        <v/>
      </c>
      <c r="E20" s="62" t="str">
        <f aca="false">IF(D20="","","Hz")</f>
        <v/>
      </c>
      <c r="F20" s="12"/>
      <c r="G20" s="25"/>
      <c r="H20" s="25"/>
      <c r="I20" s="25"/>
      <c r="J20" s="25"/>
      <c r="K20" s="25"/>
      <c r="L20" s="25"/>
      <c r="M20" s="25"/>
    </row>
    <row r="21" customFormat="false" ht="18" hidden="false" customHeight="false" outlineLevel="0" collapsed="false">
      <c r="A21" s="2"/>
      <c r="B21" s="8"/>
      <c r="C21" s="59" t="s">
        <v>34</v>
      </c>
      <c r="D21" s="59"/>
      <c r="E21" s="59"/>
      <c r="F21" s="12"/>
      <c r="G21" s="25"/>
      <c r="H21" s="25"/>
      <c r="I21" s="25"/>
      <c r="J21" s="25"/>
      <c r="K21" s="25"/>
      <c r="L21" s="25"/>
      <c r="M21" s="25"/>
    </row>
    <row r="22" customFormat="false" ht="5.1" hidden="false" customHeight="true" outlineLevel="0" collapsed="false">
      <c r="A22" s="2"/>
      <c r="B22" s="8"/>
      <c r="C22" s="58"/>
      <c r="D22" s="58"/>
      <c r="E22" s="58"/>
      <c r="F22" s="12"/>
      <c r="G22" s="25"/>
      <c r="H22" s="25"/>
      <c r="I22" s="25"/>
      <c r="J22" s="25"/>
      <c r="K22" s="25"/>
      <c r="L22" s="25"/>
      <c r="M22" s="25"/>
    </row>
    <row r="23" customFormat="false" ht="18" hidden="false" customHeight="false" outlineLevel="0" collapsed="false">
      <c r="A23" s="2"/>
      <c r="B23" s="8"/>
      <c r="C23" s="63" t="s">
        <v>35</v>
      </c>
      <c r="D23" s="63"/>
      <c r="E23" s="63"/>
      <c r="F23" s="12"/>
      <c r="G23" s="25"/>
      <c r="H23" s="25"/>
      <c r="I23" s="25"/>
      <c r="J23" s="25"/>
      <c r="K23" s="25"/>
      <c r="L23" s="25"/>
      <c r="M23" s="25"/>
    </row>
    <row r="24" customFormat="false" ht="21" hidden="false" customHeight="false" outlineLevel="0" collapsed="false">
      <c r="A24" s="2"/>
      <c r="B24" s="8"/>
      <c r="C24" s="9" t="s">
        <v>36</v>
      </c>
      <c r="D24" s="21" t="str">
        <f aca="false">IF(D20="","",2*PI()*D20*D12)</f>
        <v/>
      </c>
      <c r="E24" s="14" t="str">
        <f aca="false">IF(D24="","","W")</f>
        <v/>
      </c>
      <c r="F24" s="12"/>
      <c r="G24" s="25"/>
      <c r="H24" s="25"/>
      <c r="I24" s="25"/>
      <c r="J24" s="25"/>
      <c r="K24" s="25"/>
      <c r="L24" s="25"/>
      <c r="M24" s="25"/>
    </row>
    <row r="25" customFormat="false" ht="21" hidden="false" customHeight="false" outlineLevel="0" collapsed="false">
      <c r="A25" s="2"/>
      <c r="B25" s="8"/>
      <c r="C25" s="9" t="s">
        <v>37</v>
      </c>
      <c r="D25" s="21" t="str">
        <f aca="false">IF(OR(D20="",D10=""),"",IF(OR(D11="",D11=0),"sehr groß",D10/D11))</f>
        <v/>
      </c>
      <c r="E25" s="16" t="str">
        <f aca="false">IF(COUNT(D25)&lt;1,"","A")</f>
        <v/>
      </c>
      <c r="F25" s="12"/>
      <c r="G25" s="25"/>
      <c r="H25" s="25"/>
      <c r="I25" s="25"/>
      <c r="J25" s="25"/>
      <c r="K25" s="25"/>
      <c r="L25" s="25"/>
      <c r="M25" s="25"/>
    </row>
    <row r="26" customFormat="false" ht="18" hidden="false" customHeight="false" outlineLevel="0" collapsed="false">
      <c r="A26" s="2"/>
      <c r="B26" s="8"/>
      <c r="C26" s="9" t="str">
        <f aca="false">IF(D20="","",IF(COUNTA(D10,D25)&lt;2,"","P ="))</f>
        <v/>
      </c>
      <c r="D26" s="21" t="str">
        <f aca="false">IF(D20="","",IF(COUNTA(D10,D25)&lt;2,"",IF(COUNT(D25)=1,D10*D25,0)))</f>
        <v/>
      </c>
      <c r="E26" s="16" t="str">
        <f aca="false">IF(D26="","","W")</f>
        <v/>
      </c>
      <c r="F26" s="12"/>
      <c r="G26" s="25"/>
      <c r="H26" s="25"/>
      <c r="I26" s="25"/>
      <c r="J26" s="25"/>
      <c r="K26" s="25"/>
      <c r="L26" s="25"/>
      <c r="M26" s="25"/>
    </row>
    <row r="27" customFormat="false" ht="21" hidden="false" customHeight="false" outlineLevel="0" collapsed="false">
      <c r="A27" s="2"/>
      <c r="B27" s="8"/>
      <c r="C27" s="9" t="s">
        <v>20</v>
      </c>
      <c r="D27" s="21" t="str">
        <f aca="false">IF(OR(D20="",D10=""),"",IF(OR(D11="",D11=0),0,D11*D25))</f>
        <v/>
      </c>
      <c r="E27" s="16" t="str">
        <f aca="false">IF(D27="","","V")</f>
        <v/>
      </c>
      <c r="F27" s="12"/>
      <c r="G27" s="25"/>
      <c r="H27" s="25"/>
      <c r="I27" s="25"/>
      <c r="J27" s="25"/>
      <c r="K27" s="25"/>
      <c r="L27" s="25"/>
      <c r="M27" s="25"/>
    </row>
    <row r="28" customFormat="false" ht="21" hidden="false" customHeight="false" outlineLevel="0" collapsed="false">
      <c r="A28" s="2"/>
      <c r="B28" s="8"/>
      <c r="C28" s="9" t="s">
        <v>38</v>
      </c>
      <c r="D28" s="21" t="str">
        <f aca="false">IF(COUNT(D10,D24)&lt;2,"",IF(COUNT(D25)=1,D24*D25,"sehr groß"))</f>
        <v/>
      </c>
      <c r="E28" s="16" t="str">
        <f aca="false">IF(D28="","","V")</f>
        <v/>
      </c>
      <c r="F28" s="12"/>
      <c r="G28" s="25"/>
      <c r="H28" s="25"/>
      <c r="I28" s="25"/>
      <c r="J28" s="25"/>
      <c r="K28" s="25"/>
      <c r="L28" s="25"/>
      <c r="M28" s="25"/>
    </row>
    <row r="29" customFormat="false" ht="5.1" hidden="false" customHeight="true" outlineLevel="0" collapsed="false">
      <c r="A29" s="2"/>
      <c r="B29" s="17"/>
      <c r="C29" s="58"/>
      <c r="D29" s="58"/>
      <c r="E29" s="58"/>
      <c r="F29" s="19"/>
      <c r="G29" s="25"/>
      <c r="H29" s="25"/>
      <c r="I29" s="25"/>
      <c r="J29" s="25"/>
      <c r="K29" s="25"/>
      <c r="L29" s="25"/>
      <c r="M29" s="25"/>
    </row>
    <row r="30" customFormat="false" ht="13.5" hidden="false" customHeight="false" outlineLevel="0" collapsed="false">
      <c r="A30" s="2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s="64" customFormat="true" ht="21" hidden="false" customHeight="false" outlineLevel="0" collapsed="false">
      <c r="C31" s="26" t="s">
        <v>39</v>
      </c>
      <c r="D31" s="65" t="s">
        <v>40</v>
      </c>
      <c r="E31" s="66" t="s">
        <v>41</v>
      </c>
      <c r="F31" s="66"/>
      <c r="G31" s="27" t="s">
        <v>42</v>
      </c>
      <c r="H31" s="67" t="s">
        <v>43</v>
      </c>
      <c r="I31" s="67" t="s">
        <v>44</v>
      </c>
      <c r="J31" s="67" t="s">
        <v>45</v>
      </c>
      <c r="K31" s="67" t="s">
        <v>46</v>
      </c>
      <c r="L31" s="67" t="s">
        <v>47</v>
      </c>
      <c r="M31" s="68" t="s">
        <v>48</v>
      </c>
    </row>
    <row r="32" s="64" customFormat="true" ht="18.75" hidden="false" customHeight="false" outlineLevel="0" collapsed="false">
      <c r="C32" s="30" t="s">
        <v>49</v>
      </c>
      <c r="D32" s="69" t="s">
        <v>27</v>
      </c>
      <c r="E32" s="70" t="s">
        <v>50</v>
      </c>
      <c r="F32" s="70"/>
      <c r="G32" s="31" t="s">
        <v>5</v>
      </c>
      <c r="H32" s="71"/>
      <c r="I32" s="72" t="s">
        <v>5</v>
      </c>
      <c r="J32" s="72" t="s">
        <v>5</v>
      </c>
      <c r="K32" s="72" t="s">
        <v>5</v>
      </c>
      <c r="L32" s="72" t="s">
        <v>5</v>
      </c>
      <c r="M32" s="73" t="s">
        <v>51</v>
      </c>
    </row>
    <row r="33" s="74" customFormat="true" ht="12.75" hidden="false" customHeight="false" outlineLevel="0" collapsed="false">
      <c r="B33" s="74" t="n">
        <v>0</v>
      </c>
      <c r="C33" s="75" t="n">
        <f aca="false">IF($D$15="","",B33*$D$15/500)</f>
        <v>0</v>
      </c>
      <c r="D33" s="75"/>
      <c r="E33" s="76"/>
      <c r="F33" s="76"/>
      <c r="G33" s="76"/>
      <c r="H33" s="75"/>
      <c r="I33" s="76"/>
      <c r="J33" s="76"/>
      <c r="K33" s="75"/>
      <c r="L33" s="75"/>
      <c r="M33" s="75"/>
    </row>
    <row r="34" s="74" customFormat="true" ht="12.75" hidden="false" customHeight="false" outlineLevel="0" collapsed="false">
      <c r="B34" s="74" t="n">
        <v>1</v>
      </c>
      <c r="C34" s="75" t="n">
        <f aca="false">IF($D$15="","",B34*$D$15/500)</f>
        <v>1</v>
      </c>
      <c r="D34" s="77" t="n">
        <f aca="false">IF(COUNT($D$10,L34)&lt;2,"",IF(L34=0,"sehr groß",$D$10/L34))</f>
        <v>2.29886583495688</v>
      </c>
      <c r="E34" s="78" t="n">
        <f aca="false">IF(L34="","",IF(OR($D$11=0,$D$11=""),IF(K34&lt;0,-90,90),IF(K34="",0,DEGREES(ATAN(K34/$D$11)))))</f>
        <v>1.79940817416164</v>
      </c>
      <c r="F34" s="78"/>
      <c r="G34" s="78" t="n">
        <f aca="false">IF(COUNT($D$10,D34,H34)&lt;3,"",IF(ABS(E34)=90,0,$D$10*D34*H34))</f>
        <v>528.4784127132</v>
      </c>
      <c r="H34" s="77" t="n">
        <f aca="false">IF(E34="","",COS(RADIANS(E34)))</f>
        <v>0.999506884763862</v>
      </c>
      <c r="I34" s="78" t="n">
        <f aca="false">IF(COUNT(M34,$D$12)&lt;2,"",M34*$D$12)</f>
        <v>3.14159265358979</v>
      </c>
      <c r="J34" s="78" t="str">
        <f aca="false">IF(OR(COUNT(M34,$D$13)&lt;2,$D$13=0),"",1/(M34*$D$13))</f>
        <v/>
      </c>
      <c r="K34" s="77" t="n">
        <f aca="false">IF(COUNT(I34,J34)&lt;1,"",IF(J34="",I34,IF(I34="",-J34,I34-J34)))</f>
        <v>3.14159265358979</v>
      </c>
      <c r="L34" s="77" t="n">
        <f aca="false">IF(C34="","",IF(COUNT($D$11,K34)&lt;1,"",IF($D$11="",ABS(K34),IF(K34="",$D$11,SQRT($D$11^2+K34^2)))))</f>
        <v>100.049335851874</v>
      </c>
      <c r="M34" s="77" t="n">
        <f aca="false">IF(C34="","",2*PI()*C34)</f>
        <v>6.28318530717959</v>
      </c>
    </row>
    <row r="35" s="74" customFormat="true" ht="12.75" hidden="false" customHeight="false" outlineLevel="0" collapsed="false">
      <c r="B35" s="74" t="n">
        <v>2</v>
      </c>
      <c r="C35" s="75" t="n">
        <f aca="false">IF($D$15="","",B35*$D$15/500)</f>
        <v>2</v>
      </c>
      <c r="D35" s="77" t="n">
        <f aca="false">IF(COUNT($D$10,L35)&lt;2,"",IF(L35=0,"sehr groß",$D$10/L35))</f>
        <v>2.29547338035838</v>
      </c>
      <c r="E35" s="78" t="n">
        <f aca="false">IF(L35="","",IF(OR($D$11=0,$D$11=""),IF(K35&lt;0,-90,90),IF(K35="",0,DEGREES(ATAN(K35/$D$11)))))</f>
        <v>3.59527377986818</v>
      </c>
      <c r="F35" s="78"/>
      <c r="G35" s="78" t="n">
        <f aca="false">IF(COUNT($D$10,D35,H35)&lt;3,"",IF(ABS(E35)=90,0,$D$10*D35*H35))</f>
        <v>526.919803993394</v>
      </c>
      <c r="H35" s="77" t="n">
        <f aca="false">IF(E35="","",COS(RADIANS(E35)))</f>
        <v>0.998031904503645</v>
      </c>
      <c r="I35" s="78" t="n">
        <f aca="false">IF(COUNT(M35,$D$12)&lt;2,"",M35*$D$12)</f>
        <v>6.28318530717959</v>
      </c>
      <c r="J35" s="78" t="str">
        <f aca="false">IF(OR(COUNT(M35,$D$13)&lt;2,$D$13=0),"",1/(M35*$D$13))</f>
        <v/>
      </c>
      <c r="K35" s="77" t="n">
        <f aca="false">IF(COUNT(I35,J35)&lt;1,"",IF(J35="",I35,IF(I35="",-J35,I35-J35)))</f>
        <v>6.28318530717959</v>
      </c>
      <c r="L35" s="77" t="n">
        <f aca="false">IF(C35="","",IF(COUNT($D$11,K35)&lt;1,"",IF($D$11="",ABS(K35),IF(K35="",$D$11,SQRT($D$11^2+K35^2)))))</f>
        <v>100.197197653449</v>
      </c>
      <c r="M35" s="77" t="n">
        <f aca="false">IF(C35="","",2*PI()*C35)</f>
        <v>12.5663706143592</v>
      </c>
    </row>
    <row r="36" s="74" customFormat="true" ht="12.75" hidden="false" customHeight="false" outlineLevel="0" collapsed="false">
      <c r="B36" s="74" t="n">
        <v>3</v>
      </c>
      <c r="C36" s="75" t="n">
        <f aca="false">IF($D$15="","",B36*$D$15/500)</f>
        <v>3</v>
      </c>
      <c r="D36" s="77" t="n">
        <f aca="false">IF(COUNT($D$10,L36)&lt;2,"",IF(L36=0,"sehr groß",$D$10/L36))</f>
        <v>2.28985251201736</v>
      </c>
      <c r="E36" s="78" t="n">
        <f aca="false">IF(L36="","",IF(OR($D$11=0,$D$11=""),IF(K36&lt;0,-90,90),IF(K36="",0,DEGREES(ATAN(K36/$D$11)))))</f>
        <v>5.38409591739357</v>
      </c>
      <c r="F36" s="78"/>
      <c r="G36" s="78" t="n">
        <f aca="false">IF(COUNT($D$10,D36,H36)&lt;3,"",IF(ABS(E36)=90,0,$D$10*D36*H36))</f>
        <v>524.342452679223</v>
      </c>
      <c r="H36" s="77" t="n">
        <f aca="false">IF(E36="","",COS(RADIANS(E36)))</f>
        <v>0.995588048703202</v>
      </c>
      <c r="I36" s="78" t="n">
        <f aca="false">IF(COUNT(M36,$D$12)&lt;2,"",M36*$D$12)</f>
        <v>9.42477796076938</v>
      </c>
      <c r="J36" s="78" t="str">
        <f aca="false">IF(OR(COUNT(M36,$D$13)&lt;2,$D$13=0),"",1/(M36*$D$13))</f>
        <v/>
      </c>
      <c r="K36" s="77" t="n">
        <f aca="false">IF(COUNT(I36,J36)&lt;1,"",IF(J36="",I36,IF(I36="",-J36,I36-J36)))</f>
        <v>9.42477796076938</v>
      </c>
      <c r="L36" s="77" t="n">
        <f aca="false">IF(C36="","",IF(COUNT($D$11,K36)&lt;1,"",IF($D$11="",ABS(K36),IF(K36="",$D$11,SQRT($D$11^2+K36^2)))))</f>
        <v>100.443150287164</v>
      </c>
      <c r="M36" s="77" t="n">
        <f aca="false">IF(C36="","",2*PI()*C36)</f>
        <v>18.8495559215388</v>
      </c>
    </row>
    <row r="37" s="74" customFormat="true" ht="12.75" hidden="false" customHeight="false" outlineLevel="0" collapsed="false">
      <c r="B37" s="74" t="n">
        <v>4</v>
      </c>
      <c r="C37" s="75" t="n">
        <f aca="false">IF($D$15="","",B37*$D$15/500)</f>
        <v>4</v>
      </c>
      <c r="D37" s="77" t="n">
        <f aca="false">IF(COUNT($D$10,L37)&lt;2,"",IF(L37=0,"sehr groß",$D$10/L37))</f>
        <v>2.28205221540526</v>
      </c>
      <c r="E37" s="78" t="n">
        <f aca="false">IF(L37="","",IF(OR($D$11=0,$D$11=""),IF(K37&lt;0,-90,90),IF(K37="",0,DEGREES(ATAN(K37/$D$11)))))</f>
        <v>7.16245580672582</v>
      </c>
      <c r="F37" s="78"/>
      <c r="G37" s="78" t="n">
        <f aca="false">IF(COUNT($D$10,D37,H37)&lt;3,"",IF(ABS(E37)=90,0,$D$10*D37*H37))</f>
        <v>520.776231383606</v>
      </c>
      <c r="H37" s="77" t="n">
        <f aca="false">IF(E37="","",COS(RADIANS(E37)))</f>
        <v>0.992196615393592</v>
      </c>
      <c r="I37" s="78" t="n">
        <f aca="false">IF(COUNT(M37,$D$12)&lt;2,"",M37*$D$12)</f>
        <v>12.5663706143592</v>
      </c>
      <c r="J37" s="78" t="str">
        <f aca="false">IF(OR(COUNT(M37,$D$13)&lt;2,$D$13=0),"",1/(M37*$D$13))</f>
        <v/>
      </c>
      <c r="K37" s="77" t="n">
        <f aca="false">IF(COUNT(I37,J37)&lt;1,"",IF(J37="",I37,IF(I37="",-J37,I37-J37)))</f>
        <v>12.5663706143592</v>
      </c>
      <c r="L37" s="77" t="n">
        <f aca="false">IF(C37="","",IF(COUNT($D$11,K37)&lt;1,"",IF($D$11="",ABS(K37),IF(K37="",$D$11,SQRT($D$11^2+K37^2)))))</f>
        <v>100.786475632485</v>
      </c>
      <c r="M37" s="77" t="n">
        <f aca="false">IF(C37="","",2*PI()*C37)</f>
        <v>25.1327412287183</v>
      </c>
    </row>
    <row r="38" s="74" customFormat="true" ht="12.75" hidden="false" customHeight="false" outlineLevel="0" collapsed="false">
      <c r="B38" s="74" t="n">
        <v>5</v>
      </c>
      <c r="C38" s="75" t="n">
        <f aca="false">IF($D$15="","",B38*$D$15/500)</f>
        <v>5</v>
      </c>
      <c r="D38" s="77" t="n">
        <f aca="false">IF(COUNT($D$10,L38)&lt;2,"",IF(L38=0,"sehr groß",$D$10/L38))</f>
        <v>2.27213941441642</v>
      </c>
      <c r="E38" s="78" t="n">
        <f aca="false">IF(L38="","",IF(OR($D$11=0,$D$11=""),IF(K38&lt;0,-90,90),IF(K38="",0,DEGREES(ATAN(K38/$D$11)))))</f>
        <v>8.92705486895993</v>
      </c>
      <c r="F38" s="78"/>
      <c r="G38" s="78" t="n">
        <f aca="false">IF(COUNT($D$10,D38,H38)&lt;3,"",IF(ABS(E38)=90,0,$D$10*D38*H38))</f>
        <v>516.261751854458</v>
      </c>
      <c r="H38" s="77" t="n">
        <f aca="false">IF(E38="","",COS(RADIANS(E38)))</f>
        <v>0.987886701920181</v>
      </c>
      <c r="I38" s="78" t="n">
        <f aca="false">IF(COUNT(M38,$D$12)&lt;2,"",M38*$D$12)</f>
        <v>15.707963267949</v>
      </c>
      <c r="J38" s="78" t="str">
        <f aca="false">IF(OR(COUNT(M38,$D$13)&lt;2,$D$13=0),"",1/(M38*$D$13))</f>
        <v/>
      </c>
      <c r="K38" s="77" t="n">
        <f aca="false">IF(COUNT(I38,J38)&lt;1,"",IF(J38="",I38,IF(I38="",-J38,I38-J38)))</f>
        <v>15.707963267949</v>
      </c>
      <c r="L38" s="77" t="n">
        <f aca="false">IF(C38="","",IF(COUNT($D$11,K38)&lt;1,"",IF($D$11="",ABS(K38),IF(K38="",$D$11,SQRT($D$11^2+K38^2)))))</f>
        <v>101.22618292728</v>
      </c>
      <c r="M38" s="77" t="n">
        <f aca="false">IF(C38="","",2*PI()*C38)</f>
        <v>31.4159265358979</v>
      </c>
    </row>
    <row r="39" s="74" customFormat="true" ht="12.75" hidden="false" customHeight="false" outlineLevel="0" collapsed="false">
      <c r="B39" s="74" t="n">
        <v>6</v>
      </c>
      <c r="C39" s="75" t="n">
        <f aca="false">IF($D$15="","",B39*$D$15/500)</f>
        <v>6</v>
      </c>
      <c r="D39" s="77" t="n">
        <f aca="false">IF(COUNT($D$10,L39)&lt;2,"",IF(L39=0,"sehr groß",$D$10/L39))</f>
        <v>2.26019740862701</v>
      </c>
      <c r="E39" s="78" t="n">
        <f aca="false">IF(L39="","",IF(OR($D$11=0,$D$11=""),IF(K39&lt;0,-90,90),IF(K39="",0,DEGREES(ATAN(K39/$D$11)))))</f>
        <v>10.6747494123688</v>
      </c>
      <c r="F39" s="78"/>
      <c r="G39" s="78" t="n">
        <f aca="false">IF(COUNT($D$10,D39,H39)&lt;3,"",IF(ABS(E39)=90,0,$D$10*D39*H39))</f>
        <v>510.849232596424</v>
      </c>
      <c r="H39" s="77" t="n">
        <f aca="false">IF(E39="","",COS(RADIANS(E39)))</f>
        <v>0.982694525490003</v>
      </c>
      <c r="I39" s="78" t="n">
        <f aca="false">IF(COUNT(M39,$D$12)&lt;2,"",M39*$D$12)</f>
        <v>18.8495559215388</v>
      </c>
      <c r="J39" s="78" t="str">
        <f aca="false">IF(OR(COUNT(M39,$D$13)&lt;2,$D$13=0),"",1/(M39*$D$13))</f>
        <v/>
      </c>
      <c r="K39" s="77" t="n">
        <f aca="false">IF(COUNT(I39,J39)&lt;1,"",IF(J39="",I39,IF(I39="",-J39,I39-J39)))</f>
        <v>18.8495559215388</v>
      </c>
      <c r="L39" s="77" t="n">
        <f aca="false">IF(C39="","",IF(COUNT($D$11,K39)&lt;1,"",IF($D$11="",ABS(K39),IF(K39="",$D$11,SQRT($D$11^2+K39^2)))))</f>
        <v>101.761022785933</v>
      </c>
      <c r="M39" s="77" t="n">
        <f aca="false">IF(C39="","",2*PI()*C39)</f>
        <v>37.6991118430775</v>
      </c>
    </row>
    <row r="40" s="74" customFormat="true" ht="12.75" hidden="false" customHeight="false" outlineLevel="0" collapsed="false">
      <c r="B40" s="74" t="n">
        <v>7</v>
      </c>
      <c r="C40" s="75" t="n">
        <f aca="false">IF($D$15="","",B40*$D$15/500)</f>
        <v>7</v>
      </c>
      <c r="D40" s="77" t="n">
        <f aca="false">IF(COUNT($D$10,L40)&lt;2,"",IF(L40=0,"sehr groß",$D$10/L40))</f>
        <v>2.24632398896542</v>
      </c>
      <c r="E40" s="78" t="n">
        <f aca="false">IF(L40="","",IF(OR($D$11=0,$D$11=""),IF(K40&lt;0,-90,90),IF(K40="",0,DEGREES(ATAN(K40/$D$11)))))</f>
        <v>12.4025810731214</v>
      </c>
      <c r="F40" s="78"/>
      <c r="G40" s="78" t="n">
        <f aca="false">IF(COUNT($D$10,D40,H40)&lt;3,"",IF(ABS(E40)=90,0,$D$10*D40*H40))</f>
        <v>504.59714634015</v>
      </c>
      <c r="H40" s="77" t="n">
        <f aca="false">IF(E40="","",COS(RADIANS(E40)))</f>
        <v>0.976662603898007</v>
      </c>
      <c r="I40" s="78" t="n">
        <f aca="false">IF(COUNT(M40,$D$12)&lt;2,"",M40*$D$12)</f>
        <v>21.9911485751286</v>
      </c>
      <c r="J40" s="78" t="str">
        <f aca="false">IF(OR(COUNT(M40,$D$13)&lt;2,$D$13=0),"",1/(M40*$D$13))</f>
        <v/>
      </c>
      <c r="K40" s="77" t="n">
        <f aca="false">IF(COUNT(I40,J40)&lt;1,"",IF(J40="",I40,IF(I40="",-J40,I40-J40)))</f>
        <v>21.9911485751286</v>
      </c>
      <c r="L40" s="77" t="n">
        <f aca="false">IF(C40="","",IF(COUNT($D$11,K40)&lt;1,"",IF($D$11="",ABS(K40),IF(K40="",$D$11,SQRT($D$11^2+K40^2)))))</f>
        <v>102.389504421368</v>
      </c>
      <c r="M40" s="77" t="n">
        <f aca="false">IF(C40="","",2*PI()*C40)</f>
        <v>43.9822971502571</v>
      </c>
    </row>
    <row r="41" s="74" customFormat="true" ht="12.75" hidden="false" customHeight="false" outlineLevel="0" collapsed="false">
      <c r="B41" s="74" t="n">
        <v>8</v>
      </c>
      <c r="C41" s="75" t="n">
        <f aca="false">IF($D$15="","",B41*$D$15/500)</f>
        <v>8</v>
      </c>
      <c r="D41" s="77" t="n">
        <f aca="false">IF(COUNT($D$10,L41)&lt;2,"",IF(L41=0,"sehr groß",$D$10/L41))</f>
        <v>2.23062931247917</v>
      </c>
      <c r="E41" s="78" t="n">
        <f aca="false">IF(L41="","",IF(OR($D$11=0,$D$11=""),IF(K41&lt;0,-90,90),IF(K41="",0,DEGREES(ATAN(K41/$D$11)))))</f>
        <v>14.1078023715901</v>
      </c>
      <c r="F41" s="78"/>
      <c r="G41" s="78" t="n">
        <f aca="false">IF(COUNT($D$10,D41,H41)&lt;3,"",IF(ABS(E41)=90,0,$D$10*D41*H41))</f>
        <v>497.570712969131</v>
      </c>
      <c r="H41" s="77" t="n">
        <f aca="false">IF(E41="","",COS(RADIANS(E41)))</f>
        <v>0.969838831512684</v>
      </c>
      <c r="I41" s="78" t="n">
        <f aca="false">IF(COUNT(M41,$D$12)&lt;2,"",M41*$D$12)</f>
        <v>25.1327412287183</v>
      </c>
      <c r="J41" s="78" t="str">
        <f aca="false">IF(OR(COUNT(M41,$D$13)&lt;2,$D$13=0),"",1/(M41*$D$13))</f>
        <v/>
      </c>
      <c r="K41" s="77" t="n">
        <f aca="false">IF(COUNT(I41,J41)&lt;1,"",IF(J41="",I41,IF(I41="",-J41,I41-J41)))</f>
        <v>25.1327412287183</v>
      </c>
      <c r="L41" s="77" t="n">
        <f aca="false">IF(C41="","",IF(COUNT($D$11,K41)&lt;1,"",IF($D$11="",ABS(K41),IF(K41="",$D$11,SQRT($D$11^2+K41^2)))))</f>
        <v>103.109915535169</v>
      </c>
      <c r="M41" s="77" t="n">
        <f aca="false">IF(C41="","",2*PI()*C41)</f>
        <v>50.2654824574367</v>
      </c>
    </row>
    <row r="42" s="74" customFormat="true" ht="12.75" hidden="false" customHeight="false" outlineLevel="0" collapsed="false">
      <c r="B42" s="74" t="n">
        <v>9</v>
      </c>
      <c r="C42" s="75" t="n">
        <f aca="false">IF($D$15="","",B42*$D$15/500)</f>
        <v>9</v>
      </c>
      <c r="D42" s="77" t="n">
        <f aca="false">IF(COUNT($D$10,L42)&lt;2,"",IF(L42=0,"sehr groß",$D$10/L42))</f>
        <v>2.21323362216124</v>
      </c>
      <c r="E42" s="78" t="n">
        <f aca="false">IF(L42="","",IF(OR($D$11=0,$D$11=""),IF(K42&lt;0,-90,90),IF(K42="",0,DEGREES(ATAN(K42/$D$11)))))</f>
        <v>15.7878969751208</v>
      </c>
      <c r="F42" s="78"/>
      <c r="G42" s="78" t="n">
        <f aca="false">IF(COUNT($D$10,D42,H42)&lt;3,"",IF(ABS(E42)=90,0,$D$10*D42*H42))</f>
        <v>489.840306626494</v>
      </c>
      <c r="H42" s="77" t="n">
        <f aca="false">IF(E42="","",COS(RADIANS(E42)))</f>
        <v>0.962275487896189</v>
      </c>
      <c r="I42" s="78" t="n">
        <f aca="false">IF(COUNT(M42,$D$12)&lt;2,"",M42*$D$12)</f>
        <v>28.2743338823081</v>
      </c>
      <c r="J42" s="78" t="str">
        <f aca="false">IF(OR(COUNT(M42,$D$13)&lt;2,$D$13=0),"",1/(M42*$D$13))</f>
        <v/>
      </c>
      <c r="K42" s="77" t="n">
        <f aca="false">IF(COUNT(I42,J42)&lt;1,"",IF(J42="",I42,IF(I42="",-J42,I42-J42)))</f>
        <v>28.2743338823081</v>
      </c>
      <c r="L42" s="77" t="n">
        <f aca="false">IF(C42="","",IF(COUNT($D$11,K42)&lt;1,"",IF($D$11="",ABS(K42),IF(K42="",$D$11,SQRT($D$11^2+K42^2)))))</f>
        <v>103.920344285843</v>
      </c>
      <c r="M42" s="77" t="n">
        <f aca="false">IF(C42="","",2*PI()*C42)</f>
        <v>56.5486677646163</v>
      </c>
    </row>
    <row r="43" s="74" customFormat="true" ht="12.75" hidden="false" customHeight="false" outlineLevel="0" collapsed="false">
      <c r="B43" s="74" t="n">
        <v>10</v>
      </c>
      <c r="C43" s="75" t="n">
        <f aca="false">IF($D$15="","",B43*$D$15/500)</f>
        <v>10</v>
      </c>
      <c r="D43" s="77" t="n">
        <f aca="false">IF(COUNT($D$10,L43)&lt;2,"",IF(L43=0,"sehr groß",$D$10/L43))</f>
        <v>2.19426489767047</v>
      </c>
      <c r="E43" s="78" t="n">
        <f aca="false">IF(L43="","",IF(OR($D$11=0,$D$11=""),IF(K43&lt;0,-90,90),IF(K43="",0,DEGREES(ATAN(K43/$D$11)))))</f>
        <v>17.4405944905119</v>
      </c>
      <c r="F43" s="78"/>
      <c r="G43" s="78" t="n">
        <f aca="false">IF(COUNT($D$10,D43,H43)&lt;3,"",IF(ABS(E43)=90,0,$D$10*D43*H43))</f>
        <v>481.47984411488</v>
      </c>
      <c r="H43" s="77" t="n">
        <f aca="false">IF(E43="","",COS(RADIANS(E43)))</f>
        <v>0.954028216378465</v>
      </c>
      <c r="I43" s="78" t="n">
        <f aca="false">IF(COUNT(M43,$D$12)&lt;2,"",M43*$D$12)</f>
        <v>31.4159265358979</v>
      </c>
      <c r="J43" s="78" t="str">
        <f aca="false">IF(OR(COUNT(M43,$D$13)&lt;2,$D$13=0),"",1/(M43*$D$13))</f>
        <v/>
      </c>
      <c r="K43" s="77" t="n">
        <f aca="false">IF(COUNT(I43,J43)&lt;1,"",IF(J43="",I43,IF(I43="",-J43,I43-J43)))</f>
        <v>31.4159265358979</v>
      </c>
      <c r="L43" s="77" t="n">
        <f aca="false">IF(C43="","",IF(COUNT($D$11,K43)&lt;1,"",IF($D$11="",ABS(K43),IF(K43="",$D$11,SQRT($D$11^2+K43^2)))))</f>
        <v>104.818702720979</v>
      </c>
      <c r="M43" s="77" t="n">
        <f aca="false">IF(C43="","",2*PI()*C43)</f>
        <v>62.8318530717959</v>
      </c>
    </row>
    <row r="44" s="74" customFormat="true" ht="12.75" hidden="false" customHeight="false" outlineLevel="0" collapsed="false">
      <c r="B44" s="74" t="n">
        <v>11</v>
      </c>
      <c r="C44" s="75" t="n">
        <f aca="false">IF($D$15="","",B44*$D$15/500)</f>
        <v>11</v>
      </c>
      <c r="D44" s="77" t="n">
        <f aca="false">IF(COUNT($D$10,L44)&lt;2,"",IF(L44=0,"sehr groß",$D$10/L44))</f>
        <v>2.17385651780181</v>
      </c>
      <c r="E44" s="78" t="n">
        <f aca="false">IF(L44="","",IF(OR($D$11=0,$D$11=""),IF(K44&lt;0,-90,90),IF(K44="",0,DEGREES(ATAN(K44/$D$11)))))</f>
        <v>19.0638798291453</v>
      </c>
      <c r="F44" s="78"/>
      <c r="G44" s="78" t="n">
        <f aca="false">IF(COUNT($D$10,D44,H44)&lt;3,"",IF(ABS(E44)=90,0,$D$10*D44*H44))</f>
        <v>472.565215998939</v>
      </c>
      <c r="H44" s="77" t="n">
        <f aca="false">IF(E44="","",COS(RADIANS(E44)))</f>
        <v>0.945155007739915</v>
      </c>
      <c r="I44" s="78" t="n">
        <f aca="false">IF(COUNT(M44,$D$12)&lt;2,"",M44*$D$12)</f>
        <v>34.5575191894877</v>
      </c>
      <c r="J44" s="78" t="str">
        <f aca="false">IF(OR(COUNT(M44,$D$13)&lt;2,$D$13=0),"",1/(M44*$D$13))</f>
        <v/>
      </c>
      <c r="K44" s="77" t="n">
        <f aca="false">IF(COUNT(I44,J44)&lt;1,"",IF(J44="",I44,IF(I44="",-J44,I44-J44)))</f>
        <v>34.5575191894877</v>
      </c>
      <c r="L44" s="77" t="n">
        <f aca="false">IF(C44="","",IF(COUNT($D$11,K44)&lt;1,"",IF($D$11="",ABS(K44),IF(K44="",$D$11,SQRT($D$11^2+K44^2)))))</f>
        <v>105.802751063154</v>
      </c>
      <c r="M44" s="77" t="n">
        <f aca="false">IF(C44="","",2*PI()*C44)</f>
        <v>69.1150383789754</v>
      </c>
    </row>
    <row r="45" s="74" customFormat="true" ht="12.75" hidden="false" customHeight="false" outlineLevel="0" collapsed="false">
      <c r="B45" s="74" t="n">
        <v>12</v>
      </c>
      <c r="C45" s="75" t="n">
        <f aca="false">IF($D$15="","",B45*$D$15/500)</f>
        <v>12</v>
      </c>
      <c r="D45" s="77" t="n">
        <f aca="false">IF(COUNT($D$10,L45)&lt;2,"",IF(L45=0,"sehr groß",$D$10/L45))</f>
        <v>2.15214500664102</v>
      </c>
      <c r="E45" s="78" t="n">
        <f aca="false">IF(L45="","",IF(OR($D$11=0,$D$11=""),IF(K45&lt;0,-90,90),IF(K45="",0,DEGREES(ATAN(K45/$D$11)))))</f>
        <v>20.6559973823397</v>
      </c>
      <c r="F45" s="78"/>
      <c r="G45" s="78" t="n">
        <f aca="false">IF(COUNT($D$10,D45,H45)&lt;3,"",IF(ABS(E45)=90,0,$D$10*D45*H45))</f>
        <v>463.172812960988</v>
      </c>
      <c r="H45" s="77" t="n">
        <f aca="false">IF(E45="","",COS(RADIANS(E45)))</f>
        <v>0.935715220278705</v>
      </c>
      <c r="I45" s="78" t="n">
        <f aca="false">IF(COUNT(M45,$D$12)&lt;2,"",M45*$D$12)</f>
        <v>37.6991118430775</v>
      </c>
      <c r="J45" s="78" t="str">
        <f aca="false">IF(OR(COUNT(M45,$D$13)&lt;2,$D$13=0),"",1/(M45*$D$13))</f>
        <v/>
      </c>
      <c r="K45" s="77" t="n">
        <f aca="false">IF(COUNT(I45,J45)&lt;1,"",IF(J45="",I45,IF(I45="",-J45,I45-J45)))</f>
        <v>37.6991118430775</v>
      </c>
      <c r="L45" s="77" t="n">
        <f aca="false">IF(C45="","",IF(COUNT($D$11,K45)&lt;1,"",IF($D$11="",ABS(K45),IF(K45="",$D$11,SQRT($D$11^2+K45^2)))))</f>
        <v>106.87012226884</v>
      </c>
      <c r="M45" s="77" t="n">
        <f aca="false">IF(C45="","",2*PI()*C45)</f>
        <v>75.398223686155</v>
      </c>
    </row>
    <row r="46" s="74" customFormat="true" ht="12.75" hidden="false" customHeight="false" outlineLevel="0" collapsed="false">
      <c r="B46" s="74" t="n">
        <v>13</v>
      </c>
      <c r="C46" s="75" t="n">
        <f aca="false">IF($D$15="","",B46*$D$15/500)</f>
        <v>13</v>
      </c>
      <c r="D46" s="77" t="n">
        <f aca="false">IF(COUNT($D$10,L46)&lt;2,"",IF(L46=0,"sehr groß",$D$10/L46))</f>
        <v>2.12926792360037</v>
      </c>
      <c r="E46" s="78" t="n">
        <f aca="false">IF(L46="","",IF(OR($D$11=0,$D$11=""),IF(K46&lt;0,-90,90),IF(K46="",0,DEGREES(ATAN(K46/$D$11)))))</f>
        <v>22.2154504051606</v>
      </c>
      <c r="F46" s="78"/>
      <c r="G46" s="78" t="n">
        <f aca="false">IF(COUNT($D$10,D46,H46)&lt;3,"",IF(ABS(E46)=90,0,$D$10*D46*H46))</f>
        <v>453.378189047345</v>
      </c>
      <c r="H46" s="77" t="n">
        <f aca="false">IF(E46="","",COS(RADIANS(E46)))</f>
        <v>0.925768662434945</v>
      </c>
      <c r="I46" s="78" t="n">
        <f aca="false">IF(COUNT(M46,$D$12)&lt;2,"",M46*$D$12)</f>
        <v>40.8407044966673</v>
      </c>
      <c r="J46" s="78" t="str">
        <f aca="false">IF(OR(COUNT(M46,$D$13)&lt;2,$D$13=0),"",1/(M46*$D$13))</f>
        <v/>
      </c>
      <c r="K46" s="77" t="n">
        <f aca="false">IF(COUNT(I46,J46)&lt;1,"",IF(J46="",I46,IF(I46="",-J46,I46-J46)))</f>
        <v>40.8407044966673</v>
      </c>
      <c r="L46" s="77" t="n">
        <f aca="false">IF(C46="","",IF(COUNT($D$11,K46)&lt;1,"",IF($D$11="",ABS(K46),IF(K46="",$D$11,SQRT($D$11^2+K46^2)))))</f>
        <v>108.018346329612</v>
      </c>
      <c r="M46" s="77" t="n">
        <f aca="false">IF(C46="","",2*PI()*C46)</f>
        <v>81.6814089933346</v>
      </c>
    </row>
    <row r="47" s="74" customFormat="true" ht="12.75" hidden="false" customHeight="false" outlineLevel="0" collapsed="false">
      <c r="B47" s="74" t="n">
        <v>14</v>
      </c>
      <c r="C47" s="75" t="n">
        <f aca="false">IF($D$15="","",B47*$D$15/500)</f>
        <v>14</v>
      </c>
      <c r="D47" s="77" t="n">
        <f aca="false">IF(COUNT($D$10,L47)&lt;2,"",IF(L47=0,"sehr groß",$D$10/L47))</f>
        <v>2.1053619441653</v>
      </c>
      <c r="E47" s="78" t="n">
        <f aca="false">IF(L47="","",IF(OR($D$11=0,$D$11=""),IF(K47&lt;0,-90,90),IF(K47="",0,DEGREES(ATAN(K47/$D$11)))))</f>
        <v>23.7409961285563</v>
      </c>
      <c r="F47" s="78"/>
      <c r="G47" s="78" t="n">
        <f aca="false">IF(COUNT($D$10,D47,H47)&lt;3,"",IF(ABS(E47)=90,0,$D$10*D47*H47))</f>
        <v>443.254891593951</v>
      </c>
      <c r="H47" s="77" t="n">
        <f aca="false">IF(E47="","",COS(RADIANS(E47)))</f>
        <v>0.915374758332741</v>
      </c>
      <c r="I47" s="78" t="n">
        <f aca="false">IF(COUNT(M47,$D$12)&lt;2,"",M47*$D$12)</f>
        <v>43.9822971502571</v>
      </c>
      <c r="J47" s="78" t="str">
        <f aca="false">IF(OR(COUNT(M47,$D$13)&lt;2,$D$13=0),"",1/(M47*$D$13))</f>
        <v/>
      </c>
      <c r="K47" s="77" t="n">
        <f aca="false">IF(COUNT(I47,J47)&lt;1,"",IF(J47="",I47,IF(I47="",-J47,I47-J47)))</f>
        <v>43.9822971502571</v>
      </c>
      <c r="L47" s="77" t="n">
        <f aca="false">IF(C47="","",IF(COUNT($D$11,K47)&lt;1,"",IF($D$11="",ABS(K47),IF(K47="",$D$11,SQRT($D$11^2+K47^2)))))</f>
        <v>109.244873850509</v>
      </c>
      <c r="M47" s="77" t="n">
        <f aca="false">IF(C47="","",2*PI()*C47)</f>
        <v>87.9645943005142</v>
      </c>
    </row>
    <row r="48" s="74" customFormat="true" ht="12.75" hidden="false" customHeight="false" outlineLevel="0" collapsed="false">
      <c r="B48" s="74" t="n">
        <v>15</v>
      </c>
      <c r="C48" s="75" t="n">
        <f aca="false">IF($D$15="","",B48*$D$15/500)</f>
        <v>15</v>
      </c>
      <c r="D48" s="77" t="n">
        <f aca="false">IF(COUNT($D$10,L48)&lt;2,"",IF(L48=0,"sehr groß",$D$10/L48))</f>
        <v>2.08056116431935</v>
      </c>
      <c r="E48" s="78" t="n">
        <f aca="false">IF(L48="","",IF(OR($D$11=0,$D$11=""),IF(K48&lt;0,-90,90),IF(K48="",0,DEGREES(ATAN(K48/$D$11)))))</f>
        <v>25.2316372008678</v>
      </c>
      <c r="F48" s="78"/>
      <c r="G48" s="78" t="n">
        <f aca="false">IF(COUNT($D$10,D48,H48)&lt;3,"",IF(ABS(E48)=90,0,$D$10*D48*H48))</f>
        <v>432.87347584739</v>
      </c>
      <c r="H48" s="77" t="n">
        <f aca="false">IF(E48="","",COS(RADIANS(E48)))</f>
        <v>0.904591810573631</v>
      </c>
      <c r="I48" s="78" t="n">
        <f aca="false">IF(COUNT(M48,$D$12)&lt;2,"",M48*$D$12)</f>
        <v>47.1238898038469</v>
      </c>
      <c r="J48" s="78" t="str">
        <f aca="false">IF(OR(COUNT(M48,$D$13)&lt;2,$D$13=0),"",1/(M48*$D$13))</f>
        <v/>
      </c>
      <c r="K48" s="77" t="n">
        <f aca="false">IF(COUNT(I48,J48)&lt;1,"",IF(J48="",I48,IF(I48="",-J48,I48-J48)))</f>
        <v>47.1238898038469</v>
      </c>
      <c r="L48" s="77" t="n">
        <f aca="false">IF(C48="","",IF(COUNT($D$11,K48)&lt;1,"",IF($D$11="",ABS(K48),IF(K48="",$D$11,SQRT($D$11^2+K48^2)))))</f>
        <v>110.547098515724</v>
      </c>
      <c r="M48" s="77" t="n">
        <f aca="false">IF(C48="","",2*PI()*C48)</f>
        <v>94.2477796076938</v>
      </c>
    </row>
    <row r="49" s="74" customFormat="true" ht="12.75" hidden="false" customHeight="false" outlineLevel="0" collapsed="false">
      <c r="B49" s="74" t="n">
        <v>16</v>
      </c>
      <c r="C49" s="75" t="n">
        <f aca="false">IF($D$15="","",B49*$D$15/500)</f>
        <v>16</v>
      </c>
      <c r="D49" s="77" t="n">
        <f aca="false">IF(COUNT($D$10,L49)&lt;2,"",IF(L49=0,"sehr groß",$D$10/L49))</f>
        <v>2.05499564822631</v>
      </c>
      <c r="E49" s="78" t="n">
        <f aca="false">IF(L49="","",IF(OR($D$11=0,$D$11=""),IF(K49&lt;0,-90,90),IF(K49="",0,DEGREES(ATAN(K49/$D$11)))))</f>
        <v>26.6866101022153</v>
      </c>
      <c r="F49" s="78"/>
      <c r="G49" s="78" t="n">
        <f aca="false">IF(COUNT($D$10,D49,H49)&lt;3,"",IF(ABS(E49)=90,0,$D$10*D49*H49))</f>
        <v>422.300711422907</v>
      </c>
      <c r="H49" s="77" t="n">
        <f aca="false">IF(E49="","",COS(RADIANS(E49)))</f>
        <v>0.893476368794048</v>
      </c>
      <c r="I49" s="78" t="n">
        <f aca="false">IF(COUNT(M49,$D$12)&lt;2,"",M49*$D$12)</f>
        <v>50.2654824574367</v>
      </c>
      <c r="J49" s="78" t="str">
        <f aca="false">IF(OR(COUNT(M49,$D$13)&lt;2,$D$13=0),"",1/(M49*$D$13))</f>
        <v/>
      </c>
      <c r="K49" s="77" t="n">
        <f aca="false">IF(COUNT(I49,J49)&lt;1,"",IF(J49="",I49,IF(I49="",-J49,I49-J49)))</f>
        <v>50.2654824574367</v>
      </c>
      <c r="L49" s="77" t="n">
        <f aca="false">IF(C49="","",IF(COUNT($D$11,K49)&lt;1,"",IF($D$11="",ABS(K49),IF(K49="",$D$11,SQRT($D$11^2+K49^2)))))</f>
        <v>111.922378131806</v>
      </c>
      <c r="M49" s="77" t="n">
        <f aca="false">IF(C49="","",2*PI()*C49)</f>
        <v>100.530964914873</v>
      </c>
    </row>
    <row r="50" s="74" customFormat="true" ht="12.75" hidden="false" customHeight="false" outlineLevel="0" collapsed="false">
      <c r="B50" s="74" t="n">
        <v>17</v>
      </c>
      <c r="C50" s="75" t="n">
        <f aca="false">IF($D$15="","",B50*$D$15/500)</f>
        <v>17</v>
      </c>
      <c r="D50" s="77" t="n">
        <f aca="false">IF(COUNT($D$10,L50)&lt;2,"",IF(L50=0,"sehr groß",$D$10/L50))</f>
        <v>2.02879022658982</v>
      </c>
      <c r="E50" s="78" t="n">
        <f aca="false">IF(L50="","",IF(OR($D$11=0,$D$11=""),IF(K50&lt;0,-90,90),IF(K50="",0,DEGREES(ATAN(K50/$D$11)))))</f>
        <v>28.1053711831017</v>
      </c>
      <c r="F50" s="78"/>
      <c r="G50" s="78" t="n">
        <f aca="false">IF(COUNT($D$10,D50,H50)&lt;3,"",IF(ABS(E50)=90,0,$D$10*D50*H50))</f>
        <v>411.598978350635</v>
      </c>
      <c r="H50" s="77" t="n">
        <f aca="false">IF(E50="","",COS(RADIANS(E50)))</f>
        <v>0.882082707212963</v>
      </c>
      <c r="I50" s="78" t="n">
        <f aca="false">IF(COUNT(M50,$D$12)&lt;2,"",M50*$D$12)</f>
        <v>53.4070751110265</v>
      </c>
      <c r="J50" s="78" t="str">
        <f aca="false">IF(OR(COUNT(M50,$D$13)&lt;2,$D$13=0),"",1/(M50*$D$13))</f>
        <v/>
      </c>
      <c r="K50" s="77" t="n">
        <f aca="false">IF(COUNT(I50,J50)&lt;1,"",IF(J50="",I50,IF(I50="",-J50,I50-J50)))</f>
        <v>53.4070751110265</v>
      </c>
      <c r="L50" s="77" t="n">
        <f aca="false">IF(C50="","",IF(COUNT($D$11,K50)&lt;1,"",IF($D$11="",ABS(K50),IF(K50="",$D$11,SQRT($D$11^2+K50^2)))))</f>
        <v>113.368054018382</v>
      </c>
      <c r="M50" s="77" t="n">
        <f aca="false">IF(C50="","",2*PI()*C50)</f>
        <v>106.814150222053</v>
      </c>
    </row>
    <row r="51" s="74" customFormat="true" ht="12.75" hidden="false" customHeight="false" outlineLevel="0" collapsed="false">
      <c r="B51" s="74" t="n">
        <v>18</v>
      </c>
      <c r="C51" s="75" t="n">
        <f aca="false">IF($D$15="","",B51*$D$15/500)</f>
        <v>18</v>
      </c>
      <c r="D51" s="77" t="n">
        <f aca="false">IF(COUNT($D$10,L51)&lt;2,"",IF(L51=0,"sehr groß",$D$10/L51))</f>
        <v>2.00206354269361</v>
      </c>
      <c r="E51" s="78" t="n">
        <f aca="false">IF(L51="","",IF(OR($D$11=0,$D$11=""),IF(K51&lt;0,-90,90),IF(K51="",0,DEGREES(ATAN(K51/$D$11)))))</f>
        <v>29.4875809575129</v>
      </c>
      <c r="F51" s="78"/>
      <c r="G51" s="78" t="n">
        <f aca="false">IF(COUNT($D$10,D51,H51)&lt;3,"",IF(ABS(E51)=90,0,$D$10*D51*H51))</f>
        <v>400.825842898287</v>
      </c>
      <c r="H51" s="77" t="n">
        <f aca="false">IF(E51="","",COS(RADIANS(E51)))</f>
        <v>0.870462409866785</v>
      </c>
      <c r="I51" s="78" t="n">
        <f aca="false">IF(COUNT(M51,$D$12)&lt;2,"",M51*$D$12)</f>
        <v>56.5486677646163</v>
      </c>
      <c r="J51" s="78" t="str">
        <f aca="false">IF(OR(COUNT(M51,$D$13)&lt;2,$D$13=0),"",1/(M51*$D$13))</f>
        <v/>
      </c>
      <c r="K51" s="77" t="n">
        <f aca="false">IF(COUNT(I51,J51)&lt;1,"",IF(J51="",I51,IF(I51="",-J51,I51-J51)))</f>
        <v>56.5486677646163</v>
      </c>
      <c r="L51" s="77" t="n">
        <f aca="false">IF(C51="","",IF(COUNT($D$11,K51)&lt;1,"",IF($D$11="",ABS(K51),IF(K51="",$D$11,SQRT($D$11^2+K51^2)))))</f>
        <v>114.881468592428</v>
      </c>
      <c r="M51" s="77" t="n">
        <f aca="false">IF(C51="","",2*PI()*C51)</f>
        <v>113.097335529233</v>
      </c>
    </row>
    <row r="52" s="74" customFormat="true" ht="12.75" hidden="false" customHeight="false" outlineLevel="0" collapsed="false">
      <c r="B52" s="74" t="n">
        <v>19</v>
      </c>
      <c r="C52" s="75" t="n">
        <f aca="false">IF($D$15="","",B52*$D$15/500)</f>
        <v>19</v>
      </c>
      <c r="D52" s="77" t="n">
        <f aca="false">IF(COUNT($D$10,L52)&lt;2,"",IF(L52=0,"sehr groß",$D$10/L52))</f>
        <v>1.97492733472952</v>
      </c>
      <c r="E52" s="78" t="n">
        <f aca="false">IF(L52="","",IF(OR($D$11=0,$D$11=""),IF(K52&lt;0,-90,90),IF(K52="",0,DEGREES(ATAN(K52/$D$11)))))</f>
        <v>30.8330872373051</v>
      </c>
      <c r="F52" s="78"/>
      <c r="G52" s="78" t="n">
        <f aca="false">IF(COUNT($D$10,D52,H52)&lt;3,"",IF(ABS(E52)=90,0,$D$10*D52*H52))</f>
        <v>390.033797746183</v>
      </c>
      <c r="H52" s="77" t="n">
        <f aca="false">IF(E52="","",COS(RADIANS(E52)))</f>
        <v>0.858664058578051</v>
      </c>
      <c r="I52" s="78" t="n">
        <f aca="false">IF(COUNT(M52,$D$12)&lt;2,"",M52*$D$12)</f>
        <v>59.6902604182061</v>
      </c>
      <c r="J52" s="78" t="str">
        <f aca="false">IF(OR(COUNT(M52,$D$13)&lt;2,$D$13=0),"",1/(M52*$D$13))</f>
        <v/>
      </c>
      <c r="K52" s="77" t="n">
        <f aca="false">IF(COUNT(I52,J52)&lt;1,"",IF(J52="",I52,IF(I52="",-J52,I52-J52)))</f>
        <v>59.6902604182061</v>
      </c>
      <c r="L52" s="77" t="n">
        <f aca="false">IF(C52="","",IF(COUNT($D$11,K52)&lt;1,"",IF($D$11="",ABS(K52),IF(K52="",$D$11,SQRT($D$11^2+K52^2)))))</f>
        <v>116.459981061278</v>
      </c>
      <c r="M52" s="77" t="n">
        <f aca="false">IF(C52="","",2*PI()*C52)</f>
        <v>119.380520836412</v>
      </c>
    </row>
    <row r="53" s="74" customFormat="true" ht="12.75" hidden="false" customHeight="false" outlineLevel="0" collapsed="false">
      <c r="B53" s="74" t="n">
        <v>20</v>
      </c>
      <c r="C53" s="75" t="n">
        <f aca="false">IF($D$15="","",B53*$D$15/500)</f>
        <v>20</v>
      </c>
      <c r="D53" s="77" t="n">
        <f aca="false">IF(COUNT($D$10,L53)&lt;2,"",IF(L53=0,"sehr groß",$D$10/L53))</f>
        <v>1.94748593671911</v>
      </c>
      <c r="E53" s="78" t="n">
        <f aca="false">IF(L53="","",IF(OR($D$11=0,$D$11=""),IF(K53&lt;0,-90,90),IF(K53="",0,DEGREES(ATAN(K53/$D$11)))))</f>
        <v>32.1419076353421</v>
      </c>
      <c r="F53" s="78"/>
      <c r="G53" s="78" t="n">
        <f aca="false">IF(COUNT($D$10,D53,H53)&lt;3,"",IF(ABS(E53)=90,0,$D$10*D53*H53))</f>
        <v>379.270147371871</v>
      </c>
      <c r="H53" s="77" t="n">
        <f aca="false">IF(E53="","",COS(RADIANS(E53)))</f>
        <v>0.84673301596483</v>
      </c>
      <c r="I53" s="78" t="n">
        <f aca="false">IF(COUNT(M53,$D$12)&lt;2,"",M53*$D$12)</f>
        <v>62.8318530717959</v>
      </c>
      <c r="J53" s="78" t="str">
        <f aca="false">IF(OR(COUNT(M53,$D$13)&lt;2,$D$13=0),"",1/(M53*$D$13))</f>
        <v/>
      </c>
      <c r="K53" s="77" t="n">
        <f aca="false">IF(COUNT(I53,J53)&lt;1,"",IF(J53="",I53,IF(I53="",-J53,I53-J53)))</f>
        <v>62.8318530717959</v>
      </c>
      <c r="L53" s="77" t="n">
        <f aca="false">IF(C53="","",IF(COUNT($D$11,K53)&lt;1,"",IF($D$11="",ABS(K53),IF(K53="",$D$11,SQRT($D$11^2+K53^2)))))</f>
        <v>118.10098120014</v>
      </c>
      <c r="M53" s="77" t="n">
        <f aca="false">IF(C53="","",2*PI()*C53)</f>
        <v>125.663706143592</v>
      </c>
    </row>
    <row r="54" s="74" customFormat="true" ht="12.75" hidden="false" customHeight="false" outlineLevel="0" collapsed="false">
      <c r="B54" s="74" t="n">
        <v>21</v>
      </c>
      <c r="C54" s="75" t="n">
        <f aca="false">IF($D$15="","",B54*$D$15/500)</f>
        <v>21</v>
      </c>
      <c r="D54" s="77" t="n">
        <f aca="false">IF(COUNT($D$10,L54)&lt;2,"",IF(L54=0,"sehr groß",$D$10/L54))</f>
        <v>1.91983597604135</v>
      </c>
      <c r="E54" s="78" t="n">
        <f aca="false">IF(L54="","",IF(OR($D$11=0,$D$11=""),IF(K54&lt;0,-90,90),IF(K54="",0,DEGREES(ATAN(K54/$D$11)))))</f>
        <v>33.4142118958437</v>
      </c>
      <c r="F54" s="78"/>
      <c r="G54" s="78" t="n">
        <f aca="false">IF(COUNT($D$10,D54,H54)&lt;3,"",IF(ABS(E54)=90,0,$D$10*D54*H54))</f>
        <v>368.577017490263</v>
      </c>
      <c r="H54" s="77" t="n">
        <f aca="false">IF(E54="","",COS(RADIANS(E54)))</f>
        <v>0.83471129393102</v>
      </c>
      <c r="I54" s="78" t="n">
        <f aca="false">IF(COUNT(M54,$D$12)&lt;2,"",M54*$D$12)</f>
        <v>65.9734457253857</v>
      </c>
      <c r="J54" s="78" t="str">
        <f aca="false">IF(OR(COUNT(M54,$D$13)&lt;2,$D$13=0),"",1/(M54*$D$13))</f>
        <v/>
      </c>
      <c r="K54" s="77" t="n">
        <f aca="false">IF(COUNT(I54,J54)&lt;1,"",IF(J54="",I54,IF(I54="",-J54,I54-J54)))</f>
        <v>65.9734457253857</v>
      </c>
      <c r="L54" s="77" t="n">
        <f aca="false">IF(C54="","",IF(COUNT($D$11,K54)&lt;1,"",IF($D$11="",ABS(K54),IF(K54="",$D$11,SQRT($D$11^2+K54^2)))))</f>
        <v>119.801901240675</v>
      </c>
      <c r="M54" s="77" t="n">
        <f aca="false">IF(C54="","",2*PI()*C54)</f>
        <v>131.946891450771</v>
      </c>
    </row>
    <row r="55" s="74" customFormat="true" ht="12.75" hidden="false" customHeight="false" outlineLevel="0" collapsed="false">
      <c r="B55" s="74" t="n">
        <v>22</v>
      </c>
      <c r="C55" s="75" t="n">
        <f aca="false">IF($D$15="","",B55*$D$15/500)</f>
        <v>22</v>
      </c>
      <c r="D55" s="77" t="n">
        <f aca="false">IF(COUNT($D$10,L55)&lt;2,"",IF(L55=0,"sehr groß",$D$10/L55))</f>
        <v>1.89206624309071</v>
      </c>
      <c r="E55" s="78" t="n">
        <f aca="false">IF(L55="","",IF(OR($D$11=0,$D$11=""),IF(K55&lt;0,-90,90),IF(K55="",0,DEGREES(ATAN(K55/$D$11)))))</f>
        <v>34.6503044370828</v>
      </c>
      <c r="F55" s="78"/>
      <c r="G55" s="78" t="n">
        <f aca="false">IF(COUNT($D$10,D55,H55)&lt;3,"",IF(ABS(E55)=90,0,$D$10*D55*H55))</f>
        <v>357.991466824339</v>
      </c>
      <c r="H55" s="77" t="n">
        <f aca="false">IF(E55="","",COS(RADIANS(E55)))</f>
        <v>0.82263749699596</v>
      </c>
      <c r="I55" s="78" t="n">
        <f aca="false">IF(COUNT(M55,$D$12)&lt;2,"",M55*$D$12)</f>
        <v>69.1150383789754</v>
      </c>
      <c r="J55" s="78" t="str">
        <f aca="false">IF(OR(COUNT(M55,$D$13)&lt;2,$D$13=0),"",1/(M55*$D$13))</f>
        <v/>
      </c>
      <c r="K55" s="77" t="n">
        <f aca="false">IF(COUNT(I55,J55)&lt;1,"",IF(J55="",I55,IF(I55="",-J55,I55-J55)))</f>
        <v>69.1150383789754</v>
      </c>
      <c r="L55" s="77" t="n">
        <f aca="false">IF(C55="","",IF(COUNT($D$11,K55)&lt;1,"",IF($D$11="",ABS(K55),IF(K55="",$D$11,SQRT($D$11^2+K55^2)))))</f>
        <v>121.560225938122</v>
      </c>
      <c r="M55" s="77" t="n">
        <f aca="false">IF(C55="","",2*PI()*C55)</f>
        <v>138.230076757951</v>
      </c>
    </row>
    <row r="56" s="74" customFormat="true" ht="12.75" hidden="false" customHeight="false" outlineLevel="0" collapsed="false">
      <c r="B56" s="74" t="n">
        <v>23</v>
      </c>
      <c r="C56" s="75" t="n">
        <f aca="false">IF($D$15="","",B56*$D$15/500)</f>
        <v>23</v>
      </c>
      <c r="D56" s="77" t="n">
        <f aca="false">IF(COUNT($D$10,L56)&lt;2,"",IF(L56=0,"sehr groß",$D$10/L56))</f>
        <v>1.86425770763616</v>
      </c>
      <c r="E56" s="78" t="n">
        <f aca="false">IF(L56="","",IF(OR($D$11=0,$D$11=""),IF(K56&lt;0,-90,90),IF(K56="",0,DEGREES(ATAN(K56/$D$11)))))</f>
        <v>35.8506074183357</v>
      </c>
      <c r="F56" s="78"/>
      <c r="G56" s="78" t="n">
        <f aca="false">IF(COUNT($D$10,D56,H56)&lt;3,"",IF(ABS(E56)=90,0,$D$10*D56*H56))</f>
        <v>347.545680048084</v>
      </c>
      <c r="H56" s="77" t="n">
        <f aca="false">IF(E56="","",COS(RADIANS(E56)))</f>
        <v>0.810546829407027</v>
      </c>
      <c r="I56" s="78" t="n">
        <f aca="false">IF(COUNT(M56,$D$12)&lt;2,"",M56*$D$12)</f>
        <v>72.2566310325652</v>
      </c>
      <c r="J56" s="78" t="str">
        <f aca="false">IF(OR(COUNT(M56,$D$13)&lt;2,$D$13=0),"",1/(M56*$D$13))</f>
        <v/>
      </c>
      <c r="K56" s="77" t="n">
        <f aca="false">IF(COUNT(I56,J56)&lt;1,"",IF(J56="",I56,IF(I56="",-J56,I56-J56)))</f>
        <v>72.2566310325652</v>
      </c>
      <c r="L56" s="77" t="n">
        <f aca="false">IF(C56="","",IF(COUNT($D$11,K56)&lt;1,"",IF($D$11="",ABS(K56),IF(K56="",$D$11,SQRT($D$11^2+K56^2)))))</f>
        <v>123.373500915619</v>
      </c>
      <c r="M56" s="77" t="n">
        <f aca="false">IF(C56="","",2*PI()*C56)</f>
        <v>144.51326206513</v>
      </c>
    </row>
    <row r="57" s="74" customFormat="true" ht="12.75" hidden="false" customHeight="false" outlineLevel="0" collapsed="false">
      <c r="B57" s="74" t="n">
        <v>24</v>
      </c>
      <c r="C57" s="75" t="n">
        <f aca="false">IF($D$15="","",B57*$D$15/500)</f>
        <v>24</v>
      </c>
      <c r="D57" s="77" t="n">
        <f aca="false">IF(COUNT($D$10,L57)&lt;2,"",IF(L57=0,"sehr groß",$D$10/L57))</f>
        <v>1.83648365672942</v>
      </c>
      <c r="E57" s="78" t="n">
        <f aca="false">IF(L57="","",IF(OR($D$11=0,$D$11=""),IF(K57&lt;0,-90,90),IF(K57="",0,DEGREES(ATAN(K57/$D$11)))))</f>
        <v>37.0156445731821</v>
      </c>
      <c r="F57" s="78"/>
      <c r="G57" s="78" t="n">
        <f aca="false">IF(COUNT($D$10,D57,H57)&lt;3,"",IF(ABS(E57)=90,0,$D$10*D57*H57))</f>
        <v>337.267222143427</v>
      </c>
      <c r="H57" s="77" t="n">
        <f aca="false">IF(E57="","",COS(RADIANS(E57)))</f>
        <v>0.798471155099749</v>
      </c>
      <c r="I57" s="78" t="n">
        <f aca="false">IF(COUNT(M57,$D$12)&lt;2,"",M57*$D$12)</f>
        <v>75.398223686155</v>
      </c>
      <c r="J57" s="78" t="str">
        <f aca="false">IF(OR(COUNT(M57,$D$13)&lt;2,$D$13=0),"",1/(M57*$D$13))</f>
        <v/>
      </c>
      <c r="K57" s="77" t="n">
        <f aca="false">IF(COUNT(I57,J57)&lt;1,"",IF(J57="",I57,IF(I57="",-J57,I57-J57)))</f>
        <v>75.398223686155</v>
      </c>
      <c r="L57" s="77" t="n">
        <f aca="false">IF(C57="","",IF(COUNT($D$11,K57)&lt;1,"",IF($D$11="",ABS(K57),IF(K57="",$D$11,SQRT($D$11^2+K57^2)))))</f>
        <v>125.239339406703</v>
      </c>
      <c r="M57" s="77" t="n">
        <f aca="false">IF(C57="","",2*PI()*C57)</f>
        <v>150.79644737231</v>
      </c>
    </row>
    <row r="58" s="74" customFormat="true" ht="12.75" hidden="false" customHeight="false" outlineLevel="0" collapsed="false">
      <c r="B58" s="74" t="n">
        <v>25</v>
      </c>
      <c r="C58" s="75" t="n">
        <f aca="false">IF($D$15="","",B58*$D$15/500)</f>
        <v>25</v>
      </c>
      <c r="D58" s="77" t="n">
        <f aca="false">IF(COUNT($D$10,L58)&lt;2,"",IF(L58=0,"sehr groß",$D$10/L58))</f>
        <v>1.80880993021938</v>
      </c>
      <c r="E58" s="78" t="n">
        <f aca="false">IF(L58="","",IF(OR($D$11=0,$D$11=""),IF(K58&lt;0,-90,90),IF(K58="",0,DEGREES(ATAN(K58/$D$11)))))</f>
        <v>38.1460259872225</v>
      </c>
      <c r="F58" s="78"/>
      <c r="G58" s="78" t="n">
        <f aca="false">IF(COUNT($D$10,D58,H58)&lt;3,"",IF(ABS(E58)=90,0,$D$10*D58*H58))</f>
        <v>327.179336366024</v>
      </c>
      <c r="H58" s="77" t="n">
        <f aca="false">IF(E58="","",COS(RADIANS(E58)))</f>
        <v>0.786439100095383</v>
      </c>
      <c r="I58" s="78" t="n">
        <f aca="false">IF(COUNT(M58,$D$12)&lt;2,"",M58*$D$12)</f>
        <v>78.5398163397448</v>
      </c>
      <c r="J58" s="78" t="str">
        <f aca="false">IF(OR(COUNT(M58,$D$13)&lt;2,$D$13=0),"",1/(M58*$D$13))</f>
        <v/>
      </c>
      <c r="K58" s="77" t="n">
        <f aca="false">IF(COUNT(I58,J58)&lt;1,"",IF(J58="",I58,IF(I58="",-J58,I58-J58)))</f>
        <v>78.5398163397448</v>
      </c>
      <c r="L58" s="77" t="n">
        <f aca="false">IF(C58="","",IF(COUNT($D$11,K58)&lt;1,"",IF($D$11="",ABS(K58),IF(K58="",$D$11,SQRT($D$11^2+K58^2)))))</f>
        <v>127.155427531352</v>
      </c>
      <c r="M58" s="77" t="n">
        <f aca="false">IF(C58="","",2*PI()*C58)</f>
        <v>157.07963267949</v>
      </c>
    </row>
    <row r="59" s="74" customFormat="true" ht="12.75" hidden="false" customHeight="false" outlineLevel="0" collapsed="false">
      <c r="B59" s="74" t="n">
        <v>26</v>
      </c>
      <c r="C59" s="75" t="n">
        <f aca="false">IF($D$15="","",B59*$D$15/500)</f>
        <v>26</v>
      </c>
      <c r="D59" s="77" t="n">
        <f aca="false">IF(COUNT($D$10,L59)&lt;2,"",IF(L59=0,"sehr groß",$D$10/L59))</f>
        <v>1.78129523178866</v>
      </c>
      <c r="E59" s="78" t="n">
        <f aca="false">IF(L59="","",IF(OR($D$11=0,$D$11=""),IF(K59&lt;0,-90,90),IF(K59="",0,DEGREES(ATAN(K59/$D$11)))))</f>
        <v>39.2424339414922</v>
      </c>
      <c r="F59" s="78"/>
      <c r="G59" s="78" t="n">
        <f aca="false">IF(COUNT($D$10,D59,H59)&lt;3,"",IF(ABS(E59)=90,0,$D$10*D59*H59))</f>
        <v>317.3012702793</v>
      </c>
      <c r="H59" s="77" t="n">
        <f aca="false">IF(E59="","",COS(RADIANS(E59)))</f>
        <v>0.774476187734198</v>
      </c>
      <c r="I59" s="78" t="n">
        <f aca="false">IF(COUNT(M59,$D$12)&lt;2,"",M59*$D$12)</f>
        <v>81.6814089933346</v>
      </c>
      <c r="J59" s="78" t="str">
        <f aca="false">IF(OR(COUNT(M59,$D$13)&lt;2,$D$13=0),"",1/(M59*$D$13))</f>
        <v/>
      </c>
      <c r="K59" s="77" t="n">
        <f aca="false">IF(COUNT(I59,J59)&lt;1,"",IF(J59="",I59,IF(I59="",-J59,I59-J59)))</f>
        <v>81.6814089933346</v>
      </c>
      <c r="L59" s="77" t="n">
        <f aca="false">IF(C59="","",IF(COUNT($D$11,K59)&lt;1,"",IF($D$11="",ABS(K59),IF(K59="",$D$11,SQRT($D$11^2+K59^2)))))</f>
        <v>129.119528248582</v>
      </c>
      <c r="M59" s="77" t="n">
        <f aca="false">IF(C59="","",2*PI()*C59)</f>
        <v>163.362817986669</v>
      </c>
    </row>
    <row r="60" s="74" customFormat="true" ht="12.75" hidden="false" customHeight="false" outlineLevel="0" collapsed="false">
      <c r="B60" s="74" t="n">
        <v>27</v>
      </c>
      <c r="C60" s="75" t="n">
        <f aca="false">IF($D$15="","",B60*$D$15/500)</f>
        <v>27</v>
      </c>
      <c r="D60" s="77" t="n">
        <f aca="false">IF(COUNT($D$10,L60)&lt;2,"",IF(L60=0,"sehr groß",$D$10/L60))</f>
        <v>1.75399149569354</v>
      </c>
      <c r="E60" s="78" t="n">
        <f aca="false">IF(L60="","",IF(OR($D$11=0,$D$11=""),IF(K60&lt;0,-90,90),IF(K60="",0,DEGREES(ATAN(K60/$D$11)))))</f>
        <v>40.3056098940101</v>
      </c>
      <c r="F60" s="78"/>
      <c r="G60" s="78" t="n">
        <f aca="false">IF(COUNT($D$10,D60,H60)&lt;3,"",IF(ABS(E60)=90,0,$D$10*D60*H60))</f>
        <v>307.648616696526</v>
      </c>
      <c r="H60" s="77" t="n">
        <f aca="false">IF(E60="","",COS(RADIANS(E60)))</f>
        <v>0.762604998127626</v>
      </c>
      <c r="I60" s="78" t="n">
        <f aca="false">IF(COUNT(M60,$D$12)&lt;2,"",M60*$D$12)</f>
        <v>84.8230016469244</v>
      </c>
      <c r="J60" s="78" t="str">
        <f aca="false">IF(OR(COUNT(M60,$D$13)&lt;2,$D$13=0),"",1/(M60*$D$13))</f>
        <v/>
      </c>
      <c r="K60" s="77" t="n">
        <f aca="false">IF(COUNT(I60,J60)&lt;1,"",IF(J60="",I60,IF(I60="",-J60,I60-J60)))</f>
        <v>84.8230016469244</v>
      </c>
      <c r="L60" s="77" t="n">
        <f aca="false">IF(C60="","",IF(COUNT($D$11,K60)&lt;1,"",IF($D$11="",ABS(K60),IF(K60="",$D$11,SQRT($D$11^2+K60^2)))))</f>
        <v>131.129484130741</v>
      </c>
      <c r="M60" s="77" t="n">
        <f aca="false">IF(C60="","",2*PI()*C60)</f>
        <v>169.646003293849</v>
      </c>
    </row>
    <row r="61" s="74" customFormat="true" ht="12.75" hidden="false" customHeight="false" outlineLevel="0" collapsed="false">
      <c r="B61" s="74" t="n">
        <v>28</v>
      </c>
      <c r="C61" s="75" t="n">
        <f aca="false">IF($D$15="","",B61*$D$15/500)</f>
        <v>28</v>
      </c>
      <c r="D61" s="77" t="n">
        <f aca="false">IF(COUNT($D$10,L61)&lt;2,"",IF(L61=0,"sehr groß",$D$10/L61))</f>
        <v>1.72694429185794</v>
      </c>
      <c r="E61" s="78" t="n">
        <f aca="false">IF(L61="","",IF(OR($D$11=0,$D$11=""),IF(K61&lt;0,-90,90),IF(K61="",0,DEGREES(ATAN(K61/$D$11)))))</f>
        <v>41.3363426311456</v>
      </c>
      <c r="F61" s="78"/>
      <c r="G61" s="78" t="n">
        <f aca="false">IF(COUNT($D$10,D61,H61)&lt;3,"",IF(ABS(E61)=90,0,$D$10*D61*H61))</f>
        <v>298.233658718071</v>
      </c>
      <c r="H61" s="77" t="n">
        <f aca="false">IF(E61="","",COS(RADIANS(E61)))</f>
        <v>0.750845344286059</v>
      </c>
      <c r="I61" s="78" t="n">
        <f aca="false">IF(COUNT(M61,$D$12)&lt;2,"",M61*$D$12)</f>
        <v>87.9645943005142</v>
      </c>
      <c r="J61" s="78" t="str">
        <f aca="false">IF(OR(COUNT(M61,$D$13)&lt;2,$D$13=0),"",1/(M61*$D$13))</f>
        <v/>
      </c>
      <c r="K61" s="77" t="n">
        <f aca="false">IF(COUNT(I61,J61)&lt;1,"",IF(J61="",I61,IF(I61="",-J61,I61-J61)))</f>
        <v>87.9645943005142</v>
      </c>
      <c r="L61" s="77" t="n">
        <f aca="false">IF(C61="","",IF(COUNT($D$11,K61)&lt;1,"",IF($D$11="",ABS(K61),IF(K61="",$D$11,SQRT($D$11^2+K61^2)))))</f>
        <v>133.183219102311</v>
      </c>
      <c r="M61" s="77" t="n">
        <f aca="false">IF(C61="","",2*PI()*C61)</f>
        <v>175.929188601028</v>
      </c>
    </row>
    <row r="62" s="74" customFormat="true" ht="12.75" hidden="false" customHeight="false" outlineLevel="0" collapsed="false">
      <c r="B62" s="74" t="n">
        <v>29</v>
      </c>
      <c r="C62" s="75" t="n">
        <f aca="false">IF($D$15="","",B62*$D$15/500)</f>
        <v>29</v>
      </c>
      <c r="D62" s="77" t="n">
        <f aca="false">IF(COUNT($D$10,L62)&lt;2,"",IF(L62=0,"sehr groß",$D$10/L62))</f>
        <v>1.70019325448568</v>
      </c>
      <c r="E62" s="78" t="n">
        <f aca="false">IF(L62="","",IF(OR($D$11=0,$D$11=""),IF(K62&lt;0,-90,90),IF(K62="",0,DEGREES(ATAN(K62/$D$11)))))</f>
        <v>42.335457587496</v>
      </c>
      <c r="F62" s="78"/>
      <c r="G62" s="78" t="n">
        <f aca="false">IF(COUNT($D$10,D62,H62)&lt;3,"",IF(ABS(E62)=90,0,$D$10*D62*H62))</f>
        <v>289.065710259862</v>
      </c>
      <c r="H62" s="77" t="n">
        <f aca="false">IF(E62="","",COS(RADIANS(E62)))</f>
        <v>0.739214458472036</v>
      </c>
      <c r="I62" s="78" t="n">
        <f aca="false">IF(COUNT(M62,$D$12)&lt;2,"",M62*$D$12)</f>
        <v>91.106186954104</v>
      </c>
      <c r="J62" s="78" t="str">
        <f aca="false">IF(OR(COUNT(M62,$D$13)&lt;2,$D$13=0),"",1/(M62*$D$13))</f>
        <v/>
      </c>
      <c r="K62" s="77" t="n">
        <f aca="false">IF(COUNT(I62,J62)&lt;1,"",IF(J62="",I62,IF(I62="",-J62,I62-J62)))</f>
        <v>91.106186954104</v>
      </c>
      <c r="L62" s="77" t="n">
        <f aca="false">IF(C62="","",IF(COUNT($D$11,K62)&lt;1,"",IF($D$11="",ABS(K62),IF(K62="",$D$11,SQRT($D$11^2+K62^2)))))</f>
        <v>135.27873928048</v>
      </c>
      <c r="M62" s="77" t="n">
        <f aca="false">IF(C62="","",2*PI()*C62)</f>
        <v>182.212373908208</v>
      </c>
    </row>
    <row r="63" s="74" customFormat="true" ht="12.75" hidden="false" customHeight="false" outlineLevel="0" collapsed="false">
      <c r="B63" s="74" t="n">
        <v>30</v>
      </c>
      <c r="C63" s="75" t="n">
        <f aca="false">IF($D$15="","",B63*$D$15/500)</f>
        <v>30</v>
      </c>
      <c r="D63" s="77" t="n">
        <f aca="false">IF(COUNT($D$10,L63)&lt;2,"",IF(L63=0,"sehr groß",$D$10/L63))</f>
        <v>1.67377252179591</v>
      </c>
      <c r="E63" s="78" t="n">
        <f aca="false">IF(L63="","",IF(OR($D$11=0,$D$11=""),IF(K63&lt;0,-90,90),IF(K63="",0,DEGREES(ATAN(K63/$D$11)))))</f>
        <v>43.3038073071707</v>
      </c>
      <c r="F63" s="78"/>
      <c r="G63" s="78" t="n">
        <f aca="false">IF(COUNT($D$10,D63,H63)&lt;3,"",IF(ABS(E63)=90,0,$D$10*D63*H63))</f>
        <v>280.151445471905</v>
      </c>
      <c r="H63" s="77" t="n">
        <f aca="false">IF(E63="","",COS(RADIANS(E63)))</f>
        <v>0.727727183389527</v>
      </c>
      <c r="I63" s="78" t="n">
        <f aca="false">IF(COUNT(M63,$D$12)&lt;2,"",M63*$D$12)</f>
        <v>94.2477796076938</v>
      </c>
      <c r="J63" s="78" t="str">
        <f aca="false">IF(OR(COUNT(M63,$D$13)&lt;2,$D$13=0),"",1/(M63*$D$13))</f>
        <v/>
      </c>
      <c r="K63" s="77" t="n">
        <f aca="false">IF(COUNT(I63,J63)&lt;1,"",IF(J63="",I63,IF(I63="",-J63,I63-J63)))</f>
        <v>94.2477796076938</v>
      </c>
      <c r="L63" s="77" t="n">
        <f aca="false">IF(C63="","",IF(COUNT($D$11,K63)&lt;1,"",IF($D$11="",ABS(K63),IF(K63="",$D$11,SQRT($D$11^2+K63^2)))))</f>
        <v>137.414133046715</v>
      </c>
      <c r="M63" s="77" t="n">
        <f aca="false">IF(C63="","",2*PI()*C63)</f>
        <v>188.495559215388</v>
      </c>
    </row>
    <row r="64" s="74" customFormat="true" ht="12.75" hidden="false" customHeight="false" outlineLevel="0" collapsed="false">
      <c r="B64" s="74" t="n">
        <v>31</v>
      </c>
      <c r="C64" s="75" t="n">
        <f aca="false">IF($D$15="","",B64*$D$15/500)</f>
        <v>31</v>
      </c>
      <c r="D64" s="77" t="n">
        <f aca="false">IF(COUNT($D$10,L64)&lt;2,"",IF(L64=0,"sehr groß",$D$10/L64))</f>
        <v>1.64771117677005</v>
      </c>
      <c r="E64" s="78" t="n">
        <f aca="false">IF(L64="","",IF(OR($D$11=0,$D$11=""),IF(K64&lt;0,-90,90),IF(K64="",0,DEGREES(ATAN(K64/$D$11)))))</f>
        <v>44.2422629999777</v>
      </c>
      <c r="F64" s="78"/>
      <c r="G64" s="78" t="n">
        <f aca="false">IF(COUNT($D$10,D64,H64)&lt;3,"",IF(ABS(E64)=90,0,$D$10*D64*H64))</f>
        <v>271.495212205293</v>
      </c>
      <c r="H64" s="77" t="n">
        <f aca="false">IF(E64="","",COS(RADIANS(E64)))</f>
        <v>0.716396163813064</v>
      </c>
      <c r="I64" s="78" t="n">
        <f aca="false">IF(COUNT(M64,$D$12)&lt;2,"",M64*$D$12)</f>
        <v>97.3893722612836</v>
      </c>
      <c r="J64" s="78" t="str">
        <f aca="false">IF(OR(COUNT(M64,$D$13)&lt;2,$D$13=0),"",1/(M64*$D$13))</f>
        <v/>
      </c>
      <c r="K64" s="77" t="n">
        <f aca="false">IF(COUNT(I64,J64)&lt;1,"",IF(J64="",I64,IF(I64="",-J64,I64-J64)))</f>
        <v>97.3893722612836</v>
      </c>
      <c r="L64" s="77" t="n">
        <f aca="false">IF(C64="","",IF(COUNT($D$11,K64)&lt;1,"",IF($D$11="",ABS(K64),IF(K64="",$D$11,SQRT($D$11^2+K64^2)))))</f>
        <v>139.587570469032</v>
      </c>
      <c r="M64" s="77" t="n">
        <f aca="false">IF(C64="","",2*PI()*C64)</f>
        <v>194.778744522567</v>
      </c>
    </row>
    <row r="65" s="74" customFormat="true" ht="12.75" hidden="false" customHeight="false" outlineLevel="0" collapsed="false">
      <c r="B65" s="74" t="n">
        <v>32</v>
      </c>
      <c r="C65" s="75" t="n">
        <f aca="false">IF($D$15="","",B65*$D$15/500)</f>
        <v>32</v>
      </c>
      <c r="D65" s="77" t="n">
        <f aca="false">IF(COUNT($D$10,L65)&lt;2,"",IF(L65=0,"sehr groß",$D$10/L65))</f>
        <v>1.6220336808752</v>
      </c>
      <c r="E65" s="78" t="n">
        <f aca="false">IF(L65="","",IF(OR($D$11=0,$D$11=""),IF(K65&lt;0,-90,90),IF(K65="",0,DEGREES(ATAN(K65/$D$11)))))</f>
        <v>45.1517071321653</v>
      </c>
      <c r="F65" s="78"/>
      <c r="G65" s="78" t="n">
        <f aca="false">IF(COUNT($D$10,D65,H65)&lt;3,"",IF(ABS(E65)=90,0,$D$10*D65*H65))</f>
        <v>263.099326189354</v>
      </c>
      <c r="H65" s="77" t="n">
        <f aca="false">IF(E65="","",COS(RADIANS(E65)))</f>
        <v>0.705232035163129</v>
      </c>
      <c r="I65" s="78" t="n">
        <f aca="false">IF(COUNT(M65,$D$12)&lt;2,"",M65*$D$12)</f>
        <v>100.530964914873</v>
      </c>
      <c r="J65" s="78" t="str">
        <f aca="false">IF(OR(COUNT(M65,$D$13)&lt;2,$D$13=0),"",1/(M65*$D$13))</f>
        <v/>
      </c>
      <c r="K65" s="77" t="n">
        <f aca="false">IF(COUNT(I65,J65)&lt;1,"",IF(J65="",I65,IF(I65="",-J65,I65-J65)))</f>
        <v>100.530964914873</v>
      </c>
      <c r="L65" s="77" t="n">
        <f aca="false">IF(C65="","",IF(COUNT($D$11,K65)&lt;1,"",IF($D$11="",ABS(K65),IF(K65="",$D$11,SQRT($D$11^2+K65^2)))))</f>
        <v>141.797302184194</v>
      </c>
      <c r="M65" s="77" t="n">
        <f aca="false">IF(C65="","",2*PI()*C65)</f>
        <v>201.061929829747</v>
      </c>
    </row>
    <row r="66" s="74" customFormat="true" ht="12.75" hidden="false" customHeight="false" outlineLevel="0" collapsed="false">
      <c r="B66" s="74" t="n">
        <v>33</v>
      </c>
      <c r="C66" s="75" t="n">
        <f aca="false">IF($D$15="","",B66*$D$15/500)</f>
        <v>33</v>
      </c>
      <c r="D66" s="77" t="n">
        <f aca="false">IF(COUNT($D$10,L66)&lt;2,"",IF(L66=0,"sehr groß",$D$10/L66))</f>
        <v>1.59676029456912</v>
      </c>
      <c r="E66" s="78" t="n">
        <f aca="false">IF(L66="","",IF(OR($D$11=0,$D$11=""),IF(K66&lt;0,-90,90),IF(K66="",0,DEGREES(ATAN(K66/$D$11)))))</f>
        <v>46.0330269822112</v>
      </c>
      <c r="F66" s="78"/>
      <c r="G66" s="78" t="n">
        <f aca="false">IF(COUNT($D$10,D66,H66)&lt;3,"",IF(ABS(E66)=90,0,$D$10*D66*H66))</f>
        <v>254.964343831247</v>
      </c>
      <c r="H66" s="77" t="n">
        <f aca="false">IF(E66="","",COS(RADIANS(E66)))</f>
        <v>0.694243606334401</v>
      </c>
      <c r="I66" s="78" t="n">
        <f aca="false">IF(COUNT(M66,$D$12)&lt;2,"",M66*$D$12)</f>
        <v>103.672557568463</v>
      </c>
      <c r="J66" s="78" t="str">
        <f aca="false">IF(OR(COUNT(M66,$D$13)&lt;2,$D$13=0),"",1/(M66*$D$13))</f>
        <v/>
      </c>
      <c r="K66" s="77" t="n">
        <f aca="false">IF(COUNT(I66,J66)&lt;1,"",IF(J66="",I66,IF(I66="",-J66,I66-J66)))</f>
        <v>103.672557568463</v>
      </c>
      <c r="L66" s="77" t="n">
        <f aca="false">IF(C66="","",IF(COUNT($D$11,K66)&lt;1,"",IF($D$11="",ABS(K66),IF(K66="",$D$11,SQRT($D$11^2+K66^2)))))</f>
        <v>144.041657838232</v>
      </c>
      <c r="M66" s="77" t="n">
        <f aca="false">IF(C66="","",2*PI()*C66)</f>
        <v>207.345115136926</v>
      </c>
    </row>
    <row r="67" s="74" customFormat="true" ht="12.75" hidden="false" customHeight="false" outlineLevel="0" collapsed="false">
      <c r="B67" s="74" t="n">
        <v>34</v>
      </c>
      <c r="C67" s="75" t="n">
        <f aca="false">IF($D$15="","",B67*$D$15/500)</f>
        <v>34</v>
      </c>
      <c r="D67" s="77" t="n">
        <f aca="false">IF(COUNT($D$10,L67)&lt;2,"",IF(L67=0,"sehr groß",$D$10/L67))</f>
        <v>1.57190747998791</v>
      </c>
      <c r="E67" s="78" t="n">
        <f aca="false">IF(L67="","",IF(OR($D$11=0,$D$11=""),IF(K67&lt;0,-90,90),IF(K67="",0,DEGREES(ATAN(K67/$D$11)))))</f>
        <v>46.8871090868358</v>
      </c>
      <c r="F67" s="78"/>
      <c r="G67" s="78" t="n">
        <f aca="false">IF(COUNT($D$10,D67,H67)&lt;3,"",IF(ABS(E67)=90,0,$D$10*D67*H67))</f>
        <v>247.089312564195</v>
      </c>
      <c r="H67" s="77" t="n">
        <f aca="false">IF(E67="","",COS(RADIANS(E67)))</f>
        <v>0.683438034777353</v>
      </c>
      <c r="I67" s="78" t="n">
        <f aca="false">IF(COUNT(M67,$D$12)&lt;2,"",M67*$D$12)</f>
        <v>106.814150222053</v>
      </c>
      <c r="J67" s="78" t="str">
        <f aca="false">IF(OR(COUNT(M67,$D$13)&lt;2,$D$13=0),"",1/(M67*$D$13))</f>
        <v/>
      </c>
      <c r="K67" s="77" t="n">
        <f aca="false">IF(COUNT(I67,J67)&lt;1,"",IF(J67="",I67,IF(I67="",-J67,I67-J67)))</f>
        <v>106.814150222053</v>
      </c>
      <c r="L67" s="77" t="n">
        <f aca="false">IF(C67="","",IF(COUNT($D$11,K67)&lt;1,"",IF($D$11="",ABS(K67),IF(K67="",$D$11,SQRT($D$11^2+K67^2)))))</f>
        <v>146.31904417286</v>
      </c>
      <c r="M67" s="77" t="n">
        <f aca="false">IF(C67="","",2*PI()*C67)</f>
        <v>213.628300444106</v>
      </c>
    </row>
    <row r="68" s="74" customFormat="true" ht="12.75" hidden="false" customHeight="false" outlineLevel="0" collapsed="false">
      <c r="B68" s="74" t="n">
        <v>35</v>
      </c>
      <c r="C68" s="75" t="n">
        <f aca="false">IF($D$15="","",B68*$D$15/500)</f>
        <v>35</v>
      </c>
      <c r="D68" s="77" t="n">
        <f aca="false">IF(COUNT($D$10,L68)&lt;2,"",IF(L68=0,"sehr groß",$D$10/L68))</f>
        <v>1.54748828257342</v>
      </c>
      <c r="E68" s="78" t="n">
        <f aca="false">IF(L68="","",IF(OR($D$11=0,$D$11=""),IF(K68&lt;0,-90,90),IF(K68="",0,DEGREES(ATAN(K68/$D$11)))))</f>
        <v>47.7148345001804</v>
      </c>
      <c r="F68" s="78"/>
      <c r="G68" s="78" t="n">
        <f aca="false">IF(COUNT($D$10,D68,H68)&lt;3,"",IF(ABS(E68)=90,0,$D$10*D68*H68))</f>
        <v>239.471998470202</v>
      </c>
      <c r="H68" s="77" t="n">
        <f aca="false">IF(E68="","",COS(RADIANS(E68)))</f>
        <v>0.672820992423224</v>
      </c>
      <c r="I68" s="78" t="n">
        <f aca="false">IF(COUNT(M68,$D$12)&lt;2,"",M68*$D$12)</f>
        <v>109.955742875643</v>
      </c>
      <c r="J68" s="78" t="str">
        <f aca="false">IF(OR(COUNT(M68,$D$13)&lt;2,$D$13=0),"",1/(M68*$D$13))</f>
        <v/>
      </c>
      <c r="K68" s="77" t="n">
        <f aca="false">IF(COUNT(I68,J68)&lt;1,"",IF(J68="",I68,IF(I68="",-J68,I68-J68)))</f>
        <v>109.955742875643</v>
      </c>
      <c r="L68" s="77" t="n">
        <f aca="false">IF(C68="","",IF(COUNT($D$11,K68)&lt;1,"",IF($D$11="",ABS(K68),IF(K68="",$D$11,SQRT($D$11^2+K68^2)))))</f>
        <v>148.627942834901</v>
      </c>
      <c r="M68" s="77" t="n">
        <f aca="false">IF(C68="","",2*PI()*C68)</f>
        <v>219.911485751286</v>
      </c>
    </row>
    <row r="69" s="74" customFormat="true" ht="12.75" hidden="false" customHeight="false" outlineLevel="0" collapsed="false">
      <c r="B69" s="74" t="n">
        <v>36</v>
      </c>
      <c r="C69" s="75" t="n">
        <f aca="false">IF($D$15="","",B69*$D$15/500)</f>
        <v>36</v>
      </c>
      <c r="D69" s="77" t="n">
        <f aca="false">IF(COUNT($D$10,L69)&lt;2,"",IF(L69=0,"sehr groß",$D$10/L69))</f>
        <v>1.52351268952714</v>
      </c>
      <c r="E69" s="78" t="n">
        <f aca="false">IF(L69="","",IF(OR($D$11=0,$D$11=""),IF(K69&lt;0,-90,90),IF(K69="",0,DEGREES(ATAN(K69/$D$11)))))</f>
        <v>48.5170747892493</v>
      </c>
      <c r="F69" s="78"/>
      <c r="G69" s="78" t="n">
        <f aca="false">IF(COUNT($D$10,D69,H69)&lt;3,"",IF(ABS(E69)=90,0,$D$10*D69*H69))</f>
        <v>232.109091515022</v>
      </c>
      <c r="H69" s="77" t="n">
        <f aca="false">IF(E69="","",COS(RADIANS(E69)))</f>
        <v>0.66239682153354</v>
      </c>
      <c r="I69" s="78" t="n">
        <f aca="false">IF(COUNT(M69,$D$12)&lt;2,"",M69*$D$12)</f>
        <v>113.097335529233</v>
      </c>
      <c r="J69" s="78" t="str">
        <f aca="false">IF(OR(COUNT(M69,$D$13)&lt;2,$D$13=0),"",1/(M69*$D$13))</f>
        <v/>
      </c>
      <c r="K69" s="77" t="n">
        <f aca="false">IF(COUNT(I69,J69)&lt;1,"",IF(J69="",I69,IF(I69="",-J69,I69-J69)))</f>
        <v>113.097335529233</v>
      </c>
      <c r="L69" s="77" t="n">
        <f aca="false">IF(C69="","",IF(COUNT($D$11,K69)&lt;1,"",IF($D$11="",ABS(K69),IF(K69="",$D$11,SQRT($D$11^2+K69^2)))))</f>
        <v>150.966907975926</v>
      </c>
      <c r="M69" s="77" t="n">
        <f aca="false">IF(C69="","",2*PI()*C69)</f>
        <v>226.194671058465</v>
      </c>
    </row>
    <row r="70" s="74" customFormat="true" ht="12.75" hidden="false" customHeight="false" outlineLevel="0" collapsed="false">
      <c r="B70" s="74" t="n">
        <v>37</v>
      </c>
      <c r="C70" s="75" t="n">
        <f aca="false">IF($D$15="","",B70*$D$15/500)</f>
        <v>37</v>
      </c>
      <c r="D70" s="77" t="n">
        <f aca="false">IF(COUNT($D$10,L70)&lt;2,"",IF(L70=0,"sehr groß",$D$10/L70))</f>
        <v>1.49998796390023</v>
      </c>
      <c r="E70" s="78" t="n">
        <f aca="false">IF(L70="","",IF(OR($D$11=0,$D$11=""),IF(K70&lt;0,-90,90),IF(K70="",0,DEGREES(ATAN(K70/$D$11)))))</f>
        <v>49.2946886906717</v>
      </c>
      <c r="F70" s="78"/>
      <c r="G70" s="78" t="n">
        <f aca="false">IF(COUNT($D$10,D70,H70)&lt;3,"",IF(ABS(E70)=90,0,$D$10*D70*H70))</f>
        <v>224.996389184555</v>
      </c>
      <c r="H70" s="77" t="n">
        <f aca="false">IF(E70="","",COS(RADIANS(E70)))</f>
        <v>0.65216867995662</v>
      </c>
      <c r="I70" s="78" t="n">
        <f aca="false">IF(COUNT(M70,$D$12)&lt;2,"",M70*$D$12)</f>
        <v>116.238928182822</v>
      </c>
      <c r="J70" s="78" t="str">
        <f aca="false">IF(OR(COUNT(M70,$D$13)&lt;2,$D$13=0),"",1/(M70*$D$13))</f>
        <v/>
      </c>
      <c r="K70" s="77" t="n">
        <f aca="false">IF(COUNT(I70,J70)&lt;1,"",IF(J70="",I70,IF(I70="",-J70,I70-J70)))</f>
        <v>116.238928182822</v>
      </c>
      <c r="L70" s="77" t="n">
        <f aca="false">IF(C70="","",IF(COUNT($D$11,K70)&lt;1,"",IF($D$11="",ABS(K70),IF(K70="",$D$11,SQRT($D$11^2+K70^2)))))</f>
        <v>153.334563700072</v>
      </c>
      <c r="M70" s="77" t="n">
        <f aca="false">IF(C70="","",2*PI()*C70)</f>
        <v>232.477856365645</v>
      </c>
    </row>
    <row r="71" s="74" customFormat="true" ht="12.75" hidden="false" customHeight="false" outlineLevel="0" collapsed="false">
      <c r="B71" s="74" t="n">
        <v>38</v>
      </c>
      <c r="C71" s="75" t="n">
        <f aca="false">IF($D$15="","",B71*$D$15/500)</f>
        <v>38</v>
      </c>
      <c r="D71" s="77" t="n">
        <f aca="false">IF(COUNT($D$10,L71)&lt;2,"",IF(L71=0,"sehr groß",$D$10/L71))</f>
        <v>1.47691895386766</v>
      </c>
      <c r="E71" s="78" t="n">
        <f aca="false">IF(L71="","",IF(OR($D$11=0,$D$11=""),IF(K71&lt;0,-90,90),IF(K71="",0,DEGREES(ATAN(K71/$D$11)))))</f>
        <v>50.0485193571031</v>
      </c>
      <c r="F71" s="78"/>
      <c r="G71" s="78" t="n">
        <f aca="false">IF(COUNT($D$10,D71,H71)&lt;3,"",IF(ABS(E71)=90,0,$D$10*D71*H71))</f>
        <v>218.128959629354</v>
      </c>
      <c r="H71" s="77" t="n">
        <f aca="false">IF(E71="","",COS(RADIANS(E71)))</f>
        <v>0.642138675594635</v>
      </c>
      <c r="I71" s="78" t="n">
        <f aca="false">IF(COUNT(M71,$D$12)&lt;2,"",M71*$D$12)</f>
        <v>119.380520836412</v>
      </c>
      <c r="J71" s="78" t="str">
        <f aca="false">IF(OR(COUNT(M71,$D$13)&lt;2,$D$13=0),"",1/(M71*$D$13))</f>
        <v/>
      </c>
      <c r="K71" s="77" t="n">
        <f aca="false">IF(COUNT(I71,J71)&lt;1,"",IF(J71="",I71,IF(I71="",-J71,I71-J71)))</f>
        <v>119.380520836412</v>
      </c>
      <c r="L71" s="77" t="n">
        <f aca="false">IF(C71="","",IF(COUNT($D$11,K71)&lt;1,"",IF($D$11="",ABS(K71),IF(K71="",$D$11,SQRT($D$11^2+K71^2)))))</f>
        <v>155.729601409536</v>
      </c>
      <c r="M71" s="77" t="n">
        <f aca="false">IF(C71="","",2*PI()*C71)</f>
        <v>238.761041672824</v>
      </c>
    </row>
    <row r="72" s="74" customFormat="true" ht="12.75" hidden="false" customHeight="false" outlineLevel="0" collapsed="false">
      <c r="B72" s="74" t="n">
        <v>39</v>
      </c>
      <c r="C72" s="75" t="n">
        <f aca="false">IF($D$15="","",B72*$D$15/500)</f>
        <v>39</v>
      </c>
      <c r="D72" s="77" t="n">
        <f aca="false">IF(COUNT($D$10,L72)&lt;2,"",IF(L72=0,"sehr groß",$D$10/L72))</f>
        <v>1.45430837731285</v>
      </c>
      <c r="E72" s="78" t="n">
        <f aca="false">IF(L72="","",IF(OR($D$11=0,$D$11=""),IF(K72&lt;0,-90,90),IF(K72="",0,DEGREES(ATAN(K72/$D$11)))))</f>
        <v>50.7793921257278</v>
      </c>
      <c r="F72" s="78"/>
      <c r="G72" s="78" t="n">
        <f aca="false">IF(COUNT($D$10,D72,H72)&lt;3,"",IF(ABS(E72)=90,0,$D$10*D72*H72))</f>
        <v>211.501285632233</v>
      </c>
      <c r="H72" s="77" t="n">
        <f aca="false">IF(E72="","",COS(RADIANS(E72)))</f>
        <v>0.632307990136021</v>
      </c>
      <c r="I72" s="78" t="n">
        <f aca="false">IF(COUNT(M72,$D$12)&lt;2,"",M72*$D$12)</f>
        <v>122.522113490002</v>
      </c>
      <c r="J72" s="78" t="str">
        <f aca="false">IF(OR(COUNT(M72,$D$13)&lt;2,$D$13=0),"",1/(M72*$D$13))</f>
        <v/>
      </c>
      <c r="K72" s="77" t="n">
        <f aca="false">IF(COUNT(I72,J72)&lt;1,"",IF(J72="",I72,IF(I72="",-J72,I72-J72)))</f>
        <v>122.522113490002</v>
      </c>
      <c r="L72" s="77" t="n">
        <f aca="false">IF(C72="","",IF(COUNT($D$11,K72)&lt;1,"",IF($D$11="",ABS(K72),IF(K72="",$D$11,SQRT($D$11^2+K72^2)))))</f>
        <v>158.15077708964</v>
      </c>
      <c r="M72" s="77" t="n">
        <f aca="false">IF(C72="","",2*PI()*C72)</f>
        <v>245.044226980004</v>
      </c>
    </row>
    <row r="73" s="74" customFormat="true" ht="12.75" hidden="false" customHeight="false" outlineLevel="0" collapsed="false">
      <c r="B73" s="74" t="n">
        <v>40</v>
      </c>
      <c r="C73" s="75" t="n">
        <f aca="false">IF($D$15="","",B73*$D$15/500)</f>
        <v>40</v>
      </c>
      <c r="D73" s="77" t="n">
        <f aca="false">IF(COUNT($D$10,L73)&lt;2,"",IF(L73=0,"sehr groß",$D$10/L73))</f>
        <v>1.43215708228885</v>
      </c>
      <c r="E73" s="78" t="n">
        <f aca="false">IF(L73="","",IF(OR($D$11=0,$D$11=""),IF(K73&lt;0,-90,90),IF(K73="",0,DEGREES(ATAN(K73/$D$11)))))</f>
        <v>51.4881127460334</v>
      </c>
      <c r="F73" s="78"/>
      <c r="G73" s="78" t="n">
        <f aca="false">IF(COUNT($D$10,D73,H73)&lt;3,"",IF(ABS(E73)=90,0,$D$10*D73*H73))</f>
        <v>205.107390835011</v>
      </c>
      <c r="H73" s="77" t="n">
        <f aca="false">IF(E73="","",COS(RADIANS(E73)))</f>
        <v>0.6226769922995</v>
      </c>
      <c r="I73" s="78" t="n">
        <f aca="false">IF(COUNT(M73,$D$12)&lt;2,"",M73*$D$12)</f>
        <v>125.663706143592</v>
      </c>
      <c r="J73" s="78" t="str">
        <f aca="false">IF(OR(COUNT(M73,$D$13)&lt;2,$D$13=0),"",1/(M73*$D$13))</f>
        <v/>
      </c>
      <c r="K73" s="77" t="n">
        <f aca="false">IF(COUNT(I73,J73)&lt;1,"",IF(J73="",I73,IF(I73="",-J73,I73-J73)))</f>
        <v>125.663706143592</v>
      </c>
      <c r="L73" s="77" t="n">
        <f aca="false">IF(C73="","",IF(COUNT($D$11,K73)&lt;1,"",IF($D$11="",ABS(K73),IF(K73="",$D$11,SQRT($D$11^2+K73^2)))))</f>
        <v>160.59690856845</v>
      </c>
      <c r="M73" s="77" t="n">
        <f aca="false">IF(C73="","",2*PI()*C73)</f>
        <v>251.327412287183</v>
      </c>
    </row>
    <row r="74" s="74" customFormat="true" ht="12.75" hidden="false" customHeight="false" outlineLevel="0" collapsed="false">
      <c r="B74" s="74" t="n">
        <v>41</v>
      </c>
      <c r="C74" s="75" t="n">
        <f aca="false">IF($D$15="","",B74*$D$15/500)</f>
        <v>41</v>
      </c>
      <c r="D74" s="77" t="n">
        <f aca="false">IF(COUNT($D$10,L74)&lt;2,"",IF(L74=0,"sehr groß",$D$10/L74))</f>
        <v>1.41046428424722</v>
      </c>
      <c r="E74" s="78" t="n">
        <f aca="false">IF(L74="","",IF(OR($D$11=0,$D$11=""),IF(K74&lt;0,-90,90),IF(K74="",0,DEGREES(ATAN(K74/$D$11)))))</f>
        <v>52.175466009015</v>
      </c>
      <c r="F74" s="78"/>
      <c r="G74" s="78" t="n">
        <f aca="false">IF(COUNT($D$10,D74,H74)&lt;3,"",IF(ABS(E74)=90,0,$D$10*D74*H74))</f>
        <v>198.940949713703</v>
      </c>
      <c r="H74" s="77" t="n">
        <f aca="false">IF(E74="","",COS(RADIANS(E74)))</f>
        <v>0.613245340977053</v>
      </c>
      <c r="I74" s="78" t="n">
        <f aca="false">IF(COUNT(M74,$D$12)&lt;2,"",M74*$D$12)</f>
        <v>128.805298797182</v>
      </c>
      <c r="J74" s="78" t="str">
        <f aca="false">IF(OR(COUNT(M74,$D$13)&lt;2,$D$13=0),"",1/(M74*$D$13))</f>
        <v/>
      </c>
      <c r="K74" s="77" t="n">
        <f aca="false">IF(COUNT(I74,J74)&lt;1,"",IF(J74="",I74,IF(I74="",-J74,I74-J74)))</f>
        <v>128.805298797182</v>
      </c>
      <c r="L74" s="77" t="n">
        <f aca="false">IF(C74="","",IF(COUNT($D$11,K74)&lt;1,"",IF($D$11="",ABS(K74),IF(K74="",$D$11,SQRT($D$11^2+K74^2)))))</f>
        <v>163.066872779946</v>
      </c>
      <c r="M74" s="77" t="n">
        <f aca="false">IF(C74="","",2*PI()*C74)</f>
        <v>257.610597594363</v>
      </c>
    </row>
    <row r="75" s="74" customFormat="true" ht="12.75" hidden="false" customHeight="false" outlineLevel="0" collapsed="false">
      <c r="B75" s="74" t="n">
        <v>42</v>
      </c>
      <c r="C75" s="75" t="n">
        <f aca="false">IF($D$15="","",B75*$D$15/500)</f>
        <v>42</v>
      </c>
      <c r="D75" s="77" t="n">
        <f aca="false">IF(COUNT($D$10,L75)&lt;2,"",IF(L75=0,"sehr groß",$D$10/L75))</f>
        <v>1.38922778115422</v>
      </c>
      <c r="E75" s="78" t="n">
        <f aca="false">IF(L75="","",IF(OR($D$11=0,$D$11=""),IF(K75&lt;0,-90,90),IF(K75="",0,DEGREES(ATAN(K75/$D$11)))))</f>
        <v>52.8422147250547</v>
      </c>
      <c r="F75" s="78"/>
      <c r="G75" s="78" t="n">
        <f aca="false">IF(COUNT($D$10,D75,H75)&lt;3,"",IF(ABS(E75)=90,0,$D$10*D75*H75))</f>
        <v>192.995382793067</v>
      </c>
      <c r="H75" s="77" t="n">
        <f aca="false">IF(E75="","",COS(RADIANS(E75)))</f>
        <v>0.604012078762704</v>
      </c>
      <c r="I75" s="78" t="n">
        <f aca="false">IF(COUNT(M75,$D$12)&lt;2,"",M75*$D$12)</f>
        <v>131.946891450771</v>
      </c>
      <c r="J75" s="78" t="str">
        <f aca="false">IF(OR(COUNT(M75,$D$13)&lt;2,$D$13=0),"",1/(M75*$D$13))</f>
        <v/>
      </c>
      <c r="K75" s="77" t="n">
        <f aca="false">IF(COUNT(I75,J75)&lt;1,"",IF(J75="",I75,IF(I75="",-J75,I75-J75)))</f>
        <v>131.946891450771</v>
      </c>
      <c r="L75" s="77" t="n">
        <f aca="false">IF(C75="","",IF(COUNT($D$11,K75)&lt;1,"",IF($D$11="",ABS(K75),IF(K75="",$D$11,SQRT($D$11^2+K75^2)))))</f>
        <v>165.559603054373</v>
      </c>
      <c r="M75" s="77" t="n">
        <f aca="false">IF(C75="","",2*PI()*C75)</f>
        <v>263.893782901543</v>
      </c>
    </row>
    <row r="76" s="74" customFormat="true" ht="12.75" hidden="false" customHeight="false" outlineLevel="0" collapsed="false">
      <c r="B76" s="74" t="n">
        <v>43</v>
      </c>
      <c r="C76" s="75" t="n">
        <f aca="false">IF($D$15="","",B76*$D$15/500)</f>
        <v>43</v>
      </c>
      <c r="D76" s="77" t="n">
        <f aca="false">IF(COUNT($D$10,L76)&lt;2,"",IF(L76=0,"sehr groß",$D$10/L76))</f>
        <v>1.36844414776492</v>
      </c>
      <c r="E76" s="78" t="n">
        <f aca="false">IF(L76="","",IF(OR($D$11=0,$D$11=""),IF(K76&lt;0,-90,90),IF(K76="",0,DEGREES(ATAN(K76/$D$11)))))</f>
        <v>53.4890990027399</v>
      </c>
      <c r="F76" s="78"/>
      <c r="G76" s="78" t="n">
        <f aca="false">IF(COUNT($D$10,D76,H76)&lt;3,"",IF(ABS(E76)=90,0,$D$10*D76*H76))</f>
        <v>187.263938555205</v>
      </c>
      <c r="H76" s="77" t="n">
        <f aca="false">IF(E76="","",COS(RADIANS(E76)))</f>
        <v>0.594975716419529</v>
      </c>
      <c r="I76" s="78" t="n">
        <f aca="false">IF(COUNT(M76,$D$12)&lt;2,"",M76*$D$12)</f>
        <v>135.088484104361</v>
      </c>
      <c r="J76" s="78" t="str">
        <f aca="false">IF(OR(COUNT(M76,$D$13)&lt;2,$D$13=0),"",1/(M76*$D$13))</f>
        <v/>
      </c>
      <c r="K76" s="77" t="n">
        <f aca="false">IF(COUNT(I76,J76)&lt;1,"",IF(J76="",I76,IF(I76="",-J76,I76-J76)))</f>
        <v>135.088484104361</v>
      </c>
      <c r="L76" s="77" t="n">
        <f aca="false">IF(C76="","",IF(COUNT($D$11,K76)&lt;1,"",IF($D$11="",ABS(K76),IF(K76="",$D$11,SQRT($D$11^2+K76^2)))))</f>
        <v>168.074086454796</v>
      </c>
      <c r="M76" s="77" t="n">
        <f aca="false">IF(C76="","",2*PI()*C76)</f>
        <v>270.176968208722</v>
      </c>
    </row>
    <row r="77" s="74" customFormat="true" ht="12.75" hidden="false" customHeight="false" outlineLevel="0" collapsed="false">
      <c r="B77" s="74" t="n">
        <v>44</v>
      </c>
      <c r="C77" s="75" t="n">
        <f aca="false">IF($D$15="","",B77*$D$15/500)</f>
        <v>44</v>
      </c>
      <c r="D77" s="77" t="n">
        <f aca="false">IF(COUNT($D$10,L77)&lt;2,"",IF(L77=0,"sehr groß",$D$10/L77))</f>
        <v>1.34810891041442</v>
      </c>
      <c r="E77" s="78" t="n">
        <f aca="false">IF(L77="","",IF(OR($D$11=0,$D$11=""),IF(K77&lt;0,-90,90),IF(K77="",0,DEGREES(ATAN(K77/$D$11)))))</f>
        <v>54.1168357857343</v>
      </c>
      <c r="F77" s="78"/>
      <c r="G77" s="78" t="n">
        <f aca="false">IF(COUNT($D$10,D77,H77)&lt;3,"",IF(ABS(E77)=90,0,$D$10*D77*H77))</f>
        <v>181.739763433874</v>
      </c>
      <c r="H77" s="77" t="n">
        <f aca="false">IF(E77="","",COS(RADIANS(E77)))</f>
        <v>0.586134308875833</v>
      </c>
      <c r="I77" s="78" t="n">
        <f aca="false">IF(COUNT(M77,$D$12)&lt;2,"",M77*$D$12)</f>
        <v>138.230076757951</v>
      </c>
      <c r="J77" s="78" t="str">
        <f aca="false">IF(OR(COUNT(M77,$D$13)&lt;2,$D$13=0),"",1/(M77*$D$13))</f>
        <v/>
      </c>
      <c r="K77" s="77" t="n">
        <f aca="false">IF(COUNT(I77,J77)&lt;1,"",IF(J77="",I77,IF(I77="",-J77,I77-J77)))</f>
        <v>138.230076757951</v>
      </c>
      <c r="L77" s="77" t="n">
        <f aca="false">IF(C77="","",IF(COUNT($D$11,K77)&lt;1,"",IF($D$11="",ABS(K77),IF(K77="",$D$11,SQRT($D$11^2+K77^2)))))</f>
        <v>170.609361174904</v>
      </c>
      <c r="M77" s="77" t="n">
        <f aca="false">IF(C77="","",2*PI()*C77)</f>
        <v>276.460153515902</v>
      </c>
    </row>
    <row r="78" s="74" customFormat="true" ht="12.75" hidden="false" customHeight="false" outlineLevel="0" collapsed="false">
      <c r="B78" s="74" t="n">
        <v>45</v>
      </c>
      <c r="C78" s="75" t="n">
        <f aca="false">IF($D$15="","",B78*$D$15/500)</f>
        <v>45</v>
      </c>
      <c r="D78" s="77" t="n">
        <f aca="false">IF(COUNT($D$10,L78)&lt;2,"",IF(L78=0,"sehr groß",$D$10/L78))</f>
        <v>1.32821670372461</v>
      </c>
      <c r="E78" s="78" t="n">
        <f aca="false">IF(L78="","",IF(OR($D$11=0,$D$11=""),IF(K78&lt;0,-90,90),IF(K78="",0,DEGREES(ATAN(K78/$D$11)))))</f>
        <v>54.7261186094148</v>
      </c>
      <c r="F78" s="78"/>
      <c r="G78" s="78" t="n">
        <f aca="false">IF(COUNT($D$10,D78,H78)&lt;3,"",IF(ABS(E78)=90,0,$D$10*D78*H78))</f>
        <v>176.415961205306</v>
      </c>
      <c r="H78" s="77" t="n">
        <f aca="false">IF(E78="","",COS(RADIANS(E78)))</f>
        <v>0.577485523358524</v>
      </c>
      <c r="I78" s="78" t="n">
        <f aca="false">IF(COUNT(M78,$D$12)&lt;2,"",M78*$D$12)</f>
        <v>141.371669411541</v>
      </c>
      <c r="J78" s="78" t="str">
        <f aca="false">IF(OR(COUNT(M78,$D$13)&lt;2,$D$13=0),"",1/(M78*$D$13))</f>
        <v/>
      </c>
      <c r="K78" s="77" t="n">
        <f aca="false">IF(COUNT(I78,J78)&lt;1,"",IF(J78="",I78,IF(I78="",-J78,I78-J78)))</f>
        <v>141.371669411541</v>
      </c>
      <c r="L78" s="77" t="n">
        <f aca="false">IF(C78="","",IF(COUNT($D$11,K78)&lt;1,"",IF($D$11="",ABS(K78),IF(K78="",$D$11,SQRT($D$11^2+K78^2)))))</f>
        <v>173.164514009672</v>
      </c>
      <c r="M78" s="77" t="n">
        <f aca="false">IF(C78="","",2*PI()*C78)</f>
        <v>282.743338823081</v>
      </c>
    </row>
    <row r="79" s="74" customFormat="true" ht="12.75" hidden="false" customHeight="false" outlineLevel="0" collapsed="false">
      <c r="B79" s="74" t="n">
        <v>46</v>
      </c>
      <c r="C79" s="75" t="n">
        <f aca="false">IF($D$15="","",B79*$D$15/500)</f>
        <v>46</v>
      </c>
      <c r="D79" s="77" t="n">
        <f aca="false">IF(COUNT($D$10,L79)&lt;2,"",IF(L79=0,"sehr groß",$D$10/L79))</f>
        <v>1.3087614106267</v>
      </c>
      <c r="E79" s="78" t="n">
        <f aca="false">IF(L79="","",IF(OR($D$11=0,$D$11=""),IF(K79&lt;0,-90,90),IF(K79="",0,DEGREES(ATAN(K79/$D$11)))))</f>
        <v>55.3176175432971</v>
      </c>
      <c r="F79" s="78"/>
      <c r="G79" s="78" t="n">
        <f aca="false">IF(COUNT($D$10,D79,H79)&lt;3,"",IF(ABS(E79)=90,0,$D$10*D79*H79))</f>
        <v>171.28564299456</v>
      </c>
      <c r="H79" s="77" t="n">
        <f aca="false">IF(E79="","",COS(RADIANS(E79)))</f>
        <v>0.56902670027248</v>
      </c>
      <c r="I79" s="78" t="n">
        <f aca="false">IF(COUNT(M79,$D$12)&lt;2,"",M79*$D$12)</f>
        <v>144.51326206513</v>
      </c>
      <c r="J79" s="78" t="str">
        <f aca="false">IF(OR(COUNT(M79,$D$13)&lt;2,$D$13=0),"",1/(M79*$D$13))</f>
        <v/>
      </c>
      <c r="K79" s="77" t="n">
        <f aca="false">IF(COUNT(I79,J79)&lt;1,"",IF(J79="",I79,IF(I79="",-J79,I79-J79)))</f>
        <v>144.51326206513</v>
      </c>
      <c r="L79" s="77" t="n">
        <f aca="false">IF(C79="","",IF(COUNT($D$11,K79)&lt;1,"",IF($D$11="",ABS(K79),IF(K79="",$D$11,SQRT($D$11^2+K79^2)))))</f>
        <v>175.738677907583</v>
      </c>
      <c r="M79" s="77" t="n">
        <f aca="false">IF(C79="","",2*PI()*C79)</f>
        <v>289.026524130261</v>
      </c>
    </row>
    <row r="80" s="74" customFormat="true" ht="12.75" hidden="false" customHeight="false" outlineLevel="0" collapsed="false">
      <c r="B80" s="74" t="n">
        <v>47</v>
      </c>
      <c r="C80" s="75" t="n">
        <f aca="false">IF($D$15="","",B80*$D$15/500)</f>
        <v>47</v>
      </c>
      <c r="D80" s="77" t="n">
        <f aca="false">IF(COUNT($D$10,L80)&lt;2,"",IF(L80=0,"sehr groß",$D$10/L80))</f>
        <v>1.28973628707307</v>
      </c>
      <c r="E80" s="78" t="n">
        <f aca="false">IF(L80="","",IF(OR($D$11=0,$D$11=""),IF(K80&lt;0,-90,90),IF(K80="",0,DEGREES(ATAN(K80/$D$11)))))</f>
        <v>55.8919792892537</v>
      </c>
      <c r="F80" s="78"/>
      <c r="G80" s="78" t="n">
        <f aca="false">IF(COUNT($D$10,D80,H80)&lt;3,"",IF(ABS(E80)=90,0,$D$10*D80*H80))</f>
        <v>166.341969019302</v>
      </c>
      <c r="H80" s="77" t="n">
        <f aca="false">IF(E80="","",COS(RADIANS(E80)))</f>
        <v>0.560754907423073</v>
      </c>
      <c r="I80" s="78" t="n">
        <f aca="false">IF(COUNT(M80,$D$12)&lt;2,"",M80*$D$12)</f>
        <v>147.65485471872</v>
      </c>
      <c r="J80" s="78" t="str">
        <f aca="false">IF(OR(COUNT(M80,$D$13)&lt;2,$D$13=0),"",1/(M80*$D$13))</f>
        <v/>
      </c>
      <c r="K80" s="77" t="n">
        <f aca="false">IF(COUNT(I80,J80)&lt;1,"",IF(J80="",I80,IF(I80="",-J80,I80-J80)))</f>
        <v>147.65485471872</v>
      </c>
      <c r="L80" s="77" t="n">
        <f aca="false">IF(C80="","",IF(COUNT($D$11,K80)&lt;1,"",IF($D$11="",ABS(K80),IF(K80="",$D$11,SQRT($D$11^2+K80^2)))))</f>
        <v>178.331029610683</v>
      </c>
      <c r="M80" s="77" t="n">
        <f aca="false">IF(C80="","",2*PI()*C80)</f>
        <v>295.309709437441</v>
      </c>
    </row>
    <row r="81" s="74" customFormat="true" ht="12.75" hidden="false" customHeight="false" outlineLevel="0" collapsed="false">
      <c r="B81" s="74" t="n">
        <v>48</v>
      </c>
      <c r="C81" s="75" t="n">
        <f aca="false">IF($D$15="","",B81*$D$15/500)</f>
        <v>48</v>
      </c>
      <c r="D81" s="77" t="n">
        <f aca="false">IF(COUNT($D$10,L81)&lt;2,"",IF(L81=0,"sehr groß",$D$10/L81))</f>
        <v>1.27113407276428</v>
      </c>
      <c r="E81" s="78" t="n">
        <f aca="false">IF(L81="","",IF(OR($D$11=0,$D$11=""),IF(K81&lt;0,-90,90),IF(K81="",0,DEGREES(ATAN(K81/$D$11)))))</f>
        <v>56.4498274091777</v>
      </c>
      <c r="F81" s="78"/>
      <c r="G81" s="78" t="n">
        <f aca="false">IF(COUNT($D$10,D81,H81)&lt;3,"",IF(ABS(E81)=90,0,$D$10*D81*H81))</f>
        <v>161.578183094231</v>
      </c>
      <c r="H81" s="77" t="n">
        <f aca="false">IF(E81="","",COS(RADIANS(E81)))</f>
        <v>0.552666988158383</v>
      </c>
      <c r="I81" s="78" t="n">
        <f aca="false">IF(COUNT(M81,$D$12)&lt;2,"",M81*$D$12)</f>
        <v>150.79644737231</v>
      </c>
      <c r="J81" s="78" t="str">
        <f aca="false">IF(OR(COUNT(M81,$D$13)&lt;2,$D$13=0),"",1/(M81*$D$13))</f>
        <v/>
      </c>
      <c r="K81" s="77" t="n">
        <f aca="false">IF(COUNT(I81,J81)&lt;1,"",IF(J81="",I81,IF(I81="",-J81,I81-J81)))</f>
        <v>150.79644737231</v>
      </c>
      <c r="L81" s="77" t="n">
        <f aca="false">IF(C81="","",IF(COUNT($D$11,K81)&lt;1,"",IF($D$11="",ABS(K81),IF(K81="",$D$11,SQRT($D$11^2+K81^2)))))</f>
        <v>180.940787386675</v>
      </c>
      <c r="M81" s="77" t="n">
        <f aca="false">IF(C81="","",2*PI()*C81)</f>
        <v>301.59289474462</v>
      </c>
    </row>
    <row r="82" s="74" customFormat="true" ht="12.75" hidden="false" customHeight="false" outlineLevel="0" collapsed="false">
      <c r="B82" s="74" t="n">
        <v>49</v>
      </c>
      <c r="C82" s="75" t="n">
        <f aca="false">IF($D$15="","",B82*$D$15/500)</f>
        <v>49</v>
      </c>
      <c r="D82" s="77" t="n">
        <f aca="false">IF(COUNT($D$10,L82)&lt;2,"",IF(L82=0,"sehr groß",$D$10/L82))</f>
        <v>1.25294708915574</v>
      </c>
      <c r="E82" s="78" t="n">
        <f aca="false">IF(L82="","",IF(OR($D$11=0,$D$11=""),IF(K82&lt;0,-90,90),IF(K82="",0,DEGREES(ATAN(K82/$D$11)))))</f>
        <v>56.9917626590645</v>
      </c>
      <c r="F82" s="78"/>
      <c r="G82" s="78" t="n">
        <f aca="false">IF(COUNT($D$10,D82,H82)&lt;3,"",IF(ABS(E82)=90,0,$D$10*D82*H82))</f>
        <v>156.987640822385</v>
      </c>
      <c r="H82" s="77" t="n">
        <f aca="false">IF(E82="","",COS(RADIANS(E82)))</f>
        <v>0.544759603980757</v>
      </c>
      <c r="I82" s="78" t="n">
        <f aca="false">IF(COUNT(M82,$D$12)&lt;2,"",M82*$D$12)</f>
        <v>153.9380400259</v>
      </c>
      <c r="J82" s="78" t="str">
        <f aca="false">IF(OR(COUNT(M82,$D$13)&lt;2,$D$13=0),"",1/(M82*$D$13))</f>
        <v/>
      </c>
      <c r="K82" s="77" t="n">
        <f aca="false">IF(COUNT(I82,J82)&lt;1,"",IF(J82="",I82,IF(I82="",-J82,I82-J82)))</f>
        <v>153.9380400259</v>
      </c>
      <c r="L82" s="77" t="n">
        <f aca="false">IF(C82="","",IF(COUNT($D$11,K82)&lt;1,"",IF($D$11="",ABS(K82),IF(K82="",$D$11,SQRT($D$11^2+K82^2)))))</f>
        <v>183.567208855546</v>
      </c>
      <c r="M82" s="77" t="n">
        <f aca="false">IF(C82="","",2*PI()*C82)</f>
        <v>307.8760800518</v>
      </c>
    </row>
    <row r="83" s="74" customFormat="true" ht="12.75" hidden="false" customHeight="false" outlineLevel="0" collapsed="false">
      <c r="B83" s="74" t="n">
        <v>50</v>
      </c>
      <c r="C83" s="75" t="n">
        <f aca="false">IF($D$15="","",B83*$D$15/500)</f>
        <v>50</v>
      </c>
      <c r="D83" s="77" t="n">
        <f aca="false">IF(COUNT($D$10,L83)&lt;2,"",IF(L83=0,"sehr groß",$D$10/L83))</f>
        <v>1.23516732593652</v>
      </c>
      <c r="E83" s="78" t="n">
        <f aca="false">IF(L83="","",IF(OR($D$11=0,$D$11=""),IF(K83&lt;0,-90,90),IF(K83="",0,DEGREES(ATAN(K83/$D$11)))))</f>
        <v>57.5183634094703</v>
      </c>
      <c r="F83" s="78"/>
      <c r="G83" s="78" t="n">
        <f aca="false">IF(COUNT($D$10,D83,H83)&lt;3,"",IF(ABS(E83)=90,0,$D$10*D83*H83))</f>
        <v>152.563832306119</v>
      </c>
      <c r="H83" s="77" t="n">
        <f aca="false">IF(E83="","",COS(RADIANS(E83)))</f>
        <v>0.537029272146315</v>
      </c>
      <c r="I83" s="78" t="n">
        <f aca="false">IF(COUNT(M83,$D$12)&lt;2,"",M83*$D$12)</f>
        <v>157.07963267949</v>
      </c>
      <c r="J83" s="78" t="str">
        <f aca="false">IF(OR(COUNT(M83,$D$13)&lt;2,$D$13=0),"",1/(M83*$D$13))</f>
        <v/>
      </c>
      <c r="K83" s="77" t="n">
        <f aca="false">IF(COUNT(I83,J83)&lt;1,"",IF(J83="",I83,IF(I83="",-J83,I83-J83)))</f>
        <v>157.07963267949</v>
      </c>
      <c r="L83" s="77" t="n">
        <f aca="false">IF(C83="","",IF(COUNT($D$11,K83)&lt;1,"",IF($D$11="",ABS(K83),IF(K83="",$D$11,SQRT($D$11^2+K83^2)))))</f>
        <v>186.209588911859</v>
      </c>
      <c r="M83" s="77" t="n">
        <f aca="false">IF(C83="","",2*PI()*C83)</f>
        <v>314.159265358979</v>
      </c>
    </row>
    <row r="84" s="74" customFormat="true" ht="12.75" hidden="false" customHeight="false" outlineLevel="0" collapsed="false">
      <c r="B84" s="74" t="n">
        <v>51</v>
      </c>
      <c r="C84" s="75" t="n">
        <f aca="false">IF($D$15="","",B84*$D$15/500)</f>
        <v>51</v>
      </c>
      <c r="D84" s="77" t="n">
        <f aca="false">IF(COUNT($D$10,L84)&lt;2,"",IF(L84=0,"sehr groß",$D$10/L84))</f>
        <v>1.21778651709648</v>
      </c>
      <c r="E84" s="78" t="n">
        <f aca="false">IF(L84="","",IF(OR($D$11=0,$D$11=""),IF(K84&lt;0,-90,90),IF(K84="",0,DEGREES(ATAN(K84/$D$11)))))</f>
        <v>58.030186134992</v>
      </c>
      <c r="F84" s="78"/>
      <c r="G84" s="78" t="n">
        <f aca="false">IF(COUNT($D$10,D84,H84)&lt;3,"",IF(ABS(E84)=90,0,$D$10*D84*H84))</f>
        <v>148.300400122197</v>
      </c>
      <c r="H84" s="77" t="n">
        <f aca="false">IF(E84="","",COS(RADIANS(E84)))</f>
        <v>0.529472398737599</v>
      </c>
      <c r="I84" s="78" t="n">
        <f aca="false">IF(COUNT(M84,$D$12)&lt;2,"",M84*$D$12)</f>
        <v>160.221225333079</v>
      </c>
      <c r="J84" s="78" t="str">
        <f aca="false">IF(OR(COUNT(M84,$D$13)&lt;2,$D$13=0),"",1/(M84*$D$13))</f>
        <v/>
      </c>
      <c r="K84" s="77" t="n">
        <f aca="false">IF(COUNT(I84,J84)&lt;1,"",IF(J84="",I84,IF(I84="",-J84,I84-J84)))</f>
        <v>160.221225333079</v>
      </c>
      <c r="L84" s="77" t="n">
        <f aca="false">IF(C84="","",IF(COUNT($D$11,K84)&lt;1,"",IF($D$11="",ABS(K84),IF(K84="",$D$11,SQRT($D$11^2+K84^2)))))</f>
        <v>188.867257742663</v>
      </c>
      <c r="M84" s="77" t="n">
        <f aca="false">IF(C84="","",2*PI()*C84)</f>
        <v>320.442450666159</v>
      </c>
    </row>
    <row r="85" s="74" customFormat="true" ht="12.75" hidden="false" customHeight="false" outlineLevel="0" collapsed="false">
      <c r="B85" s="74" t="n">
        <v>52</v>
      </c>
      <c r="C85" s="75" t="n">
        <f aca="false">IF($D$15="","",B85*$D$15/500)</f>
        <v>52</v>
      </c>
      <c r="D85" s="77" t="n">
        <f aca="false">IF(COUNT($D$10,L85)&lt;2,"",IF(L85=0,"sehr groß",$D$10/L85))</f>
        <v>1.20079620761798</v>
      </c>
      <c r="E85" s="78" t="n">
        <f aca="false">IF(L85="","",IF(OR($D$11=0,$D$11=""),IF(K85&lt;0,-90,90),IF(K85="",0,DEGREES(ATAN(K85/$D$11)))))</f>
        <v>58.5277659578028</v>
      </c>
      <c r="F85" s="78"/>
      <c r="G85" s="78" t="n">
        <f aca="false">IF(COUNT($D$10,D85,H85)&lt;3,"",IF(ABS(E85)=90,0,$D$10*D85*H85))</f>
        <v>144.191153222972</v>
      </c>
      <c r="H85" s="77" t="n">
        <f aca="false">IF(E85="","",COS(RADIANS(E85)))</f>
        <v>0.52208530765999</v>
      </c>
      <c r="I85" s="78" t="n">
        <f aca="false">IF(COUNT(M85,$D$12)&lt;2,"",M85*$D$12)</f>
        <v>163.362817986669</v>
      </c>
      <c r="J85" s="78" t="str">
        <f aca="false">IF(OR(COUNT(M85,$D$13)&lt;2,$D$13=0),"",1/(M85*$D$13))</f>
        <v/>
      </c>
      <c r="K85" s="77" t="n">
        <f aca="false">IF(COUNT(I85,J85)&lt;1,"",IF(J85="",I85,IF(I85="",-J85,I85-J85)))</f>
        <v>163.362817986669</v>
      </c>
      <c r="L85" s="77" t="n">
        <f aca="false">IF(C85="","",IF(COUNT($D$11,K85)&lt;1,"",IF($D$11="",ABS(K85),IF(K85="",$D$11,SQRT($D$11^2+K85^2)))))</f>
        <v>191.539578940087</v>
      </c>
      <c r="M85" s="77" t="n">
        <f aca="false">IF(C85="","",2*PI()*C85)</f>
        <v>326.725635973339</v>
      </c>
    </row>
    <row r="86" s="74" customFormat="true" ht="12.75" hidden="false" customHeight="false" outlineLevel="0" collapsed="false">
      <c r="B86" s="74" t="n">
        <v>53</v>
      </c>
      <c r="C86" s="75" t="n">
        <f aca="false">IF($D$15="","",B86*$D$15/500)</f>
        <v>53</v>
      </c>
      <c r="D86" s="77" t="n">
        <f aca="false">IF(COUNT($D$10,L86)&lt;2,"",IF(L86=0,"sehr groß",$D$10/L86))</f>
        <v>1.18418781174921</v>
      </c>
      <c r="E86" s="78" t="n">
        <f aca="false">IF(L86="","",IF(OR($D$11=0,$D$11=""),IF(K86&lt;0,-90,90),IF(K86="",0,DEGREES(ATAN(K86/$D$11)))))</f>
        <v>59.0116172323976</v>
      </c>
      <c r="F86" s="78"/>
      <c r="G86" s="78" t="n">
        <f aca="false">IF(COUNT($D$10,D86,H86)&lt;3,"",IF(ABS(E86)=90,0,$D$10*D86*H86))</f>
        <v>140.230077349537</v>
      </c>
      <c r="H86" s="77" t="n">
        <f aca="false">IF(E86="","",COS(RADIANS(E86)))</f>
        <v>0.514864265977916</v>
      </c>
      <c r="I86" s="78" t="n">
        <f aca="false">IF(COUNT(M86,$D$12)&lt;2,"",M86*$D$12)</f>
        <v>166.504410640259</v>
      </c>
      <c r="J86" s="78" t="str">
        <f aca="false">IF(OR(COUNT(M86,$D$13)&lt;2,$D$13=0),"",1/(M86*$D$13))</f>
        <v/>
      </c>
      <c r="K86" s="77" t="n">
        <f aca="false">IF(COUNT(I86,J86)&lt;1,"",IF(J86="",I86,IF(I86="",-J86,I86-J86)))</f>
        <v>166.504410640259</v>
      </c>
      <c r="L86" s="77" t="n">
        <f aca="false">IF(C86="","",IF(COUNT($D$11,K86)&lt;1,"",IF($D$11="",ABS(K86),IF(K86="",$D$11,SQRT($D$11^2+K86^2)))))</f>
        <v>194.225947706943</v>
      </c>
      <c r="M86" s="77" t="n">
        <f aca="false">IF(C86="","",2*PI()*C86)</f>
        <v>333.008821280518</v>
      </c>
    </row>
    <row r="87" s="74" customFormat="true" ht="12.75" hidden="false" customHeight="false" outlineLevel="0" collapsed="false">
      <c r="B87" s="74" t="n">
        <v>54</v>
      </c>
      <c r="C87" s="75" t="n">
        <f aca="false">IF($D$15="","",B87*$D$15/500)</f>
        <v>54</v>
      </c>
      <c r="D87" s="77" t="n">
        <f aca="false">IF(COUNT($D$10,L87)&lt;2,"",IF(L87=0,"sehr groß",$D$10/L87))</f>
        <v>1.16795266373756</v>
      </c>
      <c r="E87" s="78" t="n">
        <f aca="false">IF(L87="","",IF(OR($D$11=0,$D$11=""),IF(K87&lt;0,-90,90),IF(K87="",0,DEGREES(ATAN(K87/$D$11)))))</f>
        <v>59.4822341605787</v>
      </c>
      <c r="F87" s="78"/>
      <c r="G87" s="78" t="n">
        <f aca="false">IF(COUNT($D$10,D87,H87)&lt;3,"",IF(ABS(E87)=90,0,$D$10*D87*H87))</f>
        <v>136.411342473166</v>
      </c>
      <c r="H87" s="77" t="n">
        <f aca="false">IF(E87="","",COS(RADIANS(E87)))</f>
        <v>0.507805505972852</v>
      </c>
      <c r="I87" s="78" t="n">
        <f aca="false">IF(COUNT(M87,$D$12)&lt;2,"",M87*$D$12)</f>
        <v>169.646003293849</v>
      </c>
      <c r="J87" s="78" t="str">
        <f aca="false">IF(OR(COUNT(M87,$D$13)&lt;2,$D$13=0),"",1/(M87*$D$13))</f>
        <v/>
      </c>
      <c r="K87" s="77" t="n">
        <f aca="false">IF(COUNT(I87,J87)&lt;1,"",IF(J87="",I87,IF(I87="",-J87,I87-J87)))</f>
        <v>169.646003293849</v>
      </c>
      <c r="L87" s="77" t="n">
        <f aca="false">IF(C87="","",IF(COUNT($D$11,K87)&lt;1,"",IF($D$11="",ABS(K87),IF(K87="",$D$11,SQRT($D$11^2+K87^2)))))</f>
        <v>196.925789153114</v>
      </c>
      <c r="M87" s="77" t="n">
        <f aca="false">IF(C87="","",2*PI()*C87)</f>
        <v>339.292006587698</v>
      </c>
    </row>
    <row r="88" s="74" customFormat="true" ht="12.75" hidden="false" customHeight="false" outlineLevel="0" collapsed="false">
      <c r="B88" s="74" t="n">
        <v>55</v>
      </c>
      <c r="C88" s="75" t="n">
        <f aca="false">IF($D$15="","",B88*$D$15/500)</f>
        <v>55</v>
      </c>
      <c r="D88" s="77" t="n">
        <f aca="false">IF(COUNT($D$10,L88)&lt;2,"",IF(L88=0,"sehr groß",$D$10/L88))</f>
        <v>1.15208206182638</v>
      </c>
      <c r="E88" s="78" t="n">
        <f aca="false">IF(L88="","",IF(OR($D$11=0,$D$11=""),IF(K88&lt;0,-90,90),IF(K88="",0,DEGREES(ATAN(K88/$D$11)))))</f>
        <v>59.940091427356</v>
      </c>
      <c r="F88" s="78"/>
      <c r="G88" s="78" t="n">
        <f aca="false">IF(COUNT($D$10,D88,H88)&lt;3,"",IF(ABS(E88)=90,0,$D$10*D88*H88))</f>
        <v>132.729307718213</v>
      </c>
      <c r="H88" s="77" t="n">
        <f aca="false">IF(E88="","",COS(RADIANS(E88)))</f>
        <v>0.50090524427234</v>
      </c>
      <c r="I88" s="78" t="n">
        <f aca="false">IF(COUNT(M88,$D$12)&lt;2,"",M88*$D$12)</f>
        <v>172.787595947439</v>
      </c>
      <c r="J88" s="78" t="str">
        <f aca="false">IF(OR(COUNT(M88,$D$13)&lt;2,$D$13=0),"",1/(M88*$D$13))</f>
        <v/>
      </c>
      <c r="K88" s="77" t="n">
        <f aca="false">IF(COUNT(I88,J88)&lt;1,"",IF(J88="",I88,IF(I88="",-J88,I88-J88)))</f>
        <v>172.787595947439</v>
      </c>
      <c r="L88" s="77" t="n">
        <f aca="false">IF(C88="","",IF(COUNT($D$11,K88)&lt;1,"",IF($D$11="",ABS(K88),IF(K88="",$D$11,SQRT($D$11^2+K88^2)))))</f>
        <v>199.638556680054</v>
      </c>
      <c r="M88" s="77" t="n">
        <f aca="false">IF(C88="","",2*PI()*C88)</f>
        <v>345.575191894877</v>
      </c>
    </row>
    <row r="89" s="74" customFormat="true" ht="12.75" hidden="false" customHeight="false" outlineLevel="0" collapsed="false">
      <c r="B89" s="74" t="n">
        <v>56</v>
      </c>
      <c r="C89" s="75" t="n">
        <f aca="false">IF($D$15="","",B89*$D$15/500)</f>
        <v>56</v>
      </c>
      <c r="D89" s="77" t="n">
        <f aca="false">IF(COUNT($D$10,L89)&lt;2,"",IF(L89=0,"sehr groß",$D$10/L89))</f>
        <v>1.13656730624629</v>
      </c>
      <c r="E89" s="78" t="n">
        <f aca="false">IF(L89="","",IF(OR($D$11=0,$D$11=""),IF(K89&lt;0,-90,90),IF(K89="",0,DEGREES(ATAN(K89/$D$11)))))</f>
        <v>60.3856448498835</v>
      </c>
      <c r="F89" s="78"/>
      <c r="G89" s="78" t="n">
        <f aca="false">IF(COUNT($D$10,D89,H89)&lt;3,"",IF(ABS(E89)=90,0,$D$10*D89*H89))</f>
        <v>129.178524162794</v>
      </c>
      <c r="H89" s="77" t="n">
        <f aca="false">IF(E89="","",COS(RADIANS(E89)))</f>
        <v>0.49415969836795</v>
      </c>
      <c r="I89" s="78" t="n">
        <f aca="false">IF(COUNT(M89,$D$12)&lt;2,"",M89*$D$12)</f>
        <v>175.929188601028</v>
      </c>
      <c r="J89" s="78" t="str">
        <f aca="false">IF(OR(COUNT(M89,$D$13)&lt;2,$D$13=0),"",1/(M89*$D$13))</f>
        <v/>
      </c>
      <c r="K89" s="77" t="n">
        <f aca="false">IF(COUNT(I89,J89)&lt;1,"",IF(J89="",I89,IF(I89="",-J89,I89-J89)))</f>
        <v>175.929188601028</v>
      </c>
      <c r="L89" s="77" t="n">
        <f aca="false">IF(C89="","",IF(COUNT($D$11,K89)&lt;1,"",IF($D$11="",ABS(K89),IF(K89="",$D$11,SQRT($D$11^2+K89^2)))))</f>
        <v>202.363730450435</v>
      </c>
      <c r="M89" s="77" t="n">
        <f aca="false">IF(C89="","",2*PI()*C89)</f>
        <v>351.858377202057</v>
      </c>
    </row>
    <row r="90" s="74" customFormat="true" ht="12.75" hidden="false" customHeight="false" outlineLevel="0" collapsed="false">
      <c r="B90" s="74" t="n">
        <v>57</v>
      </c>
      <c r="C90" s="75" t="n">
        <f aca="false">IF($D$15="","",B90*$D$15/500)</f>
        <v>57</v>
      </c>
      <c r="D90" s="77" t="n">
        <f aca="false">IF(COUNT($D$10,L90)&lt;2,"",IF(L90=0,"sehr groß",$D$10/L90))</f>
        <v>1.12139973186453</v>
      </c>
      <c r="E90" s="78" t="n">
        <f aca="false">IF(L90="","",IF(OR($D$11=0,$D$11=""),IF(K90&lt;0,-90,90),IF(K90="",0,DEGREES(ATAN(K90/$D$11)))))</f>
        <v>60.8193320328112</v>
      </c>
      <c r="F90" s="78"/>
      <c r="G90" s="78" t="n">
        <f aca="false">IF(COUNT($D$10,D90,H90)&lt;3,"",IF(ABS(E90)=90,0,$D$10*D90*H90))</f>
        <v>125.753735862585</v>
      </c>
      <c r="H90" s="77" t="n">
        <f aca="false">IF(E90="","",COS(RADIANS(E90)))</f>
        <v>0.487565100810666</v>
      </c>
      <c r="I90" s="78" t="n">
        <f aca="false">IF(COUNT(M90,$D$12)&lt;2,"",M90*$D$12)</f>
        <v>179.070781254618</v>
      </c>
      <c r="J90" s="78" t="str">
        <f aca="false">IF(OR(COUNT(M90,$D$13)&lt;2,$D$13=0),"",1/(M90*$D$13))</f>
        <v/>
      </c>
      <c r="K90" s="77" t="n">
        <f aca="false">IF(COUNT(I90,J90)&lt;1,"",IF(J90="",I90,IF(I90="",-J90,I90-J90)))</f>
        <v>179.070781254618</v>
      </c>
      <c r="L90" s="77" t="n">
        <f aca="false">IF(C90="","",IF(COUNT($D$11,K90)&lt;1,"",IF($D$11="",ABS(K90),IF(K90="",$D$11,SQRT($D$11^2+K90^2)))))</f>
        <v>205.100815939721</v>
      </c>
      <c r="M90" s="77" t="n">
        <f aca="false">IF(C90="","",2*PI()*C90)</f>
        <v>358.141562509236</v>
      </c>
    </row>
    <row r="91" s="74" customFormat="true" ht="12.75" hidden="false" customHeight="false" outlineLevel="0" collapsed="false">
      <c r="B91" s="74" t="n">
        <v>58</v>
      </c>
      <c r="C91" s="75" t="n">
        <f aca="false">IF($D$15="","",B91*$D$15/500)</f>
        <v>58</v>
      </c>
      <c r="D91" s="77" t="n">
        <f aca="false">IF(COUNT($D$10,L91)&lt;2,"",IF(L91=0,"sehr groß",$D$10/L91))</f>
        <v>1.10657073609255</v>
      </c>
      <c r="E91" s="78" t="n">
        <f aca="false">IF(L91="","",IF(OR($D$11=0,$D$11=""),IF(K91&lt;0,-90,90),IF(K91="",0,DEGREES(ATAN(K91/$D$11)))))</f>
        <v>61.2415730245282</v>
      </c>
      <c r="F91" s="78"/>
      <c r="G91" s="78" t="n">
        <f aca="false">IF(COUNT($D$10,D91,H91)&lt;3,"",IF(ABS(E91)=90,0,$D$10*D91*H91))</f>
        <v>122.44987939764</v>
      </c>
      <c r="H91" s="77" t="n">
        <f aca="false">IF(E91="","",COS(RADIANS(E91)))</f>
        <v>0.481117711344586</v>
      </c>
      <c r="I91" s="78" t="n">
        <f aca="false">IF(COUNT(M91,$D$12)&lt;2,"",M91*$D$12)</f>
        <v>182.212373908208</v>
      </c>
      <c r="J91" s="78" t="str">
        <f aca="false">IF(OR(COUNT(M91,$D$13)&lt;2,$D$13=0),"",1/(M91*$D$13))</f>
        <v/>
      </c>
      <c r="K91" s="77" t="n">
        <f aca="false">IF(COUNT(I91,J91)&lt;1,"",IF(J91="",I91,IF(I91="",-J91,I91-J91)))</f>
        <v>182.212373908208</v>
      </c>
      <c r="L91" s="77" t="n">
        <f aca="false">IF(C91="","",IF(COUNT($D$11,K91)&lt;1,"",IF($D$11="",ABS(K91),IF(K91="",$D$11,SQRT($D$11^2+K91^2)))))</f>
        <v>207.849342566352</v>
      </c>
      <c r="M91" s="77" t="n">
        <f aca="false">IF(C91="","",2*PI()*C91)</f>
        <v>364.424747816416</v>
      </c>
    </row>
    <row r="92" s="74" customFormat="true" ht="12.75" hidden="false" customHeight="false" outlineLevel="0" collapsed="false">
      <c r="B92" s="74" t="n">
        <v>59</v>
      </c>
      <c r="C92" s="75" t="n">
        <f aca="false">IF($D$15="","",B92*$D$15/500)</f>
        <v>59</v>
      </c>
      <c r="D92" s="77" t="n">
        <f aca="false">IF(COUNT($D$10,L92)&lt;2,"",IF(L92=0,"sehr groß",$D$10/L92))</f>
        <v>1.09207180259281</v>
      </c>
      <c r="E92" s="78" t="n">
        <f aca="false">IF(L92="","",IF(OR($D$11=0,$D$11=""),IF(K92&lt;0,-90,90),IF(K92="",0,DEGREES(ATAN(K92/$D$11)))))</f>
        <v>61.6527709697248</v>
      </c>
      <c r="F92" s="78"/>
      <c r="G92" s="78" t="n">
        <f aca="false">IF(COUNT($D$10,D92,H92)&lt;3,"",IF(ABS(E92)=90,0,$D$10*D92*H92))</f>
        <v>119.262082201831</v>
      </c>
      <c r="H92" s="77" t="n">
        <f aca="false">IF(E92="","",COS(RADIANS(E92)))</f>
        <v>0.474813827214265</v>
      </c>
      <c r="I92" s="78" t="n">
        <f aca="false">IF(COUNT(M92,$D$12)&lt;2,"",M92*$D$12)</f>
        <v>185.353966561798</v>
      </c>
      <c r="J92" s="78" t="str">
        <f aca="false">IF(OR(COUNT(M92,$D$13)&lt;2,$D$13=0),"",1/(M92*$D$13))</f>
        <v/>
      </c>
      <c r="K92" s="77" t="n">
        <f aca="false">IF(COUNT(I92,J92)&lt;1,"",IF(J92="",I92,IF(I92="",-J92,I92-J92)))</f>
        <v>185.353966561798</v>
      </c>
      <c r="L92" s="77" t="n">
        <f aca="false">IF(C92="","",IF(COUNT($D$11,K92)&lt;1,"",IF($D$11="",ABS(K92),IF(K92="",$D$11,SQRT($D$11^2+K92^2)))))</f>
        <v>210.60886239708</v>
      </c>
      <c r="M92" s="77" t="n">
        <f aca="false">IF(C92="","",2*PI()*C92)</f>
        <v>370.707933123596</v>
      </c>
    </row>
    <row r="93" s="74" customFormat="true" ht="12.75" hidden="false" customHeight="false" outlineLevel="0" collapsed="false">
      <c r="B93" s="74" t="n">
        <v>60</v>
      </c>
      <c r="C93" s="75" t="n">
        <f aca="false">IF($D$15="","",B93*$D$15/500)</f>
        <v>60</v>
      </c>
      <c r="D93" s="77" t="n">
        <f aca="false">IF(COUNT($D$10,L93)&lt;2,"",IF(L93=0,"sehr groß",$D$10/L93))</f>
        <v>1.07789452127207</v>
      </c>
      <c r="E93" s="78" t="n">
        <f aca="false">IF(L93="","",IF(OR($D$11=0,$D$11=""),IF(K93&lt;0,-90,90),IF(K93="",0,DEGREES(ATAN(K93/$D$11)))))</f>
        <v>62.0533127545211</v>
      </c>
      <c r="F93" s="78"/>
      <c r="G93" s="78" t="n">
        <f aca="false">IF(COUNT($D$10,D93,H93)&lt;3,"",IF(ABS(E93)=90,0,$D$10*D93*H93))</f>
        <v>116.185659898835</v>
      </c>
      <c r="H93" s="77" t="n">
        <f aca="false">IF(E93="","",COS(RADIANS(E93)))</f>
        <v>0.468649791857423</v>
      </c>
      <c r="I93" s="78" t="n">
        <f aca="false">IF(COUNT(M93,$D$12)&lt;2,"",M93*$D$12)</f>
        <v>188.495559215388</v>
      </c>
      <c r="J93" s="78" t="str">
        <f aca="false">IF(OR(COUNT(M93,$D$13)&lt;2,$D$13=0),"",1/(M93*$D$13))</f>
        <v/>
      </c>
      <c r="K93" s="77" t="n">
        <f aca="false">IF(COUNT(I93,J93)&lt;1,"",IF(J93="",I93,IF(I93="",-J93,I93-J93)))</f>
        <v>188.495559215388</v>
      </c>
      <c r="L93" s="77" t="n">
        <f aca="false">IF(C93="","",IF(COUNT($D$11,K93)&lt;1,"",IF($D$11="",ABS(K93),IF(K93="",$D$11,SQRT($D$11^2+K93^2)))))</f>
        <v>213.378948924025</v>
      </c>
      <c r="M93" s="77" t="n">
        <f aca="false">IF(C93="","",2*PI()*C93)</f>
        <v>376.991118430775</v>
      </c>
    </row>
    <row r="94" s="74" customFormat="true" ht="12.75" hidden="false" customHeight="false" outlineLevel="0" collapsed="false">
      <c r="B94" s="74" t="n">
        <v>61</v>
      </c>
      <c r="C94" s="75" t="n">
        <f aca="false">IF($D$15="","",B94*$D$15/500)</f>
        <v>61</v>
      </c>
      <c r="D94" s="77" t="n">
        <f aca="false">IF(COUNT($D$10,L94)&lt;2,"",IF(L94=0,"sehr groß",$D$10/L94))</f>
        <v>1.06403060499806</v>
      </c>
      <c r="E94" s="78" t="n">
        <f aca="false">IF(L94="","",IF(OR($D$11=0,$D$11=""),IF(K94&lt;0,-90,90),IF(K94="",0,DEGREES(ATAN(K94/$D$11)))))</f>
        <v>62.443569641118</v>
      </c>
      <c r="F94" s="78"/>
      <c r="G94" s="78" t="n">
        <f aca="false">IF(COUNT($D$10,D94,H94)&lt;3,"",IF(ABS(E94)=90,0,$D$10*D94*H94))</f>
        <v>113.216112837253</v>
      </c>
      <c r="H94" s="77" t="n">
        <f aca="false">IF(E94="","",COS(RADIANS(E94)))</f>
        <v>0.462622002173068</v>
      </c>
      <c r="I94" s="78" t="n">
        <f aca="false">IF(COUNT(M94,$D$12)&lt;2,"",M94*$D$12)</f>
        <v>191.637151868977</v>
      </c>
      <c r="J94" s="78" t="str">
        <f aca="false">IF(OR(COUNT(M94,$D$13)&lt;2,$D$13=0),"",1/(M94*$D$13))</f>
        <v/>
      </c>
      <c r="K94" s="77" t="n">
        <f aca="false">IF(COUNT(I94,J94)&lt;1,"",IF(J94="",I94,IF(I94="",-J94,I94-J94)))</f>
        <v>191.637151868977</v>
      </c>
      <c r="L94" s="77" t="n">
        <f aca="false">IF(C94="","",IF(COUNT($D$11,K94)&lt;1,"",IF($D$11="",ABS(K94),IF(K94="",$D$11,SQRT($D$11^2+K94^2)))))</f>
        <v>216.15919590999</v>
      </c>
      <c r="M94" s="77" t="n">
        <f aca="false">IF(C94="","",2*PI()*C94)</f>
        <v>383.274303737955</v>
      </c>
    </row>
    <row r="95" s="74" customFormat="true" ht="12.75" hidden="false" customHeight="false" outlineLevel="0" collapsed="false">
      <c r="B95" s="74" t="n">
        <v>62</v>
      </c>
      <c r="C95" s="75" t="n">
        <f aca="false">IF($D$15="","",B95*$D$15/500)</f>
        <v>62</v>
      </c>
      <c r="D95" s="77" t="n">
        <f aca="false">IF(COUNT($D$10,L95)&lt;2,"",IF(L95=0,"sehr groß",$D$10/L95))</f>
        <v>1.0504719034312</v>
      </c>
      <c r="E95" s="78" t="n">
        <f aca="false">IF(L95="","",IF(OR($D$11=0,$D$11=""),IF(K95&lt;0,-90,90),IF(K95="",0,DEGREES(ATAN(K95/$D$11)))))</f>
        <v>62.8238978895328</v>
      </c>
      <c r="F95" s="78"/>
      <c r="G95" s="78" t="n">
        <f aca="false">IF(COUNT($D$10,D95,H95)&lt;3,"",IF(ABS(E95)=90,0,$D$10*D95*H95))</f>
        <v>110.349121989838</v>
      </c>
      <c r="H95" s="77" t="n">
        <f aca="false">IF(E95="","",COS(RADIANS(E95)))</f>
        <v>0.456726914535306</v>
      </c>
      <c r="I95" s="78" t="n">
        <f aca="false">IF(COUNT(M95,$D$12)&lt;2,"",M95*$D$12)</f>
        <v>194.778744522567</v>
      </c>
      <c r="J95" s="78" t="str">
        <f aca="false">IF(OR(COUNT(M95,$D$13)&lt;2,$D$13=0),"",1/(M95*$D$13))</f>
        <v/>
      </c>
      <c r="K95" s="77" t="n">
        <f aca="false">IF(COUNT(I95,J95)&lt;1,"",IF(J95="",I95,IF(I95="",-J95,I95-J95)))</f>
        <v>194.778744522567</v>
      </c>
      <c r="L95" s="77" t="n">
        <f aca="false">IF(C95="","",IF(COUNT($D$11,K95)&lt;1,"",IF($D$11="",ABS(K95),IF(K95="",$D$11,SQRT($D$11^2+K95^2)))))</f>
        <v>218.949216298637</v>
      </c>
      <c r="M95" s="77" t="n">
        <f aca="false">IF(C95="","",2*PI()*C95)</f>
        <v>389.557489045134</v>
      </c>
    </row>
    <row r="96" s="74" customFormat="true" ht="12.75" hidden="false" customHeight="false" outlineLevel="0" collapsed="false">
      <c r="B96" s="74" t="n">
        <v>63</v>
      </c>
      <c r="C96" s="75" t="n">
        <f aca="false">IF($D$15="","",B96*$D$15/500)</f>
        <v>63</v>
      </c>
      <c r="D96" s="77" t="n">
        <f aca="false">IF(COUNT($D$10,L96)&lt;2,"",IF(L96=0,"sehr groß",$D$10/L96))</f>
        <v>1.03721041432167</v>
      </c>
      <c r="E96" s="78" t="n">
        <f aca="false">IF(L96="","",IF(OR($D$11=0,$D$11=""),IF(K96&lt;0,-90,90),IF(K96="",0,DEGREES(ATAN(K96/$D$11)))))</f>
        <v>63.1946393645032</v>
      </c>
      <c r="F96" s="78"/>
      <c r="G96" s="78" t="n">
        <f aca="false">IF(COUNT($D$10,D96,H96)&lt;3,"",IF(ABS(E96)=90,0,$D$10*D96*H96))</f>
        <v>107.580544357733</v>
      </c>
      <c r="H96" s="77" t="n">
        <f aca="false">IF(E96="","",COS(RADIANS(E96)))</f>
        <v>0.450961049705074</v>
      </c>
      <c r="I96" s="78" t="n">
        <f aca="false">IF(COUNT(M96,$D$12)&lt;2,"",M96*$D$12)</f>
        <v>197.920337176157</v>
      </c>
      <c r="J96" s="78" t="str">
        <f aca="false">IF(OR(COUNT(M96,$D$13)&lt;2,$D$13=0),"",1/(M96*$D$13))</f>
        <v/>
      </c>
      <c r="K96" s="77" t="n">
        <f aca="false">IF(COUNT(I96,J96)&lt;1,"",IF(J96="",I96,IF(I96="",-J96,I96-J96)))</f>
        <v>197.920337176157</v>
      </c>
      <c r="L96" s="77" t="n">
        <f aca="false">IF(C96="","",IF(COUNT($D$11,K96)&lt;1,"",IF($D$11="",ABS(K96),IF(K96="",$D$11,SQRT($D$11^2+K96^2)))))</f>
        <v>221.748641186195</v>
      </c>
      <c r="M96" s="77" t="n">
        <f aca="false">IF(C96="","",2*PI()*C96)</f>
        <v>395.840674352314</v>
      </c>
    </row>
    <row r="97" s="74" customFormat="true" ht="12.75" hidden="false" customHeight="false" outlineLevel="0" collapsed="false">
      <c r="B97" s="74" t="n">
        <v>64</v>
      </c>
      <c r="C97" s="75" t="n">
        <f aca="false">IF($D$15="","",B97*$D$15/500)</f>
        <v>64</v>
      </c>
      <c r="D97" s="77" t="n">
        <f aca="false">IF(COUNT($D$10,L97)&lt;2,"",IF(L97=0,"sehr groß",$D$10/L97))</f>
        <v>1.02423829258406</v>
      </c>
      <c r="E97" s="78" t="n">
        <f aca="false">IF(L97="","",IF(OR($D$11=0,$D$11=""),IF(K97&lt;0,-90,90),IF(K97="",0,DEGREES(ATAN(K97/$D$11)))))</f>
        <v>63.5561221260838</v>
      </c>
      <c r="F97" s="78"/>
      <c r="G97" s="78" t="n">
        <f aca="false">IF(COUNT($D$10,D97,H97)&lt;3,"",IF(ABS(E97)=90,0,$D$10*D97*H97))</f>
        <v>104.906407999551</v>
      </c>
      <c r="H97" s="77" t="n">
        <f aca="false">IF(E97="","",COS(RADIANS(E97)))</f>
        <v>0.445320996775679</v>
      </c>
      <c r="I97" s="78" t="n">
        <f aca="false">IF(COUNT(M97,$D$12)&lt;2,"",M97*$D$12)</f>
        <v>201.061929829747</v>
      </c>
      <c r="J97" s="78" t="str">
        <f aca="false">IF(OR(COUNT(M97,$D$13)&lt;2,$D$13=0),"",1/(M97*$D$13))</f>
        <v/>
      </c>
      <c r="K97" s="77" t="n">
        <f aca="false">IF(COUNT(I97,J97)&lt;1,"",IF(J97="",I97,IF(I97="",-J97,I97-J97)))</f>
        <v>201.061929829747</v>
      </c>
      <c r="L97" s="77" t="n">
        <f aca="false">IF(C97="","",IF(COUNT($D$11,K97)&lt;1,"",IF($D$11="",ABS(K97),IF(K97="",$D$11,SQRT($D$11^2+K97^2)))))</f>
        <v>224.557118851445</v>
      </c>
      <c r="M97" s="77" t="n">
        <f aca="false">IF(C97="","",2*PI()*C97)</f>
        <v>402.123859659494</v>
      </c>
    </row>
    <row r="98" s="74" customFormat="true" ht="12.75" hidden="false" customHeight="false" outlineLevel="0" collapsed="false">
      <c r="B98" s="74" t="n">
        <v>65</v>
      </c>
      <c r="C98" s="75" t="n">
        <f aca="false">IF($D$15="","",B98*$D$15/500)</f>
        <v>65</v>
      </c>
      <c r="D98" s="77" t="n">
        <f aca="false">IF(COUNT($D$10,L98)&lt;2,"",IF(L98=0,"sehr groß",$D$10/L98))</f>
        <v>1.01154785742851</v>
      </c>
      <c r="E98" s="78" t="n">
        <f aca="false">IF(L98="","",IF(OR($D$11=0,$D$11=""),IF(K98&lt;0,-90,90),IF(K98="",0,DEGREES(ATAN(K98/$D$11)))))</f>
        <v>63.9086610028355</v>
      </c>
      <c r="F98" s="78"/>
      <c r="G98" s="78" t="n">
        <f aca="false">IF(COUNT($D$10,D98,H98)&lt;3,"",IF(ABS(E98)=90,0,$D$10*D98*H98))</f>
        <v>102.32290678682</v>
      </c>
      <c r="H98" s="77" t="n">
        <f aca="false">IF(E98="","",COS(RADIANS(E98)))</f>
        <v>0.439803416273263</v>
      </c>
      <c r="I98" s="78" t="n">
        <f aca="false">IF(COUNT(M98,$D$12)&lt;2,"",M98*$D$12)</f>
        <v>204.203522483337</v>
      </c>
      <c r="J98" s="78" t="str">
        <f aca="false">IF(OR(COUNT(M98,$D$13)&lt;2,$D$13=0),"",1/(M98*$D$13))</f>
        <v/>
      </c>
      <c r="K98" s="77" t="n">
        <f aca="false">IF(COUNT(I98,J98)&lt;1,"",IF(J98="",I98,IF(I98="",-J98,I98-J98)))</f>
        <v>204.203522483337</v>
      </c>
      <c r="L98" s="77" t="n">
        <f aca="false">IF(C98="","",IF(COUNT($D$11,K98)&lt;1,"",IF($D$11="",ABS(K98),IF(K98="",$D$11,SQRT($D$11^2+K98^2)))))</f>
        <v>227.374313840861</v>
      </c>
      <c r="M98" s="77" t="n">
        <f aca="false">IF(C98="","",2*PI()*C98)</f>
        <v>408.407044966673</v>
      </c>
    </row>
    <row r="99" s="74" customFormat="true" ht="12.75" hidden="false" customHeight="false" outlineLevel="0" collapsed="false">
      <c r="B99" s="74" t="n">
        <v>66</v>
      </c>
      <c r="C99" s="75" t="n">
        <f aca="false">IF($D$15="","",B99*$D$15/500)</f>
        <v>66</v>
      </c>
      <c r="D99" s="77" t="n">
        <f aca="false">IF(COUNT($D$10,L99)&lt;2,"",IF(L99=0,"sehr groß",$D$10/L99))</f>
        <v>0.999131597795853</v>
      </c>
      <c r="E99" s="78" t="n">
        <f aca="false">IF(L99="","",IF(OR($D$11=0,$D$11=""),IF(K99&lt;0,-90,90),IF(K99="",0,DEGREES(ATAN(K99/$D$11)))))</f>
        <v>64.252558146829</v>
      </c>
      <c r="F99" s="78"/>
      <c r="G99" s="78" t="n">
        <f aca="false">IF(COUNT($D$10,D99,H99)&lt;3,"",IF(ABS(E99)=90,0,$D$10*D99*H99))</f>
        <v>99.8263949714094</v>
      </c>
      <c r="H99" s="77" t="n">
        <f aca="false">IF(E99="","",COS(RADIANS(E99)))</f>
        <v>0.434405042519936</v>
      </c>
      <c r="I99" s="78" t="n">
        <f aca="false">IF(COUNT(M99,$D$12)&lt;2,"",M99*$D$12)</f>
        <v>207.345115136926</v>
      </c>
      <c r="J99" s="78" t="str">
        <f aca="false">IF(OR(COUNT(M99,$D$13)&lt;2,$D$13=0),"",1/(M99*$D$13))</f>
        <v/>
      </c>
      <c r="K99" s="77" t="n">
        <f aca="false">IF(COUNT(I99,J99)&lt;1,"",IF(J99="",I99,IF(I99="",-J99,I99-J99)))</f>
        <v>207.345115136926</v>
      </c>
      <c r="L99" s="77" t="n">
        <f aca="false">IF(C99="","",IF(COUNT($D$11,K99)&lt;1,"",IF($D$11="",ABS(K99),IF(K99="",$D$11,SQRT($D$11^2+K99^2)))))</f>
        <v>230.199906105857</v>
      </c>
      <c r="M99" s="77" t="n">
        <f aca="false">IF(C99="","",2*PI()*C99)</f>
        <v>414.690230273853</v>
      </c>
    </row>
    <row r="100" s="74" customFormat="true" ht="12.75" hidden="false" customHeight="false" outlineLevel="0" collapsed="false">
      <c r="B100" s="74" t="n">
        <v>67</v>
      </c>
      <c r="C100" s="75" t="n">
        <f aca="false">IF($D$15="","",B100*$D$15/500)</f>
        <v>67</v>
      </c>
      <c r="D100" s="77" t="n">
        <f aca="false">IF(COUNT($D$10,L100)&lt;2,"",IF(L100=0,"sehr groß",$D$10/L100))</f>
        <v>0.986982176317226</v>
      </c>
      <c r="E100" s="78" t="n">
        <f aca="false">IF(L100="","",IF(OR($D$11=0,$D$11=""),IF(K100&lt;0,-90,90),IF(K100="",0,DEGREES(ATAN(K100/$D$11)))))</f>
        <v>64.5881035699452</v>
      </c>
      <c r="F100" s="78"/>
      <c r="G100" s="78" t="n">
        <f aca="false">IF(COUNT($D$10,D100,H100)&lt;3,"",IF(ABS(E100)=90,0,$D$10*D100*H100))</f>
        <v>97.4133816367888</v>
      </c>
      <c r="H100" s="77" t="n">
        <f aca="false">IF(E100="","",COS(RADIANS(E100)))</f>
        <v>0.429122685355316</v>
      </c>
      <c r="I100" s="78" t="n">
        <f aca="false">IF(COUNT(M100,$D$12)&lt;2,"",M100*$D$12)</f>
        <v>210.486707790516</v>
      </c>
      <c r="J100" s="78" t="str">
        <f aca="false">IF(OR(COUNT(M100,$D$13)&lt;2,$D$13=0),"",1/(M100*$D$13))</f>
        <v/>
      </c>
      <c r="K100" s="77" t="n">
        <f aca="false">IF(COUNT(I100,J100)&lt;1,"",IF(J100="",I100,IF(I100="",-J100,I100-J100)))</f>
        <v>210.486707790516</v>
      </c>
      <c r="L100" s="77" t="n">
        <f aca="false">IF(C100="","",IF(COUNT($D$11,K100)&lt;1,"",IF($D$11="",ABS(K100),IF(K100="",$D$11,SQRT($D$11^2+K100^2)))))</f>
        <v>233.033590189247</v>
      </c>
      <c r="M100" s="77" t="n">
        <f aca="false">IF(C100="","",2*PI()*C100)</f>
        <v>420.973415581032</v>
      </c>
    </row>
    <row r="101" s="74" customFormat="true" ht="12.75" hidden="false" customHeight="false" outlineLevel="0" collapsed="false">
      <c r="B101" s="74" t="n">
        <v>68</v>
      </c>
      <c r="C101" s="75" t="n">
        <f aca="false">IF($D$15="","",B101*$D$15/500)</f>
        <v>68</v>
      </c>
      <c r="D101" s="77" t="n">
        <f aca="false">IF(COUNT($D$10,L101)&lt;2,"",IF(L101=0,"sehr groß",$D$10/L101))</f>
        <v>0.975092431993313</v>
      </c>
      <c r="E101" s="78" t="n">
        <f aca="false">IF(L101="","",IF(OR($D$11=0,$D$11=""),IF(K101&lt;0,-90,90),IF(K101="",0,DEGREES(ATAN(K101/$D$11)))))</f>
        <v>64.9155756611858</v>
      </c>
      <c r="F101" s="78"/>
      <c r="G101" s="78" t="n">
        <f aca="false">IF(COUNT($D$10,D101,H101)&lt;3,"",IF(ABS(E101)=90,0,$D$10*D101*H101))</f>
        <v>95.0805250930634</v>
      </c>
      <c r="H101" s="77" t="n">
        <f aca="false">IF(E101="","",COS(RADIANS(E101)))</f>
        <v>0.423953231301441</v>
      </c>
      <c r="I101" s="78" t="n">
        <f aca="false">IF(COUNT(M101,$D$12)&lt;2,"",M101*$D$12)</f>
        <v>213.628300444106</v>
      </c>
      <c r="J101" s="78" t="str">
        <f aca="false">IF(OR(COUNT(M101,$D$13)&lt;2,$D$13=0),"",1/(M101*$D$13))</f>
        <v/>
      </c>
      <c r="K101" s="77" t="n">
        <f aca="false">IF(COUNT(I101,J101)&lt;1,"",IF(J101="",I101,IF(I101="",-J101,I101-J101)))</f>
        <v>213.628300444106</v>
      </c>
      <c r="L101" s="77" t="n">
        <f aca="false">IF(C101="","",IF(COUNT($D$11,K101)&lt;1,"",IF($D$11="",ABS(K101),IF(K101="",$D$11,SQRT($D$11^2+K101^2)))))</f>
        <v>235.875074458149</v>
      </c>
      <c r="M101" s="77" t="n">
        <f aca="false">IF(C101="","",2*PI()*C101)</f>
        <v>427.256600888212</v>
      </c>
    </row>
    <row r="102" s="74" customFormat="true" ht="12.75" hidden="false" customHeight="false" outlineLevel="0" collapsed="false">
      <c r="B102" s="74" t="n">
        <v>69</v>
      </c>
      <c r="C102" s="75" t="n">
        <f aca="false">IF($D$15="","",B102*$D$15/500)</f>
        <v>69</v>
      </c>
      <c r="D102" s="77" t="n">
        <f aca="false">IF(COUNT($D$10,L102)&lt;2,"",IF(L102=0,"sehr groß",$D$10/L102))</f>
        <v>0.963455381766523</v>
      </c>
      <c r="E102" s="78" t="n">
        <f aca="false">IF(L102="","",IF(OR($D$11=0,$D$11=""),IF(K102&lt;0,-90,90),IF(K102="",0,DEGREES(ATAN(K102/$D$11)))))</f>
        <v>65.2352416848868</v>
      </c>
      <c r="F102" s="78"/>
      <c r="G102" s="78" t="n">
        <f aca="false">IF(COUNT($D$10,D102,H102)&lt;3,"",IF(ABS(E102)=90,0,$D$10*D102*H102))</f>
        <v>92.8246272654876</v>
      </c>
      <c r="H102" s="77" t="n">
        <f aca="false">IF(E102="","",COS(RADIANS(E102)))</f>
        <v>0.418893644246314</v>
      </c>
      <c r="I102" s="78" t="n">
        <f aca="false">IF(COUNT(M102,$D$12)&lt;2,"",M102*$D$12)</f>
        <v>216.769893097696</v>
      </c>
      <c r="J102" s="78" t="str">
        <f aca="false">IF(OR(COUNT(M102,$D$13)&lt;2,$D$13=0),"",1/(M102*$D$13))</f>
        <v/>
      </c>
      <c r="K102" s="77" t="n">
        <f aca="false">IF(COUNT(I102,J102)&lt;1,"",IF(J102="",I102,IF(I102="",-J102,I102-J102)))</f>
        <v>216.769893097696</v>
      </c>
      <c r="L102" s="77" t="n">
        <f aca="false">IF(C102="","",IF(COUNT($D$11,K102)&lt;1,"",IF($D$11="",ABS(K102),IF(K102="",$D$11,SQRT($D$11^2+K102^2)))))</f>
        <v>238.724080380649</v>
      </c>
      <c r="M102" s="77" t="n">
        <f aca="false">IF(C102="","",2*PI()*C102)</f>
        <v>433.539786195391</v>
      </c>
    </row>
    <row r="103" s="74" customFormat="true" ht="12.75" hidden="false" customHeight="false" outlineLevel="0" collapsed="false">
      <c r="B103" s="74" t="n">
        <v>70</v>
      </c>
      <c r="C103" s="75" t="n">
        <f aca="false">IF($D$15="","",B103*$D$15/500)</f>
        <v>70</v>
      </c>
      <c r="D103" s="77" t="n">
        <f aca="false">IF(COUNT($D$10,L103)&lt;2,"",IF(L103=0,"sehr groß",$D$10/L103))</f>
        <v>0.952064221139195</v>
      </c>
      <c r="E103" s="78" t="n">
        <f aca="false">IF(L103="","",IF(OR($D$11=0,$D$11=""),IF(K103&lt;0,-90,90),IF(K103="",0,DEGREES(ATAN(K103/$D$11)))))</f>
        <v>65.5473582598872</v>
      </c>
      <c r="F103" s="78"/>
      <c r="G103" s="78" t="n">
        <f aca="false">IF(COUNT($D$10,D103,H103)&lt;3,"",IF(ABS(E103)=90,0,$D$10*D103*H103))</f>
        <v>90.6426281173382</v>
      </c>
      <c r="H103" s="77" t="n">
        <f aca="false">IF(E103="","",COS(RADIANS(E103)))</f>
        <v>0.413940965712693</v>
      </c>
      <c r="I103" s="78" t="n">
        <f aca="false">IF(COUNT(M103,$D$12)&lt;2,"",M103*$D$12)</f>
        <v>219.911485751286</v>
      </c>
      <c r="J103" s="78" t="str">
        <f aca="false">IF(OR(COUNT(M103,$D$13)&lt;2,$D$13=0),"",1/(M103*$D$13))</f>
        <v/>
      </c>
      <c r="K103" s="77" t="n">
        <f aca="false">IF(COUNT(I103,J103)&lt;1,"",IF(J103="",I103,IF(I103="",-J103,I103-J103)))</f>
        <v>219.911485751286</v>
      </c>
      <c r="L103" s="77" t="n">
        <f aca="false">IF(C103="","",IF(COUNT($D$11,K103)&lt;1,"",IF($D$11="",ABS(K103),IF(K103="",$D$11,SQRT($D$11^2+K103^2)))))</f>
        <v>241.580341843739</v>
      </c>
      <c r="M103" s="77" t="n">
        <f aca="false">IF(C103="","",2*PI()*C103)</f>
        <v>439.822971502571</v>
      </c>
    </row>
    <row r="104" s="74" customFormat="true" ht="12.75" hidden="false" customHeight="false" outlineLevel="0" collapsed="false">
      <c r="B104" s="74" t="n">
        <v>71</v>
      </c>
      <c r="C104" s="75" t="n">
        <f aca="false">IF($D$15="","",B104*$D$15/500)</f>
        <v>71</v>
      </c>
      <c r="D104" s="77" t="n">
        <f aca="false">IF(COUNT($D$10,L104)&lt;2,"",IF(L104=0,"sehr groß",$D$10/L104))</f>
        <v>0.940912323973256</v>
      </c>
      <c r="E104" s="78" t="n">
        <f aca="false">IF(L104="","",IF(OR($D$11=0,$D$11=""),IF(K104&lt;0,-90,90),IF(K104="",0,DEGREES(ATAN(K104/$D$11)))))</f>
        <v>65.8521718198267</v>
      </c>
      <c r="F104" s="78"/>
      <c r="G104" s="78" t="n">
        <f aca="false">IF(COUNT($D$10,D104,H104)&lt;3,"",IF(ABS(E104)=90,0,$D$10*D104*H104))</f>
        <v>88.5316001404752</v>
      </c>
      <c r="H104" s="77" t="n">
        <f aca="false">IF(E104="","",COS(RADIANS(E104)))</f>
        <v>0.409092314770981</v>
      </c>
      <c r="I104" s="78" t="n">
        <f aca="false">IF(COUNT(M104,$D$12)&lt;2,"",M104*$D$12)</f>
        <v>223.053078404875</v>
      </c>
      <c r="J104" s="78" t="str">
        <f aca="false">IF(OR(COUNT(M104,$D$13)&lt;2,$D$13=0),"",1/(M104*$D$13))</f>
        <v/>
      </c>
      <c r="K104" s="77" t="n">
        <f aca="false">IF(COUNT(I104,J104)&lt;1,"",IF(J104="",I104,IF(I104="",-J104,I104-J104)))</f>
        <v>223.053078404875</v>
      </c>
      <c r="L104" s="77" t="n">
        <f aca="false">IF(C104="","",IF(COUNT($D$11,K104)&lt;1,"",IF($D$11="",ABS(K104),IF(K104="",$D$11,SQRT($D$11^2+K104^2)))))</f>
        <v>244.443604510103</v>
      </c>
      <c r="M104" s="77" t="n">
        <f aca="false">IF(C104="","",2*PI()*C104)</f>
        <v>446.106156809751</v>
      </c>
    </row>
    <row r="105" s="74" customFormat="true" ht="12.75" hidden="false" customHeight="false" outlineLevel="0" collapsed="false">
      <c r="B105" s="74" t="n">
        <v>72</v>
      </c>
      <c r="C105" s="75" t="n">
        <f aca="false">IF($D$15="","",B105*$D$15/500)</f>
        <v>72</v>
      </c>
      <c r="D105" s="77" t="n">
        <f aca="false">IF(COUNT($D$10,L105)&lt;2,"",IF(L105=0,"sehr groß",$D$10/L105))</f>
        <v>0.929993241590793</v>
      </c>
      <c r="E105" s="78" t="n">
        <f aca="false">IF(L105="","",IF(OR($D$11=0,$D$11=""),IF(K105&lt;0,-90,90),IF(K105="",0,DEGREES(ATAN(K105/$D$11)))))</f>
        <v>66.149919054851</v>
      </c>
      <c r="F105" s="78"/>
      <c r="G105" s="78" t="n">
        <f aca="false">IF(COUNT($D$10,D105,H105)&lt;3,"",IF(ABS(E105)=90,0,$D$10*D105*H105))</f>
        <v>86.4887429404551</v>
      </c>
      <c r="H105" s="77" t="n">
        <f aca="false">IF(E105="","",COS(RADIANS(E105)))</f>
        <v>0.404344887648171</v>
      </c>
      <c r="I105" s="78" t="n">
        <f aca="false">IF(COUNT(M105,$D$12)&lt;2,"",M105*$D$12)</f>
        <v>226.194671058465</v>
      </c>
      <c r="J105" s="78" t="str">
        <f aca="false">IF(OR(COUNT(M105,$D$13)&lt;2,$D$13=0),"",1/(M105*$D$13))</f>
        <v/>
      </c>
      <c r="K105" s="77" t="n">
        <f aca="false">IF(COUNT(I105,J105)&lt;1,"",IF(J105="",I105,IF(I105="",-J105,I105-J105)))</f>
        <v>226.194671058465</v>
      </c>
      <c r="L105" s="77" t="n">
        <f aca="false">IF(C105="","",IF(COUNT($D$11,K105)&lt;1,"",IF($D$11="",ABS(K105),IF(K105="",$D$11,SQRT($D$11^2+K105^2)))))</f>
        <v>247.313625211486</v>
      </c>
      <c r="M105" s="77" t="n">
        <f aca="false">IF(C105="","",2*PI()*C105)</f>
        <v>452.38934211693</v>
      </c>
    </row>
    <row r="106" s="74" customFormat="true" ht="12.75" hidden="false" customHeight="false" outlineLevel="0" collapsed="false">
      <c r="B106" s="74" t="n">
        <v>73</v>
      </c>
      <c r="C106" s="75" t="n">
        <f aca="false">IF($D$15="","",B106*$D$15/500)</f>
        <v>73</v>
      </c>
      <c r="D106" s="77" t="n">
        <f aca="false">IF(COUNT($D$10,L106)&lt;2,"",IF(L106=0,"sehr groß",$D$10/L106))</f>
        <v>0.91930070128086</v>
      </c>
      <c r="E106" s="78" t="n">
        <f aca="false">IF(L106="","",IF(OR($D$11=0,$D$11=""),IF(K106&lt;0,-90,90),IF(K106="",0,DEGREES(ATAN(K106/$D$11)))))</f>
        <v>66.4408273350843</v>
      </c>
      <c r="F106" s="78"/>
      <c r="G106" s="78" t="n">
        <f aca="false">IF(COUNT($D$10,D106,H106)&lt;3,"",IF(ABS(E106)=90,0,$D$10*D106*H106))</f>
        <v>84.511377937548</v>
      </c>
      <c r="H106" s="77" t="n">
        <f aca="false">IF(E106="","",COS(RADIANS(E106)))</f>
        <v>0.399695957078635</v>
      </c>
      <c r="I106" s="78" t="n">
        <f aca="false">IF(COUNT(M106,$D$12)&lt;2,"",M106*$D$12)</f>
        <v>229.336263712055</v>
      </c>
      <c r="J106" s="78" t="str">
        <f aca="false">IF(OR(COUNT(M106,$D$13)&lt;2,$D$13=0),"",1/(M106*$D$13))</f>
        <v/>
      </c>
      <c r="K106" s="77" t="n">
        <f aca="false">IF(COUNT(I106,J106)&lt;1,"",IF(J106="",I106,IF(I106="",-J106,I106-J106)))</f>
        <v>229.336263712055</v>
      </c>
      <c r="L106" s="77" t="n">
        <f aca="false">IF(C106="","",IF(COUNT($D$11,K106)&lt;1,"",IF($D$11="",ABS(K106),IF(K106="",$D$11,SQRT($D$11^2+K106^2)))))</f>
        <v>250.190171376505</v>
      </c>
      <c r="M106" s="77" t="n">
        <f aca="false">IF(C106="","",2*PI()*C106)</f>
        <v>458.67252742411</v>
      </c>
    </row>
    <row r="107" s="74" customFormat="true" ht="12.75" hidden="false" customHeight="false" outlineLevel="0" collapsed="false">
      <c r="B107" s="74" t="n">
        <v>74</v>
      </c>
      <c r="C107" s="75" t="n">
        <f aca="false">IF($D$15="","",B107*$D$15/500)</f>
        <v>74</v>
      </c>
      <c r="D107" s="77" t="n">
        <f aca="false">IF(COUNT($D$10,L107)&lt;2,"",IF(L107=0,"sehr groß",$D$10/L107))</f>
        <v>0.908828604305176</v>
      </c>
      <c r="E107" s="78" t="n">
        <f aca="false">IF(L107="","",IF(OR($D$11=0,$D$11=""),IF(K107&lt;0,-90,90),IF(K107="",0,DEGREES(ATAN(K107/$D$11)))))</f>
        <v>66.7251151162922</v>
      </c>
      <c r="F107" s="78"/>
      <c r="G107" s="78" t="n">
        <f aca="false">IF(COUNT($D$10,D107,H107)&lt;3,"",IF(ABS(E107)=90,0,$D$10*D107*H107))</f>
        <v>82.5969432003294</v>
      </c>
      <c r="H107" s="77" t="n">
        <f aca="false">IF(E107="","",COS(RADIANS(E107)))</f>
        <v>0.395142871437033</v>
      </c>
      <c r="I107" s="78" t="n">
        <f aca="false">IF(COUNT(M107,$D$12)&lt;2,"",M107*$D$12)</f>
        <v>232.477856365645</v>
      </c>
      <c r="J107" s="78" t="str">
        <f aca="false">IF(OR(COUNT(M107,$D$13)&lt;2,$D$13=0),"",1/(M107*$D$13))</f>
        <v/>
      </c>
      <c r="K107" s="77" t="n">
        <f aca="false">IF(COUNT(I107,J107)&lt;1,"",IF(J107="",I107,IF(I107="",-J107,I107-J107)))</f>
        <v>232.477856365645</v>
      </c>
      <c r="L107" s="77" t="n">
        <f aca="false">IF(C107="","",IF(COUNT($D$11,K107)&lt;1,"",IF($D$11="",ABS(K107),IF(K107="",$D$11,SQRT($D$11^2+K107^2)))))</f>
        <v>253.073020490856</v>
      </c>
      <c r="M107" s="77" t="n">
        <f aca="false">IF(C107="","",2*PI()*C107)</f>
        <v>464.955712731289</v>
      </c>
    </row>
    <row r="108" s="74" customFormat="true" ht="12.75" hidden="false" customHeight="false" outlineLevel="0" collapsed="false">
      <c r="B108" s="74" t="n">
        <v>75</v>
      </c>
      <c r="C108" s="75" t="n">
        <f aca="false">IF($D$15="","",B108*$D$15/500)</f>
        <v>75</v>
      </c>
      <c r="D108" s="77" t="n">
        <f aca="false">IF(COUNT($D$10,L108)&lt;2,"",IF(L108=0,"sehr groß",$D$10/L108))</f>
        <v>0.898571023484168</v>
      </c>
      <c r="E108" s="78" t="n">
        <f aca="false">IF(L108="","",IF(OR($D$11=0,$D$11=""),IF(K108&lt;0,-90,90),IF(K108="",0,DEGREES(ATAN(K108/$D$11)))))</f>
        <v>67.0029923282095</v>
      </c>
      <c r="F108" s="78"/>
      <c r="G108" s="78" t="n">
        <f aca="false">IF(COUNT($D$10,D108,H108)&lt;3,"",IF(ABS(E108)=90,0,$D$10*D108*H108))</f>
        <v>80.7429884245385</v>
      </c>
      <c r="H108" s="77" t="n">
        <f aca="false">IF(E108="","",COS(RADIANS(E108)))</f>
        <v>0.390683053688769</v>
      </c>
      <c r="I108" s="78" t="n">
        <f aca="false">IF(COUNT(M108,$D$12)&lt;2,"",M108*$D$12)</f>
        <v>235.619449019234</v>
      </c>
      <c r="J108" s="78" t="str">
        <f aca="false">IF(OR(COUNT(M108,$D$13)&lt;2,$D$13=0),"",1/(M108*$D$13))</f>
        <v/>
      </c>
      <c r="K108" s="77" t="n">
        <f aca="false">IF(COUNT(I108,J108)&lt;1,"",IF(J108="",I108,IF(I108="",-J108,I108-J108)))</f>
        <v>235.619449019234</v>
      </c>
      <c r="L108" s="77" t="n">
        <f aca="false">IF(C108="","",IF(COUNT($D$11,K108)&lt;1,"",IF($D$11="",ABS(K108),IF(K108="",$D$11,SQRT($D$11^2+K108^2)))))</f>
        <v>255.961959587997</v>
      </c>
      <c r="M108" s="77" t="n">
        <f aca="false">IF(C108="","",2*PI()*C108)</f>
        <v>471.238898038469</v>
      </c>
    </row>
    <row r="109" s="74" customFormat="true" ht="12.75" hidden="false" customHeight="false" outlineLevel="0" collapsed="false">
      <c r="B109" s="74" t="n">
        <v>76</v>
      </c>
      <c r="C109" s="75" t="n">
        <f aca="false">IF($D$15="","",B109*$D$15/500)</f>
        <v>76</v>
      </c>
      <c r="D109" s="77" t="n">
        <f aca="false">IF(COUNT($D$10,L109)&lt;2,"",IF(L109=0,"sehr groß",$D$10/L109))</f>
        <v>0.888522200434814</v>
      </c>
      <c r="E109" s="78" t="n">
        <f aca="false">IF(L109="","",IF(OR($D$11=0,$D$11=""),IF(K109&lt;0,-90,90),IF(K109="",0,DEGREES(ATAN(K109/$D$11)))))</f>
        <v>67.2746607460433</v>
      </c>
      <c r="F109" s="78"/>
      <c r="G109" s="78" t="n">
        <f aca="false">IF(COUNT($D$10,D109,H109)&lt;3,"",IF(ABS(E109)=90,0,$D$10*D109*H109))</f>
        <v>78.9471700665524</v>
      </c>
      <c r="H109" s="77" t="n">
        <f aca="false">IF(E109="","",COS(RADIANS(E109)))</f>
        <v>0.38631400018905</v>
      </c>
      <c r="I109" s="78" t="n">
        <f aca="false">IF(COUNT(M109,$D$12)&lt;2,"",M109*$D$12)</f>
        <v>238.761041672824</v>
      </c>
      <c r="J109" s="78" t="str">
        <f aca="false">IF(OR(COUNT(M109,$D$13)&lt;2,$D$13=0),"",1/(M109*$D$13))</f>
        <v/>
      </c>
      <c r="K109" s="77" t="n">
        <f aca="false">IF(COUNT(I109,J109)&lt;1,"",IF(J109="",I109,IF(I109="",-J109,I109-J109)))</f>
        <v>238.761041672824</v>
      </c>
      <c r="L109" s="77" t="n">
        <f aca="false">IF(C109="","",IF(COUNT($D$11,K109)&lt;1,"",IF($D$11="",ABS(K109),IF(K109="",$D$11,SQRT($D$11^2+K109^2)))))</f>
        <v>258.856784768513</v>
      </c>
      <c r="M109" s="77" t="n">
        <f aca="false">IF(C109="","",2*PI()*C109)</f>
        <v>477.522083345649</v>
      </c>
    </row>
    <row r="110" s="74" customFormat="true" ht="12.75" hidden="false" customHeight="false" outlineLevel="0" collapsed="false">
      <c r="B110" s="74" t="n">
        <v>77</v>
      </c>
      <c r="C110" s="75" t="n">
        <f aca="false">IF($D$15="","",B110*$D$15/500)</f>
        <v>77</v>
      </c>
      <c r="D110" s="77" t="n">
        <f aca="false">IF(COUNT($D$10,L110)&lt;2,"",IF(L110=0,"sehr groß",$D$10/L110))</f>
        <v>0.878676542522888</v>
      </c>
      <c r="E110" s="78" t="n">
        <f aca="false">IF(L110="","",IF(OR($D$11=0,$D$11=""),IF(K110&lt;0,-90,90),IF(K110="",0,DEGREES(ATAN(K110/$D$11)))))</f>
        <v>67.5403143456903</v>
      </c>
      <c r="F110" s="78"/>
      <c r="G110" s="78" t="n">
        <f aca="false">IF(COUNT($D$10,D110,H110)&lt;3,"",IF(ABS(E110)=90,0,$D$10*D110*H110))</f>
        <v>77.2072466379977</v>
      </c>
      <c r="H110" s="77" t="n">
        <f aca="false">IF(E110="","",COS(RADIANS(E110)))</f>
        <v>0.382033279357777</v>
      </c>
      <c r="I110" s="78" t="n">
        <f aca="false">IF(COUNT(M110,$D$12)&lt;2,"",M110*$D$12)</f>
        <v>241.902634326414</v>
      </c>
      <c r="J110" s="78" t="str">
        <f aca="false">IF(OR(COUNT(M110,$D$13)&lt;2,$D$13=0),"",1/(M110*$D$13))</f>
        <v/>
      </c>
      <c r="K110" s="77" t="n">
        <f aca="false">IF(COUNT(I110,J110)&lt;1,"",IF(J110="",I110,IF(I110="",-J110,I110-J110)))</f>
        <v>241.902634326414</v>
      </c>
      <c r="L110" s="77" t="n">
        <f aca="false">IF(C110="","",IF(COUNT($D$11,K110)&lt;1,"",IF($D$11="",ABS(K110),IF(K110="",$D$11,SQRT($D$11^2+K110^2)))))</f>
        <v>261.757300746433</v>
      </c>
      <c r="M110" s="77" t="n">
        <f aca="false">IF(C110="","",2*PI()*C110)</f>
        <v>483.805268652828</v>
      </c>
    </row>
    <row r="111" s="74" customFormat="true" ht="12.75" hidden="false" customHeight="false" outlineLevel="0" collapsed="false">
      <c r="B111" s="74" t="n">
        <v>78</v>
      </c>
      <c r="C111" s="75" t="n">
        <f aca="false">IF($D$15="","",B111*$D$15/500)</f>
        <v>78</v>
      </c>
      <c r="D111" s="77" t="n">
        <f aca="false">IF(COUNT($D$10,L111)&lt;2,"",IF(L111=0,"sehr groß",$D$10/L111))</f>
        <v>0.869028619584333</v>
      </c>
      <c r="E111" s="78" t="n">
        <f aca="false">IF(L111="","",IF(OR($D$11=0,$D$11=""),IF(K111&lt;0,-90,90),IF(K111="",0,DEGREES(ATAN(K111/$D$11)))))</f>
        <v>67.800139643223</v>
      </c>
      <c r="F111" s="78"/>
      <c r="G111" s="78" t="n">
        <f aca="false">IF(COUNT($D$10,D111,H111)&lt;3,"",IF(ABS(E111)=90,0,$D$10*D111*H111))</f>
        <v>75.5210741656652</v>
      </c>
      <c r="H111" s="77" t="n">
        <f aca="false">IF(E111="","",COS(RADIANS(E111)))</f>
        <v>0.377838530254058</v>
      </c>
      <c r="I111" s="78" t="n">
        <f aca="false">IF(COUNT(M111,$D$12)&lt;2,"",M111*$D$12)</f>
        <v>245.044226980004</v>
      </c>
      <c r="J111" s="78" t="str">
        <f aca="false">IF(OR(COUNT(M111,$D$13)&lt;2,$D$13=0),"",1/(M111*$D$13))</f>
        <v/>
      </c>
      <c r="K111" s="77" t="n">
        <f aca="false">IF(COUNT(I111,J111)&lt;1,"",IF(J111="",I111,IF(I111="",-J111,I111-J111)))</f>
        <v>245.044226980004</v>
      </c>
      <c r="L111" s="77" t="n">
        <f aca="false">IF(C111="","",IF(COUNT($D$11,K111)&lt;1,"",IF($D$11="",ABS(K111),IF(K111="",$D$11,SQRT($D$11^2+K111^2)))))</f>
        <v>264.663320420922</v>
      </c>
      <c r="M111" s="77" t="n">
        <f aca="false">IF(C111="","",2*PI()*C111)</f>
        <v>490.088453960008</v>
      </c>
    </row>
    <row r="112" s="74" customFormat="true" ht="12.75" hidden="false" customHeight="false" outlineLevel="0" collapsed="false">
      <c r="B112" s="74" t="n">
        <v>79</v>
      </c>
      <c r="C112" s="75" t="n">
        <f aca="false">IF($D$15="","",B112*$D$15/500)</f>
        <v>79</v>
      </c>
      <c r="D112" s="77" t="n">
        <f aca="false">IF(COUNT($D$10,L112)&lt;2,"",IF(L112=0,"sehr groß",$D$10/L112))</f>
        <v>0.85957316046354</v>
      </c>
      <c r="E112" s="78" t="n">
        <f aca="false">IF(L112="","",IF(OR($D$11=0,$D$11=""),IF(K112&lt;0,-90,90),IF(K112="",0,DEGREES(ATAN(K112/$D$11)))))</f>
        <v>68.0543160192128</v>
      </c>
      <c r="F112" s="78"/>
      <c r="G112" s="78" t="n">
        <f aca="false">IF(COUNT($D$10,D112,H112)&lt;3,"",IF(ABS(E112)=90,0,$D$10*D112*H112))</f>
        <v>73.8866018189278</v>
      </c>
      <c r="H112" s="77" t="n">
        <f aca="false">IF(E112="","",COS(RADIANS(E112)))</f>
        <v>0.373727461071104</v>
      </c>
      <c r="I112" s="78" t="n">
        <f aca="false">IF(COUNT(M112,$D$12)&lt;2,"",M112*$D$12)</f>
        <v>248.185819633594</v>
      </c>
      <c r="J112" s="78" t="str">
        <f aca="false">IF(OR(COUNT(M112,$D$13)&lt;2,$D$13=0),"",1/(M112*$D$13))</f>
        <v/>
      </c>
      <c r="K112" s="77" t="n">
        <f aca="false">IF(COUNT(I112,J112)&lt;1,"",IF(J112="",I112,IF(I112="",-J112,I112-J112)))</f>
        <v>248.185819633594</v>
      </c>
      <c r="L112" s="77" t="n">
        <f aca="false">IF(C112="","",IF(COUNT($D$11,K112)&lt;1,"",IF($D$11="",ABS(K112),IF(K112="",$D$11,SQRT($D$11^2+K112^2)))))</f>
        <v>267.574664471804</v>
      </c>
      <c r="M112" s="77" t="n">
        <f aca="false">IF(C112="","",2*PI()*C112)</f>
        <v>496.371639267187</v>
      </c>
    </row>
    <row r="113" s="74" customFormat="true" ht="12.75" hidden="false" customHeight="false" outlineLevel="0" collapsed="false">
      <c r="B113" s="74" t="n">
        <v>80</v>
      </c>
      <c r="C113" s="75" t="n">
        <f aca="false">IF($D$15="","",B113*$D$15/500)</f>
        <v>80</v>
      </c>
      <c r="D113" s="77" t="n">
        <f aca="false">IF(COUNT($D$10,L113)&lt;2,"",IF(L113=0,"sehr groß",$D$10/L113))</f>
        <v>0.850305049410123</v>
      </c>
      <c r="E113" s="78" t="n">
        <f aca="false">IF(L113="","",IF(OR($D$11=0,$D$11=""),IF(K113&lt;0,-90,90),IF(K113="",0,DEGREES(ATAN(K113/$D$11)))))</f>
        <v>68.30301602846</v>
      </c>
      <c r="F113" s="78"/>
      <c r="G113" s="78" t="n">
        <f aca="false">IF(COUNT($D$10,D113,H113)&lt;3,"",IF(ABS(E113)=90,0,$D$10*D113*H113))</f>
        <v>72.3018677052352</v>
      </c>
      <c r="H113" s="77" t="n">
        <f aca="false">IF(E113="","",COS(RADIANS(E113)))</f>
        <v>0.369697847569619</v>
      </c>
      <c r="I113" s="78" t="n">
        <f aca="false">IF(COUNT(M113,$D$12)&lt;2,"",M113*$D$12)</f>
        <v>251.327412287183</v>
      </c>
      <c r="J113" s="78" t="str">
        <f aca="false">IF(OR(COUNT(M113,$D$13)&lt;2,$D$13=0),"",1/(M113*$D$13))</f>
        <v/>
      </c>
      <c r="K113" s="77" t="n">
        <f aca="false">IF(COUNT(I113,J113)&lt;1,"",IF(J113="",I113,IF(I113="",-J113,I113-J113)))</f>
        <v>251.327412287183</v>
      </c>
      <c r="L113" s="77" t="n">
        <f aca="false">IF(C113="","",IF(COUNT($D$11,K113)&lt;1,"",IF($D$11="",ABS(K113),IF(K113="",$D$11,SQRT($D$11^2+K113^2)))))</f>
        <v>270.49116097753</v>
      </c>
      <c r="M113" s="77" t="n">
        <f aca="false">IF(C113="","",2*PI()*C113)</f>
        <v>502.654824574367</v>
      </c>
    </row>
    <row r="114" s="74" customFormat="true" ht="12.75" hidden="false" customHeight="false" outlineLevel="0" collapsed="false">
      <c r="B114" s="74" t="n">
        <v>81</v>
      </c>
      <c r="C114" s="75" t="n">
        <f aca="false">IF($D$15="","",B114*$D$15/500)</f>
        <v>81</v>
      </c>
      <c r="D114" s="77" t="n">
        <f aca="false">IF(COUNT($D$10,L114)&lt;2,"",IF(L114=0,"sehr groß",$D$10/L114))</f>
        <v>0.841219322370351</v>
      </c>
      <c r="E114" s="78" t="n">
        <f aca="false">IF(L114="","",IF(OR($D$11=0,$D$11=""),IF(K114&lt;0,-90,90),IF(K114="",0,DEGREES(ATAN(K114/$D$11)))))</f>
        <v>68.5464056957032</v>
      </c>
      <c r="F114" s="78"/>
      <c r="G114" s="78" t="n">
        <f aca="false">IF(COUNT($D$10,D114,H114)&lt;3,"",IF(ABS(E114)=90,0,$D$10*D114*H114))</f>
        <v>70.7649948329234</v>
      </c>
      <c r="H114" s="77" t="n">
        <f aca="false">IF(E114="","",COS(RADIANS(E114)))</f>
        <v>0.36574753146537</v>
      </c>
      <c r="I114" s="78" t="n">
        <f aca="false">IF(COUNT(M114,$D$12)&lt;2,"",M114*$D$12)</f>
        <v>254.469004940773</v>
      </c>
      <c r="J114" s="78" t="str">
        <f aca="false">IF(OR(COUNT(M114,$D$13)&lt;2,$D$13=0),"",1/(M114*$D$13))</f>
        <v/>
      </c>
      <c r="K114" s="77" t="n">
        <f aca="false">IF(COUNT(I114,J114)&lt;1,"",IF(J114="",I114,IF(I114="",-J114,I114-J114)))</f>
        <v>254.469004940773</v>
      </c>
      <c r="L114" s="77" t="n">
        <f aca="false">IF(C114="","",IF(COUNT($D$11,K114)&lt;1,"",IF($D$11="",ABS(K114),IF(K114="",$D$11,SQRT($D$11^2+K114^2)))))</f>
        <v>273.412645054224</v>
      </c>
      <c r="M114" s="77" t="n">
        <f aca="false">IF(C114="","",2*PI()*C114)</f>
        <v>508.938009881546</v>
      </c>
    </row>
    <row r="115" s="74" customFormat="true" ht="12.75" hidden="false" customHeight="false" outlineLevel="0" collapsed="false">
      <c r="B115" s="74" t="n">
        <v>82</v>
      </c>
      <c r="C115" s="75" t="n">
        <f aca="false">IF($D$15="","",B115*$D$15/500)</f>
        <v>82</v>
      </c>
      <c r="D115" s="77" t="n">
        <f aca="false">IF(COUNT($D$10,L115)&lt;2,"",IF(L115=0,"sehr groß",$D$10/L115))</f>
        <v>0.832311163204524</v>
      </c>
      <c r="E115" s="78" t="n">
        <f aca="false">IF(L115="","",IF(OR($D$11=0,$D$11=""),IF(K115&lt;0,-90,90),IF(K115="",0,DEGREES(ATAN(K115/$D$11)))))</f>
        <v>68.7846447978736</v>
      </c>
      <c r="F115" s="78"/>
      <c r="G115" s="78" t="n">
        <f aca="false">IF(COUNT($D$10,D115,H115)&lt;3,"",IF(ABS(E115)=90,0,$D$10*D115*H115))</f>
        <v>69.2741872394869</v>
      </c>
      <c r="H115" s="77" t="n">
        <f aca="false">IF(E115="","",COS(RADIANS(E115)))</f>
        <v>0.361874418784576</v>
      </c>
      <c r="I115" s="78" t="n">
        <f aca="false">IF(COUNT(M115,$D$12)&lt;2,"",M115*$D$12)</f>
        <v>257.610597594363</v>
      </c>
      <c r="J115" s="78" t="str">
        <f aca="false">IF(OR(COUNT(M115,$D$13)&lt;2,$D$13=0),"",1/(M115*$D$13))</f>
        <v/>
      </c>
      <c r="K115" s="77" t="n">
        <f aca="false">IF(COUNT(I115,J115)&lt;1,"",IF(J115="",I115,IF(I115="",-J115,I115-J115)))</f>
        <v>257.610597594363</v>
      </c>
      <c r="L115" s="77" t="n">
        <f aca="false">IF(C115="","",IF(COUNT($D$11,K115)&lt;1,"",IF($D$11="",ABS(K115),IF(K115="",$D$11,SQRT($D$11^2+K115^2)))))</f>
        <v>276.338958514584</v>
      </c>
      <c r="M115" s="77" t="n">
        <f aca="false">IF(C115="","",2*PI()*C115)</f>
        <v>515.221195188726</v>
      </c>
    </row>
    <row r="116" s="74" customFormat="true" ht="12.75" hidden="false" customHeight="false" outlineLevel="0" collapsed="false">
      <c r="B116" s="74" t="n">
        <v>83</v>
      </c>
      <c r="C116" s="75" t="n">
        <f aca="false">IF($D$15="","",B116*$D$15/500)</f>
        <v>83</v>
      </c>
      <c r="D116" s="77" t="n">
        <f aca="false">IF(COUNT($D$10,L116)&lt;2,"",IF(L116=0,"sehr groß",$D$10/L116))</f>
        <v>0.823575899857383</v>
      </c>
      <c r="E116" s="78" t="n">
        <f aca="false">IF(L116="","",IF(OR($D$11=0,$D$11=""),IF(K116&lt;0,-90,90),IF(K116="",0,DEGREES(ATAN(K116/$D$11)))))</f>
        <v>69.0178871334519</v>
      </c>
      <c r="F116" s="78"/>
      <c r="G116" s="78" t="n">
        <f aca="false">IF(COUNT($D$10,D116,H116)&lt;3,"",IF(ABS(E116)=90,0,$D$10*D116*H116))</f>
        <v>67.8277262825898</v>
      </c>
      <c r="H116" s="77" t="n">
        <f aca="false">IF(E116="","",COS(RADIANS(E116)))</f>
        <v>0.358076478198862</v>
      </c>
      <c r="I116" s="78" t="n">
        <f aca="false">IF(COUNT(M116,$D$12)&lt;2,"",M116*$D$12)</f>
        <v>260.752190247953</v>
      </c>
      <c r="J116" s="78" t="str">
        <f aca="false">IF(OR(COUNT(M116,$D$13)&lt;2,$D$13=0),"",1/(M116*$D$13))</f>
        <v/>
      </c>
      <c r="K116" s="77" t="n">
        <f aca="false">IF(COUNT(I116,J116)&lt;1,"",IF(J116="",I116,IF(I116="",-J116,I116-J116)))</f>
        <v>260.752190247953</v>
      </c>
      <c r="L116" s="77" t="n">
        <f aca="false">IF(C116="","",IF(COUNT($D$11,K116)&lt;1,"",IF($D$11="",ABS(K116),IF(K116="",$D$11,SQRT($D$11^2+K116^2)))))</f>
        <v>279.269949545426</v>
      </c>
      <c r="M116" s="77" t="n">
        <f aca="false">IF(C116="","",2*PI()*C116)</f>
        <v>521.504380495906</v>
      </c>
    </row>
    <row r="117" s="74" customFormat="true" ht="12.75" hidden="false" customHeight="false" outlineLevel="0" collapsed="false">
      <c r="B117" s="74" t="n">
        <v>84</v>
      </c>
      <c r="C117" s="75" t="n">
        <f aca="false">IF($D$15="","",B117*$D$15/500)</f>
        <v>84</v>
      </c>
      <c r="D117" s="77" t="n">
        <f aca="false">IF(COUNT($D$10,L117)&lt;2,"",IF(L117=0,"sehr groß",$D$10/L117))</f>
        <v>0.815009000504837</v>
      </c>
      <c r="E117" s="78" t="n">
        <f aca="false">IF(L117="","",IF(OR($D$11=0,$D$11=""),IF(K117&lt;0,-90,90),IF(K117="",0,DEGREES(ATAN(K117/$D$11)))))</f>
        <v>69.2462807794785</v>
      </c>
      <c r="F117" s="78"/>
      <c r="G117" s="78" t="n">
        <f aca="false">IF(COUNT($D$10,D117,H117)&lt;3,"",IF(ABS(E117)=90,0,$D$10*D117*H117))</f>
        <v>66.4239670903894</v>
      </c>
      <c r="H117" s="77" t="n">
        <f aca="false">IF(E117="","",COS(RADIANS(E117)))</f>
        <v>0.35435173934993</v>
      </c>
      <c r="I117" s="78" t="n">
        <f aca="false">IF(COUNT(M117,$D$12)&lt;2,"",M117*$D$12)</f>
        <v>263.893782901543</v>
      </c>
      <c r="J117" s="78" t="str">
        <f aca="false">IF(OR(COUNT(M117,$D$13)&lt;2,$D$13=0),"",1/(M117*$D$13))</f>
        <v/>
      </c>
      <c r="K117" s="77" t="n">
        <f aca="false">IF(COUNT(I117,J117)&lt;1,"",IF(J117="",I117,IF(I117="",-J117,I117-J117)))</f>
        <v>263.893782901543</v>
      </c>
      <c r="L117" s="77" t="n">
        <f aca="false">IF(C117="","",IF(COUNT($D$11,K117)&lt;1,"",IF($D$11="",ABS(K117),IF(K117="",$D$11,SQRT($D$11^2+K117^2)))))</f>
        <v>282.205472402798</v>
      </c>
      <c r="M117" s="77" t="n">
        <f aca="false">IF(C117="","",2*PI()*C117)</f>
        <v>527.787565803085</v>
      </c>
    </row>
    <row r="118" s="74" customFormat="true" ht="12.75" hidden="false" customHeight="false" outlineLevel="0" collapsed="false">
      <c r="B118" s="74" t="n">
        <v>85</v>
      </c>
      <c r="C118" s="75" t="n">
        <f aca="false">IF($D$15="","",B118*$D$15/500)</f>
        <v>85</v>
      </c>
      <c r="D118" s="77" t="n">
        <f aca="false">IF(COUNT($D$10,L118)&lt;2,"",IF(L118=0,"sehr groß",$D$10/L118))</f>
        <v>0.806606069696998</v>
      </c>
      <c r="E118" s="78" t="n">
        <f aca="false">IF(L118="","",IF(OR($D$11=0,$D$11=""),IF(K118&lt;0,-90,90),IF(K118="",0,DEGREES(ATAN(K118/$D$11)))))</f>
        <v>69.4699683367496</v>
      </c>
      <c r="F118" s="78"/>
      <c r="G118" s="78" t="n">
        <f aca="false">IF(COUNT($D$10,D118,H118)&lt;3,"",IF(ABS(E118)=90,0,$D$10*D118*H118))</f>
        <v>65.0613351672038</v>
      </c>
      <c r="H118" s="77" t="n">
        <f aca="false">IF(E118="","",COS(RADIANS(E118)))</f>
        <v>0.350698291172608</v>
      </c>
      <c r="I118" s="78" t="n">
        <f aca="false">IF(COUNT(M118,$D$12)&lt;2,"",M118*$D$12)</f>
        <v>267.035375555132</v>
      </c>
      <c r="J118" s="78" t="str">
        <f aca="false">IF(OR(COUNT(M118,$D$13)&lt;2,$D$13=0),"",1/(M118*$D$13))</f>
        <v/>
      </c>
      <c r="K118" s="77" t="n">
        <f aca="false">IF(COUNT(I118,J118)&lt;1,"",IF(J118="",I118,IF(I118="",-J118,I118-J118)))</f>
        <v>267.035375555132</v>
      </c>
      <c r="L118" s="77" t="n">
        <f aca="false">IF(C118="","",IF(COUNT($D$11,K118)&lt;1,"",IF($D$11="",ABS(K118),IF(K118="",$D$11,SQRT($D$11^2+K118^2)))))</f>
        <v>285.145387123605</v>
      </c>
      <c r="M118" s="77" t="n">
        <f aca="false">IF(C118="","",2*PI()*C118)</f>
        <v>534.070751110265</v>
      </c>
    </row>
    <row r="119" s="74" customFormat="true" ht="12.75" hidden="false" customHeight="false" outlineLevel="0" collapsed="false">
      <c r="B119" s="74" t="n">
        <v>86</v>
      </c>
      <c r="C119" s="75" t="n">
        <f aca="false">IF($D$15="","",B119*$D$15/500)</f>
        <v>86</v>
      </c>
      <c r="D119" s="77" t="n">
        <f aca="false">IF(COUNT($D$10,L119)&lt;2,"",IF(L119=0,"sehr groß",$D$10/L119))</f>
        <v>0.798362844514596</v>
      </c>
      <c r="E119" s="78" t="n">
        <f aca="false">IF(L119="","",IF(OR($D$11=0,$D$11=""),IF(K119&lt;0,-90,90),IF(K119="",0,DEGREES(ATAN(K119/$D$11)))))</f>
        <v>69.6890871637228</v>
      </c>
      <c r="F119" s="78"/>
      <c r="G119" s="78" t="n">
        <f aca="false">IF(COUNT($D$10,D119,H119)&lt;3,"",IF(ABS(E119)=90,0,$D$10*D119*H119))</f>
        <v>63.7383231501437</v>
      </c>
      <c r="H119" s="77" t="n">
        <f aca="false">IF(E119="","",COS(RADIANS(E119)))</f>
        <v>0.347114280223737</v>
      </c>
      <c r="I119" s="78" t="n">
        <f aca="false">IF(COUNT(M119,$D$12)&lt;2,"",M119*$D$12)</f>
        <v>270.176968208722</v>
      </c>
      <c r="J119" s="78" t="str">
        <f aca="false">IF(OR(COUNT(M119,$D$13)&lt;2,$D$13=0),"",1/(M119*$D$13))</f>
        <v/>
      </c>
      <c r="K119" s="77" t="n">
        <f aca="false">IF(COUNT(I119,J119)&lt;1,"",IF(J119="",I119,IF(I119="",-J119,I119-J119)))</f>
        <v>270.176968208722</v>
      </c>
      <c r="L119" s="77" t="n">
        <f aca="false">IF(C119="","",IF(COUNT($D$11,K119)&lt;1,"",IF($D$11="",ABS(K119),IF(K119="",$D$11,SQRT($D$11^2+K119^2)))))</f>
        <v>288.089559252773</v>
      </c>
      <c r="M119" s="77" t="n">
        <f aca="false">IF(C119="","",2*PI()*C119)</f>
        <v>540.353936417444</v>
      </c>
    </row>
    <row r="120" s="74" customFormat="true" ht="12.75" hidden="false" customHeight="false" outlineLevel="0" collapsed="false">
      <c r="B120" s="74" t="n">
        <v>87</v>
      </c>
      <c r="C120" s="75" t="n">
        <f aca="false">IF($D$15="","",B120*$D$15/500)</f>
        <v>87</v>
      </c>
      <c r="D120" s="77" t="n">
        <f aca="false">IF(COUNT($D$10,L120)&lt;2,"",IF(L120=0,"sehr groß",$D$10/L120))</f>
        <v>0.790275190753283</v>
      </c>
      <c r="E120" s="78" t="n">
        <f aca="false">IF(L120="","",IF(OR($D$11=0,$D$11=""),IF(K120&lt;0,-90,90),IF(K120="",0,DEGREES(ATAN(K120/$D$11)))))</f>
        <v>69.9037695996355</v>
      </c>
      <c r="F120" s="78"/>
      <c r="G120" s="78" t="n">
        <f aca="false">IF(COUNT($D$10,D120,H120)&lt;3,"",IF(ABS(E120)=90,0,$D$10*D120*H120))</f>
        <v>62.4534877120138</v>
      </c>
      <c r="H120" s="77" t="n">
        <f aca="false">IF(E120="","",COS(RADIANS(E120)))</f>
        <v>0.343597909023167</v>
      </c>
      <c r="I120" s="78" t="n">
        <f aca="false">IF(COUNT(M120,$D$12)&lt;2,"",M120*$D$12)</f>
        <v>273.318560862312</v>
      </c>
      <c r="J120" s="78" t="str">
        <f aca="false">IF(OR(COUNT(M120,$D$13)&lt;2,$D$13=0),"",1/(M120*$D$13))</f>
        <v/>
      </c>
      <c r="K120" s="77" t="n">
        <f aca="false">IF(COUNT(I120,J120)&lt;1,"",IF(J120="",I120,IF(I120="",-J120,I120-J120)))</f>
        <v>273.318560862312</v>
      </c>
      <c r="L120" s="77" t="n">
        <f aca="false">IF(C120="","",IF(COUNT($D$11,K120)&lt;1,"",IF($D$11="",ABS(K120),IF(K120="",$D$11,SQRT($D$11^2+K120^2)))))</f>
        <v>291.037859585047</v>
      </c>
      <c r="M120" s="77" t="n">
        <f aca="false">IF(C120="","",2*PI()*C120)</f>
        <v>546.637121724624</v>
      </c>
    </row>
    <row r="121" s="74" customFormat="true" ht="12.75" hidden="false" customHeight="false" outlineLevel="0" collapsed="false">
      <c r="B121" s="74" t="n">
        <v>88</v>
      </c>
      <c r="C121" s="75" t="n">
        <f aca="false">IF($D$15="","",B121*$D$15/500)</f>
        <v>88</v>
      </c>
      <c r="D121" s="77" t="n">
        <f aca="false">IF(COUNT($D$10,L121)&lt;2,"",IF(L121=0,"sehr groß",$D$10/L121))</f>
        <v>0.782339099148063</v>
      </c>
      <c r="E121" s="78" t="n">
        <f aca="false">IF(L121="","",IF(OR($D$11=0,$D$11=""),IF(K121&lt;0,-90,90),IF(K121="",0,DEGREES(ATAN(K121/$D$11)))))</f>
        <v>70.1141431773284</v>
      </c>
      <c r="F121" s="78"/>
      <c r="G121" s="78" t="n">
        <f aca="false">IF(COUNT($D$10,D121,H121)&lt;3,"",IF(ABS(E121)=90,0,$D$10*D121*H121))</f>
        <v>61.2054466055803</v>
      </c>
      <c r="H121" s="77" t="n">
        <f aca="false">IF(E121="","",COS(RADIANS(E121)))</f>
        <v>0.340147434412201</v>
      </c>
      <c r="I121" s="78" t="n">
        <f aca="false">IF(COUNT(M121,$D$12)&lt;2,"",M121*$D$12)</f>
        <v>276.460153515902</v>
      </c>
      <c r="J121" s="78" t="str">
        <f aca="false">IF(OR(COUNT(M121,$D$13)&lt;2,$D$13=0),"",1/(M121*$D$13))</f>
        <v/>
      </c>
      <c r="K121" s="77" t="n">
        <f aca="false">IF(COUNT(I121,J121)&lt;1,"",IF(J121="",I121,IF(I121="",-J121,I121-J121)))</f>
        <v>276.460153515902</v>
      </c>
      <c r="L121" s="77" t="n">
        <f aca="false">IF(C121="","",IF(COUNT($D$11,K121)&lt;1,"",IF($D$11="",ABS(K121),IF(K121="",$D$11,SQRT($D$11^2+K121^2)))))</f>
        <v>293.990163920557</v>
      </c>
      <c r="M121" s="77" t="n">
        <f aca="false">IF(C121="","",2*PI()*C121)</f>
        <v>552.920307031804</v>
      </c>
    </row>
    <row r="122" s="74" customFormat="true" ht="12.75" hidden="false" customHeight="false" outlineLevel="0" collapsed="false">
      <c r="B122" s="74" t="n">
        <v>89</v>
      </c>
      <c r="C122" s="75" t="n">
        <f aca="false">IF($D$15="","",B122*$D$15/500)</f>
        <v>89</v>
      </c>
      <c r="D122" s="77" t="n">
        <f aca="false">IF(COUNT($D$10,L122)&lt;2,"",IF(L122=0,"sehr groß",$D$10/L122))</f>
        <v>0.774550681648137</v>
      </c>
      <c r="E122" s="78" t="n">
        <f aca="false">IF(L122="","",IF(OR($D$11=0,$D$11=""),IF(K122&lt;0,-90,90),IF(K122="",0,DEGREES(ATAN(K122/$D$11)))))</f>
        <v>70.3203308262441</v>
      </c>
      <c r="F122" s="78"/>
      <c r="G122" s="78" t="n">
        <f aca="false">IF(COUNT($D$10,D122,H122)&lt;3,"",IF(ABS(E122)=90,0,$D$10*D122*H122))</f>
        <v>59.9928758441594</v>
      </c>
      <c r="H122" s="77" t="n">
        <f aca="false">IF(E122="","",COS(RADIANS(E122)))</f>
        <v>0.336761165933973</v>
      </c>
      <c r="I122" s="78" t="n">
        <f aca="false">IF(COUNT(M122,$D$12)&lt;2,"",M122*$D$12)</f>
        <v>279.601746169492</v>
      </c>
      <c r="J122" s="78" t="str">
        <f aca="false">IF(OR(COUNT(M122,$D$13)&lt;2,$D$13=0),"",1/(M122*$D$13))</f>
        <v/>
      </c>
      <c r="K122" s="77" t="n">
        <f aca="false">IF(COUNT(I122,J122)&lt;1,"",IF(J122="",I122,IF(I122="",-J122,I122-J122)))</f>
        <v>279.601746169492</v>
      </c>
      <c r="L122" s="77" t="n">
        <f aca="false">IF(C122="","",IF(COUNT($D$11,K122)&lt;1,"",IF($D$11="",ABS(K122),IF(K122="",$D$11,SQRT($D$11^2+K122^2)))))</f>
        <v>296.946352833351</v>
      </c>
      <c r="M122" s="77" t="n">
        <f aca="false">IF(C122="","",2*PI()*C122)</f>
        <v>559.203492338983</v>
      </c>
    </row>
    <row r="123" s="74" customFormat="true" ht="12.75" hidden="false" customHeight="false" outlineLevel="0" collapsed="false">
      <c r="B123" s="74" t="n">
        <v>90</v>
      </c>
      <c r="C123" s="75" t="n">
        <f aca="false">IF($D$15="","",B123*$D$15/500)</f>
        <v>90</v>
      </c>
      <c r="D123" s="77" t="n">
        <f aca="false">IF(COUNT($D$10,L123)&lt;2,"",IF(L123=0,"sehr groß",$D$10/L123))</f>
        <v>0.766906167750689</v>
      </c>
      <c r="E123" s="78" t="n">
        <f aca="false">IF(L123="","",IF(OR($D$11=0,$D$11=""),IF(K123&lt;0,-90,90),IF(K123="",0,DEGREES(ATAN(K123/$D$11)))))</f>
        <v>70.522451066057</v>
      </c>
      <c r="F123" s="78"/>
      <c r="G123" s="78" t="n">
        <f aca="false">IF(COUNT($D$10,D123,H123)&lt;3,"",IF(ABS(E123)=90,0,$D$10*D123*H123))</f>
        <v>58.8145070134048</v>
      </c>
      <c r="H123" s="77" t="n">
        <f aca="false">IF(E123="","",COS(RADIANS(E123)))</f>
        <v>0.33343746423943</v>
      </c>
      <c r="I123" s="78" t="n">
        <f aca="false">IF(COUNT(M123,$D$12)&lt;2,"",M123*$D$12)</f>
        <v>282.743338823081</v>
      </c>
      <c r="J123" s="78" t="str">
        <f aca="false">IF(OR(COUNT(M123,$D$13)&lt;2,$D$13=0),"",1/(M123*$D$13))</f>
        <v/>
      </c>
      <c r="K123" s="77" t="n">
        <f aca="false">IF(COUNT(I123,J123)&lt;1,"",IF(J123="",I123,IF(I123="",-J123,I123-J123)))</f>
        <v>282.743338823081</v>
      </c>
      <c r="L123" s="77" t="n">
        <f aca="false">IF(C123="","",IF(COUNT($D$11,K123)&lt;1,"",IF($D$11="",ABS(K123),IF(K123="",$D$11,SQRT($D$11^2+K123^2)))))</f>
        <v>299.906311452133</v>
      </c>
      <c r="M123" s="77" t="n">
        <f aca="false">IF(C123="","",2*PI()*C123)</f>
        <v>565.486677646163</v>
      </c>
    </row>
    <row r="124" s="74" customFormat="true" ht="12.75" hidden="false" customHeight="false" outlineLevel="0" collapsed="false">
      <c r="B124" s="74" t="n">
        <v>91</v>
      </c>
      <c r="C124" s="75" t="n">
        <f aca="false">IF($D$15="","",B124*$D$15/500)</f>
        <v>91</v>
      </c>
      <c r="D124" s="77" t="n">
        <f aca="false">IF(COUNT($D$10,L124)&lt;2,"",IF(L124=0,"sehr groß",$D$10/L124))</f>
        <v>0.759401900900643</v>
      </c>
      <c r="E124" s="78" t="n">
        <f aca="false">IF(L124="","",IF(OR($D$11=0,$D$11=""),IF(K124&lt;0,-90,90),IF(K124="",0,DEGREES(ATAN(K124/$D$11)))))</f>
        <v>70.7206181913727</v>
      </c>
      <c r="F124" s="78"/>
      <c r="G124" s="78" t="n">
        <f aca="false">IF(COUNT($D$10,D124,H124)&lt;3,"",IF(ABS(E124)=90,0,$D$10*D124*H124))</f>
        <v>57.669124709151</v>
      </c>
      <c r="H124" s="77" t="n">
        <f aca="false">IF(E124="","",COS(RADIANS(E124)))</f>
        <v>0.330174739522019</v>
      </c>
      <c r="I124" s="78" t="n">
        <f aca="false">IF(COUNT(M124,$D$12)&lt;2,"",M124*$D$12)</f>
        <v>285.884931476671</v>
      </c>
      <c r="J124" s="78" t="str">
        <f aca="false">IF(OR(COUNT(M124,$D$13)&lt;2,$D$13=0),"",1/(M124*$D$13))</f>
        <v/>
      </c>
      <c r="K124" s="77" t="n">
        <f aca="false">IF(COUNT(I124,J124)&lt;1,"",IF(J124="",I124,IF(I124="",-J124,I124-J124)))</f>
        <v>285.884931476671</v>
      </c>
      <c r="L124" s="77" t="n">
        <f aca="false">IF(C124="","",IF(COUNT($D$11,K124)&lt;1,"",IF($D$11="",ABS(K124),IF(K124="",$D$11,SQRT($D$11^2+K124^2)))))</f>
        <v>302.869929252511</v>
      </c>
      <c r="M124" s="77" t="n">
        <f aca="false">IF(C124="","",2*PI()*C124)</f>
        <v>571.769862953342</v>
      </c>
    </row>
    <row r="125" s="74" customFormat="true" ht="12.75" hidden="false" customHeight="false" outlineLevel="0" collapsed="false">
      <c r="B125" s="74" t="n">
        <v>92</v>
      </c>
      <c r="C125" s="75" t="n">
        <f aca="false">IF($D$15="","",B125*$D$15/500)</f>
        <v>92</v>
      </c>
      <c r="D125" s="77" t="n">
        <f aca="false">IF(COUNT($D$10,L125)&lt;2,"",IF(L125=0,"sehr groß",$D$10/L125))</f>
        <v>0.752034334962076</v>
      </c>
      <c r="E125" s="78" t="n">
        <f aca="false">IF(L125="","",IF(OR($D$11=0,$D$11=""),IF(K125&lt;0,-90,90),IF(K125="",0,DEGREES(ATAN(K125/$D$11)))))</f>
        <v>70.9149424479155</v>
      </c>
      <c r="F125" s="78"/>
      <c r="G125" s="78" t="n">
        <f aca="false">IF(COUNT($D$10,D125,H125)&lt;3,"",IF(ABS(E125)=90,0,$D$10*D125*H125))</f>
        <v>56.5555640961851</v>
      </c>
      <c r="H125" s="77" t="n">
        <f aca="false">IF(E125="","",COS(RADIANS(E125)))</f>
        <v>0.326971449983511</v>
      </c>
      <c r="I125" s="78" t="n">
        <f aca="false">IF(COUNT(M125,$D$12)&lt;2,"",M125*$D$12)</f>
        <v>289.026524130261</v>
      </c>
      <c r="J125" s="78" t="str">
        <f aca="false">IF(OR(COUNT(M125,$D$13)&lt;2,$D$13=0),"",1/(M125*$D$13))</f>
        <v/>
      </c>
      <c r="K125" s="77" t="n">
        <f aca="false">IF(COUNT(I125,J125)&lt;1,"",IF(J125="",I125,IF(I125="",-J125,I125-J125)))</f>
        <v>289.026524130261</v>
      </c>
      <c r="L125" s="77" t="n">
        <f aca="false">IF(C125="","",IF(COUNT($D$11,K125)&lt;1,"",IF($D$11="",ABS(K125),IF(K125="",$D$11,SQRT($D$11^2+K125^2)))))</f>
        <v>305.837099860073</v>
      </c>
      <c r="M125" s="77" t="n">
        <f aca="false">IF(C125="","",2*PI()*C125)</f>
        <v>578.053048260522</v>
      </c>
    </row>
    <row r="126" s="74" customFormat="true" ht="12.75" hidden="false" customHeight="false" outlineLevel="0" collapsed="false">
      <c r="B126" s="74" t="n">
        <v>93</v>
      </c>
      <c r="C126" s="75" t="n">
        <f aca="false">IF($D$15="","",B126*$D$15/500)</f>
        <v>93</v>
      </c>
      <c r="D126" s="77" t="n">
        <f aca="false">IF(COUNT($D$10,L126)&lt;2,"",IF(L126=0,"sehr groß",$D$10/L126))</f>
        <v>0.744800030765842</v>
      </c>
      <c r="E126" s="78" t="n">
        <f aca="false">IF(L126="","",IF(OR($D$11=0,$D$11=""),IF(K126&lt;0,-90,90),IF(K126="",0,DEGREES(ATAN(K126/$D$11)))))</f>
        <v>71.1055302006085</v>
      </c>
      <c r="F126" s="78"/>
      <c r="G126" s="78" t="n">
        <f aca="false">IF(COUNT($D$10,D126,H126)&lt;3,"",IF(ABS(E126)=90,0,$D$10*D126*H126))</f>
        <v>55.4727085828799</v>
      </c>
      <c r="H126" s="77" t="n">
        <f aca="false">IF(E126="","",COS(RADIANS(E126)))</f>
        <v>0.323826100332975</v>
      </c>
      <c r="I126" s="78" t="n">
        <f aca="false">IF(COUNT(M126,$D$12)&lt;2,"",M126*$D$12)</f>
        <v>292.168116783851</v>
      </c>
      <c r="J126" s="78" t="str">
        <f aca="false">IF(OR(COUNT(M126,$D$13)&lt;2,$D$13=0),"",1/(M126*$D$13))</f>
        <v/>
      </c>
      <c r="K126" s="77" t="n">
        <f aca="false">IF(COUNT(I126,J126)&lt;1,"",IF(J126="",I126,IF(I126="",-J126,I126-J126)))</f>
        <v>292.168116783851</v>
      </c>
      <c r="L126" s="77" t="n">
        <f aca="false">IF(C126="","",IF(COUNT($D$11,K126)&lt;1,"",IF($D$11="",ABS(K126),IF(K126="",$D$11,SQRT($D$11^2+K126^2)))))</f>
        <v>308.807720863682</v>
      </c>
      <c r="M126" s="77" t="n">
        <f aca="false">IF(C126="","",2*PI()*C126)</f>
        <v>584.336233567702</v>
      </c>
    </row>
    <row r="127" s="74" customFormat="true" ht="12.75" hidden="false" customHeight="false" outlineLevel="0" collapsed="false">
      <c r="B127" s="74" t="n">
        <v>94</v>
      </c>
      <c r="C127" s="75" t="n">
        <f aca="false">IF($D$15="","",B127*$D$15/500)</f>
        <v>94</v>
      </c>
      <c r="D127" s="77" t="n">
        <f aca="false">IF(COUNT($D$10,L127)&lt;2,"",IF(L127=0,"sehr groß",$D$10/L127))</f>
        <v>0.737695652736927</v>
      </c>
      <c r="E127" s="78" t="n">
        <f aca="false">IF(L127="","",IF(OR($D$11=0,$D$11=""),IF(K127&lt;0,-90,90),IF(K127="",0,DEGREES(ATAN(K127/$D$11)))))</f>
        <v>71.2924840939315</v>
      </c>
      <c r="F127" s="78"/>
      <c r="G127" s="78" t="n">
        <f aca="false">IF(COUNT($D$10,D127,H127)&lt;3,"",IF(ABS(E127)=90,0,$D$10*D127*H127))</f>
        <v>54.4194876066962</v>
      </c>
      <c r="H127" s="77" t="n">
        <f aca="false">IF(E127="","",COS(RADIANS(E127)))</f>
        <v>0.320737240320403</v>
      </c>
      <c r="I127" s="78" t="n">
        <f aca="false">IF(COUNT(M127,$D$12)&lt;2,"",M127*$D$12)</f>
        <v>295.309709437441</v>
      </c>
      <c r="J127" s="78" t="str">
        <f aca="false">IF(OR(COUNT(M127,$D$13)&lt;2,$D$13=0),"",1/(M127*$D$13))</f>
        <v/>
      </c>
      <c r="K127" s="77" t="n">
        <f aca="false">IF(COUNT(I127,J127)&lt;1,"",IF(J127="",I127,IF(I127="",-J127,I127-J127)))</f>
        <v>295.309709437441</v>
      </c>
      <c r="L127" s="77" t="n">
        <f aca="false">IF(C127="","",IF(COUNT($D$11,K127)&lt;1,"",IF($D$11="",ABS(K127),IF(K127="",$D$11,SQRT($D$11^2+K127^2)))))</f>
        <v>311.781693638394</v>
      </c>
      <c r="M127" s="77" t="n">
        <f aca="false">IF(C127="","",2*PI()*C127)</f>
        <v>590.619418874881</v>
      </c>
    </row>
    <row r="128" s="74" customFormat="true" ht="12.75" hidden="false" customHeight="false" outlineLevel="0" collapsed="false">
      <c r="B128" s="74" t="n">
        <v>95</v>
      </c>
      <c r="C128" s="75" t="n">
        <f aca="false">IF($D$15="","",B128*$D$15/500)</f>
        <v>95</v>
      </c>
      <c r="D128" s="77" t="n">
        <f aca="false">IF(COUNT($D$10,L128)&lt;2,"",IF(L128=0,"sehr groß",$D$10/L128))</f>
        <v>0.730717965604203</v>
      </c>
      <c r="E128" s="78" t="n">
        <f aca="false">IF(L128="","",IF(OR($D$11=0,$D$11=""),IF(K128&lt;0,-90,90),IF(K128="",0,DEGREES(ATAN(K128/$D$11)))))</f>
        <v>71.4759032049245</v>
      </c>
      <c r="F128" s="78"/>
      <c r="G128" s="78" t="n">
        <f aca="false">IF(COUNT($D$10,D128,H128)&lt;3,"",IF(ABS(E128)=90,0,$D$10*D128*H128))</f>
        <v>53.3948745256745</v>
      </c>
      <c r="H128" s="77" t="n">
        <f aca="false">IF(E128="","",COS(RADIANS(E128)))</f>
        <v>0.317703463306175</v>
      </c>
      <c r="I128" s="78" t="n">
        <f aca="false">IF(COUNT(M128,$D$12)&lt;2,"",M128*$D$12)</f>
        <v>298.45130209103</v>
      </c>
      <c r="J128" s="78" t="str">
        <f aca="false">IF(OR(COUNT(M128,$D$13)&lt;2,$D$13=0),"",1/(M128*$D$13))</f>
        <v/>
      </c>
      <c r="K128" s="77" t="n">
        <f aca="false">IF(COUNT(I128,J128)&lt;1,"",IF(J128="",I128,IF(I128="",-J128,I128-J128)))</f>
        <v>298.45130209103</v>
      </c>
      <c r="L128" s="77" t="n">
        <f aca="false">IF(C128="","",IF(COUNT($D$11,K128)&lt;1,"",IF($D$11="",ABS(K128),IF(K128="",$D$11,SQRT($D$11^2+K128^2)))))</f>
        <v>314.758923177456</v>
      </c>
      <c r="M128" s="77" t="n">
        <f aca="false">IF(C128="","",2*PI()*C128)</f>
        <v>596.902604182061</v>
      </c>
    </row>
    <row r="129" s="74" customFormat="true" ht="12.75" hidden="false" customHeight="false" outlineLevel="0" collapsed="false">
      <c r="B129" s="74" t="n">
        <v>96</v>
      </c>
      <c r="C129" s="75" t="n">
        <f aca="false">IF($D$15="","",B129*$D$15/500)</f>
        <v>96</v>
      </c>
      <c r="D129" s="77" t="n">
        <f aca="false">IF(COUNT($D$10,L129)&lt;2,"",IF(L129=0,"sehr groß",$D$10/L129))</f>
        <v>0.723863831194475</v>
      </c>
      <c r="E129" s="78" t="n">
        <f aca="false">IF(L129="","",IF(OR($D$11=0,$D$11=""),IF(K129&lt;0,-90,90),IF(K129="",0,DEGREES(ATAN(K129/$D$11)))))</f>
        <v>71.6558831891914</v>
      </c>
      <c r="F129" s="78"/>
      <c r="G129" s="78" t="n">
        <f aca="false">IF(COUNT($D$10,D129,H129)&lt;3,"",IF(ABS(E129)=90,0,$D$10*D129*H129))</f>
        <v>52.3978846111544</v>
      </c>
      <c r="H129" s="77" t="n">
        <f aca="false">IF(E129="","",COS(RADIANS(E129)))</f>
        <v>0.314723404867163</v>
      </c>
      <c r="I129" s="78" t="n">
        <f aca="false">IF(COUNT(M129,$D$12)&lt;2,"",M129*$D$12)</f>
        <v>301.59289474462</v>
      </c>
      <c r="J129" s="78" t="str">
        <f aca="false">IF(OR(COUNT(M129,$D$13)&lt;2,$D$13=0),"",1/(M129*$D$13))</f>
        <v/>
      </c>
      <c r="K129" s="77" t="n">
        <f aca="false">IF(COUNT(I129,J129)&lt;1,"",IF(J129="",I129,IF(I129="",-J129,I129-J129)))</f>
        <v>301.59289474462</v>
      </c>
      <c r="L129" s="77" t="n">
        <f aca="false">IF(C129="","",IF(COUNT($D$11,K129)&lt;1,"",IF($D$11="",ABS(K129),IF(K129="",$D$11,SQRT($D$11^2+K129^2)))))</f>
        <v>317.739317932861</v>
      </c>
      <c r="M129" s="77" t="n">
        <f aca="false">IF(C129="","",2*PI()*C129)</f>
        <v>603.18578948924</v>
      </c>
    </row>
    <row r="130" s="74" customFormat="true" ht="12.75" hidden="false" customHeight="false" outlineLevel="0" collapsed="false">
      <c r="B130" s="74" t="n">
        <v>97</v>
      </c>
      <c r="C130" s="75" t="n">
        <f aca="false">IF($D$15="","",B130*$D$15/500)</f>
        <v>97</v>
      </c>
      <c r="D130" s="77" t="n">
        <f aca="false">IF(COUNT($D$10,L130)&lt;2,"",IF(L130=0,"sehr groß",$D$10/L130))</f>
        <v>0.717130205312087</v>
      </c>
      <c r="E130" s="78" t="n">
        <f aca="false">IF(L130="","",IF(OR($D$11=0,$D$11=""),IF(K130&lt;0,-90,90),IF(K130="",0,DEGREES(ATAN(K130/$D$11)))))</f>
        <v>71.8325164202382</v>
      </c>
      <c r="F130" s="78"/>
      <c r="G130" s="78" t="n">
        <f aca="false">IF(COUNT($D$10,D130,H130)&lt;3,"",IF(ABS(E130)=90,0,$D$10*D130*H130))</f>
        <v>51.4275731370956</v>
      </c>
      <c r="H130" s="77" t="n">
        <f aca="false">IF(E130="","",COS(RADIANS(E130)))</f>
        <v>0.311795741440038</v>
      </c>
      <c r="I130" s="78" t="n">
        <f aca="false">IF(COUNT(M130,$D$12)&lt;2,"",M130*$D$12)</f>
        <v>304.73448739821</v>
      </c>
      <c r="J130" s="78" t="str">
        <f aca="false">IF(OR(COUNT(M130,$D$13)&lt;2,$D$13=0),"",1/(M130*$D$13))</f>
        <v/>
      </c>
      <c r="K130" s="77" t="n">
        <f aca="false">IF(COUNT(I130,J130)&lt;1,"",IF(J130="",I130,IF(I130="",-J130,I130-J130)))</f>
        <v>304.73448739821</v>
      </c>
      <c r="L130" s="77" t="n">
        <f aca="false">IF(C130="","",IF(COUNT($D$11,K130)&lt;1,"",IF($D$11="",ABS(K130),IF(K130="",$D$11,SQRT($D$11^2+K130^2)))))</f>
        <v>320.722789663987</v>
      </c>
      <c r="M130" s="77" t="n">
        <f aca="false">IF(C130="","",2*PI()*C130)</f>
        <v>609.46897479642</v>
      </c>
    </row>
    <row r="131" s="74" customFormat="true" ht="12.75" hidden="false" customHeight="false" outlineLevel="0" collapsed="false">
      <c r="B131" s="74" t="n">
        <v>98</v>
      </c>
      <c r="C131" s="75" t="n">
        <f aca="false">IF($D$15="","",B131*$D$15/500)</f>
        <v>98</v>
      </c>
      <c r="D131" s="77" t="n">
        <f aca="false">IF(COUNT($D$10,L131)&lt;2,"",IF(L131=0,"sehr groß",$D$10/L131))</f>
        <v>0.710514134704747</v>
      </c>
      <c r="E131" s="78" t="n">
        <f aca="false">IF(L131="","",IF(OR($D$11=0,$D$11=""),IF(K131&lt;0,-90,90),IF(K131="",0,DEGREES(ATAN(K131/$D$11)))))</f>
        <v>72.0058921224688</v>
      </c>
      <c r="F131" s="78"/>
      <c r="G131" s="78" t="n">
        <f aca="false">IF(COUNT($D$10,D131,H131)&lt;3,"",IF(ABS(E131)=90,0,$D$10*D131*H131))</f>
        <v>50.4830335615236</v>
      </c>
      <c r="H131" s="77" t="n">
        <f aca="false">IF(E131="","",COS(RADIANS(E131)))</f>
        <v>0.308919189002064</v>
      </c>
      <c r="I131" s="78" t="n">
        <f aca="false">IF(COUNT(M131,$D$12)&lt;2,"",M131*$D$12)</f>
        <v>307.8760800518</v>
      </c>
      <c r="J131" s="78" t="str">
        <f aca="false">IF(OR(COUNT(M131,$D$13)&lt;2,$D$13=0),"",1/(M131*$D$13))</f>
        <v/>
      </c>
      <c r="K131" s="77" t="n">
        <f aca="false">IF(COUNT(I131,J131)&lt;1,"",IF(J131="",I131,IF(I131="",-J131,I131-J131)))</f>
        <v>307.8760800518</v>
      </c>
      <c r="L131" s="77" t="n">
        <f aca="false">IF(C131="","",IF(COUNT($D$11,K131)&lt;1,"",IF($D$11="",ABS(K131),IF(K131="",$D$11,SQRT($D$11^2+K131^2)))))</f>
        <v>323.70925329385</v>
      </c>
      <c r="M131" s="77" t="n">
        <f aca="false">IF(C131="","",2*PI()*C131)</f>
        <v>615.752160103599</v>
      </c>
    </row>
    <row r="132" s="74" customFormat="true" ht="12.75" hidden="false" customHeight="false" outlineLevel="0" collapsed="false">
      <c r="B132" s="74" t="n">
        <v>99</v>
      </c>
      <c r="C132" s="75" t="n">
        <f aca="false">IF($D$15="","",B132*$D$15/500)</f>
        <v>99</v>
      </c>
      <c r="D132" s="77" t="n">
        <f aca="false">IF(COUNT($D$10,L132)&lt;2,"",IF(L132=0,"sehr groß",$D$10/L132))</f>
        <v>0.704012754115799</v>
      </c>
      <c r="E132" s="78" t="n">
        <f aca="false">IF(L132="","",IF(OR($D$11=0,$D$11=""),IF(K132&lt;0,-90,90),IF(K132="",0,DEGREES(ATAN(K132/$D$11)))))</f>
        <v>72.1760964981427</v>
      </c>
      <c r="F132" s="78"/>
      <c r="G132" s="78" t="n">
        <f aca="false">IF(COUNT($D$10,D132,H132)&lt;3,"",IF(ABS(E132)=90,0,$D$10*D132*H132))</f>
        <v>49.5633957957713</v>
      </c>
      <c r="H132" s="77" t="n">
        <f aca="false">IF(E132="","",COS(RADIANS(E132)))</f>
        <v>0.306092501789478</v>
      </c>
      <c r="I132" s="78" t="n">
        <f aca="false">IF(COUNT(M132,$D$12)&lt;2,"",M132*$D$12)</f>
        <v>311.01767270539</v>
      </c>
      <c r="J132" s="78" t="str">
        <f aca="false">IF(OR(COUNT(M132,$D$13)&lt;2,$D$13=0),"",1/(M132*$D$13))</f>
        <v/>
      </c>
      <c r="K132" s="77" t="n">
        <f aca="false">IF(COUNT(I132,J132)&lt;1,"",IF(J132="",I132,IF(I132="",-J132,I132-J132)))</f>
        <v>311.01767270539</v>
      </c>
      <c r="L132" s="77" t="n">
        <f aca="false">IF(C132="","",IF(COUNT($D$11,K132)&lt;1,"",IF($D$11="",ABS(K132),IF(K132="",$D$11,SQRT($D$11^2+K132^2)))))</f>
        <v>326.698626772561</v>
      </c>
      <c r="M132" s="77" t="n">
        <f aca="false">IF(C132="","",2*PI()*C132)</f>
        <v>622.035345410779</v>
      </c>
    </row>
    <row r="133" s="74" customFormat="true" ht="12.75" hidden="false" customHeight="false" outlineLevel="0" collapsed="false">
      <c r="B133" s="74" t="n">
        <v>100</v>
      </c>
      <c r="C133" s="75" t="n">
        <f aca="false">IF($D$15="","",B133*$D$15/500)</f>
        <v>100</v>
      </c>
      <c r="D133" s="77" t="n">
        <f aca="false">IF(COUNT($D$10,L133)&lt;2,"",IF(L133=0,"sehr groß",$D$10/L133))</f>
        <v>0.697623283422712</v>
      </c>
      <c r="E133" s="78" t="n">
        <f aca="false">IF(L133="","",IF(OR($D$11=0,$D$11=""),IF(K133&lt;0,-90,90),IF(K133="",0,DEGREES(ATAN(K133/$D$11)))))</f>
        <v>72.3432128485871</v>
      </c>
      <c r="F133" s="78"/>
      <c r="G133" s="78" t="n">
        <f aca="false">IF(COUNT($D$10,D133,H133)&lt;3,"",IF(ABS(E133)=90,0,$D$10*D133*H133))</f>
        <v>48.6678245573485</v>
      </c>
      <c r="H133" s="77" t="n">
        <f aca="false">IF(E133="","",COS(RADIANS(E133)))</f>
        <v>0.303314471053353</v>
      </c>
      <c r="I133" s="78" t="n">
        <f aca="false">IF(COUNT(M133,$D$12)&lt;2,"",M133*$D$12)</f>
        <v>314.159265358979</v>
      </c>
      <c r="J133" s="78" t="str">
        <f aca="false">IF(OR(COUNT(M133,$D$13)&lt;2,$D$13=0),"",1/(M133*$D$13))</f>
        <v/>
      </c>
      <c r="K133" s="77" t="n">
        <f aca="false">IF(COUNT(I133,J133)&lt;1,"",IF(J133="",I133,IF(I133="",-J133,I133-J133)))</f>
        <v>314.159265358979</v>
      </c>
      <c r="L133" s="77" t="n">
        <f aca="false">IF(C133="","",IF(COUNT($D$11,K133)&lt;1,"",IF($D$11="",ABS(K133),IF(K133="",$D$11,SQRT($D$11^2+K133^2)))))</f>
        <v>329.690830947562</v>
      </c>
      <c r="M133" s="77" t="n">
        <f aca="false">IF(C133="","",2*PI()*C133)</f>
        <v>628.318530717959</v>
      </c>
    </row>
    <row r="134" s="74" customFormat="true" ht="12.75" hidden="false" customHeight="false" outlineLevel="0" collapsed="false">
      <c r="B134" s="74" t="n">
        <v>101</v>
      </c>
      <c r="C134" s="75" t="n">
        <f aca="false">IF($D$15="","",B134*$D$15/500)</f>
        <v>101</v>
      </c>
      <c r="D134" s="77" t="n">
        <f aca="false">IF(COUNT($D$10,L134)&lt;2,"",IF(L134=0,"sehr groß",$D$10/L134))</f>
        <v>0.69134302486123</v>
      </c>
      <c r="E134" s="78" t="n">
        <f aca="false">IF(L134="","",IF(OR($D$11=0,$D$11=""),IF(K134&lt;0,-90,90),IF(K134="",0,DEGREES(ATAN(K134/$D$11)))))</f>
        <v>72.5073216899419</v>
      </c>
      <c r="F134" s="78"/>
      <c r="G134" s="78" t="n">
        <f aca="false">IF(COUNT($D$10,D134,H134)&lt;3,"",IF(ABS(E134)=90,0,$D$10*D134*H134))</f>
        <v>47.7955178024275</v>
      </c>
      <c r="H134" s="77" t="n">
        <f aca="false">IF(E134="","",COS(RADIANS(E134)))</f>
        <v>0.300583923852709</v>
      </c>
      <c r="I134" s="78" t="n">
        <f aca="false">IF(COUNT(M134,$D$12)&lt;2,"",M134*$D$12)</f>
        <v>317.300858012569</v>
      </c>
      <c r="J134" s="78" t="str">
        <f aca="false">IF(OR(COUNT(M134,$D$13)&lt;2,$D$13=0),"",1/(M134*$D$13))</f>
        <v/>
      </c>
      <c r="K134" s="77" t="n">
        <f aca="false">IF(COUNT(I134,J134)&lt;1,"",IF(J134="",I134,IF(I134="",-J134,I134-J134)))</f>
        <v>317.300858012569</v>
      </c>
      <c r="L134" s="77" t="n">
        <f aca="false">IF(C134="","",IF(COUNT($D$11,K134)&lt;1,"",IF($D$11="",ABS(K134),IF(K134="",$D$11,SQRT($D$11^2+K134^2)))))</f>
        <v>332.685789440295</v>
      </c>
      <c r="M134" s="77" t="n">
        <f aca="false">IF(C134="","",2*PI()*C134)</f>
        <v>634.601716025138</v>
      </c>
    </row>
    <row r="135" s="74" customFormat="true" ht="12.75" hidden="false" customHeight="false" outlineLevel="0" collapsed="false">
      <c r="B135" s="74" t="n">
        <v>102</v>
      </c>
      <c r="C135" s="75" t="n">
        <f aca="false">IF($D$15="","",B135*$D$15/500)</f>
        <v>102</v>
      </c>
      <c r="D135" s="77" t="n">
        <f aca="false">IF(COUNT($D$10,L135)&lt;2,"",IF(L135=0,"sehr groß",$D$10/L135))</f>
        <v>0.685169360334336</v>
      </c>
      <c r="E135" s="78" t="n">
        <f aca="false">IF(L135="","",IF(OR($D$11=0,$D$11=""),IF(K135&lt;0,-90,90),IF(K135="",0,DEGREES(ATAN(K135/$D$11)))))</f>
        <v>72.6685008636993</v>
      </c>
      <c r="F135" s="78"/>
      <c r="G135" s="78" t="n">
        <f aca="false">IF(COUNT($D$10,D135,H135)&lt;3,"",IF(ABS(E135)=90,0,$D$10*D135*H135))</f>
        <v>46.9457052340963</v>
      </c>
      <c r="H135" s="77" t="n">
        <f aca="false">IF(E135="","",COS(RADIANS(E135)))</f>
        <v>0.297899721884494</v>
      </c>
      <c r="I135" s="78" t="n">
        <f aca="false">IF(COUNT(M135,$D$12)&lt;2,"",M135*$D$12)</f>
        <v>320.442450666159</v>
      </c>
      <c r="J135" s="78" t="str">
        <f aca="false">IF(OR(COUNT(M135,$D$13)&lt;2,$D$13=0),"",1/(M135*$D$13))</f>
        <v/>
      </c>
      <c r="K135" s="77" t="n">
        <f aca="false">IF(COUNT(I135,J135)&lt;1,"",IF(J135="",I135,IF(I135="",-J135,I135-J135)))</f>
        <v>320.442450666159</v>
      </c>
      <c r="L135" s="77" t="n">
        <f aca="false">IF(C135="","",IF(COUNT($D$11,K135)&lt;1,"",IF($D$11="",ABS(K135),IF(K135="",$D$11,SQRT($D$11^2+K135^2)))))</f>
        <v>335.683428528925</v>
      </c>
      <c r="M135" s="77" t="n">
        <f aca="false">IF(C135="","",2*PI()*C135)</f>
        <v>640.884901332318</v>
      </c>
    </row>
    <row r="136" s="74" customFormat="true" ht="12.75" hidden="false" customHeight="false" outlineLevel="0" collapsed="false">
      <c r="B136" s="74" t="n">
        <v>103</v>
      </c>
      <c r="C136" s="75" t="n">
        <f aca="false">IF($D$15="","",B136*$D$15/500)</f>
        <v>103</v>
      </c>
      <c r="D136" s="77" t="n">
        <f aca="false">IF(COUNT($D$10,L136)&lt;2,"",IF(L136=0,"sehr groß",$D$10/L136))</f>
        <v>0.679099748804899</v>
      </c>
      <c r="E136" s="78" t="n">
        <f aca="false">IF(L136="","",IF(OR($D$11=0,$D$11=""),IF(K136&lt;0,-90,90),IF(K136="",0,DEGREES(ATAN(K136/$D$11)))))</f>
        <v>72.8268256422926</v>
      </c>
      <c r="F136" s="78"/>
      <c r="G136" s="78" t="n">
        <f aca="false">IF(COUNT($D$10,D136,H136)&lt;3,"",IF(ABS(E136)=90,0,$D$10*D136*H136))</f>
        <v>46.1176468826877</v>
      </c>
      <c r="H136" s="77" t="n">
        <f aca="false">IF(E136="","",COS(RADIANS(E136)))</f>
        <v>0.295260760349956</v>
      </c>
      <c r="I136" s="78" t="n">
        <f aca="false">IF(COUNT(M136,$D$12)&lt;2,"",M136*$D$12)</f>
        <v>323.584043319749</v>
      </c>
      <c r="J136" s="78" t="str">
        <f aca="false">IF(OR(COUNT(M136,$D$13)&lt;2,$D$13=0),"",1/(M136*$D$13))</f>
        <v/>
      </c>
      <c r="K136" s="77" t="n">
        <f aca="false">IF(COUNT(I136,J136)&lt;1,"",IF(J136="",I136,IF(I136="",-J136,I136-J136)))</f>
        <v>323.584043319749</v>
      </c>
      <c r="L136" s="77" t="n">
        <f aca="false">IF(C136="","",IF(COUNT($D$11,K136)&lt;1,"",IF($D$11="",ABS(K136),IF(K136="",$D$11,SQRT($D$11^2+K136^2)))))</f>
        <v>338.683677036785</v>
      </c>
      <c r="M136" s="77" t="n">
        <f aca="false">IF(C136="","",2*PI()*C136)</f>
        <v>647.168086639497</v>
      </c>
    </row>
    <row r="137" s="74" customFormat="true" ht="12.75" hidden="false" customHeight="false" outlineLevel="0" collapsed="false">
      <c r="B137" s="74" t="n">
        <v>104</v>
      </c>
      <c r="C137" s="75" t="n">
        <f aca="false">IF($D$15="","",B137*$D$15/500)</f>
        <v>104</v>
      </c>
      <c r="D137" s="77" t="n">
        <f aca="false">IF(COUNT($D$10,L137)&lt;2,"",IF(L137=0,"sehr groß",$D$10/L137))</f>
        <v>0.673131723770715</v>
      </c>
      <c r="E137" s="78" t="n">
        <f aca="false">IF(L137="","",IF(OR($D$11=0,$D$11=""),IF(K137&lt;0,-90,90),IF(K137="",0,DEGREES(ATAN(K137/$D$11)))))</f>
        <v>72.9823688299716</v>
      </c>
      <c r="F137" s="78"/>
      <c r="G137" s="78" t="n">
        <f aca="false">IF(COUNT($D$10,D137,H137)&lt;3,"",IF(ABS(E137)=90,0,$D$10*D137*H137))</f>
        <v>45.3106317546534</v>
      </c>
      <c r="H137" s="77" t="n">
        <f aca="false">IF(E137="","",COS(RADIANS(E137)))</f>
        <v>0.292665966856833</v>
      </c>
      <c r="I137" s="78" t="n">
        <f aca="false">IF(COUNT(M137,$D$12)&lt;2,"",M137*$D$12)</f>
        <v>326.725635973339</v>
      </c>
      <c r="J137" s="78" t="str">
        <f aca="false">IF(OR(COUNT(M137,$D$13)&lt;2,$D$13=0),"",1/(M137*$D$13))</f>
        <v/>
      </c>
      <c r="K137" s="77" t="n">
        <f aca="false">IF(COUNT(I137,J137)&lt;1,"",IF(J137="",I137,IF(I137="",-J137,I137-J137)))</f>
        <v>326.725635973339</v>
      </c>
      <c r="L137" s="77" t="n">
        <f aca="false">IF(C137="","",IF(COUNT($D$11,K137)&lt;1,"",IF($D$11="",ABS(K137),IF(K137="",$D$11,SQRT($D$11^2+K137^2)))))</f>
        <v>341.68646622625</v>
      </c>
      <c r="M137" s="77" t="n">
        <f aca="false">IF(C137="","",2*PI()*C137)</f>
        <v>653.451271946677</v>
      </c>
    </row>
    <row r="138" s="74" customFormat="true" ht="12.75" hidden="false" customHeight="false" outlineLevel="0" collapsed="false">
      <c r="B138" s="74" t="n">
        <v>105</v>
      </c>
      <c r="C138" s="75" t="n">
        <f aca="false">IF($D$15="","",B138*$D$15/500)</f>
        <v>105</v>
      </c>
      <c r="D138" s="77" t="n">
        <f aca="false">IF(COUNT($D$10,L138)&lt;2,"",IF(L138=0,"sehr groß",$D$10/L138))</f>
        <v>0.667262890820433</v>
      </c>
      <c r="E138" s="78" t="n">
        <f aca="false">IF(L138="","",IF(OR($D$11=0,$D$11=""),IF(K138&lt;0,-90,90),IF(K138="",0,DEGREES(ATAN(K138/$D$11)))))</f>
        <v>73.1352008591916</v>
      </c>
      <c r="F138" s="78"/>
      <c r="G138" s="78" t="n">
        <f aca="false">IF(COUNT($D$10,D138,H138)&lt;3,"",IF(ABS(E138)=90,0,$D$10*D138*H138))</f>
        <v>44.5239765466042</v>
      </c>
      <c r="H138" s="77" t="n">
        <f aca="false">IF(E138="","",COS(RADIANS(E138)))</f>
        <v>0.29011430035671</v>
      </c>
      <c r="I138" s="78" t="n">
        <f aca="false">IF(COUNT(M138,$D$12)&lt;2,"",M138*$D$12)</f>
        <v>329.867228626928</v>
      </c>
      <c r="J138" s="78" t="str">
        <f aca="false">IF(OR(COUNT(M138,$D$13)&lt;2,$D$13=0),"",1/(M138*$D$13))</f>
        <v/>
      </c>
      <c r="K138" s="77" t="n">
        <f aca="false">IF(COUNT(I138,J138)&lt;1,"",IF(J138="",I138,IF(I138="",-J138,I138-J138)))</f>
        <v>329.867228626928</v>
      </c>
      <c r="L138" s="77" t="n">
        <f aca="false">IF(C138="","",IF(COUNT($D$11,K138)&lt;1,"",IF($D$11="",ABS(K138),IF(K138="",$D$11,SQRT($D$11^2+K138^2)))))</f>
        <v>344.691729697726</v>
      </c>
      <c r="M138" s="77" t="n">
        <f aca="false">IF(C138="","",2*PI()*C138)</f>
        <v>659.734457253857</v>
      </c>
    </row>
    <row r="139" s="74" customFormat="true" ht="12.75" hidden="false" customHeight="false" outlineLevel="0" collapsed="false">
      <c r="B139" s="74" t="n">
        <v>106</v>
      </c>
      <c r="C139" s="75" t="n">
        <f aca="false">IF($D$15="","",B139*$D$15/500)</f>
        <v>106</v>
      </c>
      <c r="D139" s="77" t="n">
        <f aca="false">IF(COUNT($D$10,L139)&lt;2,"",IF(L139=0,"sehr groß",$D$10/L139))</f>
        <v>0.661490925268766</v>
      </c>
      <c r="E139" s="78" t="n">
        <f aca="false">IF(L139="","",IF(OR($D$11=0,$D$11=""),IF(K139&lt;0,-90,90),IF(K139="",0,DEGREES(ATAN(K139/$D$11)))))</f>
        <v>73.2853898827344</v>
      </c>
      <c r="F139" s="78"/>
      <c r="G139" s="78" t="n">
        <f aca="false">IF(COUNT($D$10,D139,H139)&lt;3,"",IF(ABS(E139)=90,0,$D$10*D139*H139))</f>
        <v>43.7570244212928</v>
      </c>
      <c r="H139" s="77" t="n">
        <f aca="false">IF(E139="","",COS(RADIANS(E139)))</f>
        <v>0.287604750116855</v>
      </c>
      <c r="I139" s="78" t="n">
        <f aca="false">IF(COUNT(M139,$D$12)&lt;2,"",M139*$D$12)</f>
        <v>333.008821280518</v>
      </c>
      <c r="J139" s="78" t="str">
        <f aca="false">IF(OR(COUNT(M139,$D$13)&lt;2,$D$13=0),"",1/(M139*$D$13))</f>
        <v/>
      </c>
      <c r="K139" s="77" t="n">
        <f aca="false">IF(COUNT(I139,J139)&lt;1,"",IF(J139="",I139,IF(I139="",-J139,I139-J139)))</f>
        <v>333.008821280518</v>
      </c>
      <c r="L139" s="77" t="n">
        <f aca="false">IF(C139="","",IF(COUNT($D$11,K139)&lt;1,"",IF($D$11="",ABS(K139),IF(K139="",$D$11,SQRT($D$11^2+K139^2)))))</f>
        <v>347.699403293477</v>
      </c>
      <c r="M139" s="77" t="n">
        <f aca="false">IF(C139="","",2*PI()*C139)</f>
        <v>666.017642561036</v>
      </c>
    </row>
    <row r="140" s="74" customFormat="true" ht="12.75" hidden="false" customHeight="false" outlineLevel="0" collapsed="false">
      <c r="B140" s="74" t="n">
        <v>107</v>
      </c>
      <c r="C140" s="75" t="n">
        <f aca="false">IF($D$15="","",B140*$D$15/500)</f>
        <v>107</v>
      </c>
      <c r="D140" s="77" t="n">
        <f aca="false">IF(COUNT($D$10,L140)&lt;2,"",IF(L140=0,"sehr groß",$D$10/L140))</f>
        <v>0.655813569869228</v>
      </c>
      <c r="E140" s="78" t="n">
        <f aca="false">IF(L140="","",IF(OR($D$11=0,$D$11=""),IF(K140&lt;0,-90,90),IF(K140="",0,DEGREES(ATAN(K140/$D$11)))))</f>
        <v>73.4330018617641</v>
      </c>
      <c r="F140" s="78"/>
      <c r="G140" s="78" t="n">
        <f aca="false">IF(COUNT($D$10,D140,H140)&lt;3,"",IF(ABS(E140)=90,0,$D$10*D140*H140))</f>
        <v>43.0091438424621</v>
      </c>
      <c r="H140" s="77" t="n">
        <f aca="false">IF(E140="","",COS(RADIANS(E140)))</f>
        <v>0.285136334725751</v>
      </c>
      <c r="I140" s="78" t="n">
        <f aca="false">IF(COUNT(M140,$D$12)&lt;2,"",M140*$D$12)</f>
        <v>336.150413934108</v>
      </c>
      <c r="J140" s="78" t="str">
        <f aca="false">IF(OR(COUNT(M140,$D$13)&lt;2,$D$13=0),"",1/(M140*$D$13))</f>
        <v/>
      </c>
      <c r="K140" s="77" t="n">
        <f aca="false">IF(COUNT(I140,J140)&lt;1,"",IF(J140="",I140,IF(I140="",-J140,I140-J140)))</f>
        <v>336.150413934108</v>
      </c>
      <c r="L140" s="77" t="n">
        <f aca="false">IF(C140="","",IF(COUNT($D$11,K140)&lt;1,"",IF($D$11="",ABS(K140),IF(K140="",$D$11,SQRT($D$11^2+K140^2)))))</f>
        <v>350.709425006047</v>
      </c>
      <c r="M140" s="77" t="n">
        <f aca="false">IF(C140="","",2*PI()*C140)</f>
        <v>672.300827868216</v>
      </c>
    </row>
    <row r="141" s="74" customFormat="true" ht="12.75" hidden="false" customHeight="false" outlineLevel="0" collapsed="false">
      <c r="B141" s="74" t="n">
        <v>108</v>
      </c>
      <c r="C141" s="75" t="n">
        <f aca="false">IF($D$15="","",B141*$D$15/500)</f>
        <v>108</v>
      </c>
      <c r="D141" s="77" t="n">
        <f aca="false">IF(COUNT($D$10,L141)&lt;2,"",IF(L141=0,"sehr groß",$D$10/L141))</f>
        <v>0.650228632602597</v>
      </c>
      <c r="E141" s="78" t="n">
        <f aca="false">IF(L141="","",IF(OR($D$11=0,$D$11=""),IF(K141&lt;0,-90,90),IF(K141="",0,DEGREES(ATAN(K141/$D$11)))))</f>
        <v>73.578100650015</v>
      </c>
      <c r="F141" s="78"/>
      <c r="G141" s="78" t="n">
        <f aca="false">IF(COUNT($D$10,D141,H141)&lt;3,"",IF(ABS(E141)=90,0,$D$10*D141*H141))</f>
        <v>42.2797274656243</v>
      </c>
      <c r="H141" s="77" t="n">
        <f aca="false">IF(E141="","",COS(RADIANS(E141)))</f>
        <v>0.282708101131564</v>
      </c>
      <c r="I141" s="78" t="n">
        <f aca="false">IF(COUNT(M141,$D$12)&lt;2,"",M141*$D$12)</f>
        <v>339.292006587698</v>
      </c>
      <c r="J141" s="78" t="str">
        <f aca="false">IF(OR(COUNT(M141,$D$13)&lt;2,$D$13=0),"",1/(M141*$D$13))</f>
        <v/>
      </c>
      <c r="K141" s="77" t="n">
        <f aca="false">IF(COUNT(I141,J141)&lt;1,"",IF(J141="",I141,IF(I141="",-J141,I141-J141)))</f>
        <v>339.292006587698</v>
      </c>
      <c r="L141" s="77" t="n">
        <f aca="false">IF(C141="","",IF(COUNT($D$11,K141)&lt;1,"",IF($D$11="",ABS(K141),IF(K141="",$D$11,SQRT($D$11^2+K141^2)))))</f>
        <v>353.72173489101</v>
      </c>
      <c r="M141" s="77" t="n">
        <f aca="false">IF(C141="","",2*PI()*C141)</f>
        <v>678.584013175395</v>
      </c>
    </row>
    <row r="142" s="74" customFormat="true" ht="12.75" hidden="false" customHeight="false" outlineLevel="0" collapsed="false">
      <c r="B142" s="74" t="n">
        <v>109</v>
      </c>
      <c r="C142" s="75" t="n">
        <f aca="false">IF($D$15="","",B142*$D$15/500)</f>
        <v>109</v>
      </c>
      <c r="D142" s="77" t="n">
        <f aca="false">IF(COUNT($D$10,L142)&lt;2,"",IF(L142=0,"sehr groß",$D$10/L142))</f>
        <v>0.6447339845392</v>
      </c>
      <c r="E142" s="78" t="n">
        <f aca="false">IF(L142="","",IF(OR($D$11=0,$D$11=""),IF(K142&lt;0,-90,90),IF(K142="",0,DEGREES(ATAN(K142/$D$11)))))</f>
        <v>73.7207480742965</v>
      </c>
      <c r="F142" s="78"/>
      <c r="G142" s="78" t="n">
        <f aca="false">IF(COUNT($D$10,D142,H142)&lt;3,"",IF(ABS(E142)=90,0,$D$10*D142*H142))</f>
        <v>41.5681910819794</v>
      </c>
      <c r="H142" s="77" t="n">
        <f aca="false">IF(E142="","",COS(RADIANS(E142)))</f>
        <v>0.280319123712696</v>
      </c>
      <c r="I142" s="78" t="n">
        <f aca="false">IF(COUNT(M142,$D$12)&lt;2,"",M142*$D$12)</f>
        <v>342.433599241287</v>
      </c>
      <c r="J142" s="78" t="str">
        <f aca="false">IF(OR(COUNT(M142,$D$13)&lt;2,$D$13=0),"",1/(M142*$D$13))</f>
        <v/>
      </c>
      <c r="K142" s="77" t="n">
        <f aca="false">IF(COUNT(I142,J142)&lt;1,"",IF(J142="",I142,IF(I142="",-J142,I142-J142)))</f>
        <v>342.433599241287</v>
      </c>
      <c r="L142" s="77" t="n">
        <f aca="false">IF(C142="","",IF(COUNT($D$11,K142)&lt;1,"",IF($D$11="",ABS(K142),IF(K142="",$D$11,SQRT($D$11^2+K142^2)))))</f>
        <v>356.736274983835</v>
      </c>
      <c r="M142" s="77" t="n">
        <f aca="false">IF(C142="","",2*PI()*C142)</f>
        <v>684.867198482575</v>
      </c>
    </row>
    <row r="143" s="74" customFormat="true" ht="12.75" hidden="false" customHeight="false" outlineLevel="0" collapsed="false">
      <c r="B143" s="74" t="n">
        <v>110</v>
      </c>
      <c r="C143" s="75" t="n">
        <f aca="false">IF($D$15="","",B143*$D$15/500)</f>
        <v>110</v>
      </c>
      <c r="D143" s="77" t="n">
        <f aca="false">IF(COUNT($D$10,L143)&lt;2,"",IF(L143=0,"sehr groß",$D$10/L143))</f>
        <v>0.6393275577731</v>
      </c>
      <c r="E143" s="78" t="n">
        <f aca="false">IF(L143="","",IF(OR($D$11=0,$D$11=""),IF(K143&lt;0,-90,90),IF(K143="",0,DEGREES(ATAN(K143/$D$11)))))</f>
        <v>73.8610040114904</v>
      </c>
      <c r="F143" s="78"/>
      <c r="G143" s="78" t="n">
        <f aca="false">IF(COUNT($D$10,D143,H143)&lt;3,"",IF(ABS(E143)=90,0,$D$10*D143*H143))</f>
        <v>40.8739726128117</v>
      </c>
      <c r="H143" s="77" t="n">
        <f aca="false">IF(E143="","",COS(RADIANS(E143)))</f>
        <v>0.277968503379609</v>
      </c>
      <c r="I143" s="78" t="n">
        <f aca="false">IF(COUNT(M143,$D$12)&lt;2,"",M143*$D$12)</f>
        <v>345.575191894877</v>
      </c>
      <c r="J143" s="78" t="str">
        <f aca="false">IF(OR(COUNT(M143,$D$13)&lt;2,$D$13=0),"",1/(M143*$D$13))</f>
        <v/>
      </c>
      <c r="K143" s="77" t="n">
        <f aca="false">IF(COUNT(I143,J143)&lt;1,"",IF(J143="",I143,IF(I143="",-J143,I143-J143)))</f>
        <v>345.575191894877</v>
      </c>
      <c r="L143" s="77" t="n">
        <f aca="false">IF(C143="","",IF(COUNT($D$11,K143)&lt;1,"",IF($D$11="",ABS(K143),IF(K143="",$D$11,SQRT($D$11^2+K143^2)))))</f>
        <v>359.752989220634</v>
      </c>
      <c r="M143" s="77" t="n">
        <f aca="false">IF(C143="","",2*PI()*C143)</f>
        <v>691.150383789755</v>
      </c>
    </row>
    <row r="144" s="74" customFormat="true" ht="12.75" hidden="false" customHeight="false" outlineLevel="0" collapsed="false">
      <c r="B144" s="74" t="n">
        <v>111</v>
      </c>
      <c r="C144" s="75" t="n">
        <f aca="false">IF($D$15="","",B144*$D$15/500)</f>
        <v>111</v>
      </c>
      <c r="D144" s="77" t="n">
        <f aca="false">IF(COUNT($D$10,L144)&lt;2,"",IF(L144=0,"sehr groß",$D$10/L144))</f>
        <v>0.634007343426207</v>
      </c>
      <c r="E144" s="78" t="n">
        <f aca="false">IF(L144="","",IF(OR($D$11=0,$D$11=""),IF(K144&lt;0,-90,90),IF(K144="",0,DEGREES(ATAN(K144/$D$11)))))</f>
        <v>73.9989264622094</v>
      </c>
      <c r="F144" s="78"/>
      <c r="G144" s="78" t="n">
        <f aca="false">IF(COUNT($D$10,D144,H144)&lt;3,"",IF(ABS(E144)=90,0,$D$10*D144*H144))</f>
        <v>40.1965311518356</v>
      </c>
      <c r="H144" s="77" t="n">
        <f aca="false">IF(E144="","",COS(RADIANS(E144)))</f>
        <v>0.275655366707046</v>
      </c>
      <c r="I144" s="78" t="n">
        <f aca="false">IF(COUNT(M144,$D$12)&lt;2,"",M144*$D$12)</f>
        <v>348.716784548467</v>
      </c>
      <c r="J144" s="78" t="str">
        <f aca="false">IF(OR(COUNT(M144,$D$13)&lt;2,$D$13=0),"",1/(M144*$D$13))</f>
        <v/>
      </c>
      <c r="K144" s="77" t="n">
        <f aca="false">IF(COUNT(I144,J144)&lt;1,"",IF(J144="",I144,IF(I144="",-J144,I144-J144)))</f>
        <v>348.716784548467</v>
      </c>
      <c r="L144" s="77" t="n">
        <f aca="false">IF(C144="","",IF(COUNT($D$11,K144)&lt;1,"",IF($D$11="",ABS(K144),IF(K144="",$D$11,SQRT($D$11^2+K144^2)))))</f>
        <v>362.771823362595</v>
      </c>
      <c r="M144" s="77" t="n">
        <f aca="false">IF(C144="","",2*PI()*C144)</f>
        <v>697.433569096934</v>
      </c>
    </row>
    <row r="145" s="74" customFormat="true" ht="12.75" hidden="false" customHeight="false" outlineLevel="0" collapsed="false">
      <c r="B145" s="74" t="n">
        <v>112</v>
      </c>
      <c r="C145" s="75" t="n">
        <f aca="false">IF($D$15="","",B145*$D$15/500)</f>
        <v>112</v>
      </c>
      <c r="D145" s="77" t="n">
        <f aca="false">IF(COUNT($D$10,L145)&lt;2,"",IF(L145=0,"sehr groß",$D$10/L145))</f>
        <v>0.628771389720335</v>
      </c>
      <c r="E145" s="78" t="n">
        <f aca="false">IF(L145="","",IF(OR($D$11=0,$D$11=""),IF(K145&lt;0,-90,90),IF(K145="",0,DEGREES(ATAN(K145/$D$11)))))</f>
        <v>74.1345716212753</v>
      </c>
      <c r="F145" s="78"/>
      <c r="G145" s="78" t="n">
        <f aca="false">IF(COUNT($D$10,D145,H145)&lt;3,"",IF(ABS(E145)=90,0,$D$10*D145*H145))</f>
        <v>39.5353460530842</v>
      </c>
      <c r="H145" s="77" t="n">
        <f aca="false">IF(E145="","",COS(RADIANS(E145)))</f>
        <v>0.273378865095798</v>
      </c>
      <c r="I145" s="78" t="n">
        <f aca="false">IF(COUNT(M145,$D$12)&lt;2,"",M145*$D$12)</f>
        <v>351.858377202057</v>
      </c>
      <c r="J145" s="78" t="str">
        <f aca="false">IF(OR(COUNT(M145,$D$13)&lt;2,$D$13=0),"",1/(M145*$D$13))</f>
        <v/>
      </c>
      <c r="K145" s="77" t="n">
        <f aca="false">IF(COUNT(I145,J145)&lt;1,"",IF(J145="",I145,IF(I145="",-J145,I145-J145)))</f>
        <v>351.858377202057</v>
      </c>
      <c r="L145" s="77" t="n">
        <f aca="false">IF(C145="","",IF(COUNT($D$11,K145)&lt;1,"",IF($D$11="",ABS(K145),IF(K145="",$D$11,SQRT($D$11^2+K145^2)))))</f>
        <v>365.792724923918</v>
      </c>
      <c r="M145" s="77" t="n">
        <f aca="false">IF(C145="","",2*PI()*C145)</f>
        <v>703.716754404114</v>
      </c>
    </row>
    <row r="146" s="74" customFormat="true" ht="12.75" hidden="false" customHeight="false" outlineLevel="0" collapsed="false">
      <c r="B146" s="74" t="n">
        <v>113</v>
      </c>
      <c r="C146" s="75" t="n">
        <f aca="false">IF($D$15="","",B146*$D$15/500)</f>
        <v>113</v>
      </c>
      <c r="D146" s="77" t="n">
        <f aca="false">IF(COUNT($D$10,L146)&lt;2,"",IF(L146=0,"sehr groß",$D$10/L146))</f>
        <v>0.623617800115223</v>
      </c>
      <c r="E146" s="78" t="n">
        <f aca="false">IF(L146="","",IF(OR($D$11=0,$D$11=""),IF(K146&lt;0,-90,90),IF(K146="",0,DEGREES(ATAN(K146/$D$11)))))</f>
        <v>74.267993945167</v>
      </c>
      <c r="F146" s="78"/>
      <c r="G146" s="78" t="n">
        <f aca="false">IF(COUNT($D$10,D146,H146)&lt;3,"",IF(ABS(E146)=90,0,$D$10*D146*H146))</f>
        <v>38.8899160620551</v>
      </c>
      <c r="H146" s="77" t="n">
        <f aca="false">IF(E146="","",COS(RADIANS(E146)))</f>
        <v>0.271138173963141</v>
      </c>
      <c r="I146" s="78" t="n">
        <f aca="false">IF(COUNT(M146,$D$12)&lt;2,"",M146*$D$12)</f>
        <v>354.999969855647</v>
      </c>
      <c r="J146" s="78" t="str">
        <f aca="false">IF(OR(COUNT(M146,$D$13)&lt;2,$D$13=0),"",1/(M146*$D$13))</f>
        <v/>
      </c>
      <c r="K146" s="77" t="n">
        <f aca="false">IF(COUNT(I146,J146)&lt;1,"",IF(J146="",I146,IF(I146="",-J146,I146-J146)))</f>
        <v>354.999969855647</v>
      </c>
      <c r="L146" s="77" t="n">
        <f aca="false">IF(C146="","",IF(COUNT($D$11,K146)&lt;1,"",IF($D$11="",ABS(K146),IF(K146="",$D$11,SQRT($D$11^2+K146^2)))))</f>
        <v>368.815643103041</v>
      </c>
      <c r="M146" s="77" t="n">
        <f aca="false">IF(C146="","",2*PI()*C146)</f>
        <v>709.999939711293</v>
      </c>
    </row>
    <row r="147" s="74" customFormat="true" ht="12.75" hidden="false" customHeight="false" outlineLevel="0" collapsed="false">
      <c r="B147" s="74" t="n">
        <v>114</v>
      </c>
      <c r="C147" s="75" t="n">
        <f aca="false">IF($D$15="","",B147*$D$15/500)</f>
        <v>114</v>
      </c>
      <c r="D147" s="77" t="n">
        <f aca="false">IF(COUNT($D$10,L147)&lt;2,"",IF(L147=0,"sehr groß",$D$10/L147))</f>
        <v>0.618544731510513</v>
      </c>
      <c r="E147" s="78" t="n">
        <f aca="false">IF(L147="","",IF(OR($D$11=0,$D$11=""),IF(K147&lt;0,-90,90),IF(K147="",0,DEGREES(ATAN(K147/$D$11)))))</f>
        <v>74.3992462165837</v>
      </c>
      <c r="F147" s="78"/>
      <c r="G147" s="78" t="n">
        <f aca="false">IF(COUNT($D$10,D147,H147)&lt;3,"",IF(ABS(E147)=90,0,$D$10*D147*H147))</f>
        <v>38.2597584879413</v>
      </c>
      <c r="H147" s="77" t="n">
        <f aca="false">IF(E147="","",COS(RADIANS(E147)))</f>
        <v>0.268932491961093</v>
      </c>
      <c r="I147" s="78" t="n">
        <f aca="false">IF(COUNT(M147,$D$12)&lt;2,"",M147*$D$12)</f>
        <v>358.141562509236</v>
      </c>
      <c r="J147" s="78" t="str">
        <f aca="false">IF(OR(COUNT(M147,$D$13)&lt;2,$D$13=0),"",1/(M147*$D$13))</f>
        <v/>
      </c>
      <c r="K147" s="77" t="n">
        <f aca="false">IF(COUNT(I147,J147)&lt;1,"",IF(J147="",I147,IF(I147="",-J147,I147-J147)))</f>
        <v>358.141562509236</v>
      </c>
      <c r="L147" s="77" t="n">
        <f aca="false">IF(C147="","",IF(COUNT($D$11,K147)&lt;1,"",IF($D$11="",ABS(K147),IF(K147="",$D$11,SQRT($D$11^2+K147^2)))))</f>
        <v>371.840528717026</v>
      </c>
      <c r="M147" s="77" t="n">
        <f aca="false">IF(C147="","",2*PI()*C147)</f>
        <v>716.283125018473</v>
      </c>
    </row>
    <row r="148" s="74" customFormat="true" ht="12.75" hidden="false" customHeight="false" outlineLevel="0" collapsed="false">
      <c r="B148" s="74" t="n">
        <v>115</v>
      </c>
      <c r="C148" s="75" t="n">
        <f aca="false">IF($D$15="","",B148*$D$15/500)</f>
        <v>115</v>
      </c>
      <c r="D148" s="77" t="n">
        <f aca="false">IF(COUNT($D$10,L148)&lt;2,"",IF(L148=0,"sehr groß",$D$10/L148))</f>
        <v>0.613550392509733</v>
      </c>
      <c r="E148" s="78" t="n">
        <f aca="false">IF(L148="","",IF(OR($D$11=0,$D$11=""),IF(K148&lt;0,-90,90),IF(K148="",0,DEGREES(ATAN(K148/$D$11)))))</f>
        <v>74.5283796062575</v>
      </c>
      <c r="F148" s="78"/>
      <c r="G148" s="78" t="n">
        <f aca="false">IF(COUNT($D$10,D148,H148)&lt;3,"",IF(ABS(E148)=90,0,$D$10*D148*H148))</f>
        <v>37.6444084148847</v>
      </c>
      <c r="H148" s="77" t="n">
        <f aca="false">IF(E148="","",COS(RADIANS(E148)))</f>
        <v>0.266761040221623</v>
      </c>
      <c r="I148" s="78" t="n">
        <f aca="false">IF(COUNT(M148,$D$12)&lt;2,"",M148*$D$12)</f>
        <v>361.283155162826</v>
      </c>
      <c r="J148" s="78" t="str">
        <f aca="false">IF(OR(COUNT(M148,$D$13)&lt;2,$D$13=0),"",1/(M148*$D$13))</f>
        <v/>
      </c>
      <c r="K148" s="77" t="n">
        <f aca="false">IF(COUNT(I148,J148)&lt;1,"",IF(J148="",I148,IF(I148="",-J148,I148-J148)))</f>
        <v>361.283155162826</v>
      </c>
      <c r="L148" s="77" t="n">
        <f aca="false">IF(C148="","",IF(COUNT($D$11,K148)&lt;1,"",IF($D$11="",ABS(K148),IF(K148="",$D$11,SQRT($D$11^2+K148^2)))))</f>
        <v>374.867334138901</v>
      </c>
      <c r="M148" s="77" t="n">
        <f aca="false">IF(C148="","",2*PI()*C148)</f>
        <v>722.566310325653</v>
      </c>
    </row>
    <row r="149" s="74" customFormat="true" ht="12.75" hidden="false" customHeight="false" outlineLevel="0" collapsed="false">
      <c r="B149" s="74" t="n">
        <v>116</v>
      </c>
      <c r="C149" s="75" t="n">
        <f aca="false">IF($D$15="","",B149*$D$15/500)</f>
        <v>116</v>
      </c>
      <c r="D149" s="77" t="n">
        <f aca="false">IF(COUNT($D$10,L149)&lt;2,"",IF(L149=0,"sehr groß",$D$10/L149))</f>
        <v>0.608633041744314</v>
      </c>
      <c r="E149" s="78" t="n">
        <f aca="false">IF(L149="","",IF(OR($D$11=0,$D$11=""),IF(K149&lt;0,-90,90),IF(K149="",0,DEGREES(ATAN(K149/$D$11)))))</f>
        <v>74.6554437321463</v>
      </c>
      <c r="F149" s="78"/>
      <c r="G149" s="78" t="n">
        <f aca="false">IF(COUNT($D$10,D149,H149)&lt;3,"",IF(ABS(E149)=90,0,$D$10*D149*H149))</f>
        <v>37.0434179502936</v>
      </c>
      <c r="H149" s="77" t="n">
        <f aca="false">IF(E149="","",COS(RADIANS(E149)))</f>
        <v>0.264623061627963</v>
      </c>
      <c r="I149" s="78" t="n">
        <f aca="false">IF(COUNT(M149,$D$12)&lt;2,"",M149*$D$12)</f>
        <v>364.424747816416</v>
      </c>
      <c r="J149" s="78" t="str">
        <f aca="false">IF(OR(COUNT(M149,$D$13)&lt;2,$D$13=0),"",1/(M149*$D$13))</f>
        <v/>
      </c>
      <c r="K149" s="77" t="n">
        <f aca="false">IF(COUNT(I149,J149)&lt;1,"",IF(J149="",I149,IF(I149="",-J149,I149-J149)))</f>
        <v>364.424747816416</v>
      </c>
      <c r="L149" s="77" t="n">
        <f aca="false">IF(C149="","",IF(COUNT($D$11,K149)&lt;1,"",IF($D$11="",ABS(K149),IF(K149="",$D$11,SQRT($D$11^2+K149^2)))))</f>
        <v>377.896013237846</v>
      </c>
      <c r="M149" s="77" t="n">
        <f aca="false">IF(C149="","",2*PI()*C149)</f>
        <v>728.849495632832</v>
      </c>
    </row>
    <row r="150" s="74" customFormat="true" ht="12.75" hidden="false" customHeight="false" outlineLevel="0" collapsed="false">
      <c r="B150" s="74" t="n">
        <v>117</v>
      </c>
      <c r="C150" s="75" t="n">
        <f aca="false">IF($D$15="","",B150*$D$15/500)</f>
        <v>117</v>
      </c>
      <c r="D150" s="77" t="n">
        <f aca="false">IF(COUNT($D$10,L150)&lt;2,"",IF(L150=0,"sehr groß",$D$10/L150))</f>
        <v>0.60379098625573</v>
      </c>
      <c r="E150" s="78" t="n">
        <f aca="false">IF(L150="","",IF(OR($D$11=0,$D$11=""),IF(K150&lt;0,-90,90),IF(K150="",0,DEGREES(ATAN(K150/$D$11)))))</f>
        <v>74.7804867161294</v>
      </c>
      <c r="F150" s="78"/>
      <c r="G150" s="78" t="n">
        <f aca="false">IF(COUNT($D$10,D150,H150)&lt;3,"",IF(ABS(E150)=90,0,$D$10*D150*H150))</f>
        <v>36.4563555083667</v>
      </c>
      <c r="H150" s="77" t="n">
        <f aca="false">IF(E150="","",COS(RADIANS(E150)))</f>
        <v>0.262517820111187</v>
      </c>
      <c r="I150" s="78" t="n">
        <f aca="false">IF(COUNT(M150,$D$12)&lt;2,"",M150*$D$12)</f>
        <v>367.566340470006</v>
      </c>
      <c r="J150" s="78" t="str">
        <f aca="false">IF(OR(COUNT(M150,$D$13)&lt;2,$D$13=0),"",1/(M150*$D$13))</f>
        <v/>
      </c>
      <c r="K150" s="77" t="n">
        <f aca="false">IF(COUNT(I150,J150)&lt;1,"",IF(J150="",I150,IF(I150="",-J150,I150-J150)))</f>
        <v>367.566340470006</v>
      </c>
      <c r="L150" s="77" t="n">
        <f aca="false">IF(C150="","",IF(COUNT($D$11,K150)&lt;1,"",IF($D$11="",ABS(K150),IF(K150="",$D$11,SQRT($D$11^2+K150^2)))))</f>
        <v>380.926521322042</v>
      </c>
      <c r="M150" s="77" t="n">
        <f aca="false">IF(C150="","",2*PI()*C150)</f>
        <v>735.132680940012</v>
      </c>
    </row>
    <row r="151" s="74" customFormat="true" ht="12.75" hidden="false" customHeight="false" outlineLevel="0" collapsed="false">
      <c r="B151" s="74" t="n">
        <v>118</v>
      </c>
      <c r="C151" s="75" t="n">
        <f aca="false">IF($D$15="","",B151*$D$15/500)</f>
        <v>118</v>
      </c>
      <c r="D151" s="77" t="n">
        <f aca="false">IF(COUNT($D$10,L151)&lt;2,"",IF(L151=0,"sehr groß",$D$10/L151))</f>
        <v>0.59902257993383</v>
      </c>
      <c r="E151" s="78" t="n">
        <f aca="false">IF(L151="","",IF(OR($D$11=0,$D$11=""),IF(K151&lt;0,-90,90),IF(K151="",0,DEGREES(ATAN(K151/$D$11)))))</f>
        <v>74.9035552383223</v>
      </c>
      <c r="F151" s="78"/>
      <c r="G151" s="78" t="n">
        <f aca="false">IF(COUNT($D$10,D151,H151)&lt;3,"",IF(ABS(E151)=90,0,$D$10*D151*H151))</f>
        <v>35.8828051270582</v>
      </c>
      <c r="H151" s="77" t="n">
        <f aca="false">IF(E151="","",COS(RADIANS(E151)))</f>
        <v>0.26044459997123</v>
      </c>
      <c r="I151" s="78" t="n">
        <f aca="false">IF(COUNT(M151,$D$12)&lt;2,"",M151*$D$12)</f>
        <v>370.707933123596</v>
      </c>
      <c r="J151" s="78" t="str">
        <f aca="false">IF(OR(COUNT(M151,$D$13)&lt;2,$D$13=0),"",1/(M151*$D$13))</f>
        <v/>
      </c>
      <c r="K151" s="77" t="n">
        <f aca="false">IF(COUNT(I151,J151)&lt;1,"",IF(J151="",I151,IF(I151="",-J151,I151-J151)))</f>
        <v>370.707933123596</v>
      </c>
      <c r="L151" s="77" t="n">
        <f aca="false">IF(C151="","",IF(COUNT($D$11,K151)&lt;1,"",IF($D$11="",ABS(K151),IF(K151="",$D$11,SQRT($D$11^2+K151^2)))))</f>
        <v>383.958815084077</v>
      </c>
      <c r="M151" s="77" t="n">
        <f aca="false">IF(C151="","",2*PI()*C151)</f>
        <v>741.415866247191</v>
      </c>
    </row>
    <row r="152" s="74" customFormat="true" ht="12.75" hidden="false" customHeight="false" outlineLevel="0" collapsed="false">
      <c r="B152" s="74" t="n">
        <v>119</v>
      </c>
      <c r="C152" s="75" t="n">
        <f aca="false">IF($D$15="","",B152*$D$15/500)</f>
        <v>119</v>
      </c>
      <c r="D152" s="77" t="n">
        <f aca="false">IF(COUNT($D$10,L152)&lt;2,"",IF(L152=0,"sehr groß",$D$10/L152))</f>
        <v>0.594326222009541</v>
      </c>
      <c r="E152" s="78" t="n">
        <f aca="false">IF(L152="","",IF(OR($D$11=0,$D$11=""),IF(K152&lt;0,-90,90),IF(K152="",0,DEGREES(ATAN(K152/$D$11)))))</f>
        <v>75.024694589122</v>
      </c>
      <c r="F152" s="78"/>
      <c r="G152" s="78" t="n">
        <f aca="false">IF(COUNT($D$10,D152,H152)&lt;3,"",IF(ABS(E152)=90,0,$D$10*D152*H152))</f>
        <v>35.3223658168134</v>
      </c>
      <c r="H152" s="77" t="n">
        <f aca="false">IF(E152="","",COS(RADIANS(E152)))</f>
        <v>0.258402705221539</v>
      </c>
      <c r="I152" s="78" t="n">
        <f aca="false">IF(COUNT(M152,$D$12)&lt;2,"",M152*$D$12)</f>
        <v>373.849525777185</v>
      </c>
      <c r="J152" s="78" t="str">
        <f aca="false">IF(OR(COUNT(M152,$D$13)&lt;2,$D$13=0),"",1/(M152*$D$13))</f>
        <v/>
      </c>
      <c r="K152" s="77" t="n">
        <f aca="false">IF(COUNT(I152,J152)&lt;1,"",IF(J152="",I152,IF(I152="",-J152,I152-J152)))</f>
        <v>373.849525777185</v>
      </c>
      <c r="L152" s="77" t="n">
        <f aca="false">IF(C152="","",IF(COUNT($D$11,K152)&lt;1,"",IF($D$11="",ABS(K152),IF(K152="",$D$11,SQRT($D$11^2+K152^2)))))</f>
        <v>386.99285254876</v>
      </c>
      <c r="M152" s="77" t="n">
        <f aca="false">IF(C152="","",2*PI()*C152)</f>
        <v>747.699051554371</v>
      </c>
    </row>
    <row r="153" s="74" customFormat="true" ht="12.75" hidden="false" customHeight="false" outlineLevel="0" collapsed="false">
      <c r="B153" s="74" t="n">
        <v>120</v>
      </c>
      <c r="C153" s="75" t="n">
        <f aca="false">IF($D$15="","",B153*$D$15/500)</f>
        <v>120</v>
      </c>
      <c r="D153" s="77" t="n">
        <f aca="false">IF(COUNT($D$10,L153)&lt;2,"",IF(L153=0,"sehr groß",$D$10/L153))</f>
        <v>0.589700355600074</v>
      </c>
      <c r="E153" s="78" t="n">
        <f aca="false">IF(L153="","",IF(OR($D$11=0,$D$11=""),IF(K153&lt;0,-90,90),IF(K153="",0,DEGREES(ATAN(K153/$D$11)))))</f>
        <v>75.1439487190882</v>
      </c>
      <c r="F153" s="78"/>
      <c r="G153" s="78" t="n">
        <f aca="false">IF(COUNT($D$10,D153,H153)&lt;3,"",IF(ABS(E153)=90,0,$D$10*D153*H153))</f>
        <v>34.7746509394854</v>
      </c>
      <c r="H153" s="77" t="n">
        <f aca="false">IF(E153="","",COS(RADIANS(E153)))</f>
        <v>0.256391458956554</v>
      </c>
      <c r="I153" s="78" t="n">
        <f aca="false">IF(COUNT(M153,$D$12)&lt;2,"",M153*$D$12)</f>
        <v>376.991118430775</v>
      </c>
      <c r="J153" s="78" t="str">
        <f aca="false">IF(OR(COUNT(M153,$D$13)&lt;2,$D$13=0),"",1/(M153*$D$13))</f>
        <v/>
      </c>
      <c r="K153" s="77" t="n">
        <f aca="false">IF(COUNT(I153,J153)&lt;1,"",IF(J153="",I153,IF(I153="",-J153,I153-J153)))</f>
        <v>376.991118430775</v>
      </c>
      <c r="L153" s="77" t="n">
        <f aca="false">IF(C153="","",IF(COUNT($D$11,K153)&lt;1,"",IF($D$11="",ABS(K153),IF(K153="",$D$11,SQRT($D$11^2+K153^2)))))</f>
        <v>390.028593023238</v>
      </c>
      <c r="M153" s="77" t="n">
        <f aca="false">IF(C153="","",2*PI()*C153)</f>
        <v>753.98223686155</v>
      </c>
    </row>
    <row r="154" s="74" customFormat="true" ht="12.75" hidden="false" customHeight="false" outlineLevel="0" collapsed="false">
      <c r="B154" s="74" t="n">
        <v>121</v>
      </c>
      <c r="C154" s="75" t="n">
        <f aca="false">IF($D$15="","",B154*$D$15/500)</f>
        <v>121</v>
      </c>
      <c r="D154" s="77" t="n">
        <f aca="false">IF(COUNT($D$10,L154)&lt;2,"",IF(L154=0,"sehr groß",$D$10/L154))</f>
        <v>0.585143466304873</v>
      </c>
      <c r="E154" s="78" t="n">
        <f aca="false">IF(L154="","",IF(OR($D$11=0,$D$11=""),IF(K154&lt;0,-90,90),IF(K154="",0,DEGREES(ATAN(K154/$D$11)))))</f>
        <v>75.2613602867602</v>
      </c>
      <c r="F154" s="78"/>
      <c r="G154" s="78" t="n">
        <f aca="false">IF(COUNT($D$10,D154,H154)&lt;3,"",IF(ABS(E154)=90,0,$D$10*D154*H154))</f>
        <v>34.2392876159281</v>
      </c>
      <c r="H154" s="77" t="n">
        <f aca="false">IF(E154="","",COS(RADIANS(E154)))</f>
        <v>0.254410202741249</v>
      </c>
      <c r="I154" s="78" t="n">
        <f aca="false">IF(COUNT(M154,$D$12)&lt;2,"",M154*$D$12)</f>
        <v>380.132711084365</v>
      </c>
      <c r="J154" s="78" t="str">
        <f aca="false">IF(OR(COUNT(M154,$D$13)&lt;2,$D$13=0),"",1/(M154*$D$13))</f>
        <v/>
      </c>
      <c r="K154" s="77" t="n">
        <f aca="false">IF(COUNT(I154,J154)&lt;1,"",IF(J154="",I154,IF(I154="",-J154,I154-J154)))</f>
        <v>380.132711084365</v>
      </c>
      <c r="L154" s="77" t="n">
        <f aca="false">IF(C154="","",IF(COUNT($D$11,K154)&lt;1,"",IF($D$11="",ABS(K154),IF(K154="",$D$11,SQRT($D$11^2+K154^2)))))</f>
        <v>393.065997049286</v>
      </c>
      <c r="M154" s="77" t="n">
        <f aca="false">IF(C154="","",2*PI()*C154)</f>
        <v>760.26542216873</v>
      </c>
    </row>
    <row r="155" s="74" customFormat="true" ht="12.75" hidden="false" customHeight="false" outlineLevel="0" collapsed="false">
      <c r="B155" s="74" t="n">
        <v>122</v>
      </c>
      <c r="C155" s="75" t="n">
        <f aca="false">IF($D$15="","",B155*$D$15/500)</f>
        <v>122</v>
      </c>
      <c r="D155" s="77" t="n">
        <f aca="false">IF(COUNT($D$10,L155)&lt;2,"",IF(L155=0,"sehr groß",$D$10/L155))</f>
        <v>0.580654080850554</v>
      </c>
      <c r="E155" s="78" t="n">
        <f aca="false">IF(L155="","",IF(OR($D$11=0,$D$11=""),IF(K155&lt;0,-90,90),IF(K155="",0,DEGREES(ATAN(K155/$D$11)))))</f>
        <v>75.3769707045048</v>
      </c>
      <c r="F155" s="78"/>
      <c r="G155" s="78" t="n">
        <f aca="false">IF(COUNT($D$10,D155,H155)&lt;3,"",IF(ABS(E155)=90,0,$D$10*D155*H155))</f>
        <v>33.7159161608402</v>
      </c>
      <c r="H155" s="77" t="n">
        <f aca="false">IF(E155="","",COS(RADIANS(E155)))</f>
        <v>0.25245829602198</v>
      </c>
      <c r="I155" s="78" t="n">
        <f aca="false">IF(COUNT(M155,$D$12)&lt;2,"",M155*$D$12)</f>
        <v>383.274303737955</v>
      </c>
      <c r="J155" s="78" t="str">
        <f aca="false">IF(OR(COUNT(M155,$D$13)&lt;2,$D$13=0),"",1/(M155*$D$13))</f>
        <v/>
      </c>
      <c r="K155" s="77" t="n">
        <f aca="false">IF(COUNT(I155,J155)&lt;1,"",IF(J155="",I155,IF(I155="",-J155,I155-J155)))</f>
        <v>383.274303737955</v>
      </c>
      <c r="L155" s="77" t="n">
        <f aca="false">IF(C155="","",IF(COUNT($D$11,K155)&lt;1,"",IF($D$11="",ABS(K155),IF(K155="",$D$11,SQRT($D$11^2+K155^2)))))</f>
        <v>396.105026357675</v>
      </c>
      <c r="M155" s="77" t="n">
        <f aca="false">IF(C155="","",2*PI()*C155)</f>
        <v>766.54860747591</v>
      </c>
    </row>
    <row r="156" s="74" customFormat="true" ht="12.75" hidden="false" customHeight="false" outlineLevel="0" collapsed="false">
      <c r="B156" s="74" t="n">
        <v>123</v>
      </c>
      <c r="C156" s="75" t="n">
        <f aca="false">IF($D$15="","",B156*$D$15/500)</f>
        <v>123</v>
      </c>
      <c r="D156" s="77" t="n">
        <f aca="false">IF(COUNT($D$10,L156)&lt;2,"",IF(L156=0,"sehr groß",$D$10/L156))</f>
        <v>0.576230765783139</v>
      </c>
      <c r="E156" s="78" t="n">
        <f aca="false">IF(L156="","",IF(OR($D$11=0,$D$11=""),IF(K156&lt;0,-90,90),IF(K156="",0,DEGREES(ATAN(K156/$D$11)))))</f>
        <v>75.4908201824859</v>
      </c>
      <c r="F156" s="78"/>
      <c r="G156" s="78" t="n">
        <f aca="false">IF(COUNT($D$10,D156,H156)&lt;3,"",IF(ABS(E156)=90,0,$D$10*D156*H156))</f>
        <v>33.2041895435022</v>
      </c>
      <c r="H156" s="77" t="n">
        <f aca="false">IF(E156="","",COS(RADIANS(E156)))</f>
        <v>0.250535115557886</v>
      </c>
      <c r="I156" s="78" t="n">
        <f aca="false">IF(COUNT(M156,$D$12)&lt;2,"",M156*$D$12)</f>
        <v>386.415896391545</v>
      </c>
      <c r="J156" s="78" t="str">
        <f aca="false">IF(OR(COUNT(M156,$D$13)&lt;2,$D$13=0),"",1/(M156*$D$13))</f>
        <v/>
      </c>
      <c r="K156" s="77" t="n">
        <f aca="false">IF(COUNT(I156,J156)&lt;1,"",IF(J156="",I156,IF(I156="",-J156,I156-J156)))</f>
        <v>386.415896391545</v>
      </c>
      <c r="L156" s="77" t="n">
        <f aca="false">IF(C156="","",IF(COUNT($D$11,K156)&lt;1,"",IF($D$11="",ABS(K156),IF(K156="",$D$11,SQRT($D$11^2+K156^2)))))</f>
        <v>399.145643824508</v>
      </c>
      <c r="M156" s="77" t="n">
        <f aca="false">IF(C156="","",2*PI()*C156)</f>
        <v>772.831792783089</v>
      </c>
    </row>
    <row r="157" s="74" customFormat="true" ht="12.75" hidden="false" customHeight="false" outlineLevel="0" collapsed="false">
      <c r="B157" s="74" t="n">
        <v>124</v>
      </c>
      <c r="C157" s="75" t="n">
        <f aca="false">IF($D$15="","",B157*$D$15/500)</f>
        <v>124</v>
      </c>
      <c r="D157" s="77" t="n">
        <f aca="false">IF(COUNT($D$10,L157)&lt;2,"",IF(L157=0,"sehr groß",$D$10/L157))</f>
        <v>0.571872126205918</v>
      </c>
      <c r="E157" s="78" t="n">
        <f aca="false">IF(L157="","",IF(OR($D$11=0,$D$11=""),IF(K157&lt;0,-90,90),IF(K157="",0,DEGREES(ATAN(K157/$D$11)))))</f>
        <v>75.602947770841</v>
      </c>
      <c r="F157" s="78"/>
      <c r="G157" s="78" t="n">
        <f aca="false">IF(COUNT($D$10,D157,H157)&lt;3,"",IF(ABS(E157)=90,0,$D$10*D157*H157))</f>
        <v>32.7037728731277</v>
      </c>
      <c r="H157" s="77" t="n">
        <f aca="false">IF(E157="","",COS(RADIANS(E157)))</f>
        <v>0.248640054872138</v>
      </c>
      <c r="I157" s="78" t="n">
        <f aca="false">IF(COUNT(M157,$D$12)&lt;2,"",M157*$D$12)</f>
        <v>389.557489045134</v>
      </c>
      <c r="J157" s="78" t="str">
        <f aca="false">IF(OR(COUNT(M157,$D$13)&lt;2,$D$13=0),"",1/(M157*$D$13))</f>
        <v/>
      </c>
      <c r="K157" s="77" t="n">
        <f aca="false">IF(COUNT(I157,J157)&lt;1,"",IF(J157="",I157,IF(I157="",-J157,I157-J157)))</f>
        <v>389.557489045134</v>
      </c>
      <c r="L157" s="77" t="n">
        <f aca="false">IF(C157="","",IF(COUNT($D$11,K157)&lt;1,"",IF($D$11="",ABS(K157),IF(K157="",$D$11,SQRT($D$11^2+K157^2)))))</f>
        <v>402.187813429435</v>
      </c>
      <c r="M157" s="77" t="n">
        <f aca="false">IF(C157="","",2*PI()*C157)</f>
        <v>779.114978090269</v>
      </c>
    </row>
    <row r="158" s="74" customFormat="true" ht="12.75" hidden="false" customHeight="false" outlineLevel="0" collapsed="false">
      <c r="B158" s="74" t="n">
        <v>125</v>
      </c>
      <c r="C158" s="75" t="n">
        <f aca="false">IF($D$15="","",B158*$D$15/500)</f>
        <v>125</v>
      </c>
      <c r="D158" s="77" t="n">
        <f aca="false">IF(COUNT($D$10,L158)&lt;2,"",IF(L158=0,"sehr groß",$D$10/L158))</f>
        <v>0.567576804561357</v>
      </c>
      <c r="E158" s="78" t="n">
        <f aca="false">IF(L158="","",IF(OR($D$11=0,$D$11=""),IF(K158&lt;0,-90,90),IF(K158="",0,DEGREES(ATAN(K158/$D$11)))))</f>
        <v>75.7133914001469</v>
      </c>
      <c r="F158" s="78"/>
      <c r="G158" s="78" t="n">
        <f aca="false">IF(COUNT($D$10,D158,H158)&lt;3,"",IF(ABS(E158)=90,0,$D$10*D158*H158))</f>
        <v>32.2143429076081</v>
      </c>
      <c r="H158" s="77" t="n">
        <f aca="false">IF(E158="","",COS(RADIANS(E158)))</f>
        <v>0.246772523722329</v>
      </c>
      <c r="I158" s="78" t="n">
        <f aca="false">IF(COUNT(M158,$D$12)&lt;2,"",M158*$D$12)</f>
        <v>392.699081698724</v>
      </c>
      <c r="J158" s="78" t="str">
        <f aca="false">IF(OR(COUNT(M158,$D$13)&lt;2,$D$13=0),"",1/(M158*$D$13))</f>
        <v/>
      </c>
      <c r="K158" s="77" t="n">
        <f aca="false">IF(COUNT(I158,J158)&lt;1,"",IF(J158="",I158,IF(I158="",-J158,I158-J158)))</f>
        <v>392.699081698724</v>
      </c>
      <c r="L158" s="77" t="n">
        <f aca="false">IF(C158="","",IF(COUNT($D$11,K158)&lt;1,"",IF($D$11="",ABS(K158),IF(K158="",$D$11,SQRT($D$11^2+K158^2)))))</f>
        <v>405.231500215644</v>
      </c>
      <c r="M158" s="77" t="n">
        <f aca="false">IF(C158="","",2*PI()*C158)</f>
        <v>785.398163397448</v>
      </c>
    </row>
    <row r="159" s="74" customFormat="true" ht="12.75" hidden="false" customHeight="false" outlineLevel="0" collapsed="false">
      <c r="B159" s="74" t="n">
        <v>126</v>
      </c>
      <c r="C159" s="75" t="n">
        <f aca="false">IF($D$15="","",B159*$D$15/500)</f>
        <v>126</v>
      </c>
      <c r="D159" s="77" t="n">
        <f aca="false">IF(COUNT($D$10,L159)&lt;2,"",IF(L159=0,"sehr groß",$D$10/L159))</f>
        <v>0.563343479455463</v>
      </c>
      <c r="E159" s="78" t="n">
        <f aca="false">IF(L159="","",IF(OR($D$11=0,$D$11=""),IF(K159&lt;0,-90,90),IF(K159="",0,DEGREES(ATAN(K159/$D$11)))))</f>
        <v>75.8221879202517</v>
      </c>
      <c r="F159" s="78"/>
      <c r="G159" s="78" t="n">
        <f aca="false">IF(COUNT($D$10,D159,H159)&lt;3,"",IF(ABS(E159)=90,0,$D$10*D159*H159))</f>
        <v>31.7355875844987</v>
      </c>
      <c r="H159" s="77" t="n">
        <f aca="false">IF(E159="","",COS(RADIANS(E159)))</f>
        <v>0.244931947589332</v>
      </c>
      <c r="I159" s="78" t="n">
        <f aca="false">IF(COUNT(M159,$D$12)&lt;2,"",M159*$D$12)</f>
        <v>395.840674352314</v>
      </c>
      <c r="J159" s="78" t="str">
        <f aca="false">IF(OR(COUNT(M159,$D$13)&lt;2,$D$13=0),"",1/(M159*$D$13))</f>
        <v/>
      </c>
      <c r="K159" s="77" t="n">
        <f aca="false">IF(COUNT(I159,J159)&lt;1,"",IF(J159="",I159,IF(I159="",-J159,I159-J159)))</f>
        <v>395.840674352314</v>
      </c>
      <c r="L159" s="77" t="n">
        <f aca="false">IF(C159="","",IF(COUNT($D$11,K159)&lt;1,"",IF($D$11="",ABS(K159),IF(K159="",$D$11,SQRT($D$11^2+K159^2)))))</f>
        <v>408.276670251552</v>
      </c>
      <c r="M159" s="77" t="n">
        <f aca="false">IF(C159="","",2*PI()*C159)</f>
        <v>791.681348704628</v>
      </c>
    </row>
    <row r="160" s="74" customFormat="true" ht="12.75" hidden="false" customHeight="false" outlineLevel="0" collapsed="false">
      <c r="B160" s="74" t="n">
        <v>127</v>
      </c>
      <c r="C160" s="75" t="n">
        <f aca="false">IF($D$15="","",B160*$D$15/500)</f>
        <v>127</v>
      </c>
      <c r="D160" s="77" t="n">
        <f aca="false">IF(COUNT($D$10,L160)&lt;2,"",IF(L160=0,"sehr groß",$D$10/L160))</f>
        <v>0.559170864523107</v>
      </c>
      <c r="E160" s="78" t="n">
        <f aca="false">IF(L160="","",IF(OR($D$11=0,$D$11=""),IF(K160&lt;0,-90,90),IF(K160="",0,DEGREES(ATAN(K160/$D$11)))))</f>
        <v>75.929373137548</v>
      </c>
      <c r="F160" s="78"/>
      <c r="G160" s="78" t="n">
        <f aca="false">IF(COUNT($D$10,D160,H160)&lt;3,"",IF(ABS(E160)=90,0,$D$10*D160*H160))</f>
        <v>31.2672055731518</v>
      </c>
      <c r="H160" s="77" t="n">
        <f aca="false">IF(E160="","",COS(RADIANS(E160)))</f>
        <v>0.243117767183959</v>
      </c>
      <c r="I160" s="78" t="n">
        <f aca="false">IF(COUNT(M160,$D$12)&lt;2,"",M160*$D$12)</f>
        <v>398.982267005904</v>
      </c>
      <c r="J160" s="78" t="str">
        <f aca="false">IF(OR(COUNT(M160,$D$13)&lt;2,$D$13=0),"",1/(M160*$D$13))</f>
        <v/>
      </c>
      <c r="K160" s="77" t="n">
        <f aca="false">IF(COUNT(I160,J160)&lt;1,"",IF(J160="",I160,IF(I160="",-J160,I160-J160)))</f>
        <v>398.982267005904</v>
      </c>
      <c r="L160" s="77" t="n">
        <f aca="false">IF(C160="","",IF(COUNT($D$11,K160)&lt;1,"",IF($D$11="",ABS(K160),IF(K160="",$D$11,SQRT($D$11^2+K160^2)))))</f>
        <v>411.323290594114</v>
      </c>
      <c r="M160" s="77" t="n">
        <f aca="false">IF(C160="","",2*PI()*C160)</f>
        <v>797.964534011808</v>
      </c>
    </row>
    <row r="161" s="74" customFormat="true" ht="12.75" hidden="false" customHeight="false" outlineLevel="0" collapsed="false">
      <c r="B161" s="74" t="n">
        <v>128</v>
      </c>
      <c r="C161" s="75" t="n">
        <f aca="false">IF($D$15="","",B161*$D$15/500)</f>
        <v>128</v>
      </c>
      <c r="D161" s="77" t="n">
        <f aca="false">IF(COUNT($D$10,L161)&lt;2,"",IF(L161=0,"sehr groß",$D$10/L161))</f>
        <v>0.55505770733284</v>
      </c>
      <c r="E161" s="78" t="n">
        <f aca="false">IF(L161="","",IF(OR($D$11=0,$D$11=""),IF(K161&lt;0,-90,90),IF(K161="",0,DEGREES(ATAN(K161/$D$11)))))</f>
        <v>76.0349818507556</v>
      </c>
      <c r="F161" s="78"/>
      <c r="G161" s="78" t="n">
        <f aca="false">IF(COUNT($D$10,D161,H161)&lt;3,"",IF(ABS(E161)=90,0,$D$10*D161*H161))</f>
        <v>30.8089058469589</v>
      </c>
      <c r="H161" s="77" t="n">
        <f aca="false">IF(E161="","",COS(RADIANS(E161)))</f>
        <v>0.2413294379708</v>
      </c>
      <c r="I161" s="78" t="n">
        <f aca="false">IF(COUNT(M161,$D$12)&lt;2,"",M161*$D$12)</f>
        <v>402.123859659494</v>
      </c>
      <c r="J161" s="78" t="str">
        <f aca="false">IF(OR(COUNT(M161,$D$13)&lt;2,$D$13=0),"",1/(M161*$D$13))</f>
        <v/>
      </c>
      <c r="K161" s="77" t="n">
        <f aca="false">IF(COUNT(I161,J161)&lt;1,"",IF(J161="",I161,IF(I161="",-J161,I161-J161)))</f>
        <v>402.123859659494</v>
      </c>
      <c r="L161" s="77" t="n">
        <f aca="false">IF(C161="","",IF(COUNT($D$11,K161)&lt;1,"",IF($D$11="",ABS(K161),IF(K161="",$D$11,SQRT($D$11^2+K161^2)))))</f>
        <v>414.371329253664</v>
      </c>
      <c r="M161" s="77" t="n">
        <f aca="false">IF(C161="","",2*PI()*C161)</f>
        <v>804.247719318987</v>
      </c>
    </row>
    <row r="162" s="74" customFormat="true" ht="12.75" hidden="false" customHeight="false" outlineLevel="0" collapsed="false">
      <c r="B162" s="74" t="n">
        <v>129</v>
      </c>
      <c r="C162" s="75" t="n">
        <f aca="false">IF($D$15="","",B162*$D$15/500)</f>
        <v>129</v>
      </c>
      <c r="D162" s="77" t="n">
        <f aca="false">IF(COUNT($D$10,L162)&lt;2,"",IF(L162=0,"sehr groß",$D$10/L162))</f>
        <v>0.551002788329772</v>
      </c>
      <c r="E162" s="78" t="n">
        <f aca="false">IF(L162="","",IF(OR($D$11=0,$D$11=""),IF(K162&lt;0,-90,90),IF(K162="",0,DEGREES(ATAN(K162/$D$11)))))</f>
        <v>76.1390478852822</v>
      </c>
      <c r="F162" s="78"/>
      <c r="G162" s="78" t="n">
        <f aca="false">IF(COUNT($D$10,D162,H162)&lt;3,"",IF(ABS(E162)=90,0,$D$10*D162*H162))</f>
        <v>30.3604072747183</v>
      </c>
      <c r="H162" s="77" t="n">
        <f aca="false">IF(E162="","",COS(RADIANS(E162)))</f>
        <v>0.239566429708596</v>
      </c>
      <c r="I162" s="78" t="n">
        <f aca="false">IF(COUNT(M162,$D$12)&lt;2,"",M162*$D$12)</f>
        <v>405.265452313083</v>
      </c>
      <c r="J162" s="78" t="str">
        <f aca="false">IF(OR(COUNT(M162,$D$13)&lt;2,$D$13=0),"",1/(M162*$D$13))</f>
        <v/>
      </c>
      <c r="K162" s="77" t="n">
        <f aca="false">IF(COUNT(I162,J162)&lt;1,"",IF(J162="",I162,IF(I162="",-J162,I162-J162)))</f>
        <v>405.265452313083</v>
      </c>
      <c r="L162" s="77" t="n">
        <f aca="false">IF(C162="","",IF(COUNT($D$11,K162)&lt;1,"",IF($D$11="",ABS(K162),IF(K162="",$D$11,SQRT($D$11^2+K162^2)))))</f>
        <v>417.42075516022</v>
      </c>
      <c r="M162" s="77" t="n">
        <f aca="false">IF(C162="","",2*PI()*C162)</f>
        <v>810.530904626167</v>
      </c>
    </row>
    <row r="163" s="74" customFormat="true" ht="12.75" hidden="false" customHeight="false" outlineLevel="0" collapsed="false">
      <c r="B163" s="74" t="n">
        <v>130</v>
      </c>
      <c r="C163" s="75" t="n">
        <f aca="false">IF($D$15="","",B163*$D$15/500)</f>
        <v>130</v>
      </c>
      <c r="D163" s="77" t="n">
        <f aca="false">IF(COUNT($D$10,L163)&lt;2,"",IF(L163=0,"sehr groß",$D$10/L163))</f>
        <v>0.547004919815138</v>
      </c>
      <c r="E163" s="78" t="n">
        <f aca="false">IF(L163="","",IF(OR($D$11=0,$D$11=""),IF(K163&lt;0,-90,90),IF(K163="",0,DEGREES(ATAN(K163/$D$11)))))</f>
        <v>76.2416041262245</v>
      </c>
      <c r="F163" s="78"/>
      <c r="G163" s="78" t="n">
        <f aca="false">IF(COUNT($D$10,D163,H163)&lt;3,"",IF(ABS(E163)=90,0,$D$10*D163*H163))</f>
        <v>29.9214382301965</v>
      </c>
      <c r="H163" s="77" t="n">
        <f aca="false">IF(E163="","",COS(RADIANS(E163)))</f>
        <v>0.237828226006582</v>
      </c>
      <c r="I163" s="78" t="n">
        <f aca="false">IF(COUNT(M163,$D$12)&lt;2,"",M163*$D$12)</f>
        <v>408.407044966673</v>
      </c>
      <c r="J163" s="78" t="str">
        <f aca="false">IF(OR(COUNT(M163,$D$13)&lt;2,$D$13=0),"",1/(M163*$D$13))</f>
        <v/>
      </c>
      <c r="K163" s="77" t="n">
        <f aca="false">IF(COUNT(I163,J163)&lt;1,"",IF(J163="",I163,IF(I163="",-J163,I163-J163)))</f>
        <v>408.407044966673</v>
      </c>
      <c r="L163" s="77" t="n">
        <f aca="false">IF(C163="","",IF(COUNT($D$11,K163)&lt;1,"",IF($D$11="",ABS(K163),IF(K163="",$D$11,SQRT($D$11^2+K163^2)))))</f>
        <v>420.471538131192</v>
      </c>
      <c r="M163" s="77" t="n">
        <f aca="false">IF(C163="","",2*PI()*C163)</f>
        <v>816.814089933346</v>
      </c>
    </row>
    <row r="164" s="74" customFormat="true" ht="12.75" hidden="false" customHeight="false" outlineLevel="0" collapsed="false">
      <c r="B164" s="74" t="n">
        <v>131</v>
      </c>
      <c r="C164" s="75" t="n">
        <f aca="false">IF($D$15="","",B164*$D$15/500)</f>
        <v>131</v>
      </c>
      <c r="D164" s="77" t="n">
        <f aca="false">IF(COUNT($D$10,L164)&lt;2,"",IF(L164=0,"sehr groß",$D$10/L164))</f>
        <v>0.543062944961233</v>
      </c>
      <c r="E164" s="78" t="n">
        <f aca="false">IF(L164="","",IF(OR($D$11=0,$D$11=""),IF(K164&lt;0,-90,90),IF(K164="",0,DEGREES(ATAN(K164/$D$11)))))</f>
        <v>76.3426825500709</v>
      </c>
      <c r="F164" s="78"/>
      <c r="G164" s="78" t="n">
        <f aca="false">IF(COUNT($D$10,D164,H164)&lt;3,"",IF(ABS(E164)=90,0,$D$10*D164*H164))</f>
        <v>29.4917362189968</v>
      </c>
      <c r="H164" s="77" t="n">
        <f aca="false">IF(E164="","",COS(RADIANS(E164)))</f>
        <v>0.236114323896188</v>
      </c>
      <c r="I164" s="78" t="n">
        <f aca="false">IF(COUNT(M164,$D$12)&lt;2,"",M164*$D$12)</f>
        <v>411.548637620263</v>
      </c>
      <c r="J164" s="78" t="str">
        <f aca="false">IF(OR(COUNT(M164,$D$13)&lt;2,$D$13=0),"",1/(M164*$D$13))</f>
        <v/>
      </c>
      <c r="K164" s="77" t="n">
        <f aca="false">IF(COUNT(I164,J164)&lt;1,"",IF(J164="",I164,IF(I164="",-J164,I164-J164)))</f>
        <v>411.548637620263</v>
      </c>
      <c r="L164" s="77" t="n">
        <f aca="false">IF(C164="","",IF(COUNT($D$11,K164)&lt;1,"",IF($D$11="",ABS(K164),IF(K164="",$D$11,SQRT($D$11^2+K164^2)))))</f>
        <v>423.52364884041</v>
      </c>
      <c r="M164" s="77" t="n">
        <f aca="false">IF(C164="","",2*PI()*C164)</f>
        <v>823.097275240526</v>
      </c>
    </row>
    <row r="165" s="74" customFormat="true" ht="12.75" hidden="false" customHeight="false" outlineLevel="0" collapsed="false">
      <c r="B165" s="74" t="n">
        <v>132</v>
      </c>
      <c r="C165" s="75" t="n">
        <f aca="false">IF($D$15="","",B165*$D$15/500)</f>
        <v>132</v>
      </c>
      <c r="D165" s="77" t="n">
        <f aca="false">IF(COUNT($D$10,L165)&lt;2,"",IF(L165=0,"sehr groß",$D$10/L165))</f>
        <v>0.539175736860424</v>
      </c>
      <c r="E165" s="78" t="n">
        <f aca="false">IF(L165="","",IF(OR($D$11=0,$D$11=""),IF(K165&lt;0,-90,90),IF(K165="",0,DEGREES(ATAN(K165/$D$11)))))</f>
        <v>76.4423142551625</v>
      </c>
      <c r="F165" s="78"/>
      <c r="G165" s="78" t="n">
        <f aca="false">IF(COUNT($D$10,D165,H165)&lt;3,"",IF(ABS(E165)=90,0,$D$10*D165*H165))</f>
        <v>29.0710475218981</v>
      </c>
      <c r="H165" s="77" t="n">
        <f aca="false">IF(E165="","",COS(RADIANS(E165)))</f>
        <v>0.234424233417576</v>
      </c>
      <c r="I165" s="78" t="n">
        <f aca="false">IF(COUNT(M165,$D$12)&lt;2,"",M165*$D$12)</f>
        <v>414.690230273853</v>
      </c>
      <c r="J165" s="78" t="str">
        <f aca="false">IF(OR(COUNT(M165,$D$13)&lt;2,$D$13=0),"",1/(M165*$D$13))</f>
        <v/>
      </c>
      <c r="K165" s="77" t="n">
        <f aca="false">IF(COUNT(I165,J165)&lt;1,"",IF(J165="",I165,IF(I165="",-J165,I165-J165)))</f>
        <v>414.690230273853</v>
      </c>
      <c r="L165" s="77" t="n">
        <f aca="false">IF(C165="","",IF(COUNT($D$11,K165)&lt;1,"",IF($D$11="",ABS(K165),IF(K165="",$D$11,SQRT($D$11^2+K165^2)))))</f>
        <v>426.577058788422</v>
      </c>
      <c r="M165" s="77" t="n">
        <f aca="false">IF(C165="","",2*PI()*C165)</f>
        <v>829.380460547705</v>
      </c>
    </row>
    <row r="166" s="74" customFormat="true" ht="12.75" hidden="false" customHeight="false" outlineLevel="0" collapsed="false">
      <c r="B166" s="74" t="n">
        <v>133</v>
      </c>
      <c r="C166" s="75" t="n">
        <f aca="false">IF($D$15="","",B166*$D$15/500)</f>
        <v>133</v>
      </c>
      <c r="D166" s="77" t="n">
        <f aca="false">IF(COUNT($D$10,L166)&lt;2,"",IF(L166=0,"sehr groß",$D$10/L166))</f>
        <v>0.535342197606987</v>
      </c>
      <c r="E166" s="78" t="n">
        <f aca="false">IF(L166="","",IF(OR($D$11=0,$D$11=""),IF(K166&lt;0,-90,90),IF(K166="",0,DEGREES(ATAN(K166/$D$11)))))</f>
        <v>76.5405294909672</v>
      </c>
      <c r="F166" s="78"/>
      <c r="G166" s="78" t="n">
        <f aca="false">IF(COUNT($D$10,D166,H166)&lt;3,"",IF(ABS(E166)=90,0,$D$10*D166*H166))</f>
        <v>28.6591268538679</v>
      </c>
      <c r="H166" s="77" t="n">
        <f aca="false">IF(E166="","",COS(RADIANS(E166)))</f>
        <v>0.232757477220429</v>
      </c>
      <c r="I166" s="78" t="n">
        <f aca="false">IF(COUNT(M166,$D$12)&lt;2,"",M166*$D$12)</f>
        <v>417.831822927443</v>
      </c>
      <c r="J166" s="78" t="str">
        <f aca="false">IF(OR(COUNT(M166,$D$13)&lt;2,$D$13=0),"",1/(M166*$D$13))</f>
        <v/>
      </c>
      <c r="K166" s="77" t="n">
        <f aca="false">IF(COUNT(I166,J166)&lt;1,"",IF(J166="",I166,IF(I166="",-J166,I166-J166)))</f>
        <v>417.831822927443</v>
      </c>
      <c r="L166" s="77" t="n">
        <f aca="false">IF(C166="","",IF(COUNT($D$11,K166)&lt;1,"",IF($D$11="",ABS(K166),IF(K166="",$D$11,SQRT($D$11^2+K166^2)))))</f>
        <v>429.631740274005</v>
      </c>
      <c r="M166" s="77" t="n">
        <f aca="false">IF(C166="","",2*PI()*C166)</f>
        <v>835.663645854885</v>
      </c>
    </row>
    <row r="167" s="74" customFormat="true" ht="12.75" hidden="false" customHeight="false" outlineLevel="0" collapsed="false">
      <c r="B167" s="74" t="n">
        <v>134</v>
      </c>
      <c r="C167" s="75" t="n">
        <f aca="false">IF($D$15="","",B167*$D$15/500)</f>
        <v>134</v>
      </c>
      <c r="D167" s="77" t="n">
        <f aca="false">IF(COUNT($D$10,L167)&lt;2,"",IF(L167=0,"sehr groß",$D$10/L167))</f>
        <v>0.531561257410594</v>
      </c>
      <c r="E167" s="78" t="n">
        <f aca="false">IF(L167="","",IF(OR($D$11=0,$D$11=""),IF(K167&lt;0,-90,90),IF(K167="",0,DEGREES(ATAN(K167/$D$11)))))</f>
        <v>76.6373576862198</v>
      </c>
      <c r="F167" s="78"/>
      <c r="G167" s="78" t="n">
        <f aca="false">IF(COUNT($D$10,D167,H167)&lt;3,"",IF(ABS(E167)=90,0,$D$10*D167*H167))</f>
        <v>28.2557370379932</v>
      </c>
      <c r="H167" s="77" t="n">
        <f aca="false">IF(E167="","",COS(RADIANS(E167)))</f>
        <v>0.231113590178519</v>
      </c>
      <c r="I167" s="78" t="n">
        <f aca="false">IF(COUNT(M167,$D$12)&lt;2,"",M167*$D$12)</f>
        <v>420.973415581032</v>
      </c>
      <c r="J167" s="78" t="str">
        <f aca="false">IF(OR(COUNT(M167,$D$13)&lt;2,$D$13=0),"",1/(M167*$D$13))</f>
        <v/>
      </c>
      <c r="K167" s="77" t="n">
        <f aca="false">IF(COUNT(I167,J167)&lt;1,"",IF(J167="",I167,IF(I167="",-J167,I167-J167)))</f>
        <v>420.973415581032</v>
      </c>
      <c r="L167" s="77" t="n">
        <f aca="false">IF(C167="","",IF(COUNT($D$11,K167)&lt;1,"",IF($D$11="",ABS(K167),IF(K167="",$D$11,SQRT($D$11^2+K167^2)))))</f>
        <v>432.687666366815</v>
      </c>
      <c r="M167" s="77" t="n">
        <f aca="false">IF(C167="","",2*PI()*C167)</f>
        <v>841.946831162065</v>
      </c>
    </row>
    <row r="168" s="74" customFormat="true" ht="12.75" hidden="false" customHeight="false" outlineLevel="0" collapsed="false">
      <c r="B168" s="74" t="n">
        <v>135</v>
      </c>
      <c r="C168" s="75" t="n">
        <f aca="false">IF($D$15="","",B168*$D$15/500)</f>
        <v>135</v>
      </c>
      <c r="D168" s="77" t="n">
        <f aca="false">IF(COUNT($D$10,L168)&lt;2,"",IF(L168=0,"sehr groß",$D$10/L168))</f>
        <v>0.527831873740271</v>
      </c>
      <c r="E168" s="78" t="n">
        <f aca="false">IF(L168="","",IF(OR($D$11=0,$D$11=""),IF(K168&lt;0,-90,90),IF(K168="",0,DEGREES(ATAN(K168/$D$11)))))</f>
        <v>76.7328274759762</v>
      </c>
      <c r="F168" s="78"/>
      <c r="G168" s="78" t="n">
        <f aca="false">IF(COUNT($D$10,D168,H168)&lt;3,"",IF(ABS(E168)=90,0,$D$10*D168*H168))</f>
        <v>27.8606486936165</v>
      </c>
      <c r="H168" s="77" t="n">
        <f aca="false">IF(E168="","",COS(RADIANS(E168)))</f>
        <v>0.229492119017509</v>
      </c>
      <c r="I168" s="78" t="n">
        <f aca="false">IF(COUNT(M168,$D$12)&lt;2,"",M168*$D$12)</f>
        <v>424.115008234622</v>
      </c>
      <c r="J168" s="78" t="str">
        <f aca="false">IF(OR(COUNT(M168,$D$13)&lt;2,$D$13=0),"",1/(M168*$D$13))</f>
        <v/>
      </c>
      <c r="K168" s="77" t="n">
        <f aca="false">IF(COUNT(I168,J168)&lt;1,"",IF(J168="",I168,IF(I168="",-J168,I168-J168)))</f>
        <v>424.115008234622</v>
      </c>
      <c r="L168" s="77" t="n">
        <f aca="false">IF(C168="","",IF(COUNT($D$11,K168)&lt;1,"",IF($D$11="",ABS(K168),IF(K168="",$D$11,SQRT($D$11^2+K168^2)))))</f>
        <v>435.744810881155</v>
      </c>
      <c r="M168" s="77" t="n">
        <f aca="false">IF(C168="","",2*PI()*C168)</f>
        <v>848.230016469244</v>
      </c>
    </row>
    <row r="169" s="74" customFormat="true" ht="12.75" hidden="false" customHeight="false" outlineLevel="0" collapsed="false">
      <c r="B169" s="74" t="n">
        <v>136</v>
      </c>
      <c r="C169" s="75" t="n">
        <f aca="false">IF($D$15="","",B169*$D$15/500)</f>
        <v>136</v>
      </c>
      <c r="D169" s="77" t="n">
        <f aca="false">IF(COUNT($D$10,L169)&lt;2,"",IF(L169=0,"sehr groß",$D$10/L169))</f>
        <v>0.524153030497726</v>
      </c>
      <c r="E169" s="78" t="n">
        <f aca="false">IF(L169="","",IF(OR($D$11=0,$D$11=""),IF(K169&lt;0,-90,90),IF(K169="",0,DEGREES(ATAN(K169/$D$11)))))</f>
        <v>76.8269667276301</v>
      </c>
      <c r="F169" s="78"/>
      <c r="G169" s="78" t="n">
        <f aca="false">IF(COUNT($D$10,D169,H169)&lt;3,"",IF(ABS(E169)=90,0,$D$10*D169*H169))</f>
        <v>27.473639937995</v>
      </c>
      <c r="H169" s="77" t="n">
        <f aca="false">IF(E169="","",COS(RADIANS(E169)))</f>
        <v>0.227892621955533</v>
      </c>
      <c r="I169" s="78" t="n">
        <f aca="false">IF(COUNT(M169,$D$12)&lt;2,"",M169*$D$12)</f>
        <v>427.256600888212</v>
      </c>
      <c r="J169" s="78" t="str">
        <f aca="false">IF(OR(COUNT(M169,$D$13)&lt;2,$D$13=0),"",1/(M169*$D$13))</f>
        <v/>
      </c>
      <c r="K169" s="77" t="n">
        <f aca="false">IF(COUNT(I169,J169)&lt;1,"",IF(J169="",I169,IF(I169="",-J169,I169-J169)))</f>
        <v>427.256600888212</v>
      </c>
      <c r="L169" s="77" t="n">
        <f aca="false">IF(C169="","",IF(COUNT($D$11,K169)&lt;1,"",IF($D$11="",ABS(K169),IF(K169="",$D$11,SQRT($D$11^2+K169^2)))))</f>
        <v>438.803148350771</v>
      </c>
      <c r="M169" s="77" t="n">
        <f aca="false">IF(C169="","",2*PI()*C169)</f>
        <v>854.513201776424</v>
      </c>
    </row>
    <row r="170" s="74" customFormat="true" ht="12.75" hidden="false" customHeight="false" outlineLevel="0" collapsed="false">
      <c r="B170" s="74" t="n">
        <v>137</v>
      </c>
      <c r="C170" s="75" t="n">
        <f aca="false">IF($D$15="","",B170*$D$15/500)</f>
        <v>137</v>
      </c>
      <c r="D170" s="77" t="n">
        <f aca="false">IF(COUNT($D$10,L170)&lt;2,"",IF(L170=0,"sehr groß",$D$10/L170))</f>
        <v>0.520523737218968</v>
      </c>
      <c r="E170" s="78" t="n">
        <f aca="false">IF(L170="","",IF(OR($D$11=0,$D$11=""),IF(K170&lt;0,-90,90),IF(K170="",0,DEGREES(ATAN(K170/$D$11)))))</f>
        <v>76.9198025659367</v>
      </c>
      <c r="F170" s="78"/>
      <c r="G170" s="78" t="n">
        <f aca="false">IF(COUNT($D$10,D170,H170)&lt;3,"",IF(ABS(E170)=90,0,$D$10*D170*H170))</f>
        <v>27.0944961008402</v>
      </c>
      <c r="H170" s="77" t="n">
        <f aca="false">IF(E170="","",COS(RADIANS(E170)))</f>
        <v>0.226314668356073</v>
      </c>
      <c r="I170" s="78" t="n">
        <f aca="false">IF(COUNT(M170,$D$12)&lt;2,"",M170*$D$12)</f>
        <v>430.398193541802</v>
      </c>
      <c r="J170" s="78" t="str">
        <f aca="false">IF(OR(COUNT(M170,$D$13)&lt;2,$D$13=0),"",1/(M170*$D$13))</f>
        <v/>
      </c>
      <c r="K170" s="77" t="n">
        <f aca="false">IF(COUNT(I170,J170)&lt;1,"",IF(J170="",I170,IF(I170="",-J170,I170-J170)))</f>
        <v>430.398193541802</v>
      </c>
      <c r="L170" s="77" t="n">
        <f aca="false">IF(C170="","",IF(COUNT($D$11,K170)&lt;1,"",IF($D$11="",ABS(K170),IF(K170="",$D$11,SQRT($D$11^2+K170^2)))))</f>
        <v>441.862654004665</v>
      </c>
      <c r="M170" s="77" t="n">
        <f aca="false">IF(C170="","",2*PI()*C170)</f>
        <v>860.796387083603</v>
      </c>
    </row>
    <row r="171" s="74" customFormat="true" ht="12.75" hidden="false" customHeight="false" outlineLevel="0" collapsed="false">
      <c r="B171" s="74" t="n">
        <v>138</v>
      </c>
      <c r="C171" s="75" t="n">
        <f aca="false">IF($D$15="","",B171*$D$15/500)</f>
        <v>138</v>
      </c>
      <c r="D171" s="77" t="n">
        <f aca="false">IF(COUNT($D$10,L171)&lt;2,"",IF(L171=0,"sehr groß",$D$10/L171))</f>
        <v>0.516943028303172</v>
      </c>
      <c r="E171" s="78" t="n">
        <f aca="false">IF(L171="","",IF(OR($D$11=0,$D$11=""),IF(K171&lt;0,-90,90),IF(K171="",0,DEGREES(ATAN(K171/$D$11)))))</f>
        <v>77.0113613970856</v>
      </c>
      <c r="F171" s="78"/>
      <c r="G171" s="78" t="n">
        <f aca="false">IF(COUNT($D$10,D171,H171)&lt;3,"",IF(ABS(E171)=90,0,$D$10*D171*H171))</f>
        <v>26.7230094511254</v>
      </c>
      <c r="H171" s="77" t="n">
        <f aca="false">IF(E171="","",COS(RADIANS(E171)))</f>
        <v>0.224757838392683</v>
      </c>
      <c r="I171" s="78" t="n">
        <f aca="false">IF(COUNT(M171,$D$12)&lt;2,"",M171*$D$12)</f>
        <v>433.539786195391</v>
      </c>
      <c r="J171" s="78" t="str">
        <f aca="false">IF(OR(COUNT(M171,$D$13)&lt;2,$D$13=0),"",1/(M171*$D$13))</f>
        <v/>
      </c>
      <c r="K171" s="77" t="n">
        <f aca="false">IF(COUNT(I171,J171)&lt;1,"",IF(J171="",I171,IF(I171="",-J171,I171-J171)))</f>
        <v>433.539786195391</v>
      </c>
      <c r="L171" s="77" t="n">
        <f aca="false">IF(C171="","",IF(COUNT($D$11,K171)&lt;1,"",IF($D$11="",ABS(K171),IF(K171="",$D$11,SQRT($D$11^2+K171^2)))))</f>
        <v>444.923303743854</v>
      </c>
      <c r="M171" s="77" t="n">
        <f aca="false">IF(C171="","",2*PI()*C171)</f>
        <v>867.079572390783</v>
      </c>
    </row>
    <row r="172" s="74" customFormat="true" ht="12.75" hidden="false" customHeight="false" outlineLevel="0" collapsed="false">
      <c r="B172" s="74" t="n">
        <v>139</v>
      </c>
      <c r="C172" s="75" t="n">
        <f aca="false">IF($D$15="","",B172*$D$15/500)</f>
        <v>139</v>
      </c>
      <c r="D172" s="77" t="n">
        <f aca="false">IF(COUNT($D$10,L172)&lt;2,"",IF(L172=0,"sehr groß",$D$10/L172))</f>
        <v>0.513409962267806</v>
      </c>
      <c r="E172" s="78" t="n">
        <f aca="false">IF(L172="","",IF(OR($D$11=0,$D$11=""),IF(K172&lt;0,-90,90),IF(K172="",0,DEGREES(ATAN(K172/$D$11)))))</f>
        <v>77.1016689318649</v>
      </c>
      <c r="F172" s="78"/>
      <c r="G172" s="78" t="n">
        <f aca="false">IF(COUNT($D$10,D172,H172)&lt;3,"",IF(ABS(E172)=90,0,$D$10*D172*H172))</f>
        <v>26.358978935583</v>
      </c>
      <c r="H172" s="77" t="n">
        <f aca="false">IF(E172="","",COS(RADIANS(E172)))</f>
        <v>0.223221722725133</v>
      </c>
      <c r="I172" s="78" t="n">
        <f aca="false">IF(COUNT(M172,$D$12)&lt;2,"",M172*$D$12)</f>
        <v>436.681378848981</v>
      </c>
      <c r="J172" s="78" t="str">
        <f aca="false">IF(OR(COUNT(M172,$D$13)&lt;2,$D$13=0),"",1/(M172*$D$13))</f>
        <v/>
      </c>
      <c r="K172" s="77" t="n">
        <f aca="false">IF(COUNT(I172,J172)&lt;1,"",IF(J172="",I172,IF(I172="",-J172,I172-J172)))</f>
        <v>436.681378848981</v>
      </c>
      <c r="L172" s="77" t="n">
        <f aca="false">IF(C172="","",IF(COUNT($D$11,K172)&lt;1,"",IF($D$11="",ABS(K172),IF(K172="",$D$11,SQRT($D$11^2+K172^2)))))</f>
        <v>447.985074119046</v>
      </c>
      <c r="M172" s="77" t="n">
        <f aca="false">IF(C172="","",2*PI()*C172)</f>
        <v>873.362757697963</v>
      </c>
    </row>
    <row r="173" s="74" customFormat="true" ht="12.75" hidden="false" customHeight="false" outlineLevel="0" collapsed="false">
      <c r="B173" s="74" t="n">
        <v>140</v>
      </c>
      <c r="C173" s="75" t="n">
        <f aca="false">IF($D$15="","",B173*$D$15/500)</f>
        <v>140</v>
      </c>
      <c r="D173" s="77" t="n">
        <f aca="false">IF(COUNT($D$10,L173)&lt;2,"",IF(L173=0,"sehr groß",$D$10/L173))</f>
        <v>0.509923621029044</v>
      </c>
      <c r="E173" s="78" t="n">
        <f aca="false">IF(L173="","",IF(OR($D$11=0,$D$11=""),IF(K173&lt;0,-90,90),IF(K173="",0,DEGREES(ATAN(K173/$D$11)))))</f>
        <v>77.190750207954</v>
      </c>
      <c r="F173" s="78"/>
      <c r="G173" s="78" t="n">
        <f aca="false">IF(COUNT($D$10,D173,H173)&lt;3,"",IF(ABS(E173)=90,0,$D$10*D173*H173))</f>
        <v>26.0022099283372</v>
      </c>
      <c r="H173" s="77" t="n">
        <f aca="false">IF(E173="","",COS(RADIANS(E173)))</f>
        <v>0.221705922186541</v>
      </c>
      <c r="I173" s="78" t="n">
        <f aca="false">IF(COUNT(M173,$D$12)&lt;2,"",M173*$D$12)</f>
        <v>439.822971502571</v>
      </c>
      <c r="J173" s="78" t="str">
        <f aca="false">IF(OR(COUNT(M173,$D$13)&lt;2,$D$13=0),"",1/(M173*$D$13))</f>
        <v/>
      </c>
      <c r="K173" s="77" t="n">
        <f aca="false">IF(COUNT(I173,J173)&lt;1,"",IF(J173="",I173,IF(I173="",-J173,I173-J173)))</f>
        <v>439.822971502571</v>
      </c>
      <c r="L173" s="77" t="n">
        <f aca="false">IF(C173="","",IF(COUNT($D$11,K173)&lt;1,"",IF($D$11="",ABS(K173),IF(K173="",$D$11,SQRT($D$11^2+K173^2)))))</f>
        <v>451.047942309187</v>
      </c>
      <c r="M173" s="77" t="n">
        <f aca="false">IF(C173="","",2*PI()*C173)</f>
        <v>879.645943005142</v>
      </c>
    </row>
    <row r="174" s="74" customFormat="true" ht="12.75" hidden="false" customHeight="false" outlineLevel="0" collapsed="false">
      <c r="B174" s="74" t="n">
        <v>141</v>
      </c>
      <c r="C174" s="75" t="n">
        <f aca="false">IF($D$15="","",B174*$D$15/500)</f>
        <v>141</v>
      </c>
      <c r="D174" s="77" t="n">
        <f aca="false">IF(COUNT($D$10,L174)&lt;2,"",IF(L174=0,"sehr groß",$D$10/L174))</f>
        <v>0.506483109206547</v>
      </c>
      <c r="E174" s="78" t="n">
        <f aca="false">IF(L174="","",IF(OR($D$11=0,$D$11=""),IF(K174&lt;0,-90,90),IF(K174="",0,DEGREES(ATAN(K174/$D$11)))))</f>
        <v>77.2786296113827</v>
      </c>
      <c r="F174" s="78"/>
      <c r="G174" s="78" t="n">
        <f aca="false">IF(COUNT($D$10,D174,H174)&lt;3,"",IF(ABS(E174)=90,0,$D$10*D174*H174))</f>
        <v>25.6525139911531</v>
      </c>
      <c r="H174" s="77" t="n">
        <f aca="false">IF(E174="","",COS(RADIANS(E174)))</f>
        <v>0.220210047481107</v>
      </c>
      <c r="I174" s="78" t="n">
        <f aca="false">IF(COUNT(M174,$D$12)&lt;2,"",M174*$D$12)</f>
        <v>442.964564156161</v>
      </c>
      <c r="J174" s="78" t="str">
        <f aca="false">IF(OR(COUNT(M174,$D$13)&lt;2,$D$13=0),"",1/(M174*$D$13))</f>
        <v/>
      </c>
      <c r="K174" s="77" t="n">
        <f aca="false">IF(COUNT(I174,J174)&lt;1,"",IF(J174="",I174,IF(I174="",-J174,I174-J174)))</f>
        <v>442.964564156161</v>
      </c>
      <c r="L174" s="77" t="n">
        <f aca="false">IF(C174="","",IF(COUNT($D$11,K174)&lt;1,"",IF($D$11="",ABS(K174),IF(K174="",$D$11,SQRT($D$11^2+K174^2)))))</f>
        <v>454.111886100835</v>
      </c>
      <c r="M174" s="77" t="n">
        <f aca="false">IF(C174="","",2*PI()*C174)</f>
        <v>885.929128312322</v>
      </c>
    </row>
    <row r="175" s="74" customFormat="true" ht="12.75" hidden="false" customHeight="false" outlineLevel="0" collapsed="false">
      <c r="B175" s="74" t="n">
        <v>142</v>
      </c>
      <c r="C175" s="75" t="n">
        <f aca="false">IF($D$15="","",B175*$D$15/500)</f>
        <v>142</v>
      </c>
      <c r="D175" s="77" t="n">
        <f aca="false">IF(COUNT($D$10,L175)&lt;2,"",IF(L175=0,"sehr groß",$D$10/L175))</f>
        <v>0.50308755345171</v>
      </c>
      <c r="E175" s="78" t="n">
        <f aca="false">IF(L175="","",IF(OR($D$11=0,$D$11=""),IF(K175&lt;0,-90,90),IF(K175="",0,DEGREES(ATAN(K175/$D$11)))))</f>
        <v>77.3653308971927</v>
      </c>
      <c r="F175" s="78"/>
      <c r="G175" s="78" t="n">
        <f aca="false">IF(COUNT($D$10,D175,H175)&lt;3,"",IF(ABS(E175)=90,0,$D$10*D175*H175))</f>
        <v>25.3097086438028</v>
      </c>
      <c r="H175" s="77" t="n">
        <f aca="false">IF(E175="","",COS(RADIANS(E175)))</f>
        <v>0.218733718892048</v>
      </c>
      <c r="I175" s="78" t="n">
        <f aca="false">IF(COUNT(M175,$D$12)&lt;2,"",M175*$D$12)</f>
        <v>446.106156809751</v>
      </c>
      <c r="J175" s="78" t="str">
        <f aca="false">IF(OR(COUNT(M175,$D$13)&lt;2,$D$13=0),"",1/(M175*$D$13))</f>
        <v/>
      </c>
      <c r="K175" s="77" t="n">
        <f aca="false">IF(COUNT(I175,J175)&lt;1,"",IF(J175="",I175,IF(I175="",-J175,I175-J175)))</f>
        <v>446.106156809751</v>
      </c>
      <c r="L175" s="77" t="n">
        <f aca="false">IF(C175="","",IF(COUNT($D$11,K175)&lt;1,"",IF($D$11="",ABS(K175),IF(K175="",$D$11,SQRT($D$11^2+K175^2)))))</f>
        <v>457.17688386834</v>
      </c>
      <c r="M175" s="77" t="n">
        <f aca="false">IF(C175="","",2*PI()*C175)</f>
        <v>892.212313619501</v>
      </c>
    </row>
    <row r="176" s="74" customFormat="true" ht="12.75" hidden="false" customHeight="false" outlineLevel="0" collapsed="false">
      <c r="B176" s="74" t="n">
        <v>143</v>
      </c>
      <c r="C176" s="75" t="n">
        <f aca="false">IF($D$15="","",B176*$D$15/500)</f>
        <v>143</v>
      </c>
      <c r="D176" s="77" t="n">
        <f aca="false">IF(COUNT($D$10,L176)&lt;2,"",IF(L176=0,"sehr groß",$D$10/L176))</f>
        <v>0.499736101798533</v>
      </c>
      <c r="E176" s="78" t="n">
        <f aca="false">IF(L176="","",IF(OR($D$11=0,$D$11=""),IF(K176&lt;0,-90,90),IF(K176="",0,DEGREES(ATAN(K176/$D$11)))))</f>
        <v>77.4508772093331</v>
      </c>
      <c r="F176" s="78"/>
      <c r="G176" s="78" t="n">
        <f aca="false">IF(COUNT($D$10,D176,H176)&lt;3,"",IF(ABS(E176)=90,0,$D$10*D176*H176))</f>
        <v>24.9736171440794</v>
      </c>
      <c r="H176" s="77" t="n">
        <f aca="false">IF(E176="","",COS(RADIANS(E176)))</f>
        <v>0.217276565999363</v>
      </c>
      <c r="I176" s="78" t="n">
        <f aca="false">IF(COUNT(M176,$D$12)&lt;2,"",M176*$D$12)</f>
        <v>449.24774946334</v>
      </c>
      <c r="J176" s="78" t="str">
        <f aca="false">IF(OR(COUNT(M176,$D$13)&lt;2,$D$13=0),"",1/(M176*$D$13))</f>
        <v/>
      </c>
      <c r="K176" s="77" t="n">
        <f aca="false">IF(COUNT(I176,J176)&lt;1,"",IF(J176="",I176,IF(I176="",-J176,I176-J176)))</f>
        <v>449.24774946334</v>
      </c>
      <c r="L176" s="77" t="n">
        <f aca="false">IF(C176="","",IF(COUNT($D$11,K176)&lt;1,"",IF($D$11="",ABS(K176),IF(K176="",$D$11,SQRT($D$11^2+K176^2)))))</f>
        <v>460.242914554778</v>
      </c>
      <c r="M176" s="77" t="n">
        <f aca="false">IF(C176="","",2*PI()*C176)</f>
        <v>898.495498926681</v>
      </c>
    </row>
    <row r="177" s="74" customFormat="true" ht="12.75" hidden="false" customHeight="false" outlineLevel="0" collapsed="false">
      <c r="B177" s="74" t="n">
        <v>144</v>
      </c>
      <c r="C177" s="75" t="n">
        <f aca="false">IF($D$15="","",B177*$D$15/500)</f>
        <v>144</v>
      </c>
      <c r="D177" s="77" t="n">
        <f aca="false">IF(COUNT($D$10,L177)&lt;2,"",IF(L177=0,"sehr groß",$D$10/L177))</f>
        <v>0.496427923036263</v>
      </c>
      <c r="E177" s="78" t="n">
        <f aca="false">IF(L177="","",IF(OR($D$11=0,$D$11=""),IF(K177&lt;0,-90,90),IF(K177="",0,DEGREES(ATAN(K177/$D$11)))))</f>
        <v>77.5352910998237</v>
      </c>
      <c r="F177" s="78"/>
      <c r="G177" s="78" t="n">
        <f aca="false">IF(COUNT($D$10,D177,H177)&lt;3,"",IF(ABS(E177)=90,0,$D$10*D177*H177))</f>
        <v>24.6440682770098</v>
      </c>
      <c r="H177" s="77" t="n">
        <f aca="false">IF(E177="","",COS(RADIANS(E177)))</f>
        <v>0.215838227407071</v>
      </c>
      <c r="I177" s="78" t="n">
        <f aca="false">IF(COUNT(M177,$D$12)&lt;2,"",M177*$D$12)</f>
        <v>452.38934211693</v>
      </c>
      <c r="J177" s="78" t="str">
        <f aca="false">IF(OR(COUNT(M177,$D$13)&lt;2,$D$13=0),"",1/(M177*$D$13))</f>
        <v/>
      </c>
      <c r="K177" s="77" t="n">
        <f aca="false">IF(COUNT(I177,J177)&lt;1,"",IF(J177="",I177,IF(I177="",-J177,I177-J177)))</f>
        <v>452.38934211693</v>
      </c>
      <c r="L177" s="77" t="n">
        <f aca="false">IF(C177="","",IF(COUNT($D$11,K177)&lt;1,"",IF($D$11="",ABS(K177),IF(K177="",$D$11,SQRT($D$11^2+K177^2)))))</f>
        <v>463.309957653609</v>
      </c>
      <c r="M177" s="77" t="n">
        <f aca="false">IF(C177="","",2*PI()*C177)</f>
        <v>904.77868423386</v>
      </c>
    </row>
    <row r="178" s="74" customFormat="true" ht="12.75" hidden="false" customHeight="false" outlineLevel="0" collapsed="false">
      <c r="B178" s="74" t="n">
        <v>145</v>
      </c>
      <c r="C178" s="75" t="n">
        <f aca="false">IF($D$15="","",B178*$D$15/500)</f>
        <v>145</v>
      </c>
      <c r="D178" s="77" t="n">
        <f aca="false">IF(COUNT($D$10,L178)&lt;2,"",IF(L178=0,"sehr groß",$D$10/L178))</f>
        <v>0.493162206103034</v>
      </c>
      <c r="E178" s="78" t="n">
        <f aca="false">IF(L178="","",IF(OR($D$11=0,$D$11=""),IF(K178&lt;0,-90,90),IF(K178="",0,DEGREES(ATAN(K178/$D$11)))))</f>
        <v>77.6185945472166</v>
      </c>
      <c r="F178" s="78"/>
      <c r="G178" s="78" t="n">
        <f aca="false">IF(COUNT($D$10,D178,H178)&lt;3,"",IF(ABS(E178)=90,0,$D$10*D178*H178))</f>
        <v>24.3208961528411</v>
      </c>
      <c r="H178" s="77" t="n">
        <f aca="false">IF(E178="","",COS(RADIANS(E178)))</f>
        <v>0.21441835047958</v>
      </c>
      <c r="I178" s="78" t="n">
        <f aca="false">IF(COUNT(M178,$D$12)&lt;2,"",M178*$D$12)</f>
        <v>455.53093477052</v>
      </c>
      <c r="J178" s="78" t="str">
        <f aca="false">IF(OR(COUNT(M178,$D$13)&lt;2,$D$13=0),"",1/(M178*$D$13))</f>
        <v/>
      </c>
      <c r="K178" s="77" t="n">
        <f aca="false">IF(COUNT(I178,J178)&lt;1,"",IF(J178="",I178,IF(I178="",-J178,I178-J178)))</f>
        <v>455.53093477052</v>
      </c>
      <c r="L178" s="77" t="n">
        <f aca="false">IF(C178="","",IF(COUNT($D$11,K178)&lt;1,"",IF($D$11="",ABS(K178),IF(K178="",$D$11,SQRT($D$11^2+K178^2)))))</f>
        <v>466.377993191042</v>
      </c>
      <c r="M178" s="77" t="n">
        <f aca="false">IF(C178="","",2*PI()*C178)</f>
        <v>911.06186954104</v>
      </c>
    </row>
    <row r="179" s="74" customFormat="true" ht="12.75" hidden="false" customHeight="false" outlineLevel="0" collapsed="false">
      <c r="B179" s="74" t="n">
        <v>146</v>
      </c>
      <c r="C179" s="75" t="n">
        <f aca="false">IF($D$15="","",B179*$D$15/500)</f>
        <v>146</v>
      </c>
      <c r="D179" s="77" t="n">
        <f aca="false">IF(COUNT($D$10,L179)&lt;2,"",IF(L179=0,"sehr groß",$D$10/L179))</f>
        <v>0.489938159499729</v>
      </c>
      <c r="E179" s="78" t="n">
        <f aca="false">IF(L179="","",IF(OR($D$11=0,$D$11=""),IF(K179&lt;0,-90,90),IF(K179="",0,DEGREES(ATAN(K179/$D$11)))))</f>
        <v>77.7008089743836</v>
      </c>
      <c r="F179" s="78"/>
      <c r="G179" s="78" t="n">
        <f aca="false">IF(COUNT($D$10,D179,H179)&lt;3,"",IF(ABS(E179)=90,0,$D$10*D179*H179))</f>
        <v>24.0039400133982</v>
      </c>
      <c r="H179" s="77" t="n">
        <f aca="false">IF(E179="","",COS(RADIANS(E179)))</f>
        <v>0.213016591086839</v>
      </c>
      <c r="I179" s="78" t="n">
        <f aca="false">IF(COUNT(M179,$D$12)&lt;2,"",M179*$D$12)</f>
        <v>458.67252742411</v>
      </c>
      <c r="J179" s="78" t="str">
        <f aca="false">IF(OR(COUNT(M179,$D$13)&lt;2,$D$13=0),"",1/(M179*$D$13))</f>
        <v/>
      </c>
      <c r="K179" s="77" t="n">
        <f aca="false">IF(COUNT(I179,J179)&lt;1,"",IF(J179="",I179,IF(I179="",-J179,I179-J179)))</f>
        <v>458.67252742411</v>
      </c>
      <c r="L179" s="77" t="n">
        <f aca="false">IF(C179="","",IF(COUNT($D$11,K179)&lt;1,"",IF($D$11="",ABS(K179),IF(K179="",$D$11,SQRT($D$11^2+K179^2)))))</f>
        <v>469.447001709054</v>
      </c>
      <c r="M179" s="77" t="n">
        <f aca="false">IF(C179="","",2*PI()*C179)</f>
        <v>917.34505484822</v>
      </c>
    </row>
    <row r="180" s="74" customFormat="true" ht="12.75" hidden="false" customHeight="false" outlineLevel="0" collapsed="false">
      <c r="B180" s="74" t="n">
        <v>147</v>
      </c>
      <c r="C180" s="75" t="n">
        <f aca="false">IF($D$15="","",B180*$D$15/500)</f>
        <v>147</v>
      </c>
      <c r="D180" s="77" t="n">
        <f aca="false">IF(COUNT($D$10,L180)&lt;2,"",IF(L180=0,"sehr groß",$D$10/L180))</f>
        <v>0.486755010723324</v>
      </c>
      <c r="E180" s="78" t="n">
        <f aca="false">IF(L180="","",IF(OR($D$11=0,$D$11=""),IF(K180&lt;0,-90,90),IF(K180="",0,DEGREES(ATAN(K180/$D$11)))))</f>
        <v>77.7819552656596</v>
      </c>
      <c r="F180" s="78"/>
      <c r="G180" s="78" t="n">
        <f aca="false">IF(COUNT($D$10,D180,H180)&lt;3,"",IF(ABS(E180)=90,0,$D$10*D180*H180))</f>
        <v>23.6930440464264</v>
      </c>
      <c r="H180" s="77" t="n">
        <f aca="false">IF(E180="","",COS(RADIANS(E180)))</f>
        <v>0.211632613357967</v>
      </c>
      <c r="I180" s="78" t="n">
        <f aca="false">IF(COUNT(M180,$D$12)&lt;2,"",M180*$D$12)</f>
        <v>461.8141200777</v>
      </c>
      <c r="J180" s="78" t="str">
        <f aca="false">IF(OR(COUNT(M180,$D$13)&lt;2,$D$13=0),"",1/(M180*$D$13))</f>
        <v/>
      </c>
      <c r="K180" s="77" t="n">
        <f aca="false">IF(COUNT(I180,J180)&lt;1,"",IF(J180="",I180,IF(I180="",-J180,I180-J180)))</f>
        <v>461.8141200777</v>
      </c>
      <c r="L180" s="77" t="n">
        <f aca="false">IF(C180="","",IF(COUNT($D$11,K180)&lt;1,"",IF($D$11="",ABS(K180),IF(K180="",$D$11,SQRT($D$11^2+K180^2)))))</f>
        <v>472.516964249052</v>
      </c>
      <c r="M180" s="77" t="n">
        <f aca="false">IF(C180="","",2*PI()*C180)</f>
        <v>923.628240155399</v>
      </c>
    </row>
    <row r="181" s="74" customFormat="true" ht="12.75" hidden="false" customHeight="false" outlineLevel="0" collapsed="false">
      <c r="B181" s="74" t="n">
        <v>148</v>
      </c>
      <c r="C181" s="75" t="n">
        <f aca="false">IF($D$15="","",B181*$D$15/500)</f>
        <v>148</v>
      </c>
      <c r="D181" s="77" t="n">
        <f aca="false">IF(COUNT($D$10,L181)&lt;2,"",IF(L181=0,"sehr groß",$D$10/L181))</f>
        <v>0.483612005719014</v>
      </c>
      <c r="E181" s="78" t="n">
        <f aca="false">IF(L181="","",IF(OR($D$11=0,$D$11=""),IF(K181&lt;0,-90,90),IF(K181="",0,DEGREES(ATAN(K181/$D$11)))))</f>
        <v>77.8620537833667</v>
      </c>
      <c r="F181" s="78"/>
      <c r="G181" s="78" t="n">
        <f aca="false">IF(COUNT($D$10,D181,H181)&lt;3,"",IF(ABS(E181)=90,0,$D$10*D181*H181))</f>
        <v>23.3880572075568</v>
      </c>
      <c r="H181" s="77" t="n">
        <f aca="false">IF(E181="","",COS(RADIANS(E181)))</f>
        <v>0.210266089443049</v>
      </c>
      <c r="I181" s="78" t="n">
        <f aca="false">IF(COUNT(M181,$D$12)&lt;2,"",M181*$D$12)</f>
        <v>464.955712731289</v>
      </c>
      <c r="J181" s="78" t="str">
        <f aca="false">IF(OR(COUNT(M181,$D$13)&lt;2,$D$13=0),"",1/(M181*$D$13))</f>
        <v/>
      </c>
      <c r="K181" s="77" t="n">
        <f aca="false">IF(COUNT(I181,J181)&lt;1,"",IF(J181="",I181,IF(I181="",-J181,I181-J181)))</f>
        <v>464.955712731289</v>
      </c>
      <c r="L181" s="77" t="n">
        <f aca="false">IF(C181="","",IF(COUNT($D$11,K181)&lt;1,"",IF($D$11="",ABS(K181),IF(K181="",$D$11,SQRT($D$11^2+K181^2)))))</f>
        <v>475.587862336142</v>
      </c>
      <c r="M181" s="77" t="n">
        <f aca="false">IF(C181="","",2*PI()*C181)</f>
        <v>929.911425462579</v>
      </c>
    </row>
    <row r="182" s="74" customFormat="true" ht="12.75" hidden="false" customHeight="false" outlineLevel="0" collapsed="false">
      <c r="B182" s="74" t="n">
        <v>149</v>
      </c>
      <c r="C182" s="75" t="n">
        <f aca="false">IF($D$15="","",B182*$D$15/500)</f>
        <v>149</v>
      </c>
      <c r="D182" s="77" t="n">
        <f aca="false">IF(COUNT($D$10,L182)&lt;2,"",IF(L182=0,"sehr groß",$D$10/L182))</f>
        <v>0.480508408350423</v>
      </c>
      <c r="E182" s="78" t="n">
        <f aca="false">IF(L182="","",IF(OR($D$11=0,$D$11=""),IF(K182&lt;0,-90,90),IF(K182="",0,DEGREES(ATAN(K182/$D$11)))))</f>
        <v>77.9411243837448</v>
      </c>
      <c r="F182" s="78"/>
      <c r="G182" s="78" t="n">
        <f aca="false">IF(COUNT($D$10,D182,H182)&lt;3,"",IF(ABS(E182)=90,0,$D$10*D182*H182))</f>
        <v>23.0888330495457</v>
      </c>
      <c r="H182" s="77" t="n">
        <f aca="false">IF(E182="","",COS(RADIANS(E182)))</f>
        <v>0.208916699282793</v>
      </c>
      <c r="I182" s="78" t="n">
        <f aca="false">IF(COUNT(M182,$D$12)&lt;2,"",M182*$D$12)</f>
        <v>468.097305384879</v>
      </c>
      <c r="J182" s="78" t="str">
        <f aca="false">IF(OR(COUNT(M182,$D$13)&lt;2,$D$13=0),"",1/(M182*$D$13))</f>
        <v/>
      </c>
      <c r="K182" s="77" t="n">
        <f aca="false">IF(COUNT(I182,J182)&lt;1,"",IF(J182="",I182,IF(I182="",-J182,I182-J182)))</f>
        <v>468.097305384879</v>
      </c>
      <c r="L182" s="77" t="n">
        <f aca="false">IF(C182="","",IF(COUNT($D$11,K182)&lt;1,"",IF($D$11="",ABS(K182),IF(K182="",$D$11,SQRT($D$11^2+K182^2)))))</f>
        <v>478.659677963984</v>
      </c>
      <c r="M182" s="77" t="n">
        <f aca="false">IF(C182="","",2*PI()*C182)</f>
        <v>936.194610769758</v>
      </c>
    </row>
    <row r="183" s="74" customFormat="true" ht="12.75" hidden="false" customHeight="false" outlineLevel="0" collapsed="false">
      <c r="B183" s="74" t="n">
        <v>150</v>
      </c>
      <c r="C183" s="75" t="n">
        <f aca="false">IF($D$15="","",B183*$D$15/500)</f>
        <v>150</v>
      </c>
      <c r="D183" s="77" t="n">
        <f aca="false">IF(COUNT($D$10,L183)&lt;2,"",IF(L183=0,"sehr groß",$D$10/L183))</f>
        <v>0.477443499887263</v>
      </c>
      <c r="E183" s="78" t="n">
        <f aca="false">IF(L183="","",IF(OR($D$11=0,$D$11=""),IF(K183&lt;0,-90,90),IF(K183="",0,DEGREES(ATAN(K183/$D$11)))))</f>
        <v>78.0191864323138</v>
      </c>
      <c r="F183" s="78"/>
      <c r="G183" s="78" t="n">
        <f aca="false">IF(COUNT($D$10,D183,H183)&lt;3,"",IF(ABS(E183)=90,0,$D$10*D183*H183))</f>
        <v>22.7952295584599</v>
      </c>
      <c r="H183" s="77" t="n">
        <f aca="false">IF(E183="","",COS(RADIANS(E183)))</f>
        <v>0.207584130385766</v>
      </c>
      <c r="I183" s="78" t="n">
        <f aca="false">IF(COUNT(M183,$D$12)&lt;2,"",M183*$D$12)</f>
        <v>471.238898038469</v>
      </c>
      <c r="J183" s="78" t="str">
        <f aca="false">IF(OR(COUNT(M183,$D$13)&lt;2,$D$13=0),"",1/(M183*$D$13))</f>
        <v/>
      </c>
      <c r="K183" s="77" t="n">
        <f aca="false">IF(COUNT(I183,J183)&lt;1,"",IF(J183="",I183,IF(I183="",-J183,I183-J183)))</f>
        <v>471.238898038469</v>
      </c>
      <c r="L183" s="77" t="n">
        <f aca="false">IF(C183="","",IF(COUNT($D$11,K183)&lt;1,"",IF($D$11="",ABS(K183),IF(K183="",$D$11,SQRT($D$11^2+K183^2)))))</f>
        <v>481.732393580202</v>
      </c>
      <c r="M183" s="77" t="n">
        <f aca="false">IF(C183="","",2*PI()*C183)</f>
        <v>942.477796076938</v>
      </c>
    </row>
    <row r="184" s="74" customFormat="true" ht="12.75" hidden="false" customHeight="false" outlineLevel="0" collapsed="false">
      <c r="B184" s="74" t="n">
        <v>151</v>
      </c>
      <c r="C184" s="75" t="n">
        <f aca="false">IF($D$15="","",B184*$D$15/500)</f>
        <v>151</v>
      </c>
      <c r="D184" s="77" t="n">
        <f aca="false">IF(COUNT($D$10,L184)&lt;2,"",IF(L184=0,"sehr groß",$D$10/L184))</f>
        <v>0.474416578509789</v>
      </c>
      <c r="E184" s="78" t="n">
        <f aca="false">IF(L184="","",IF(OR($D$11=0,$D$11=""),IF(K184&lt;0,-90,90),IF(K184="",0,DEGREES(ATAN(K184/$D$11)))))</f>
        <v>78.0962588186889</v>
      </c>
      <c r="F184" s="78"/>
      <c r="G184" s="78" t="n">
        <f aca="false">IF(COUNT($D$10,D184,H184)&lt;3,"",IF(ABS(E184)=90,0,$D$10*D184*H184))</f>
        <v>22.5071089964935</v>
      </c>
      <c r="H184" s="77" t="n">
        <f aca="false">IF(E184="","",COS(RADIANS(E184)))</f>
        <v>0.206268077612952</v>
      </c>
      <c r="I184" s="78" t="n">
        <f aca="false">IF(COUNT(M184,$D$12)&lt;2,"",M184*$D$12)</f>
        <v>474.380490692059</v>
      </c>
      <c r="J184" s="78" t="str">
        <f aca="false">IF(OR(COUNT(M184,$D$13)&lt;2,$D$13=0),"",1/(M184*$D$13))</f>
        <v/>
      </c>
      <c r="K184" s="77" t="n">
        <f aca="false">IF(COUNT(I184,J184)&lt;1,"",IF(J184="",I184,IF(I184="",-J184,I184-J184)))</f>
        <v>474.380490692059</v>
      </c>
      <c r="L184" s="77" t="n">
        <f aca="false">IF(C184="","",IF(COUNT($D$11,K184)&lt;1,"",IF($D$11="",ABS(K184),IF(K184="",$D$11,SQRT($D$11^2+K184^2)))))</f>
        <v>484.805992072332</v>
      </c>
      <c r="M184" s="77" t="n">
        <f aca="false">IF(C184="","",2*PI()*C184)</f>
        <v>948.760981384118</v>
      </c>
    </row>
    <row r="185" s="74" customFormat="true" ht="12.75" hidden="false" customHeight="false" outlineLevel="0" collapsed="false">
      <c r="B185" s="74" t="n">
        <v>152</v>
      </c>
      <c r="C185" s="75" t="n">
        <f aca="false">IF($D$15="","",B185*$D$15/500)</f>
        <v>152</v>
      </c>
      <c r="D185" s="77" t="n">
        <f aca="false">IF(COUNT($D$10,L185)&lt;2,"",IF(L185=0,"sehr groß",$D$10/L185))</f>
        <v>0.47142695882946</v>
      </c>
      <c r="E185" s="78" t="n">
        <f aca="false">IF(L185="","",IF(OR($D$11=0,$D$11=""),IF(K185&lt;0,-90,90),IF(K185="",0,DEGREES(ATAN(K185/$D$11)))))</f>
        <v>78.1723599708728</v>
      </c>
      <c r="F185" s="78"/>
      <c r="G185" s="78" t="n">
        <f aca="false">IF(COUNT($D$10,D185,H185)&lt;3,"",IF(ABS(E185)=90,0,$D$10*D185*H185))</f>
        <v>22.2243377511194</v>
      </c>
      <c r="H185" s="77" t="n">
        <f aca="false">IF(E185="","",COS(RADIANS(E185)))</f>
        <v>0.204968242969331</v>
      </c>
      <c r="I185" s="78" t="n">
        <f aca="false">IF(COUNT(M185,$D$12)&lt;2,"",M185*$D$12)</f>
        <v>477.522083345649</v>
      </c>
      <c r="J185" s="78" t="str">
        <f aca="false">IF(OR(COUNT(M185,$D$13)&lt;2,$D$13=0),"",1/(M185*$D$13))</f>
        <v/>
      </c>
      <c r="K185" s="77" t="n">
        <f aca="false">IF(COUNT(I185,J185)&lt;1,"",IF(J185="",I185,IF(I185="",-J185,I185-J185)))</f>
        <v>477.522083345649</v>
      </c>
      <c r="L185" s="77" t="n">
        <f aca="false">IF(C185="","",IF(COUNT($D$11,K185)&lt;1,"",IF($D$11="",ABS(K185),IF(K185="",$D$11,SQRT($D$11^2+K185^2)))))</f>
        <v>487.880456754284</v>
      </c>
      <c r="M185" s="77" t="n">
        <f aca="false">IF(C185="","",2*PI()*C185)</f>
        <v>955.044166691297</v>
      </c>
    </row>
    <row r="186" s="74" customFormat="true" ht="12.75" hidden="false" customHeight="false" outlineLevel="0" collapsed="false">
      <c r="B186" s="74" t="n">
        <v>153</v>
      </c>
      <c r="C186" s="75" t="n">
        <f aca="false">IF($D$15="","",B186*$D$15/500)</f>
        <v>153</v>
      </c>
      <c r="D186" s="77" t="n">
        <f aca="false">IF(COUNT($D$10,L186)&lt;2,"",IF(L186=0,"sehr groß",$D$10/L186))</f>
        <v>0.468473971425207</v>
      </c>
      <c r="E186" s="78" t="n">
        <f aca="false">IF(L186="","",IF(OR($D$11=0,$D$11=""),IF(K186&lt;0,-90,90),IF(K186="",0,DEGREES(ATAN(K186/$D$11)))))</f>
        <v>78.2475078690442</v>
      </c>
      <c r="F186" s="78"/>
      <c r="G186" s="78" t="n">
        <f aca="false">IF(COUNT($D$10,D186,H186)&lt;3,"",IF(ABS(E186)=90,0,$D$10*D186*H186))</f>
        <v>21.9467861902905</v>
      </c>
      <c r="H186" s="77" t="n">
        <f aca="false">IF(E186="","",COS(RADIANS(E186)))</f>
        <v>0.203684335402264</v>
      </c>
      <c r="I186" s="78" t="n">
        <f aca="false">IF(COUNT(M186,$D$12)&lt;2,"",M186*$D$12)</f>
        <v>480.663675999238</v>
      </c>
      <c r="J186" s="78" t="str">
        <f aca="false">IF(OR(COUNT(M186,$D$13)&lt;2,$D$13=0),"",1/(M186*$D$13))</f>
        <v/>
      </c>
      <c r="K186" s="77" t="n">
        <f aca="false">IF(COUNT(I186,J186)&lt;1,"",IF(J186="",I186,IF(I186="",-J186,I186-J186)))</f>
        <v>480.663675999238</v>
      </c>
      <c r="L186" s="77" t="n">
        <f aca="false">IF(C186="","",IF(COUNT($D$11,K186)&lt;1,"",IF($D$11="",ABS(K186),IF(K186="",$D$11,SQRT($D$11^2+K186^2)))))</f>
        <v>490.955771353287</v>
      </c>
      <c r="M186" s="77" t="n">
        <f aca="false">IF(C186="","",2*PI()*C186)</f>
        <v>961.327351998477</v>
      </c>
    </row>
    <row r="187" s="74" customFormat="true" ht="12.75" hidden="false" customHeight="false" outlineLevel="0" collapsed="false">
      <c r="B187" s="74" t="n">
        <v>154</v>
      </c>
      <c r="C187" s="75" t="n">
        <f aca="false">IF($D$15="","",B187*$D$15/500)</f>
        <v>154</v>
      </c>
      <c r="D187" s="77" t="n">
        <f aca="false">IF(COUNT($D$10,L187)&lt;2,"",IF(L187=0,"sehr groß",$D$10/L187))</f>
        <v>0.465556962394756</v>
      </c>
      <c r="E187" s="78" t="n">
        <f aca="false">IF(L187="","",IF(OR($D$11=0,$D$11=""),IF(K187&lt;0,-90,90),IF(K187="",0,DEGREES(ATAN(K187/$D$11)))))</f>
        <v>78.3217200588639</v>
      </c>
      <c r="F187" s="78"/>
      <c r="G187" s="78" t="n">
        <f aca="false">IF(COUNT($D$10,D187,H187)&lt;3,"",IF(ABS(E187)=90,0,$D$10*D187*H187))</f>
        <v>21.6743285234233</v>
      </c>
      <c r="H187" s="77" t="n">
        <f aca="false">IF(E187="","",COS(RADIANS(E187)))</f>
        <v>0.202416070606416</v>
      </c>
      <c r="I187" s="78" t="n">
        <f aca="false">IF(COUNT(M187,$D$12)&lt;2,"",M187*$D$12)</f>
        <v>483.805268652828</v>
      </c>
      <c r="J187" s="78" t="str">
        <f aca="false">IF(OR(COUNT(M187,$D$13)&lt;2,$D$13=0),"",1/(M187*$D$13))</f>
        <v/>
      </c>
      <c r="K187" s="77" t="n">
        <f aca="false">IF(COUNT(I187,J187)&lt;1,"",IF(J187="",I187,IF(I187="",-J187,I187-J187)))</f>
        <v>483.805268652828</v>
      </c>
      <c r="L187" s="77" t="n">
        <f aca="false">IF(C187="","",IF(COUNT($D$11,K187)&lt;1,"",IF($D$11="",ABS(K187),IF(K187="",$D$11,SQRT($D$11^2+K187^2)))))</f>
        <v>494.031919997317</v>
      </c>
      <c r="M187" s="77" t="n">
        <f aca="false">IF(C187="","",2*PI()*C187)</f>
        <v>967.610537305656</v>
      </c>
    </row>
    <row r="188" s="74" customFormat="true" ht="12.75" hidden="false" customHeight="false" outlineLevel="0" collapsed="false">
      <c r="B188" s="74" t="n">
        <v>155</v>
      </c>
      <c r="C188" s="75" t="n">
        <f aca="false">IF($D$15="","",B188*$D$15/500)</f>
        <v>155</v>
      </c>
      <c r="D188" s="77" t="n">
        <f aca="false">IF(COUNT($D$10,L188)&lt;2,"",IF(L188=0,"sehr groß",$D$10/L188))</f>
        <v>0.462675292920467</v>
      </c>
      <c r="E188" s="78" t="n">
        <f aca="false">IF(L188="","",IF(OR($D$11=0,$D$11=""),IF(K188&lt;0,-90,90),IF(K188="",0,DEGREES(ATAN(K188/$D$11)))))</f>
        <v>78.3950136643175</v>
      </c>
      <c r="F188" s="78"/>
      <c r="G188" s="78" t="n">
        <f aca="false">IF(COUNT($D$10,D188,H188)&lt;3,"",IF(ABS(E188)=90,0,$D$10*D188*H188))</f>
        <v>21.406842667904</v>
      </c>
      <c r="H188" s="77" t="n">
        <f aca="false">IF(E188="","",COS(RADIANS(E188)))</f>
        <v>0.201163170834986</v>
      </c>
      <c r="I188" s="78" t="n">
        <f aca="false">IF(COUNT(M188,$D$12)&lt;2,"",M188*$D$12)</f>
        <v>486.946861306418</v>
      </c>
      <c r="J188" s="78" t="str">
        <f aca="false">IF(OR(COUNT(M188,$D$13)&lt;2,$D$13=0),"",1/(M188*$D$13))</f>
        <v/>
      </c>
      <c r="K188" s="77" t="n">
        <f aca="false">IF(COUNT(I188,J188)&lt;1,"",IF(J188="",I188,IF(I188="",-J188,I188-J188)))</f>
        <v>486.946861306418</v>
      </c>
      <c r="L188" s="77" t="n">
        <f aca="false">IF(C188="","",IF(COUNT($D$11,K188)&lt;1,"",IF($D$11="",ABS(K188),IF(K188="",$D$11,SQRT($D$11^2+K188^2)))))</f>
        <v>497.108887202967</v>
      </c>
      <c r="M188" s="77" t="n">
        <f aca="false">IF(C188="","",2*PI()*C188)</f>
        <v>973.893722612836</v>
      </c>
    </row>
    <row r="189" s="74" customFormat="true" ht="12.75" hidden="false" customHeight="false" outlineLevel="0" collapsed="false">
      <c r="B189" s="74" t="n">
        <v>156</v>
      </c>
      <c r="C189" s="75" t="n">
        <f aca="false">IF($D$15="","",B189*$D$15/500)</f>
        <v>156</v>
      </c>
      <c r="D189" s="77" t="n">
        <f aca="false">IF(COUNT($D$10,L189)&lt;2,"",IF(L189=0,"sehr groß",$D$10/L189))</f>
        <v>0.459828338849155</v>
      </c>
      <c r="E189" s="78" t="n">
        <f aca="false">IF(L189="","",IF(OR($D$11=0,$D$11=""),IF(K189&lt;0,-90,90),IF(K189="",0,DEGREES(ATAN(K189/$D$11)))))</f>
        <v>78.4674054001124</v>
      </c>
      <c r="F189" s="78"/>
      <c r="G189" s="78" t="n">
        <f aca="false">IF(COUNT($D$10,D189,H189)&lt;3,"",IF(ABS(E189)=90,0,$D$10*D189*H189))</f>
        <v>21.1442101208773</v>
      </c>
      <c r="H189" s="77" t="n">
        <f aca="false">IF(E189="","",COS(RADIANS(E189)))</f>
        <v>0.199925364717024</v>
      </c>
      <c r="I189" s="78" t="n">
        <f aca="false">IF(COUNT(M189,$D$12)&lt;2,"",M189*$D$12)</f>
        <v>490.088453960008</v>
      </c>
      <c r="J189" s="78" t="str">
        <f aca="false">IF(OR(COUNT(M189,$D$13)&lt;2,$D$13=0),"",1/(M189*$D$13))</f>
        <v/>
      </c>
      <c r="K189" s="77" t="n">
        <f aca="false">IF(COUNT(I189,J189)&lt;1,"",IF(J189="",I189,IF(I189="",-J189,I189-J189)))</f>
        <v>490.088453960008</v>
      </c>
      <c r="L189" s="77" t="n">
        <f aca="false">IF(C189="","",IF(COUNT($D$11,K189)&lt;1,"",IF($D$11="",ABS(K189),IF(K189="",$D$11,SQRT($D$11^2+K189^2)))))</f>
        <v>500.186657863753</v>
      </c>
      <c r="M189" s="77" t="n">
        <f aca="false">IF(C189="","",2*PI()*C189)</f>
        <v>980.176907920015</v>
      </c>
    </row>
    <row r="190" s="74" customFormat="true" ht="12.75" hidden="false" customHeight="false" outlineLevel="0" collapsed="false">
      <c r="B190" s="74" t="n">
        <v>157</v>
      </c>
      <c r="C190" s="75" t="n">
        <f aca="false">IF($D$15="","",B190*$D$15/500)</f>
        <v>157</v>
      </c>
      <c r="D190" s="77" t="n">
        <f aca="false">IF(COUNT($D$10,L190)&lt;2,"",IF(L190=0,"sehr groß",$D$10/L190))</f>
        <v>0.457015490285411</v>
      </c>
      <c r="E190" s="78" t="n">
        <f aca="false">IF(L190="","",IF(OR($D$11=0,$D$11=""),IF(K190&lt;0,-90,90),IF(K190="",0,DEGREES(ATAN(K190/$D$11)))))</f>
        <v>78.5389115836478</v>
      </c>
      <c r="F190" s="78"/>
      <c r="G190" s="78" t="n">
        <f aca="false">IF(COUNT($D$10,D190,H190)&lt;3,"",IF(ABS(E190)=90,0,$D$10*D190*H190))</f>
        <v>20.8863158360815</v>
      </c>
      <c r="H190" s="77" t="n">
        <f aca="false">IF(E190="","",COS(RADIANS(E190)))</f>
        <v>0.198702387080614</v>
      </c>
      <c r="I190" s="78" t="n">
        <f aca="false">IF(COUNT(M190,$D$12)&lt;2,"",M190*$D$12)</f>
        <v>493.230046613598</v>
      </c>
      <c r="J190" s="78" t="str">
        <f aca="false">IF(OR(COUNT(M190,$D$13)&lt;2,$D$13=0),"",1/(M190*$D$13))</f>
        <v/>
      </c>
      <c r="K190" s="77" t="n">
        <f aca="false">IF(COUNT(I190,J190)&lt;1,"",IF(J190="",I190,IF(I190="",-J190,I190-J190)))</f>
        <v>493.230046613598</v>
      </c>
      <c r="L190" s="77" t="n">
        <f aca="false">IF(C190="","",IF(COUNT($D$11,K190)&lt;1,"",IF($D$11="",ABS(K190),IF(K190="",$D$11,SQRT($D$11^2+K190^2)))))</f>
        <v>503.265217238835</v>
      </c>
      <c r="M190" s="77" t="n">
        <f aca="false">IF(C190="","",2*PI()*C190)</f>
        <v>986.460093227195</v>
      </c>
    </row>
    <row r="191" s="74" customFormat="true" ht="12.75" hidden="false" customHeight="false" outlineLevel="0" collapsed="false">
      <c r="B191" s="74" t="n">
        <v>158</v>
      </c>
      <c r="C191" s="75" t="n">
        <f aca="false">IF($D$15="","",B191*$D$15/500)</f>
        <v>158</v>
      </c>
      <c r="D191" s="77" t="n">
        <f aca="false">IF(COUNT($D$10,L191)&lt;2,"",IF(L191=0,"sehr groß",$D$10/L191))</f>
        <v>0.454236151197929</v>
      </c>
      <c r="E191" s="78" t="n">
        <f aca="false">IF(L191="","",IF(OR($D$11=0,$D$11=""),IF(K191&lt;0,-90,90),IF(K191="",0,DEGREES(ATAN(K191/$D$11)))))</f>
        <v>78.6095481465735</v>
      </c>
      <c r="F191" s="78"/>
      <c r="G191" s="78" t="n">
        <f aca="false">IF(COUNT($D$10,D191,H191)&lt;3,"",IF(ABS(E191)=90,0,$D$10*D191*H191))</f>
        <v>20.6330481055107</v>
      </c>
      <c r="H191" s="77" t="n">
        <f aca="false">IF(E191="","",COS(RADIANS(E191)))</f>
        <v>0.197493978781708</v>
      </c>
      <c r="I191" s="78" t="n">
        <f aca="false">IF(COUNT(M191,$D$12)&lt;2,"",M191*$D$12)</f>
        <v>496.371639267187</v>
      </c>
      <c r="J191" s="78" t="str">
        <f aca="false">IF(OR(COUNT(M191,$D$13)&lt;2,$D$13=0),"",1/(M191*$D$13))</f>
        <v/>
      </c>
      <c r="K191" s="77" t="n">
        <f aca="false">IF(COUNT(I191,J191)&lt;1,"",IF(J191="",I191,IF(I191="",-J191,I191-J191)))</f>
        <v>496.371639267187</v>
      </c>
      <c r="L191" s="77" t="n">
        <f aca="false">IF(C191="","",IF(COUNT($D$11,K191)&lt;1,"",IF($D$11="",ABS(K191),IF(K191="",$D$11,SQRT($D$11^2+K191^2)))))</f>
        <v>506.344550942137</v>
      </c>
      <c r="M191" s="77" t="n">
        <f aca="false">IF(C191="","",2*PI()*C191)</f>
        <v>992.743278534375</v>
      </c>
    </row>
    <row r="192" s="74" customFormat="true" ht="12.75" hidden="false" customHeight="false" outlineLevel="0" collapsed="false">
      <c r="B192" s="74" t="n">
        <v>159</v>
      </c>
      <c r="C192" s="75" t="n">
        <f aca="false">IF($D$15="","",B192*$D$15/500)</f>
        <v>159</v>
      </c>
      <c r="D192" s="77" t="n">
        <f aca="false">IF(COUNT($D$10,L192)&lt;2,"",IF(L192=0,"sehr groß",$D$10/L192))</f>
        <v>0.451489739038381</v>
      </c>
      <c r="E192" s="78" t="n">
        <f aca="false">IF(L192="","",IF(OR($D$11=0,$D$11=""),IF(K192&lt;0,-90,90),IF(K192="",0,DEGREES(ATAN(K192/$D$11)))))</f>
        <v>78.679330645954</v>
      </c>
      <c r="F192" s="78"/>
      <c r="G192" s="78" t="n">
        <f aca="false">IF(COUNT($D$10,D192,H192)&lt;3,"",IF(ABS(E192)=90,0,$D$10*D192*H192))</f>
        <v>20.3842984456945</v>
      </c>
      <c r="H192" s="77" t="n">
        <f aca="false">IF(E192="","",COS(RADIANS(E192)))</f>
        <v>0.196299886538426</v>
      </c>
      <c r="I192" s="78" t="n">
        <f aca="false">IF(COUNT(M192,$D$12)&lt;2,"",M192*$D$12)</f>
        <v>499.513231920777</v>
      </c>
      <c r="J192" s="78" t="str">
        <f aca="false">IF(OR(COUNT(M192,$D$13)&lt;2,$D$13=0),"",1/(M192*$D$13))</f>
        <v/>
      </c>
      <c r="K192" s="77" t="n">
        <f aca="false">IF(COUNT(I192,J192)&lt;1,"",IF(J192="",I192,IF(I192="",-J192,I192-J192)))</f>
        <v>499.513231920777</v>
      </c>
      <c r="L192" s="77" t="n">
        <f aca="false">IF(C192="","",IF(COUNT($D$11,K192)&lt;1,"",IF($D$11="",ABS(K192),IF(K192="",$D$11,SQRT($D$11^2+K192^2)))))</f>
        <v>509.424644931849</v>
      </c>
      <c r="M192" s="77" t="n">
        <f aca="false">IF(C192="","",2*PI()*C192)</f>
        <v>999.026463841554</v>
      </c>
    </row>
    <row r="193" s="74" customFormat="true" ht="12.75" hidden="false" customHeight="false" outlineLevel="0" collapsed="false">
      <c r="B193" s="74" t="n">
        <v>160</v>
      </c>
      <c r="C193" s="75" t="n">
        <f aca="false">IF($D$15="","",B193*$D$15/500)</f>
        <v>160</v>
      </c>
      <c r="D193" s="77" t="n">
        <f aca="false">IF(COUNT($D$10,L193)&lt;2,"",IF(L193=0,"sehr groß",$D$10/L193))</f>
        <v>0.448775684372397</v>
      </c>
      <c r="E193" s="78" t="n">
        <f aca="false">IF(L193="","",IF(OR($D$11=0,$D$11=""),IF(K193&lt;0,-90,90),IF(K193="",0,DEGREES(ATAN(K193/$D$11)))))</f>
        <v>78.7482742750533</v>
      </c>
      <c r="F193" s="78"/>
      <c r="G193" s="78" t="n">
        <f aca="false">IF(COUNT($D$10,D193,H193)&lt;3,"",IF(ABS(E193)=90,0,$D$10*D193*H193))</f>
        <v>20.1399614883913</v>
      </c>
      <c r="H193" s="77" t="n">
        <f aca="false">IF(E193="","",COS(RADIANS(E193)))</f>
        <v>0.195119862770608</v>
      </c>
      <c r="I193" s="78" t="n">
        <f aca="false">IF(COUNT(M193,$D$12)&lt;2,"",M193*$D$12)</f>
        <v>502.654824574367</v>
      </c>
      <c r="J193" s="78" t="str">
        <f aca="false">IF(OR(COUNT(M193,$D$13)&lt;2,$D$13=0),"",1/(M193*$D$13))</f>
        <v/>
      </c>
      <c r="K193" s="77" t="n">
        <f aca="false">IF(COUNT(I193,J193)&lt;1,"",IF(J193="",I193,IF(I193="",-J193,I193-J193)))</f>
        <v>502.654824574367</v>
      </c>
      <c r="L193" s="77" t="n">
        <f aca="false">IF(C193="","",IF(COUNT($D$11,K193)&lt;1,"",IF($D$11="",ABS(K193),IF(K193="",$D$11,SQRT($D$11^2+K193^2)))))</f>
        <v>512.50548550029</v>
      </c>
      <c r="M193" s="77" t="n">
        <f aca="false">IF(C193="","",2*PI()*C193)</f>
        <v>1005.30964914873</v>
      </c>
    </row>
    <row r="194" s="74" customFormat="true" ht="12.75" hidden="false" customHeight="false" outlineLevel="0" collapsed="false">
      <c r="B194" s="74" t="n">
        <v>161</v>
      </c>
      <c r="C194" s="75" t="n">
        <f aca="false">IF($D$15="","",B194*$D$15/500)</f>
        <v>161</v>
      </c>
      <c r="D194" s="77" t="n">
        <f aca="false">IF(COUNT($D$10,L194)&lt;2,"",IF(L194=0,"sehr groß",$D$10/L194))</f>
        <v>0.446093430522219</v>
      </c>
      <c r="E194" s="78" t="n">
        <f aca="false">IF(L194="","",IF(OR($D$11=0,$D$11=""),IF(K194&lt;0,-90,90),IF(K194="",0,DEGREES(ATAN(K194/$D$11)))))</f>
        <v>78.8163938737549</v>
      </c>
      <c r="F194" s="78"/>
      <c r="G194" s="78" t="n">
        <f aca="false">IF(COUNT($D$10,D194,H194)&lt;3,"",IF(ABS(E194)=90,0,$D$10*D194*H194))</f>
        <v>19.8999348755082</v>
      </c>
      <c r="H194" s="77" t="n">
        <f aca="false">IF(E194="","",COS(RADIANS(E194)))</f>
        <v>0.193953665444443</v>
      </c>
      <c r="I194" s="78" t="n">
        <f aca="false">IF(COUNT(M194,$D$12)&lt;2,"",M194*$D$12)</f>
        <v>505.796417227957</v>
      </c>
      <c r="J194" s="78" t="str">
        <f aca="false">IF(OR(COUNT(M194,$D$13)&lt;2,$D$13=0),"",1/(M194*$D$13))</f>
        <v/>
      </c>
      <c r="K194" s="77" t="n">
        <f aca="false">IF(COUNT(I194,J194)&lt;1,"",IF(J194="",I194,IF(I194="",-J194,I194-J194)))</f>
        <v>505.796417227957</v>
      </c>
      <c r="L194" s="77" t="n">
        <f aca="false">IF(C194="","",IF(COUNT($D$11,K194)&lt;1,"",IF($D$11="",ABS(K194),IF(K194="",$D$11,SQRT($D$11^2+K194^2)))))</f>
        <v>515.587059264134</v>
      </c>
      <c r="M194" s="77" t="n">
        <f aca="false">IF(C194="","",2*PI()*C194)</f>
        <v>1011.59283445591</v>
      </c>
    </row>
    <row r="195" s="74" customFormat="true" ht="12.75" hidden="false" customHeight="false" outlineLevel="0" collapsed="false">
      <c r="B195" s="74" t="n">
        <v>162</v>
      </c>
      <c r="C195" s="75" t="n">
        <f aca="false">IF($D$15="","",B195*$D$15/500)</f>
        <v>162</v>
      </c>
      <c r="D195" s="77" t="n">
        <f aca="false">IF(COUNT($D$10,L195)&lt;2,"",IF(L195=0,"sehr groß",$D$10/L195))</f>
        <v>0.443442433220615</v>
      </c>
      <c r="E195" s="78" t="n">
        <f aca="false">IF(L195="","",IF(OR($D$11=0,$D$11=""),IF(K195&lt;0,-90,90),IF(K195="",0,DEGREES(ATAN(K195/$D$11)))))</f>
        <v>78.8837039386315</v>
      </c>
      <c r="F195" s="78"/>
      <c r="G195" s="78" t="n">
        <f aca="false">IF(COUNT($D$10,D195,H195)&lt;3,"",IF(ABS(E195)=90,0,$D$10*D195*H195))</f>
        <v>19.664119158062</v>
      </c>
      <c r="H195" s="77" t="n">
        <f aca="false">IF(E195="","",COS(RADIANS(E195)))</f>
        <v>0.192801057922007</v>
      </c>
      <c r="I195" s="78" t="n">
        <f aca="false">IF(COUNT(M195,$D$12)&lt;2,"",M195*$D$12)</f>
        <v>508.938009881546</v>
      </c>
      <c r="J195" s="78" t="str">
        <f aca="false">IF(OR(COUNT(M195,$D$13)&lt;2,$D$13=0),"",1/(M195*$D$13))</f>
        <v/>
      </c>
      <c r="K195" s="77" t="n">
        <f aca="false">IF(COUNT(I195,J195)&lt;1,"",IF(J195="",I195,IF(I195="",-J195,I195-J195)))</f>
        <v>508.938009881546</v>
      </c>
      <c r="L195" s="77" t="n">
        <f aca="false">IF(C195="","",IF(COUNT($D$11,K195)&lt;1,"",IF($D$11="",ABS(K195),IF(K195="",$D$11,SQRT($D$11^2+K195^2)))))</f>
        <v>518.669353154964</v>
      </c>
      <c r="M195" s="77" t="n">
        <f aca="false">IF(C195="","",2*PI()*C195)</f>
        <v>1017.87601976309</v>
      </c>
    </row>
    <row r="196" s="74" customFormat="true" ht="12.75" hidden="false" customHeight="false" outlineLevel="0" collapsed="false">
      <c r="B196" s="74" t="n">
        <v>163</v>
      </c>
      <c r="C196" s="75" t="n">
        <f aca="false">IF($D$15="","",B196*$D$15/500)</f>
        <v>163</v>
      </c>
      <c r="D196" s="77" t="n">
        <f aca="false">IF(COUNT($D$10,L196)&lt;2,"",IF(L196=0,"sehr groß",$D$10/L196))</f>
        <v>0.440822160275665</v>
      </c>
      <c r="E196" s="78" t="n">
        <f aca="false">IF(L196="","",IF(OR($D$11=0,$D$11=""),IF(K196&lt;0,-90,90),IF(K196="",0,DEGREES(ATAN(K196/$D$11)))))</f>
        <v>78.9502186326769</v>
      </c>
      <c r="F196" s="78"/>
      <c r="G196" s="78" t="n">
        <f aca="false">IF(COUNT($D$10,D196,H196)&lt;3,"",IF(ABS(E196)=90,0,$D$10*D196*H196))</f>
        <v>19.4324176990104</v>
      </c>
      <c r="H196" s="77" t="n">
        <f aca="false">IF(E196="","",COS(RADIANS(E196)))</f>
        <v>0.191661808815506</v>
      </c>
      <c r="I196" s="78" t="n">
        <f aca="false">IF(COUNT(M196,$D$12)&lt;2,"",M196*$D$12)</f>
        <v>512.079602535136</v>
      </c>
      <c r="J196" s="78" t="str">
        <f aca="false">IF(OR(COUNT(M196,$D$13)&lt;2,$D$13=0),"",1/(M196*$D$13))</f>
        <v/>
      </c>
      <c r="K196" s="77" t="n">
        <f aca="false">IF(COUNT(I196,J196)&lt;1,"",IF(J196="",I196,IF(I196="",-J196,I196-J196)))</f>
        <v>512.079602535136</v>
      </c>
      <c r="L196" s="77" t="n">
        <f aca="false">IF(C196="","",IF(COUNT($D$11,K196)&lt;1,"",IF($D$11="",ABS(K196),IF(K196="",$D$11,SQRT($D$11^2+K196^2)))))</f>
        <v>521.752354410158</v>
      </c>
      <c r="M196" s="77" t="n">
        <f aca="false">IF(C196="","",2*PI()*C196)</f>
        <v>1024.15920507027</v>
      </c>
    </row>
    <row r="197" s="74" customFormat="true" ht="12.75" hidden="false" customHeight="false" outlineLevel="0" collapsed="false">
      <c r="B197" s="74" t="n">
        <v>164</v>
      </c>
      <c r="C197" s="75" t="n">
        <f aca="false">IF($D$15="","",B197*$D$15/500)</f>
        <v>164</v>
      </c>
      <c r="D197" s="77" t="n">
        <f aca="false">IF(COUNT($D$10,L197)&lt;2,"",IF(L197=0,"sehr groß",$D$10/L197))</f>
        <v>0.438232091246024</v>
      </c>
      <c r="E197" s="78" t="n">
        <f aca="false">IF(L197="","",IF(OR($D$11=0,$D$11=""),IF(K197&lt;0,-90,90),IF(K197="",0,DEGREES(ATAN(K197/$D$11)))))</f>
        <v>79.0159517947142</v>
      </c>
      <c r="F197" s="78"/>
      <c r="G197" s="78" t="n">
        <f aca="false">IF(COUNT($D$10,D197,H197)&lt;3,"",IF(ABS(E197)=90,0,$D$10*D197*H197))</f>
        <v>19.2047365797864</v>
      </c>
      <c r="H197" s="77" t="n">
        <f aca="false">IF(E197="","",COS(RADIANS(E197)))</f>
        <v>0.190535691846097</v>
      </c>
      <c r="I197" s="78" t="n">
        <f aca="false">IF(COUNT(M197,$D$12)&lt;2,"",M197*$D$12)</f>
        <v>515.221195188726</v>
      </c>
      <c r="J197" s="78" t="str">
        <f aca="false">IF(OR(COUNT(M197,$D$13)&lt;2,$D$13=0),"",1/(M197*$D$13))</f>
        <v/>
      </c>
      <c r="K197" s="77" t="n">
        <f aca="false">IF(COUNT(I197,J197)&lt;1,"",IF(J197="",I197,IF(I197="",-J197,I197-J197)))</f>
        <v>515.221195188726</v>
      </c>
      <c r="L197" s="77" t="n">
        <f aca="false">IF(C197="","",IF(COUNT($D$11,K197)&lt;1,"",IF($D$11="",ABS(K197),IF(K197="",$D$11,SQRT($D$11^2+K197^2)))))</f>
        <v>524.836050564078</v>
      </c>
      <c r="M197" s="77" t="n">
        <f aca="false">IF(C197="","",2*PI()*C197)</f>
        <v>1030.44239037745</v>
      </c>
    </row>
    <row r="198" s="74" customFormat="true" ht="12.75" hidden="false" customHeight="false" outlineLevel="0" collapsed="false">
      <c r="B198" s="74" t="n">
        <v>165</v>
      </c>
      <c r="C198" s="75" t="n">
        <f aca="false">IF($D$15="","",B198*$D$15/500)</f>
        <v>165</v>
      </c>
      <c r="D198" s="77" t="n">
        <f aca="false">IF(COUNT($D$10,L198)&lt;2,"",IF(L198=0,"sehr groß",$D$10/L198))</f>
        <v>0.435671717126319</v>
      </c>
      <c r="E198" s="78" t="n">
        <f aca="false">IF(L198="","",IF(OR($D$11=0,$D$11=""),IF(K198&lt;0,-90,90),IF(K198="",0,DEGREES(ATAN(K198/$D$11)))))</f>
        <v>79.0809169484922</v>
      </c>
      <c r="F198" s="78"/>
      <c r="G198" s="78" t="n">
        <f aca="false">IF(COUNT($D$10,D198,H198)&lt;3,"",IF(ABS(E198)=90,0,$D$10*D198*H198))</f>
        <v>18.9809845103795</v>
      </c>
      <c r="H198" s="77" t="n">
        <f aca="false">IF(E198="","",COS(RADIANS(E198)))</f>
        <v>0.189422485707095</v>
      </c>
      <c r="I198" s="78" t="n">
        <f aca="false">IF(COUNT(M198,$D$12)&lt;2,"",M198*$D$12)</f>
        <v>518.362787842316</v>
      </c>
      <c r="J198" s="78" t="str">
        <f aca="false">IF(OR(COUNT(M198,$D$13)&lt;2,$D$13=0),"",1/(M198*$D$13))</f>
        <v/>
      </c>
      <c r="K198" s="77" t="n">
        <f aca="false">IF(COUNT(I198,J198)&lt;1,"",IF(J198="",I198,IF(I198="",-J198,I198-J198)))</f>
        <v>518.362787842316</v>
      </c>
      <c r="L198" s="77" t="n">
        <f aca="false">IF(C198="","",IF(COUNT($D$11,K198)&lt;1,"",IF($D$11="",ABS(K198),IF(K198="",$D$11,SQRT($D$11^2+K198^2)))))</f>
        <v>527.920429439568</v>
      </c>
      <c r="M198" s="77" t="n">
        <f aca="false">IF(C198="","",2*PI()*C198)</f>
        <v>1036.72557568463</v>
      </c>
    </row>
    <row r="199" s="74" customFormat="true" ht="12.75" hidden="false" customHeight="false" outlineLevel="0" collapsed="false">
      <c r="B199" s="74" t="n">
        <v>166</v>
      </c>
      <c r="C199" s="75" t="n">
        <f aca="false">IF($D$15="","",B199*$D$15/500)</f>
        <v>166</v>
      </c>
      <c r="D199" s="77" t="n">
        <f aca="false">IF(COUNT($D$10,L199)&lt;2,"",IF(L199=0,"sehr groß",$D$10/L199))</f>
        <v>0.433140540042291</v>
      </c>
      <c r="E199" s="78" t="n">
        <f aca="false">IF(L199="","",IF(OR($D$11=0,$D$11=""),IF(K199&lt;0,-90,90),IF(K199="",0,DEGREES(ATAN(K199/$D$11)))))</f>
        <v>79.1451273114804</v>
      </c>
      <c r="F199" s="78"/>
      <c r="G199" s="78" t="n">
        <f aca="false">IF(COUNT($D$10,D199,H199)&lt;3,"",IF(ABS(E199)=90,0,$D$10*D199*H199))</f>
        <v>18.7610727428128</v>
      </c>
      <c r="H199" s="77" t="n">
        <f aca="false">IF(E199="","",COS(RADIANS(E199)))</f>
        <v>0.188321973931431</v>
      </c>
      <c r="I199" s="78" t="n">
        <f aca="false">IF(COUNT(M199,$D$12)&lt;2,"",M199*$D$12)</f>
        <v>521.504380495906</v>
      </c>
      <c r="J199" s="78" t="str">
        <f aca="false">IF(OR(COUNT(M199,$D$13)&lt;2,$D$13=0),"",1/(M199*$D$13))</f>
        <v/>
      </c>
      <c r="K199" s="77" t="n">
        <f aca="false">IF(COUNT(I199,J199)&lt;1,"",IF(J199="",I199,IF(I199="",-J199,I199-J199)))</f>
        <v>521.504380495906</v>
      </c>
      <c r="L199" s="77" t="n">
        <f aca="false">IF(C199="","",IF(COUNT($D$11,K199)&lt;1,"",IF($D$11="",ABS(K199),IF(K199="",$D$11,SQRT($D$11^2+K199^2)))))</f>
        <v>531.005479139734</v>
      </c>
      <c r="M199" s="77" t="n">
        <f aca="false">IF(C199="","",2*PI()*C199)</f>
        <v>1043.00876099181</v>
      </c>
    </row>
    <row r="200" s="74" customFormat="true" ht="12.75" hidden="false" customHeight="false" outlineLevel="0" collapsed="false">
      <c r="B200" s="74" t="n">
        <v>167</v>
      </c>
      <c r="C200" s="75" t="n">
        <f aca="false">IF($D$15="","",B200*$D$15/500)</f>
        <v>167</v>
      </c>
      <c r="D200" s="77" t="n">
        <f aca="false">IF(COUNT($D$10,L200)&lt;2,"",IF(L200=0,"sehr groß",$D$10/L200))</f>
        <v>0.430638072955387</v>
      </c>
      <c r="E200" s="78" t="n">
        <f aca="false">IF(L200="","",IF(OR($D$11=0,$D$11=""),IF(K200&lt;0,-90,90),IF(K200="",0,DEGREES(ATAN(K200/$D$11)))))</f>
        <v>79.2085958033771</v>
      </c>
      <c r="F200" s="78"/>
      <c r="G200" s="78" t="n">
        <f aca="false">IF(COUNT($D$10,D200,H200)&lt;3,"",IF(ABS(E200)=90,0,$D$10*D200*H200))</f>
        <v>18.5449149878729</v>
      </c>
      <c r="H200" s="77" t="n">
        <f aca="false">IF(E200="","",COS(RADIANS(E200)))</f>
        <v>0.187233944763212</v>
      </c>
      <c r="I200" s="78" t="n">
        <f aca="false">IF(COUNT(M200,$D$12)&lt;2,"",M200*$D$12)</f>
        <v>524.645973149496</v>
      </c>
      <c r="J200" s="78" t="str">
        <f aca="false">IF(OR(COUNT(M200,$D$13)&lt;2,$D$13=0),"",1/(M200*$D$13))</f>
        <v/>
      </c>
      <c r="K200" s="77" t="n">
        <f aca="false">IF(COUNT(I200,J200)&lt;1,"",IF(J200="",I200,IF(I200="",-J200,I200-J200)))</f>
        <v>524.645973149496</v>
      </c>
      <c r="L200" s="77" t="n">
        <f aca="false">IF(C200="","",IF(COUNT($D$11,K200)&lt;1,"",IF($D$11="",ABS(K200),IF(K200="",$D$11,SQRT($D$11^2+K200^2)))))</f>
        <v>534.091188040002</v>
      </c>
      <c r="M200" s="77" t="n">
        <f aca="false">IF(C200="","",2*PI()*C200)</f>
        <v>1049.29194629899</v>
      </c>
    </row>
    <row r="201" s="74" customFormat="true" ht="12.75" hidden="false" customHeight="false" outlineLevel="0" collapsed="false">
      <c r="B201" s="74" t="n">
        <v>168</v>
      </c>
      <c r="C201" s="75" t="n">
        <f aca="false">IF($D$15="","",B201*$D$15/500)</f>
        <v>168</v>
      </c>
      <c r="D201" s="77" t="n">
        <f aca="false">IF(COUNT($D$10,L201)&lt;2,"",IF(L201=0,"sehr groß",$D$10/L201))</f>
        <v>0.428163839376432</v>
      </c>
      <c r="E201" s="78" t="n">
        <f aca="false">IF(L201="","",IF(OR($D$11=0,$D$11=""),IF(K201&lt;0,-90,90),IF(K201="",0,DEGREES(ATAN(K201/$D$11)))))</f>
        <v>79.2713350543378</v>
      </c>
      <c r="F201" s="78"/>
      <c r="G201" s="78" t="n">
        <f aca="false">IF(COUNT($D$10,D201,H201)&lt;3,"",IF(ABS(E201)=90,0,$D$10*D201*H201))</f>
        <v>18.3324273349567</v>
      </c>
      <c r="H201" s="77" t="n">
        <f aca="false">IF(E201="","",COS(RADIANS(E201)))</f>
        <v>0.186158191033231</v>
      </c>
      <c r="I201" s="78" t="n">
        <f aca="false">IF(COUNT(M201,$D$12)&lt;2,"",M201*$D$12)</f>
        <v>527.787565803085</v>
      </c>
      <c r="J201" s="78" t="str">
        <f aca="false">IF(OR(COUNT(M201,$D$13)&lt;2,$D$13=0),"",1/(M201*$D$13))</f>
        <v/>
      </c>
      <c r="K201" s="77" t="n">
        <f aca="false">IF(COUNT(I201,J201)&lt;1,"",IF(J201="",I201,IF(I201="",-J201,I201-J201)))</f>
        <v>527.787565803085</v>
      </c>
      <c r="L201" s="77" t="n">
        <f aca="false">IF(C201="","",IF(COUNT($D$11,K201)&lt;1,"",IF($D$11="",ABS(K201),IF(K201="",$D$11,SQRT($D$11^2+K201^2)))))</f>
        <v>537.177544780444</v>
      </c>
      <c r="M201" s="77" t="n">
        <f aca="false">IF(C201="","",2*PI()*C201)</f>
        <v>1055.57513160617</v>
      </c>
    </row>
    <row r="202" s="74" customFormat="true" ht="12.75" hidden="false" customHeight="false" outlineLevel="0" collapsed="false">
      <c r="B202" s="74" t="n">
        <v>169</v>
      </c>
      <c r="C202" s="75" t="n">
        <f aca="false">IF($D$15="","",B202*$D$15/500)</f>
        <v>169</v>
      </c>
      <c r="D202" s="77" t="n">
        <f aca="false">IF(COUNT($D$10,L202)&lt;2,"",IF(L202=0,"sehr groß",$D$10/L202))</f>
        <v>0.425717373088096</v>
      </c>
      <c r="E202" s="78" t="n">
        <f aca="false">IF(L202="","",IF(OR($D$11=0,$D$11=""),IF(K202&lt;0,-90,90),IF(K202="",0,DEGREES(ATAN(K202/$D$11)))))</f>
        <v>79.3333574129367</v>
      </c>
      <c r="F202" s="78"/>
      <c r="G202" s="78" t="n">
        <f aca="false">IF(COUNT($D$10,D202,H202)&lt;3,"",IF(ABS(E202)=90,0,$D$10*D202*H202))</f>
        <v>18.1235281749029</v>
      </c>
      <c r="H202" s="77" t="n">
        <f aca="false">IF(E202="","",COS(RADIANS(E202)))</f>
        <v>0.185094510038303</v>
      </c>
      <c r="I202" s="78" t="n">
        <f aca="false">IF(COUNT(M202,$D$12)&lt;2,"",M202*$D$12)</f>
        <v>530.929158456675</v>
      </c>
      <c r="J202" s="78" t="str">
        <f aca="false">IF(OR(COUNT(M202,$D$13)&lt;2,$D$13=0),"",1/(M202*$D$13))</f>
        <v/>
      </c>
      <c r="K202" s="77" t="n">
        <f aca="false">IF(COUNT(I202,J202)&lt;1,"",IF(J202="",I202,IF(I202="",-J202,I202-J202)))</f>
        <v>530.929158456675</v>
      </c>
      <c r="L202" s="77" t="n">
        <f aca="false">IF(C202="","",IF(COUNT($D$11,K202)&lt;1,"",IF($D$11="",ABS(K202),IF(K202="",$D$11,SQRT($D$11^2+K202^2)))))</f>
        <v>540.264538258355</v>
      </c>
      <c r="M202" s="77" t="n">
        <f aca="false">IF(C202="","",2*PI()*C202)</f>
        <v>1061.85831691335</v>
      </c>
    </row>
    <row r="203" s="74" customFormat="true" ht="12.75" hidden="false" customHeight="false" outlineLevel="0" collapsed="false">
      <c r="B203" s="74" t="n">
        <v>170</v>
      </c>
      <c r="C203" s="75" t="n">
        <f aca="false">IF($D$15="","",B203*$D$15/500)</f>
        <v>170</v>
      </c>
      <c r="D203" s="77" t="n">
        <f aca="false">IF(COUNT($D$10,L203)&lt;2,"",IF(L203=0,"sehr groß",$D$10/L203))</f>
        <v>0.423298217875848</v>
      </c>
      <c r="E203" s="78" t="n">
        <f aca="false">IF(L203="","",IF(OR($D$11=0,$D$11=""),IF(K203&lt;0,-90,90),IF(K203="",0,DEGREES(ATAN(K203/$D$11)))))</f>
        <v>79.3946749538709</v>
      </c>
      <c r="F203" s="78"/>
      <c r="G203" s="78" t="n">
        <f aca="false">IF(COUNT($D$10,D203,H203)&lt;3,"",IF(ABS(E203)=90,0,$D$10*D203*H203))</f>
        <v>17.9181381256869</v>
      </c>
      <c r="H203" s="77" t="n">
        <f aca="false">IF(E203="","",COS(RADIANS(E203)))</f>
        <v>0.184042703424282</v>
      </c>
      <c r="I203" s="78" t="n">
        <f aca="false">IF(COUNT(M203,$D$12)&lt;2,"",M203*$D$12)</f>
        <v>534.070751110265</v>
      </c>
      <c r="J203" s="78" t="str">
        <f aca="false">IF(OR(COUNT(M203,$D$13)&lt;2,$D$13=0),"",1/(M203*$D$13))</f>
        <v/>
      </c>
      <c r="K203" s="77" t="n">
        <f aca="false">IF(COUNT(I203,J203)&lt;1,"",IF(J203="",I203,IF(I203="",-J203,I203-J203)))</f>
        <v>534.070751110265</v>
      </c>
      <c r="L203" s="77" t="n">
        <f aca="false">IF(C203="","",IF(COUNT($D$11,K203)&lt;1,"",IF($D$11="",ABS(K203),IF(K203="",$D$11,SQRT($D$11^2+K203^2)))))</f>
        <v>543.35215762108</v>
      </c>
      <c r="M203" s="77" t="n">
        <f aca="false">IF(C203="","",2*PI()*C203)</f>
        <v>1068.14150222053</v>
      </c>
    </row>
    <row r="204" s="74" customFormat="true" ht="12.75" hidden="false" customHeight="false" outlineLevel="0" collapsed="false">
      <c r="B204" s="74" t="n">
        <v>171</v>
      </c>
      <c r="C204" s="75" t="n">
        <f aca="false">IF($D$15="","",B204*$D$15/500)</f>
        <v>171</v>
      </c>
      <c r="D204" s="77" t="n">
        <f aca="false">IF(COUNT($D$10,L204)&lt;2,"",IF(L204=0,"sehr groß",$D$10/L204))</f>
        <v>0.420905927267091</v>
      </c>
      <c r="E204" s="78" t="n">
        <f aca="false">IF(L204="","",IF(OR($D$11=0,$D$11=""),IF(K204&lt;0,-90,90),IF(K204="",0,DEGREES(ATAN(K204/$D$11)))))</f>
        <v>79.4552994854157</v>
      </c>
      <c r="F204" s="78"/>
      <c r="G204" s="78" t="n">
        <f aca="false">IF(COUNT($D$10,D204,H204)&lt;3,"",IF(ABS(E204)=90,0,$D$10*D204*H204))</f>
        <v>17.716179960857</v>
      </c>
      <c r="H204" s="77" t="n">
        <f aca="false">IF(E204="","",COS(RADIANS(E204)))</f>
        <v>0.183002577072648</v>
      </c>
      <c r="I204" s="78" t="n">
        <f aca="false">IF(COUNT(M204,$D$12)&lt;2,"",M204*$D$12)</f>
        <v>537.212343763855</v>
      </c>
      <c r="J204" s="78" t="str">
        <f aca="false">IF(OR(COUNT(M204,$D$13)&lt;2,$D$13=0),"",1/(M204*$D$13))</f>
        <v/>
      </c>
      <c r="K204" s="77" t="n">
        <f aca="false">IF(COUNT(I204,J204)&lt;1,"",IF(J204="",I204,IF(I204="",-J204,I204-J204)))</f>
        <v>537.212343763855</v>
      </c>
      <c r="L204" s="77" t="n">
        <f aca="false">IF(C204="","",IF(COUNT($D$11,K204)&lt;1,"",IF($D$11="",ABS(K204),IF(K204="",$D$11,SQRT($D$11^2+K204^2)))))</f>
        <v>546.440392259077</v>
      </c>
      <c r="M204" s="77" t="n">
        <f aca="false">IF(C204="","",2*PI()*C204)</f>
        <v>1074.42468752771</v>
      </c>
    </row>
    <row r="205" s="74" customFormat="true" ht="12.75" hidden="false" customHeight="false" outlineLevel="0" collapsed="false">
      <c r="B205" s="74" t="n">
        <v>172</v>
      </c>
      <c r="C205" s="75" t="n">
        <f aca="false">IF($D$15="","",B205*$D$15/500)</f>
        <v>172</v>
      </c>
      <c r="D205" s="77" t="n">
        <f aca="false">IF(COUNT($D$10,L205)&lt;2,"",IF(L205=0,"sehr groß",$D$10/L205))</f>
        <v>0.418540064278218</v>
      </c>
      <c r="E205" s="78" t="n">
        <f aca="false">IF(L205="","",IF(OR($D$11=0,$D$11=""),IF(K205&lt;0,-90,90),IF(K205="",0,DEGREES(ATAN(K205/$D$11)))))</f>
        <v>79.5152425566411</v>
      </c>
      <c r="F205" s="78"/>
      <c r="G205" s="78" t="n">
        <f aca="false">IF(COUNT($D$10,D205,H205)&lt;3,"",IF(ABS(E205)=90,0,$D$10*D205*H205))</f>
        <v>17.5175785406015</v>
      </c>
      <c r="H205" s="77" t="n">
        <f aca="false">IF(E205="","",COS(RADIANS(E205)))</f>
        <v>0.181973940990529</v>
      </c>
      <c r="I205" s="78" t="n">
        <f aca="false">IF(COUNT(M205,$D$12)&lt;2,"",M205*$D$12)</f>
        <v>540.353936417444</v>
      </c>
      <c r="J205" s="78" t="str">
        <f aca="false">IF(OR(COUNT(M205,$D$13)&lt;2,$D$13=0),"",1/(M205*$D$13))</f>
        <v/>
      </c>
      <c r="K205" s="77" t="n">
        <f aca="false">IF(COUNT(I205,J205)&lt;1,"",IF(J205="",I205,IF(I205="",-J205,I205-J205)))</f>
        <v>540.353936417444</v>
      </c>
      <c r="L205" s="77" t="n">
        <f aca="false">IF(C205="","",IF(COUNT($D$11,K205)&lt;1,"",IF($D$11="",ABS(K205),IF(K205="",$D$11,SQRT($D$11^2+K205^2)))))</f>
        <v>549.529231799208</v>
      </c>
      <c r="M205" s="77" t="n">
        <f aca="false">IF(C205="","",2*PI()*C205)</f>
        <v>1080.70787283489</v>
      </c>
    </row>
    <row r="206" s="74" customFormat="true" ht="12.75" hidden="false" customHeight="false" outlineLevel="0" collapsed="false">
      <c r="B206" s="74" t="n">
        <v>173</v>
      </c>
      <c r="C206" s="75" t="n">
        <f aca="false">IF($D$15="","",B206*$D$15/500)</f>
        <v>173</v>
      </c>
      <c r="D206" s="77" t="n">
        <f aca="false">IF(COUNT($D$10,L206)&lt;2,"",IF(L206=0,"sehr groß",$D$10/L206))</f>
        <v>0.416200201169301</v>
      </c>
      <c r="E206" s="78" t="n">
        <f aca="false">IF(L206="","",IF(OR($D$11=0,$D$11=""),IF(K206&lt;0,-90,90),IF(K206="",0,DEGREES(ATAN(K206/$D$11)))))</f>
        <v>79.5745154643987</v>
      </c>
      <c r="F206" s="78"/>
      <c r="G206" s="78" t="n">
        <f aca="false">IF(COUNT($D$10,D206,H206)&lt;3,"",IF(ABS(E206)=90,0,$D$10*D206*H206))</f>
        <v>17.3222607453366</v>
      </c>
      <c r="H206" s="77" t="n">
        <f aca="false">IF(E206="","",COS(RADIANS(E206)))</f>
        <v>0.180956609204044</v>
      </c>
      <c r="I206" s="78" t="n">
        <f aca="false">IF(COUNT(M206,$D$12)&lt;2,"",M206*$D$12)</f>
        <v>543.495529071034</v>
      </c>
      <c r="J206" s="78" t="str">
        <f aca="false">IF(OR(COUNT(M206,$D$13)&lt;2,$D$13=0),"",1/(M206*$D$13))</f>
        <v/>
      </c>
      <c r="K206" s="77" t="n">
        <f aca="false">IF(COUNT(I206,J206)&lt;1,"",IF(J206="",I206,IF(I206="",-J206,I206-J206)))</f>
        <v>543.495529071034</v>
      </c>
      <c r="L206" s="77" t="n">
        <f aca="false">IF(C206="","",IF(COUNT($D$11,K206)&lt;1,"",IF($D$11="",ABS(K206),IF(K206="",$D$11,SQRT($D$11^2+K206^2)))))</f>
        <v>552.618666098245</v>
      </c>
      <c r="M206" s="77" t="n">
        <f aca="false">IF(C206="","",2*PI()*C206)</f>
        <v>1086.99105814207</v>
      </c>
    </row>
    <row r="207" s="74" customFormat="true" ht="12.75" hidden="false" customHeight="false" outlineLevel="0" collapsed="false">
      <c r="B207" s="74" t="n">
        <v>174</v>
      </c>
      <c r="C207" s="75" t="n">
        <f aca="false">IF($D$15="","",B207*$D$15/500)</f>
        <v>174</v>
      </c>
      <c r="D207" s="77" t="n">
        <f aca="false">IF(COUNT($D$10,L207)&lt;2,"",IF(L207=0,"sehr groß",$D$10/L207))</f>
        <v>0.413885919206172</v>
      </c>
      <c r="E207" s="78" t="n">
        <f aca="false">IF(L207="","",IF(OR($D$11=0,$D$11=""),IF(K207&lt;0,-90,90),IF(K207="",0,DEGREES(ATAN(K207/$D$11)))))</f>
        <v>79.6331292600859</v>
      </c>
      <c r="F207" s="78"/>
      <c r="G207" s="78" t="n">
        <f aca="false">IF(COUNT($D$10,D207,H207)&lt;3,"",IF(ABS(E207)=90,0,$D$10*D207*H207))</f>
        <v>17.1301554117138</v>
      </c>
      <c r="H207" s="77" t="n">
        <f aca="false">IF(E207="","",COS(RADIANS(E207)))</f>
        <v>0.179950399654857</v>
      </c>
      <c r="I207" s="78" t="n">
        <f aca="false">IF(COUNT(M207,$D$12)&lt;2,"",M207*$D$12)</f>
        <v>546.637121724624</v>
      </c>
      <c r="J207" s="78" t="str">
        <f aca="false">IF(OR(COUNT(M207,$D$13)&lt;2,$D$13=0),"",1/(M207*$D$13))</f>
        <v/>
      </c>
      <c r="K207" s="77" t="n">
        <f aca="false">IF(COUNT(I207,J207)&lt;1,"",IF(J207="",I207,IF(I207="",-J207,I207-J207)))</f>
        <v>546.637121724624</v>
      </c>
      <c r="L207" s="77" t="n">
        <f aca="false">IF(C207="","",IF(COUNT($D$11,K207)&lt;1,"",IF($D$11="",ABS(K207),IF(K207="",$D$11,SQRT($D$11^2+K207^2)))))</f>
        <v>555.708685236592</v>
      </c>
      <c r="M207" s="77" t="n">
        <f aca="false">IF(C207="","",2*PI()*C207)</f>
        <v>1093.27424344925</v>
      </c>
    </row>
    <row r="208" s="74" customFormat="true" ht="12.75" hidden="false" customHeight="false" outlineLevel="0" collapsed="false">
      <c r="B208" s="74" t="n">
        <v>175</v>
      </c>
      <c r="C208" s="75" t="n">
        <f aca="false">IF($D$15="","",B208*$D$15/500)</f>
        <v>175</v>
      </c>
      <c r="D208" s="77" t="n">
        <f aca="false">IF(COUNT($D$10,L208)&lt;2,"",IF(L208=0,"sehr groß",$D$10/L208))</f>
        <v>0.411596808429628</v>
      </c>
      <c r="E208" s="78" t="n">
        <f aca="false">IF(L208="","",IF(OR($D$11=0,$D$11=""),IF(K208&lt;0,-90,90),IF(K208="",0,DEGREES(ATAN(K208/$D$11)))))</f>
        <v>79.6910947561968</v>
      </c>
      <c r="F208" s="78"/>
      <c r="G208" s="78" t="n">
        <f aca="false">IF(COUNT($D$10,D208,H208)&lt;3,"",IF(ABS(E208)=90,0,$D$10*D208*H208))</f>
        <v>16.9411932709456</v>
      </c>
      <c r="H208" s="77" t="n">
        <f aca="false">IF(E208="","",COS(RADIANS(E208)))</f>
        <v>0.178955134099838</v>
      </c>
      <c r="I208" s="78" t="n">
        <f aca="false">IF(COUNT(M208,$D$12)&lt;2,"",M208*$D$12)</f>
        <v>549.778714378214</v>
      </c>
      <c r="J208" s="78" t="str">
        <f aca="false">IF(OR(COUNT(M208,$D$13)&lt;2,$D$13=0),"",1/(M208*$D$13))</f>
        <v/>
      </c>
      <c r="K208" s="77" t="n">
        <f aca="false">IF(COUNT(I208,J208)&lt;1,"",IF(J208="",I208,IF(I208="",-J208,I208-J208)))</f>
        <v>549.778714378214</v>
      </c>
      <c r="L208" s="77" t="n">
        <f aca="false">IF(C208="","",IF(COUNT($D$11,K208)&lt;1,"",IF($D$11="",ABS(K208),IF(K208="",$D$11,SQRT($D$11^2+K208^2)))))</f>
        <v>558.799279512207</v>
      </c>
      <c r="M208" s="77" t="n">
        <f aca="false">IF(C208="","",2*PI()*C208)</f>
        <v>1099.55742875643</v>
      </c>
    </row>
    <row r="209" s="74" customFormat="true" ht="12.75" hidden="false" customHeight="false" outlineLevel="0" collapsed="false">
      <c r="B209" s="74" t="n">
        <v>176</v>
      </c>
      <c r="C209" s="75" t="n">
        <f aca="false">IF($D$15="","",B209*$D$15/500)</f>
        <v>176</v>
      </c>
      <c r="D209" s="77" t="n">
        <f aca="false">IF(COUNT($D$10,L209)&lt;2,"",IF(L209=0,"sehr groß",$D$10/L209))</f>
        <v>0.409332467431528</v>
      </c>
      <c r="E209" s="78" t="n">
        <f aca="false">IF(L209="","",IF(OR($D$11=0,$D$11=""),IF(K209&lt;0,-90,90),IF(K209="",0,DEGREES(ATAN(K209/$D$11)))))</f>
        <v>79.748422532667</v>
      </c>
      <c r="F209" s="78"/>
      <c r="G209" s="78" t="n">
        <f aca="false">IF(COUNT($D$10,D209,H209)&lt;3,"",IF(ABS(E209)=90,0,$D$10*D209*H209))</f>
        <v>16.7553068893583</v>
      </c>
      <c r="H209" s="77" t="n">
        <f aca="false">IF(E209="","",COS(RADIANS(E209)))</f>
        <v>0.177970638013708</v>
      </c>
      <c r="I209" s="78" t="n">
        <f aca="false">IF(COUNT(M209,$D$12)&lt;2,"",M209*$D$12)</f>
        <v>552.920307031804</v>
      </c>
      <c r="J209" s="78" t="str">
        <f aca="false">IF(OR(COUNT(M209,$D$13)&lt;2,$D$13=0),"",1/(M209*$D$13))</f>
        <v/>
      </c>
      <c r="K209" s="77" t="n">
        <f aca="false">IF(COUNT(I209,J209)&lt;1,"",IF(J209="",I209,IF(I209="",-J209,I209-J209)))</f>
        <v>552.920307031804</v>
      </c>
      <c r="L209" s="77" t="n">
        <f aca="false">IF(C209="","",IF(COUNT($D$11,K209)&lt;1,"",IF($D$11="",ABS(K209),IF(K209="",$D$11,SQRT($D$11^2+K209^2)))))</f>
        <v>561.890439434721</v>
      </c>
      <c r="M209" s="77" t="n">
        <f aca="false">IF(C209="","",2*PI()*C209)</f>
        <v>1105.84061406361</v>
      </c>
    </row>
    <row r="210" s="74" customFormat="true" ht="12.75" hidden="false" customHeight="false" outlineLevel="0" collapsed="false">
      <c r="B210" s="74" t="n">
        <v>177</v>
      </c>
      <c r="C210" s="75" t="n">
        <f aca="false">IF($D$15="","",B210*$D$15/500)</f>
        <v>177</v>
      </c>
      <c r="D210" s="77" t="n">
        <f aca="false">IF(COUNT($D$10,L210)&lt;2,"",IF(L210=0,"sehr groß",$D$10/L210))</f>
        <v>0.407092503137551</v>
      </c>
      <c r="E210" s="78" t="n">
        <f aca="false">IF(L210="","",IF(OR($D$11=0,$D$11=""),IF(K210&lt;0,-90,90),IF(K210="",0,DEGREES(ATAN(K210/$D$11)))))</f>
        <v>79.8051229430196</v>
      </c>
      <c r="F210" s="78"/>
      <c r="G210" s="78" t="n">
        <f aca="false">IF(COUNT($D$10,D210,H210)&lt;3,"",IF(ABS(E210)=90,0,$D$10*D210*H210))</f>
        <v>16.5724306110797</v>
      </c>
      <c r="H210" s="77" t="n">
        <f aca="false">IF(E210="","",COS(RADIANS(E210)))</f>
        <v>0.176996740494587</v>
      </c>
      <c r="I210" s="78" t="n">
        <f aca="false">IF(COUNT(M210,$D$12)&lt;2,"",M210*$D$12)</f>
        <v>556.061899685393</v>
      </c>
      <c r="J210" s="78" t="str">
        <f aca="false">IF(OR(COUNT(M210,$D$13)&lt;2,$D$13=0),"",1/(M210*$D$13))</f>
        <v/>
      </c>
      <c r="K210" s="77" t="n">
        <f aca="false">IF(COUNT(I210,J210)&lt;1,"",IF(J210="",I210,IF(I210="",-J210,I210-J210)))</f>
        <v>556.061899685393</v>
      </c>
      <c r="L210" s="77" t="n">
        <f aca="false">IF(C210="","",IF(COUNT($D$11,K210)&lt;1,"",IF($D$11="",ABS(K210),IF(K210="",$D$11,SQRT($D$11^2+K210^2)))))</f>
        <v>564.982155719744</v>
      </c>
      <c r="M210" s="77" t="n">
        <f aca="false">IF(C210="","",2*PI()*C210)</f>
        <v>1112.12379937079</v>
      </c>
    </row>
    <row r="211" s="74" customFormat="true" ht="12.75" hidden="false" customHeight="false" outlineLevel="0" collapsed="false">
      <c r="B211" s="74" t="n">
        <v>178</v>
      </c>
      <c r="C211" s="75" t="n">
        <f aca="false">IF($D$15="","",B211*$D$15/500)</f>
        <v>178</v>
      </c>
      <c r="D211" s="77" t="n">
        <f aca="false">IF(COUNT($D$10,L211)&lt;2,"",IF(L211=0,"sehr groß",$D$10/L211))</f>
        <v>0.404876530596387</v>
      </c>
      <c r="E211" s="78" t="n">
        <f aca="false">IF(L211="","",IF(OR($D$11=0,$D$11=""),IF(K211&lt;0,-90,90),IF(K211="",0,DEGREES(ATAN(K211/$D$11)))))</f>
        <v>79.8612061203201</v>
      </c>
      <c r="F211" s="78"/>
      <c r="G211" s="78" t="n">
        <f aca="false">IF(COUNT($D$10,D211,H211)&lt;3,"",IF(ABS(E211)=90,0,$D$10*D211*H211))</f>
        <v>16.3925005027767</v>
      </c>
      <c r="H211" s="77" t="n">
        <f aca="false">IF(E211="","",COS(RADIANS(E211)))</f>
        <v>0.176033274172342</v>
      </c>
      <c r="I211" s="78" t="n">
        <f aca="false">IF(COUNT(M211,$D$12)&lt;2,"",M211*$D$12)</f>
        <v>559.203492338983</v>
      </c>
      <c r="J211" s="78" t="str">
        <f aca="false">IF(OR(COUNT(M211,$D$13)&lt;2,$D$13=0),"",1/(M211*$D$13))</f>
        <v/>
      </c>
      <c r="K211" s="77" t="n">
        <f aca="false">IF(COUNT(I211,J211)&lt;1,"",IF(J211="",I211,IF(I211="",-J211,I211-J211)))</f>
        <v>559.203492338983</v>
      </c>
      <c r="L211" s="77" t="n">
        <f aca="false">IF(C211="","",IF(COUNT($D$11,K211)&lt;1,"",IF($D$11="",ABS(K211),IF(K211="",$D$11,SQRT($D$11^2+K211^2)))))</f>
        <v>568.07441928335</v>
      </c>
      <c r="M211" s="77" t="n">
        <f aca="false">IF(C211="","",2*PI()*C211)</f>
        <v>1118.40698467797</v>
      </c>
    </row>
    <row r="212" s="74" customFormat="true" ht="12.75" hidden="false" customHeight="false" outlineLevel="0" collapsed="false">
      <c r="B212" s="74" t="n">
        <v>179</v>
      </c>
      <c r="C212" s="75" t="n">
        <f aca="false">IF($D$15="","",B212*$D$15/500)</f>
        <v>179</v>
      </c>
      <c r="D212" s="77" t="n">
        <f aca="false">IF(COUNT($D$10,L212)&lt;2,"",IF(L212=0,"sehr groß",$D$10/L212))</f>
        <v>0.402684172775151</v>
      </c>
      <c r="E212" s="78" t="n">
        <f aca="false">IF(L212="","",IF(OR($D$11=0,$D$11=""),IF(K212&lt;0,-90,90),IF(K212="",0,DEGREES(ATAN(K212/$D$11)))))</f>
        <v>79.9166819829462</v>
      </c>
      <c r="F212" s="78"/>
      <c r="G212" s="78" t="n">
        <f aca="false">IF(COUNT($D$10,D212,H212)&lt;3,"",IF(ABS(E212)=90,0,$D$10*D212*H212))</f>
        <v>16.2154543003607</v>
      </c>
      <c r="H212" s="77" t="n">
        <f aca="false">IF(E212="","",COS(RADIANS(E212)))</f>
        <v>0.175080075119631</v>
      </c>
      <c r="I212" s="78" t="n">
        <f aca="false">IF(COUNT(M212,$D$12)&lt;2,"",M212*$D$12)</f>
        <v>562.345084992573</v>
      </c>
      <c r="J212" s="78" t="str">
        <f aca="false">IF(OR(COUNT(M212,$D$13)&lt;2,$D$13=0),"",1/(M212*$D$13))</f>
        <v/>
      </c>
      <c r="K212" s="77" t="n">
        <f aca="false">IF(COUNT(I212,J212)&lt;1,"",IF(J212="",I212,IF(I212="",-J212,I212-J212)))</f>
        <v>562.345084992573</v>
      </c>
      <c r="L212" s="77" t="n">
        <f aca="false">IF(C212="","",IF(COUNT($D$11,K212)&lt;1,"",IF($D$11="",ABS(K212),IF(K212="",$D$11,SQRT($D$11^2+K212^2)))))</f>
        <v>571.167221236745</v>
      </c>
      <c r="M212" s="77" t="n">
        <f aca="false">IF(C212="","",2*PI()*C212)</f>
        <v>1124.69016998515</v>
      </c>
    </row>
    <row r="213" s="74" customFormat="true" ht="12.75" hidden="false" customHeight="false" outlineLevel="0" collapsed="false">
      <c r="B213" s="74" t="n">
        <v>180</v>
      </c>
      <c r="C213" s="75" t="n">
        <f aca="false">IF($D$15="","",B213*$D$15/500)</f>
        <v>180</v>
      </c>
      <c r="D213" s="77" t="n">
        <f aca="false">IF(COUNT($D$10,L213)&lt;2,"",IF(L213=0,"sehr groß",$D$10/L213))</f>
        <v>0.400515060360807</v>
      </c>
      <c r="E213" s="78" t="n">
        <f aca="false">IF(L213="","",IF(OR($D$11=0,$D$11=""),IF(K213&lt;0,-90,90),IF(K213="",0,DEGREES(ATAN(K213/$D$11)))))</f>
        <v>79.9715602401796</v>
      </c>
      <c r="F213" s="78"/>
      <c r="G213" s="78" t="n">
        <f aca="false">IF(COUNT($D$10,D213,H213)&lt;3,"",IF(ABS(E213)=90,0,$D$10*D213*H213))</f>
        <v>16.0412313575821</v>
      </c>
      <c r="H213" s="77" t="n">
        <f aca="false">IF(E213="","",COS(RADIANS(E213)))</f>
        <v>0.174136982765568</v>
      </c>
      <c r="I213" s="78" t="n">
        <f aca="false">IF(COUNT(M213,$D$12)&lt;2,"",M213*$D$12)</f>
        <v>565.486677646163</v>
      </c>
      <c r="J213" s="78" t="str">
        <f aca="false">IF(OR(COUNT(M213,$D$13)&lt;2,$D$13=0),"",1/(M213*$D$13))</f>
        <v/>
      </c>
      <c r="K213" s="77" t="n">
        <f aca="false">IF(COUNT(I213,J213)&lt;1,"",IF(J213="",I213,IF(I213="",-J213,I213-J213)))</f>
        <v>565.486677646163</v>
      </c>
      <c r="L213" s="77" t="n">
        <f aca="false">IF(C213="","",IF(COUNT($D$11,K213)&lt;1,"",IF($D$11="",ABS(K213),IF(K213="",$D$11,SQRT($D$11^2+K213^2)))))</f>
        <v>574.26055288109</v>
      </c>
      <c r="M213" s="77" t="n">
        <f aca="false">IF(C213="","",2*PI()*C213)</f>
        <v>1130.97335529233</v>
      </c>
    </row>
    <row r="214" s="74" customFormat="true" ht="12.75" hidden="false" customHeight="false" outlineLevel="0" collapsed="false">
      <c r="B214" s="74" t="n">
        <v>181</v>
      </c>
      <c r="C214" s="75" t="n">
        <f aca="false">IF($D$15="","",B214*$D$15/500)</f>
        <v>181</v>
      </c>
      <c r="D214" s="77" t="n">
        <f aca="false">IF(COUNT($D$10,L214)&lt;2,"",IF(L214=0,"sehr groß",$D$10/L214))</f>
        <v>0.398368831567407</v>
      </c>
      <c r="E214" s="78" t="n">
        <f aca="false">IF(L214="","",IF(OR($D$11=0,$D$11=""),IF(K214&lt;0,-90,90),IF(K214="",0,DEGREES(ATAN(K214/$D$11)))))</f>
        <v>80.0258503976264</v>
      </c>
      <c r="F214" s="78"/>
      <c r="G214" s="78" t="n">
        <f aca="false">IF(COUNT($D$10,D214,H214)&lt;3,"",IF(ABS(E214)=90,0,$D$10*D214*H214))</f>
        <v>15.8697725964381</v>
      </c>
      <c r="H214" s="77" t="n">
        <f aca="false">IF(E214="","",COS(RADIANS(E214)))</f>
        <v>0.173203839811916</v>
      </c>
      <c r="I214" s="78" t="n">
        <f aca="false">IF(COUNT(M214,$D$12)&lt;2,"",M214*$D$12)</f>
        <v>568.628270299753</v>
      </c>
      <c r="J214" s="78" t="str">
        <f aca="false">IF(OR(COUNT(M214,$D$13)&lt;2,$D$13=0),"",1/(M214*$D$13))</f>
        <v/>
      </c>
      <c r="K214" s="77" t="n">
        <f aca="false">IF(COUNT(I214,J214)&lt;1,"",IF(J214="",I214,IF(I214="",-J214,I214-J214)))</f>
        <v>568.628270299753</v>
      </c>
      <c r="L214" s="77" t="n">
        <f aca="false">IF(C214="","",IF(COUNT($D$11,K214)&lt;1,"",IF($D$11="",ABS(K214),IF(K214="",$D$11,SQRT($D$11^2+K214^2)))))</f>
        <v>577.354405702501</v>
      </c>
      <c r="M214" s="77" t="n">
        <f aca="false">IF(C214="","",2*PI()*C214)</f>
        <v>1137.25654059951</v>
      </c>
    </row>
    <row r="215" s="74" customFormat="true" ht="12.75" hidden="false" customHeight="false" outlineLevel="0" collapsed="false">
      <c r="B215" s="74" t="n">
        <v>182</v>
      </c>
      <c r="C215" s="75" t="n">
        <f aca="false">IF($D$15="","",B215*$D$15/500)</f>
        <v>182</v>
      </c>
      <c r="D215" s="77" t="n">
        <f aca="false">IF(COUNT($D$10,L215)&lt;2,"",IF(L215=0,"sehr groß",$D$10/L215))</f>
        <v>0.396245131948951</v>
      </c>
      <c r="E215" s="78" t="n">
        <f aca="false">IF(L215="","",IF(OR($D$11=0,$D$11=""),IF(K215&lt;0,-90,90),IF(K215="",0,DEGREES(ATAN(K215/$D$11)))))</f>
        <v>80.079561762471</v>
      </c>
      <c r="F215" s="78"/>
      <c r="G215" s="78" t="n">
        <f aca="false">IF(COUNT($D$10,D215,H215)&lt;3,"",IF(ABS(E215)=90,0,$D$10*D215*H215))</f>
        <v>15.7010204593242</v>
      </c>
      <c r="H215" s="77" t="n">
        <f aca="false">IF(E215="","",COS(RADIANS(E215)))</f>
        <v>0.172280492151718</v>
      </c>
      <c r="I215" s="78" t="n">
        <f aca="false">IF(COUNT(M215,$D$12)&lt;2,"",M215*$D$12)</f>
        <v>571.769862953342</v>
      </c>
      <c r="J215" s="78" t="str">
        <f aca="false">IF(OR(COUNT(M215,$D$13)&lt;2,$D$13=0),"",1/(M215*$D$13))</f>
        <v/>
      </c>
      <c r="K215" s="77" t="n">
        <f aca="false">IF(COUNT(I215,J215)&lt;1,"",IF(J215="",I215,IF(I215="",-J215,I215-J215)))</f>
        <v>571.769862953342</v>
      </c>
      <c r="L215" s="77" t="n">
        <f aca="false">IF(C215="","",IF(COUNT($D$11,K215)&lt;1,"",IF($D$11="",ABS(K215),IF(K215="",$D$11,SQRT($D$11^2+K215^2)))))</f>
        <v>580.448771367193</v>
      </c>
      <c r="M215" s="77" t="n">
        <f aca="false">IF(C215="","",2*PI()*C215)</f>
        <v>1143.53972590668</v>
      </c>
    </row>
    <row r="216" s="74" customFormat="true" ht="12.75" hidden="false" customHeight="false" outlineLevel="0" collapsed="false">
      <c r="B216" s="74" t="n">
        <v>183</v>
      </c>
      <c r="C216" s="75" t="n">
        <f aca="false">IF($D$15="","",B216*$D$15/500)</f>
        <v>183</v>
      </c>
      <c r="D216" s="77" t="n">
        <f aca="false">IF(COUNT($D$10,L216)&lt;2,"",IF(L216=0,"sehr groß",$D$10/L216))</f>
        <v>0.394143614217683</v>
      </c>
      <c r="E216" s="78" t="n">
        <f aca="false">IF(L216="","",IF(OR($D$11=0,$D$11=""),IF(K216&lt;0,-90,90),IF(K216="",0,DEGREES(ATAN(K216/$D$11)))))</f>
        <v>80.1327034485704</v>
      </c>
      <c r="F216" s="78"/>
      <c r="G216" s="78" t="n">
        <f aca="false">IF(COUNT($D$10,D216,H216)&lt;3,"",IF(ABS(E216)=90,0,$D$10*D216*H216))</f>
        <v>15.5349188628577</v>
      </c>
      <c r="H216" s="77" t="n">
        <f aca="false">IF(E216="","",COS(RADIANS(E216)))</f>
        <v>0.171366788790297</v>
      </c>
      <c r="I216" s="78" t="n">
        <f aca="false">IF(COUNT(M216,$D$12)&lt;2,"",M216*$D$12)</f>
        <v>574.911455606932</v>
      </c>
      <c r="J216" s="78" t="str">
        <f aca="false">IF(OR(COUNT(M216,$D$13)&lt;2,$D$13=0),"",1/(M216*$D$13))</f>
        <v/>
      </c>
      <c r="K216" s="77" t="n">
        <f aca="false">IF(COUNT(I216,J216)&lt;1,"",IF(J216="",I216,IF(I216="",-J216,I216-J216)))</f>
        <v>574.911455606932</v>
      </c>
      <c r="L216" s="77" t="n">
        <f aca="false">IF(C216="","",IF(COUNT($D$11,K216)&lt;1,"",IF($D$11="",ABS(K216),IF(K216="",$D$11,SQRT($D$11^2+K216^2)))))</f>
        <v>583.54364171678</v>
      </c>
      <c r="M216" s="77" t="n">
        <f aca="false">IF(C216="","",2*PI()*C216)</f>
        <v>1149.82291121386</v>
      </c>
    </row>
    <row r="217" s="74" customFormat="true" ht="12.75" hidden="false" customHeight="false" outlineLevel="0" collapsed="false">
      <c r="B217" s="74" t="n">
        <v>184</v>
      </c>
      <c r="C217" s="75" t="n">
        <f aca="false">IF($D$15="","",B217*$D$15/500)</f>
        <v>184</v>
      </c>
      <c r="D217" s="77" t="n">
        <f aca="false">IF(COUNT($D$10,L217)&lt;2,"",IF(L217=0,"sehr groß",$D$10/L217))</f>
        <v>0.392063938067638</v>
      </c>
      <c r="E217" s="78" t="n">
        <f aca="false">IF(L217="","",IF(OR($D$11=0,$D$11=""),IF(K217&lt;0,-90,90),IF(K217="",0,DEGREES(ATAN(K217/$D$11)))))</f>
        <v>80.1852843813948</v>
      </c>
      <c r="F217" s="78"/>
      <c r="G217" s="78" t="n">
        <f aca="false">IF(COUNT($D$10,D217,H217)&lt;3,"",IF(ABS(E217)=90,0,$D$10*D217*H217))</f>
        <v>15.3714131533105</v>
      </c>
      <c r="H217" s="77" t="n">
        <f aca="false">IF(E217="","",COS(RADIANS(E217)))</f>
        <v>0.170462581768538</v>
      </c>
      <c r="I217" s="78" t="n">
        <f aca="false">IF(COUNT(M217,$D$12)&lt;2,"",M217*$D$12)</f>
        <v>578.053048260522</v>
      </c>
      <c r="J217" s="78" t="str">
        <f aca="false">IF(OR(COUNT(M217,$D$13)&lt;2,$D$13=0),"",1/(M217*$D$13))</f>
        <v/>
      </c>
      <c r="K217" s="77" t="n">
        <f aca="false">IF(COUNT(I217,J217)&lt;1,"",IF(J217="",I217,IF(I217="",-J217,I217-J217)))</f>
        <v>578.053048260522</v>
      </c>
      <c r="L217" s="77" t="n">
        <f aca="false">IF(C217="","",IF(COUNT($D$11,K217)&lt;1,"",IF($D$11="",ABS(K217),IF(K217="",$D$11,SQRT($D$11^2+K217^2)))))</f>
        <v>586.639008763721</v>
      </c>
      <c r="M217" s="77" t="n">
        <f aca="false">IF(C217="","",2*PI()*C217)</f>
        <v>1156.10609652104</v>
      </c>
    </row>
    <row r="218" s="74" customFormat="true" ht="12.75" hidden="false" customHeight="false" outlineLevel="0" collapsed="false">
      <c r="B218" s="74" t="n">
        <v>185</v>
      </c>
      <c r="C218" s="75" t="n">
        <f aca="false">IF($D$15="","",B218*$D$15/500)</f>
        <v>185</v>
      </c>
      <c r="D218" s="77" t="n">
        <f aca="false">IF(COUNT($D$10,L218)&lt;2,"",IF(L218=0,"sehr groß",$D$10/L218))</f>
        <v>0.390005770003285</v>
      </c>
      <c r="E218" s="78" t="n">
        <f aca="false">IF(L218="","",IF(OR($D$11=0,$D$11=""),IF(K218&lt;0,-90,90),IF(K218="",0,DEGREES(ATAN(K218/$D$11)))))</f>
        <v>80.2373133028179</v>
      </c>
      <c r="F218" s="78"/>
      <c r="G218" s="78" t="n">
        <f aca="false">IF(COUNT($D$10,D218,H218)&lt;3,"",IF(ABS(E218)=90,0,$D$10*D218*H218))</f>
        <v>15.2104500635855</v>
      </c>
      <c r="H218" s="77" t="n">
        <f aca="false">IF(E218="","",COS(RADIANS(E218)))</f>
        <v>0.169567726088385</v>
      </c>
      <c r="I218" s="78" t="n">
        <f aca="false">IF(COUNT(M218,$D$12)&lt;2,"",M218*$D$12)</f>
        <v>581.194640914112</v>
      </c>
      <c r="J218" s="78" t="str">
        <f aca="false">IF(OR(COUNT(M218,$D$13)&lt;2,$D$13=0),"",1/(M218*$D$13))</f>
        <v/>
      </c>
      <c r="K218" s="77" t="n">
        <f aca="false">IF(COUNT(I218,J218)&lt;1,"",IF(J218="",I218,IF(I218="",-J218,I218-J218)))</f>
        <v>581.194640914112</v>
      </c>
      <c r="L218" s="77" t="n">
        <f aca="false">IF(C218="","",IF(COUNT($D$11,K218)&lt;1,"",IF($D$11="",ABS(K218),IF(K218="",$D$11,SQRT($D$11^2+K218^2)))))</f>
        <v>589.734864686906</v>
      </c>
      <c r="M218" s="77" t="n">
        <f aca="false">IF(C218="","",2*PI()*C218)</f>
        <v>1162.38928182822</v>
      </c>
    </row>
    <row r="219" s="74" customFormat="true" ht="12.75" hidden="false" customHeight="false" outlineLevel="0" collapsed="false">
      <c r="B219" s="74" t="n">
        <v>186</v>
      </c>
      <c r="C219" s="75" t="n">
        <f aca="false">IF($D$15="","",B219*$D$15/500)</f>
        <v>186</v>
      </c>
      <c r="D219" s="77" t="n">
        <f aca="false">IF(COUNT($D$10,L219)&lt;2,"",IF(L219=0,"sehr groß",$D$10/L219))</f>
        <v>0.387968783173079</v>
      </c>
      <c r="E219" s="78" t="n">
        <f aca="false">IF(L219="","",IF(OR($D$11=0,$D$11=""),IF(K219&lt;0,-90,90),IF(K219="",0,DEGREES(ATAN(K219/$D$11)))))</f>
        <v>80.2887987757644</v>
      </c>
      <c r="F219" s="78"/>
      <c r="G219" s="78" t="n">
        <f aca="false">IF(COUNT($D$10,D219,H219)&lt;3,"",IF(ABS(E219)=90,0,$D$10*D219*H219))</f>
        <v>15.0519776716799</v>
      </c>
      <c r="H219" s="77" t="n">
        <f aca="false">IF(E219="","",COS(RADIANS(E219)))</f>
        <v>0.168682079640469</v>
      </c>
      <c r="I219" s="78" t="n">
        <f aca="false">IF(COUNT(M219,$D$12)&lt;2,"",M219*$D$12)</f>
        <v>584.336233567702</v>
      </c>
      <c r="J219" s="78" t="str">
        <f aca="false">IF(OR(COUNT(M219,$D$13)&lt;2,$D$13=0),"",1/(M219*$D$13))</f>
        <v/>
      </c>
      <c r="K219" s="77" t="n">
        <f aca="false">IF(COUNT(I219,J219)&lt;1,"",IF(J219="",I219,IF(I219="",-J219,I219-J219)))</f>
        <v>584.336233567702</v>
      </c>
      <c r="L219" s="77" t="n">
        <f aca="false">IF(C219="","",IF(COUNT($D$11,K219)&lt;1,"",IF($D$11="",ABS(K219),IF(K219="",$D$11,SQRT($D$11^2+K219^2)))))</f>
        <v>592.831201827373</v>
      </c>
      <c r="M219" s="77" t="n">
        <f aca="false">IF(C219="","",2*PI()*C219)</f>
        <v>1168.6724671354</v>
      </c>
    </row>
    <row r="220" s="74" customFormat="true" ht="12.75" hidden="false" customHeight="false" outlineLevel="0" collapsed="false">
      <c r="B220" s="74" t="n">
        <v>187</v>
      </c>
      <c r="C220" s="75" t="n">
        <f aca="false">IF($D$15="","",B220*$D$15/500)</f>
        <v>187</v>
      </c>
      <c r="D220" s="77" t="n">
        <f aca="false">IF(COUNT($D$10,L220)&lt;2,"",IF(L220=0,"sehr groß",$D$10/L220))</f>
        <v>0.385952657207774</v>
      </c>
      <c r="E220" s="78" t="n">
        <f aca="false">IF(L220="","",IF(OR($D$11=0,$D$11=""),IF(K220&lt;0,-90,90),IF(K220="",0,DEGREES(ATAN(K220/$D$11)))))</f>
        <v>80.3397491887181</v>
      </c>
      <c r="F220" s="78"/>
      <c r="G220" s="78" t="n">
        <f aca="false">IF(COUNT($D$10,D220,H220)&lt;3,"",IF(ABS(E220)=90,0,$D$10*D220*H220))</f>
        <v>14.8959453605741</v>
      </c>
      <c r="H220" s="77" t="n">
        <f aca="false">IF(E220="","",COS(RADIANS(E220)))</f>
        <v>0.167805503133815</v>
      </c>
      <c r="I220" s="78" t="n">
        <f aca="false">IF(COUNT(M220,$D$12)&lt;2,"",M220*$D$12)</f>
        <v>587.477826221291</v>
      </c>
      <c r="J220" s="78" t="str">
        <f aca="false">IF(OR(COUNT(M220,$D$13)&lt;2,$D$13=0),"",1/(M220*$D$13))</f>
        <v/>
      </c>
      <c r="K220" s="77" t="n">
        <f aca="false">IF(COUNT(I220,J220)&lt;1,"",IF(J220="",I220,IF(I220="",-J220,I220-J220)))</f>
        <v>587.477826221291</v>
      </c>
      <c r="L220" s="77" t="n">
        <f aca="false">IF(C220="","",IF(COUNT($D$11,K220)&lt;1,"",IF($D$11="",ABS(K220),IF(K220="",$D$11,SQRT($D$11^2+K220^2)))))</f>
        <v>595.928012684161</v>
      </c>
      <c r="M220" s="77" t="n">
        <f aca="false">IF(C220="","",2*PI()*C220)</f>
        <v>1174.95565244258</v>
      </c>
    </row>
    <row r="221" s="74" customFormat="true" ht="12.75" hidden="false" customHeight="false" outlineLevel="0" collapsed="false">
      <c r="B221" s="74" t="n">
        <v>188</v>
      </c>
      <c r="C221" s="75" t="n">
        <f aca="false">IF($D$15="","",B221*$D$15/500)</f>
        <v>188</v>
      </c>
      <c r="D221" s="77" t="n">
        <f aca="false">IF(COUNT($D$10,L221)&lt;2,"",IF(L221=0,"sehr groß",$D$10/L221))</f>
        <v>0.383957078063342</v>
      </c>
      <c r="E221" s="78" t="n">
        <f aca="false">IF(L221="","",IF(OR($D$11=0,$D$11=""),IF(K221&lt;0,-90,90),IF(K221="",0,DEGREES(ATAN(K221/$D$11)))))</f>
        <v>80.3901727600962</v>
      </c>
      <c r="F221" s="78"/>
      <c r="G221" s="78" t="n">
        <f aca="false">IF(COUNT($D$10,D221,H221)&lt;3,"",IF(ABS(E221)=90,0,$D$10*D221*H221))</f>
        <v>14.742303779494</v>
      </c>
      <c r="H221" s="77" t="n">
        <f aca="false">IF(E221="","",COS(RADIANS(E221)))</f>
        <v>0.16693786002754</v>
      </c>
      <c r="I221" s="78" t="n">
        <f aca="false">IF(COUNT(M221,$D$12)&lt;2,"",M221*$D$12)</f>
        <v>590.619418874881</v>
      </c>
      <c r="J221" s="78" t="str">
        <f aca="false">IF(OR(COUNT(M221,$D$13)&lt;2,$D$13=0),"",1/(M221*$D$13))</f>
        <v/>
      </c>
      <c r="K221" s="77" t="n">
        <f aca="false">IF(COUNT(I221,J221)&lt;1,"",IF(J221="",I221,IF(I221="",-J221,I221-J221)))</f>
        <v>590.619418874881</v>
      </c>
      <c r="L221" s="77" t="n">
        <f aca="false">IF(C221="","",IF(COUNT($D$11,K221)&lt;1,"",IF($D$11="",ABS(K221),IF(K221="",$D$11,SQRT($D$11^2+K221^2)))))</f>
        <v>599.025289910286</v>
      </c>
      <c r="M221" s="77" t="n">
        <f aca="false">IF(C221="","",2*PI()*C221)</f>
        <v>1181.23883774976</v>
      </c>
    </row>
    <row r="222" s="74" customFormat="true" ht="12.75" hidden="false" customHeight="false" outlineLevel="0" collapsed="false">
      <c r="B222" s="74" t="n">
        <v>189</v>
      </c>
      <c r="C222" s="75" t="n">
        <f aca="false">IF($D$15="","",B222*$D$15/500)</f>
        <v>189</v>
      </c>
      <c r="D222" s="77" t="n">
        <f aca="false">IF(COUNT($D$10,L222)&lt;2,"",IF(L222=0,"sehr groß",$D$10/L222))</f>
        <v>0.38198173786835</v>
      </c>
      <c r="E222" s="78" t="n">
        <f aca="false">IF(L222="","",IF(OR($D$11=0,$D$11=""),IF(K222&lt;0,-90,90),IF(K222="",0,DEGREES(ATAN(K222/$D$11)))))</f>
        <v>80.4400775424935</v>
      </c>
      <c r="F222" s="78"/>
      <c r="G222" s="78" t="n">
        <f aca="false">IF(COUNT($D$10,D222,H222)&lt;3,"",IF(ABS(E222)=90,0,$D$10*D222*H222))</f>
        <v>14.5910048064925</v>
      </c>
      <c r="H222" s="77" t="n">
        <f aca="false">IF(E222="","",COS(RADIANS(E222)))</f>
        <v>0.1660790164645</v>
      </c>
      <c r="I222" s="78" t="n">
        <f aca="false">IF(COUNT(M222,$D$12)&lt;2,"",M222*$D$12)</f>
        <v>593.761011528471</v>
      </c>
      <c r="J222" s="78" t="str">
        <f aca="false">IF(OR(COUNT(M222,$D$13)&lt;2,$D$13=0),"",1/(M222*$D$13))</f>
        <v/>
      </c>
      <c r="K222" s="77" t="n">
        <f aca="false">IF(COUNT(I222,J222)&lt;1,"",IF(J222="",I222,IF(I222="",-J222,I222-J222)))</f>
        <v>593.761011528471</v>
      </c>
      <c r="L222" s="77" t="n">
        <f aca="false">IF(C222="","",IF(COUNT($D$11,K222)&lt;1,"",IF($D$11="",ABS(K222),IF(K222="",$D$11,SQRT($D$11^2+K222^2)))))</f>
        <v>602.123026308837</v>
      </c>
      <c r="M222" s="77" t="n">
        <f aca="false">IF(C222="","",2*PI()*C222)</f>
        <v>1187.52202305694</v>
      </c>
    </row>
    <row r="223" s="74" customFormat="true" ht="12.75" hidden="false" customHeight="false" outlineLevel="0" collapsed="false">
      <c r="B223" s="74" t="n">
        <v>190</v>
      </c>
      <c r="C223" s="75" t="n">
        <f aca="false">IF($D$15="","",B223*$D$15/500)</f>
        <v>190</v>
      </c>
      <c r="D223" s="77" t="n">
        <f aca="false">IF(COUNT($D$10,L223)&lt;2,"",IF(L223=0,"sehr groß",$D$10/L223))</f>
        <v>0.380026334775642</v>
      </c>
      <c r="E223" s="78" t="n">
        <f aca="false">IF(L223="","",IF(OR($D$11=0,$D$11=""),IF(K223&lt;0,-90,90),IF(K223="",0,DEGREES(ATAN(K223/$D$11)))))</f>
        <v>80.4894714268022</v>
      </c>
      <c r="F223" s="78"/>
      <c r="G223" s="78" t="n">
        <f aca="false">IF(COUNT($D$10,D223,H223)&lt;3,"",IF(ABS(E223)=90,0,$D$10*D223*H223))</f>
        <v>14.4420015123008</v>
      </c>
      <c r="H223" s="77" t="n">
        <f aca="false">IF(E223="","",COS(RADIANS(E223)))</f>
        <v>0.165228841206801</v>
      </c>
      <c r="I223" s="78" t="n">
        <f aca="false">IF(COUNT(M223,$D$12)&lt;2,"",M223*$D$12)</f>
        <v>596.902604182061</v>
      </c>
      <c r="J223" s="78" t="str">
        <f aca="false">IF(OR(COUNT(M223,$D$13)&lt;2,$D$13=0),"",1/(M223*$D$13))</f>
        <v/>
      </c>
      <c r="K223" s="77" t="n">
        <f aca="false">IF(COUNT(I223,J223)&lt;1,"",IF(J223="",I223,IF(I223="",-J223,I223-J223)))</f>
        <v>596.902604182061</v>
      </c>
      <c r="L223" s="77" t="n">
        <f aca="false">IF(C223="","",IF(COUNT($D$11,K223)&lt;1,"",IF($D$11="",ABS(K223),IF(K223="",$D$11,SQRT($D$11^2+K223^2)))))</f>
        <v>605.221214829194</v>
      </c>
      <c r="M223" s="77" t="n">
        <f aca="false">IF(C223="","",2*PI()*C223)</f>
        <v>1193.80520836412</v>
      </c>
    </row>
    <row r="224" s="74" customFormat="true" ht="12.75" hidden="false" customHeight="false" outlineLevel="0" collapsed="false">
      <c r="B224" s="74" t="n">
        <v>191</v>
      </c>
      <c r="C224" s="75" t="n">
        <f aca="false">IF($D$15="","",B224*$D$15/500)</f>
        <v>191</v>
      </c>
      <c r="D224" s="77" t="n">
        <f aca="false">IF(COUNT($D$10,L224)&lt;2,"",IF(L224=0,"sehr groß",$D$10/L224))</f>
        <v>0.378090572818202</v>
      </c>
      <c r="E224" s="78" t="n">
        <f aca="false">IF(L224="","",IF(OR($D$11=0,$D$11=""),IF(K224&lt;0,-90,90),IF(K224="",0,DEGREES(ATAN(K224/$D$11)))))</f>
        <v>80.5383621462103</v>
      </c>
      <c r="F224" s="78"/>
      <c r="G224" s="78" t="n">
        <f aca="false">IF(COUNT($D$10,D224,H224)&lt;3,"",IF(ABS(E224)=90,0,$D$10*D224*H224))</f>
        <v>14.2952481253996</v>
      </c>
      <c r="H224" s="77" t="n">
        <f aca="false">IF(E224="","",COS(RADIANS(E224)))</f>
        <v>0.164387205573131</v>
      </c>
      <c r="I224" s="78" t="n">
        <f aca="false">IF(COUNT(M224,$D$12)&lt;2,"",M224*$D$12)</f>
        <v>600.044196835651</v>
      </c>
      <c r="J224" s="78" t="str">
        <f aca="false">IF(OR(COUNT(M224,$D$13)&lt;2,$D$13=0),"",1/(M224*$D$13))</f>
        <v/>
      </c>
      <c r="K224" s="77" t="n">
        <f aca="false">IF(COUNT(I224,J224)&lt;1,"",IF(J224="",I224,IF(I224="",-J224,I224-J224)))</f>
        <v>600.044196835651</v>
      </c>
      <c r="L224" s="77" t="n">
        <f aca="false">IF(C224="","",IF(COUNT($D$11,K224)&lt;1,"",IF($D$11="",ABS(K224),IF(K224="",$D$11,SQRT($D$11^2+K224^2)))))</f>
        <v>608.319848563353</v>
      </c>
      <c r="M224" s="77" t="n">
        <f aca="false">IF(C224="","",2*PI()*C224)</f>
        <v>1200.0883936713</v>
      </c>
    </row>
    <row r="225" s="74" customFormat="true" ht="12.75" hidden="false" customHeight="false" outlineLevel="0" collapsed="false">
      <c r="B225" s="74" t="n">
        <v>192</v>
      </c>
      <c r="C225" s="75" t="n">
        <f aca="false">IF($D$15="","",B225*$D$15/500)</f>
        <v>192</v>
      </c>
      <c r="D225" s="77" t="n">
        <f aca="false">IF(COUNT($D$10,L225)&lt;2,"",IF(L225=0,"sehr groß",$D$10/L225))</f>
        <v>0.376174161769056</v>
      </c>
      <c r="E225" s="78" t="n">
        <f aca="false">IF(L225="","",IF(OR($D$11=0,$D$11=""),IF(K225&lt;0,-90,90),IF(K225="",0,DEGREES(ATAN(K225/$D$11)))))</f>
        <v>80.5867572800829</v>
      </c>
      <c r="F225" s="78"/>
      <c r="G225" s="78" t="n">
        <f aca="false">IF(COUNT($D$10,D225,H225)&lt;3,"",IF(ABS(E225)=90,0,$D$10*D225*H225))</f>
        <v>14.1506999982652</v>
      </c>
      <c r="H225" s="77" t="n">
        <f aca="false">IF(E225="","",COS(RADIANS(E225)))</f>
        <v>0.163553983377851</v>
      </c>
      <c r="I225" s="78" t="n">
        <f aca="false">IF(COUNT(M225,$D$12)&lt;2,"",M225*$D$12)</f>
        <v>603.18578948924</v>
      </c>
      <c r="J225" s="78" t="str">
        <f aca="false">IF(OR(COUNT(M225,$D$13)&lt;2,$D$13=0),"",1/(M225*$D$13))</f>
        <v/>
      </c>
      <c r="K225" s="77" t="n">
        <f aca="false">IF(COUNT(I225,J225)&lt;1,"",IF(J225="",I225,IF(I225="",-J225,I225-J225)))</f>
        <v>603.18578948924</v>
      </c>
      <c r="L225" s="77" t="n">
        <f aca="false">IF(C225="","",IF(COUNT($D$11,K225)&lt;1,"",IF($D$11="",ABS(K225),IF(K225="",$D$11,SQRT($D$11^2+K225^2)))))</f>
        <v>611.418920742365</v>
      </c>
      <c r="M225" s="77" t="n">
        <f aca="false">IF(C225="","",2*PI()*C225)</f>
        <v>1206.37157897848</v>
      </c>
    </row>
    <row r="226" s="74" customFormat="true" ht="12.75" hidden="false" customHeight="false" outlineLevel="0" collapsed="false">
      <c r="B226" s="74" t="n">
        <v>193</v>
      </c>
      <c r="C226" s="75" t="n">
        <f aca="false">IF($D$15="","",B226*$D$15/500)</f>
        <v>193</v>
      </c>
      <c r="D226" s="77" t="n">
        <f aca="false">IF(COUNT($D$10,L226)&lt;2,"",IF(L226=0,"sehr groß",$D$10/L226))</f>
        <v>0.374276817005084</v>
      </c>
      <c r="E226" s="78" t="n">
        <f aca="false">IF(L226="","",IF(OR($D$11=0,$D$11=""),IF(K226&lt;0,-90,90),IF(K226="",0,DEGREES(ATAN(K226/$D$11)))))</f>
        <v>80.6346642577315</v>
      </c>
      <c r="F226" s="78"/>
      <c r="G226" s="78" t="n">
        <f aca="false">IF(COUNT($D$10,D226,H226)&lt;3,"",IF(ABS(E226)=90,0,$D$10*D226*H226))</f>
        <v>14.0083135747457</v>
      </c>
      <c r="H226" s="77" t="n">
        <f aca="false">IF(E226="","",COS(RADIANS(E226)))</f>
        <v>0.162729050871776</v>
      </c>
      <c r="I226" s="78" t="n">
        <f aca="false">IF(COUNT(M226,$D$12)&lt;2,"",M226*$D$12)</f>
        <v>606.32738214283</v>
      </c>
      <c r="J226" s="78" t="str">
        <f aca="false">IF(OR(COUNT(M226,$D$13)&lt;2,$D$13=0),"",1/(M226*$D$13))</f>
        <v/>
      </c>
      <c r="K226" s="77" t="n">
        <f aca="false">IF(COUNT(I226,J226)&lt;1,"",IF(J226="",I226,IF(I226="",-J226,I226-J226)))</f>
        <v>606.32738214283</v>
      </c>
      <c r="L226" s="77" t="n">
        <f aca="false">IF(C226="","",IF(COUNT($D$11,K226)&lt;1,"",IF($D$11="",ABS(K226),IF(K226="",$D$11,SQRT($D$11^2+K226^2)))))</f>
        <v>614.518424732878</v>
      </c>
      <c r="M226" s="77" t="n">
        <f aca="false">IF(C226="","",2*PI()*C226)</f>
        <v>1212.65476428566</v>
      </c>
    </row>
    <row r="227" s="74" customFormat="true" ht="12.75" hidden="false" customHeight="false" outlineLevel="0" collapsed="false">
      <c r="B227" s="74" t="n">
        <v>194</v>
      </c>
      <c r="C227" s="75" t="n">
        <f aca="false">IF($D$15="","",B227*$D$15/500)</f>
        <v>194</v>
      </c>
      <c r="D227" s="77" t="n">
        <f aca="false">IF(COUNT($D$10,L227)&lt;2,"",IF(L227=0,"sehr groß",$D$10/L227))</f>
        <v>0.372398259374622</v>
      </c>
      <c r="E227" s="78" t="n">
        <f aca="false">IF(L227="","",IF(OR($D$11=0,$D$11=""),IF(K227&lt;0,-90,90),IF(K227="",0,DEGREES(ATAN(K227/$D$11)))))</f>
        <v>80.6820903620732</v>
      </c>
      <c r="F227" s="78"/>
      <c r="G227" s="78" t="n">
        <f aca="false">IF(COUNT($D$10,D227,H227)&lt;3,"",IF(ABS(E227)=90,0,$D$10*D227*H227))</f>
        <v>13.8680463585249</v>
      </c>
      <c r="H227" s="77" t="n">
        <f aca="false">IF(E227="","",COS(RADIANS(E227)))</f>
        <v>0.161912286684618</v>
      </c>
      <c r="I227" s="78" t="n">
        <f aca="false">IF(COUNT(M227,$D$12)&lt;2,"",M227*$D$12)</f>
        <v>609.46897479642</v>
      </c>
      <c r="J227" s="78" t="str">
        <f aca="false">IF(OR(COUNT(M227,$D$13)&lt;2,$D$13=0),"",1/(M227*$D$13))</f>
        <v/>
      </c>
      <c r="K227" s="77" t="n">
        <f aca="false">IF(COUNT(I227,J227)&lt;1,"",IF(J227="",I227,IF(I227="",-J227,I227-J227)))</f>
        <v>609.46897479642</v>
      </c>
      <c r="L227" s="77" t="n">
        <f aca="false">IF(C227="","",IF(COUNT($D$11,K227)&lt;1,"",IF($D$11="",ABS(K227),IF(K227="",$D$11,SQRT($D$11^2+K227^2)))))</f>
        <v>617.618354033783</v>
      </c>
      <c r="M227" s="77" t="n">
        <f aca="false">IF(C227="","",2*PI()*C227)</f>
        <v>1218.93794959284</v>
      </c>
    </row>
    <row r="228" s="74" customFormat="true" ht="12.75" hidden="false" customHeight="false" outlineLevel="0" collapsed="false">
      <c r="B228" s="74" t="n">
        <v>195</v>
      </c>
      <c r="C228" s="75" t="n">
        <f aca="false">IF($D$15="","",B228*$D$15/500)</f>
        <v>195</v>
      </c>
      <c r="D228" s="77" t="n">
        <f aca="false">IF(COUNT($D$10,L228)&lt;2,"",IF(L228=0,"sehr groß",$D$10/L228))</f>
        <v>0.370538215068731</v>
      </c>
      <c r="E228" s="78" t="n">
        <f aca="false">IF(L228="","",IF(OR($D$11=0,$D$11=""),IF(K228&lt;0,-90,90),IF(K228="",0,DEGREES(ATAN(K228/$D$11)))))</f>
        <v>80.729042733185</v>
      </c>
      <c r="F228" s="78"/>
      <c r="G228" s="78" t="n">
        <f aca="false">IF(COUNT($D$10,D228,H228)&lt;3,"",IF(ABS(E228)=90,0,$D$10*D228*H228))</f>
        <v>13.7298568826321</v>
      </c>
      <c r="H228" s="77" t="n">
        <f aca="false">IF(E228="","",COS(RADIANS(E228)))</f>
        <v>0.161103571769013</v>
      </c>
      <c r="I228" s="78" t="n">
        <f aca="false">IF(COUNT(M228,$D$12)&lt;2,"",M228*$D$12)</f>
        <v>612.61056745001</v>
      </c>
      <c r="J228" s="78" t="str">
        <f aca="false">IF(OR(COUNT(M228,$D$13)&lt;2,$D$13=0),"",1/(M228*$D$13))</f>
        <v/>
      </c>
      <c r="K228" s="77" t="n">
        <f aca="false">IF(COUNT(I228,J228)&lt;1,"",IF(J228="",I228,IF(I228="",-J228,I228-J228)))</f>
        <v>612.61056745001</v>
      </c>
      <c r="L228" s="77" t="n">
        <f aca="false">IF(C228="","",IF(COUNT($D$11,K228)&lt;1,"",IF($D$11="",ABS(K228),IF(K228="",$D$11,SQRT($D$11^2+K228^2)))))</f>
        <v>620.718702272956</v>
      </c>
      <c r="M228" s="77" t="n">
        <f aca="false">IF(C228="","",2*PI()*C228)</f>
        <v>1225.22113490002</v>
      </c>
    </row>
    <row r="229" s="74" customFormat="true" ht="12.75" hidden="false" customHeight="false" outlineLevel="0" collapsed="false">
      <c r="B229" s="74" t="n">
        <v>196</v>
      </c>
      <c r="C229" s="75" t="n">
        <f aca="false">IF($D$15="","",B229*$D$15/500)</f>
        <v>196</v>
      </c>
      <c r="D229" s="77" t="n">
        <f aca="false">IF(COUNT($D$10,L229)&lt;2,"",IF(L229=0,"sehr groß",$D$10/L229))</f>
        <v>0.368696415496016</v>
      </c>
      <c r="E229" s="78" t="n">
        <f aca="false">IF(L229="","",IF(OR($D$11=0,$D$11=""),IF(K229&lt;0,-90,90),IF(K229="",0,DEGREES(ATAN(K229/$D$11)))))</f>
        <v>80.7755283717556</v>
      </c>
      <c r="F229" s="78"/>
      <c r="G229" s="78" t="n">
        <f aca="false">IF(COUNT($D$10,D229,H229)&lt;3,"",IF(ABS(E229)=90,0,$D$10*D229*H229))</f>
        <v>13.5937046799611</v>
      </c>
      <c r="H229" s="77" t="n">
        <f aca="false">IF(E229="","",COS(RADIANS(E229)))</f>
        <v>0.160302789346094</v>
      </c>
      <c r="I229" s="78" t="n">
        <f aca="false">IF(COUNT(M229,$D$12)&lt;2,"",M229*$D$12)</f>
        <v>615.752160103599</v>
      </c>
      <c r="J229" s="78" t="str">
        <f aca="false">IF(OR(COUNT(M229,$D$13)&lt;2,$D$13=0),"",1/(M229*$D$13))</f>
        <v/>
      </c>
      <c r="K229" s="77" t="n">
        <f aca="false">IF(COUNT(I229,J229)&lt;1,"",IF(J229="",I229,IF(I229="",-J229,I229-J229)))</f>
        <v>615.752160103599</v>
      </c>
      <c r="L229" s="77" t="n">
        <f aca="false">IF(C229="","",IF(COUNT($D$11,K229)&lt;1,"",IF($D$11="",ABS(K229),IF(K229="",$D$11,SQRT($D$11^2+K229^2)))))</f>
        <v>623.819463204098</v>
      </c>
      <c r="M229" s="77" t="n">
        <f aca="false">IF(C229="","",2*PI()*C229)</f>
        <v>1231.5043202072</v>
      </c>
    </row>
    <row r="230" s="74" customFormat="true" ht="12.75" hidden="false" customHeight="false" outlineLevel="0" collapsed="false">
      <c r="B230" s="74" t="n">
        <v>197</v>
      </c>
      <c r="C230" s="75" t="n">
        <f aca="false">IF($D$15="","",B230*$D$15/500)</f>
        <v>197</v>
      </c>
      <c r="D230" s="77" t="n">
        <f aca="false">IF(COUNT($D$10,L230)&lt;2,"",IF(L230=0,"sehr groß",$D$10/L230))</f>
        <v>0.366872597160897</v>
      </c>
      <c r="E230" s="78" t="n">
        <f aca="false">IF(L230="","",IF(OR($D$11=0,$D$11=""),IF(K230&lt;0,-90,90),IF(K230="",0,DEGREES(ATAN(K230/$D$11)))))</f>
        <v>80.8215541424392</v>
      </c>
      <c r="F230" s="78"/>
      <c r="G230" s="78" t="n">
        <f aca="false">IF(COUNT($D$10,D230,H230)&lt;3,"",IF(ABS(E230)=90,0,$D$10*D230*H230))</f>
        <v>13.4595502547582</v>
      </c>
      <c r="H230" s="77" t="n">
        <f aca="false">IF(E230="","",COS(RADIANS(E230)))</f>
        <v>0.159509824852564</v>
      </c>
      <c r="I230" s="78" t="n">
        <f aca="false">IF(COUNT(M230,$D$12)&lt;2,"",M230*$D$12)</f>
        <v>618.893752757189</v>
      </c>
      <c r="J230" s="78" t="str">
        <f aca="false">IF(OR(COUNT(M230,$D$13)&lt;2,$D$13=0),"",1/(M230*$D$13))</f>
        <v/>
      </c>
      <c r="K230" s="77" t="n">
        <f aca="false">IF(COUNT(I230,J230)&lt;1,"",IF(J230="",I230,IF(I230="",-J230,I230-J230)))</f>
        <v>618.893752757189</v>
      </c>
      <c r="L230" s="77" t="n">
        <f aca="false">IF(C230="","",IF(COUNT($D$11,K230)&lt;1,"",IF($D$11="",ABS(K230),IF(K230="",$D$11,SQRT($D$11^2+K230^2)))))</f>
        <v>626.920630703662</v>
      </c>
      <c r="M230" s="77" t="n">
        <f aca="false">IF(C230="","",2*PI()*C230)</f>
        <v>1237.78750551438</v>
      </c>
    </row>
    <row r="231" s="74" customFormat="true" ht="12.75" hidden="false" customHeight="false" outlineLevel="0" collapsed="false">
      <c r="B231" s="74" t="n">
        <v>198</v>
      </c>
      <c r="C231" s="75" t="n">
        <f aca="false">IF($D$15="","",B231*$D$15/500)</f>
        <v>198</v>
      </c>
      <c r="D231" s="77" t="n">
        <f aca="false">IF(COUNT($D$10,L231)&lt;2,"",IF(L231=0,"sehr groß",$D$10/L231))</f>
        <v>0.365066501545196</v>
      </c>
      <c r="E231" s="78" t="n">
        <f aca="false">IF(L231="","",IF(OR($D$11=0,$D$11=""),IF(K231&lt;0,-90,90),IF(K231="",0,DEGREES(ATAN(K231/$D$11)))))</f>
        <v>80.867126777113</v>
      </c>
      <c r="F231" s="78"/>
      <c r="G231" s="78" t="n">
        <f aca="false">IF(COUNT($D$10,D231,H231)&lt;3,"",IF(ABS(E231)=90,0,$D$10*D231*H231))</f>
        <v>13.3273550550448</v>
      </c>
      <c r="H231" s="77" t="n">
        <f aca="false">IF(E231="","",COS(RADIANS(E231)))</f>
        <v>0.158724565889215</v>
      </c>
      <c r="I231" s="78" t="n">
        <f aca="false">IF(COUNT(M231,$D$12)&lt;2,"",M231*$D$12)</f>
        <v>622.035345410779</v>
      </c>
      <c r="J231" s="78" t="str">
        <f aca="false">IF(OR(COUNT(M231,$D$13)&lt;2,$D$13=0),"",1/(M231*$D$13))</f>
        <v/>
      </c>
      <c r="K231" s="77" t="n">
        <f aca="false">IF(COUNT(I231,J231)&lt;1,"",IF(J231="",I231,IF(I231="",-J231,I231-J231)))</f>
        <v>622.035345410779</v>
      </c>
      <c r="L231" s="77" t="n">
        <f aca="false">IF(C231="","",IF(COUNT($D$11,K231)&lt;1,"",IF($D$11="",ABS(K231),IF(K231="",$D$11,SQRT($D$11^2+K231^2)))))</f>
        <v>630.022198767875</v>
      </c>
      <c r="M231" s="77" t="n">
        <f aca="false">IF(C231="","",2*PI()*C231)</f>
        <v>1244.07069082156</v>
      </c>
    </row>
    <row r="232" s="74" customFormat="true" ht="12.75" hidden="false" customHeight="false" outlineLevel="0" collapsed="false">
      <c r="B232" s="74" t="n">
        <v>199</v>
      </c>
      <c r="C232" s="75" t="n">
        <f aca="false">IF($D$15="","",B232*$D$15/500)</f>
        <v>199</v>
      </c>
      <c r="D232" s="77" t="n">
        <f aca="false">IF(COUNT($D$10,L232)&lt;2,"",IF(L232=0,"sehr groß",$D$10/L232))</f>
        <v>0.363277874992968</v>
      </c>
      <c r="E232" s="78" t="n">
        <f aca="false">IF(L232="","",IF(OR($D$11=0,$D$11=""),IF(K232&lt;0,-90,90),IF(K232="",0,DEGREES(ATAN(K232/$D$11)))))</f>
        <v>80.9122528780435</v>
      </c>
      <c r="F232" s="78"/>
      <c r="G232" s="78" t="n">
        <f aca="false">IF(COUNT($D$10,D232,H232)&lt;3,"",IF(ABS(E232)=90,0,$D$10*D232*H232))</f>
        <v>13.1970814459407</v>
      </c>
      <c r="H232" s="77" t="n">
        <f aca="false">IF(E232="","",COS(RADIANS(E232)))</f>
        <v>0.157946902170856</v>
      </c>
      <c r="I232" s="78" t="n">
        <f aca="false">IF(COUNT(M232,$D$12)&lt;2,"",M232*$D$12)</f>
        <v>625.176938064369</v>
      </c>
      <c r="J232" s="78" t="str">
        <f aca="false">IF(OR(COUNT(M232,$D$13)&lt;2,$D$13=0),"",1/(M232*$D$13))</f>
        <v/>
      </c>
      <c r="K232" s="77" t="n">
        <f aca="false">IF(COUNT(I232,J232)&lt;1,"",IF(J232="",I232,IF(I232="",-J232,I232-J232)))</f>
        <v>625.176938064369</v>
      </c>
      <c r="L232" s="77" t="n">
        <f aca="false">IF(C232="","",IF(COUNT($D$11,K232)&lt;1,"",IF($D$11="",ABS(K232),IF(K232="",$D$11,SQRT($D$11^2+K232^2)))))</f>
        <v>633.124161509841</v>
      </c>
      <c r="M232" s="77" t="n">
        <f aca="false">IF(C232="","",2*PI()*C232)</f>
        <v>1250.35387612874</v>
      </c>
    </row>
    <row r="233" s="74" customFormat="true" ht="12.75" hidden="false" customHeight="false" outlineLevel="0" collapsed="false">
      <c r="B233" s="74" t="n">
        <v>200</v>
      </c>
      <c r="C233" s="75" t="n">
        <f aca="false">IF($D$15="","",B233*$D$15/500)</f>
        <v>200</v>
      </c>
      <c r="D233" s="77" t="n">
        <f aca="false">IF(COUNT($D$10,L233)&lt;2,"",IF(L233=0,"sehr groß",$D$10/L233))</f>
        <v>0.361506468598457</v>
      </c>
      <c r="E233" s="78" t="n">
        <f aca="false">IF(L233="","",IF(OR($D$11=0,$D$11=""),IF(K233&lt;0,-90,90),IF(K233="",0,DEGREES(ATAN(K233/$D$11)))))</f>
        <v>80.9569389209623</v>
      </c>
      <c r="F233" s="78"/>
      <c r="G233" s="78" t="n">
        <f aca="false">IF(COUNT($D$10,D233,H233)&lt;3,"",IF(ABS(E233)=90,0,$D$10*D233*H233))</f>
        <v>13.0686926838527</v>
      </c>
      <c r="H233" s="77" t="n">
        <f aca="false">IF(E233="","",COS(RADIANS(E233)))</f>
        <v>0.15717672547759</v>
      </c>
      <c r="I233" s="78" t="n">
        <f aca="false">IF(COUNT(M233,$D$12)&lt;2,"",M233*$D$12)</f>
        <v>628.318530717959</v>
      </c>
      <c r="J233" s="78" t="str">
        <f aca="false">IF(OR(COUNT(M233,$D$13)&lt;2,$D$13=0),"",1/(M233*$D$13))</f>
        <v/>
      </c>
      <c r="K233" s="77" t="n">
        <f aca="false">IF(COUNT(I233,J233)&lt;1,"",IF(J233="",I233,IF(I233="",-J233,I233-J233)))</f>
        <v>628.318530717959</v>
      </c>
      <c r="L233" s="77" t="n">
        <f aca="false">IF(C233="","",IF(COUNT($D$11,K233)&lt;1,"",IF($D$11="",ABS(K233),IF(K233="",$D$11,SQRT($D$11^2+K233^2)))))</f>
        <v>636.226513156733</v>
      </c>
      <c r="M233" s="77" t="n">
        <f aca="false">IF(C233="","",2*PI()*C233)</f>
        <v>1256.63706143592</v>
      </c>
    </row>
    <row r="234" s="74" customFormat="true" ht="12.75" hidden="false" customHeight="false" outlineLevel="0" collapsed="false">
      <c r="B234" s="74" t="n">
        <v>201</v>
      </c>
      <c r="C234" s="75" t="n">
        <f aca="false">IF($D$15="","",B234*$D$15/500)</f>
        <v>201</v>
      </c>
      <c r="D234" s="77" t="n">
        <f aca="false">IF(COUNT($D$10,L234)&lt;2,"",IF(L234=0,"sehr groß",$D$10/L234))</f>
        <v>0.359752038097078</v>
      </c>
      <c r="E234" s="78" t="n">
        <f aca="false">IF(L234="","",IF(OR($D$11=0,$D$11=""),IF(K234&lt;0,-90,90),IF(K234="",0,DEGREES(ATAN(K234/$D$11)))))</f>
        <v>81.0011912580565</v>
      </c>
      <c r="F234" s="78"/>
      <c r="G234" s="78" t="n">
        <f aca="false">IF(COUNT($D$10,D234,H234)&lt;3,"",IF(ABS(E234)=90,0,$D$10*D234*H234))</f>
        <v>12.9421528915001</v>
      </c>
      <c r="H234" s="77" t="n">
        <f aca="false">IF(E234="","",COS(RADIANS(E234)))</f>
        <v>0.156413929607425</v>
      </c>
      <c r="I234" s="78" t="n">
        <f aca="false">IF(COUNT(M234,$D$12)&lt;2,"",M234*$D$12)</f>
        <v>631.460123371548</v>
      </c>
      <c r="J234" s="78" t="str">
        <f aca="false">IF(OR(COUNT(M234,$D$13)&lt;2,$D$13=0),"",1/(M234*$D$13))</f>
        <v/>
      </c>
      <c r="K234" s="77" t="n">
        <f aca="false">IF(COUNT(I234,J234)&lt;1,"",IF(J234="",I234,IF(I234="",-J234,I234-J234)))</f>
        <v>631.460123371548</v>
      </c>
      <c r="L234" s="77" t="n">
        <f aca="false">IF(C234="","",IF(COUNT($D$11,K234)&lt;1,"",IF($D$11="",ABS(K234),IF(K234="",$D$11,SQRT($D$11^2+K234^2)))))</f>
        <v>639.329248047054</v>
      </c>
      <c r="M234" s="77" t="n">
        <f aca="false">IF(C234="","",2*PI()*C234)</f>
        <v>1262.9202467431</v>
      </c>
    </row>
    <row r="235" s="74" customFormat="true" ht="12.75" hidden="false" customHeight="false" outlineLevel="0" collapsed="false">
      <c r="B235" s="74" t="n">
        <v>202</v>
      </c>
      <c r="C235" s="75" t="n">
        <f aca="false">IF($D$15="","",B235*$D$15/500)</f>
        <v>202</v>
      </c>
      <c r="D235" s="77" t="n">
        <f aca="false">IF(COUNT($D$10,L235)&lt;2,"",IF(L235=0,"sehr groß",$D$10/L235))</f>
        <v>0.358014343759351</v>
      </c>
      <c r="E235" s="78" t="n">
        <f aca="false">IF(L235="","",IF(OR($D$11=0,$D$11=""),IF(K235&lt;0,-90,90),IF(K235="",0,DEGREES(ATAN(K235/$D$11)))))</f>
        <v>81.045016120875</v>
      </c>
      <c r="F235" s="78"/>
      <c r="G235" s="78" t="n">
        <f aca="false">IF(COUNT($D$10,D235,H235)&lt;3,"",IF(ABS(E235)=90,0,$D$10*D235*H235))</f>
        <v>12.8174270337439</v>
      </c>
      <c r="H235" s="77" t="n">
        <f aca="false">IF(E235="","",COS(RADIANS(E235)))</f>
        <v>0.155658410330152</v>
      </c>
      <c r="I235" s="78" t="n">
        <f aca="false">IF(COUNT(M235,$D$12)&lt;2,"",M235*$D$12)</f>
        <v>634.601716025138</v>
      </c>
      <c r="J235" s="78" t="str">
        <f aca="false">IF(OR(COUNT(M235,$D$13)&lt;2,$D$13=0),"",1/(M235*$D$13))</f>
        <v/>
      </c>
      <c r="K235" s="77" t="n">
        <f aca="false">IF(COUNT(I235,J235)&lt;1,"",IF(J235="",I235,IF(I235="",-J235,I235-J235)))</f>
        <v>634.601716025138</v>
      </c>
      <c r="L235" s="77" t="n">
        <f aca="false">IF(C235="","",IF(COUNT($D$11,K235)&lt;1,"",IF($D$11="",ABS(K235),IF(K235="",$D$11,SQRT($D$11^2+K235^2)))))</f>
        <v>642.432360627989</v>
      </c>
      <c r="M235" s="77" t="n">
        <f aca="false">IF(C235="","",2*PI()*C235)</f>
        <v>1269.20343205028</v>
      </c>
    </row>
    <row r="236" s="74" customFormat="true" ht="12.75" hidden="false" customHeight="false" outlineLevel="0" collapsed="false">
      <c r="B236" s="74" t="n">
        <v>203</v>
      </c>
      <c r="C236" s="75" t="n">
        <f aca="false">IF($D$15="","",B236*$D$15/500)</f>
        <v>203</v>
      </c>
      <c r="D236" s="77" t="n">
        <f aca="false">IF(COUNT($D$10,L236)&lt;2,"",IF(L236=0,"sehr groß",$D$10/L236))</f>
        <v>0.356293150287669</v>
      </c>
      <c r="E236" s="78" t="n">
        <f aca="false">IF(L236="","",IF(OR($D$11=0,$D$11=""),IF(K236&lt;0,-90,90),IF(K236="",0,DEGREES(ATAN(K236/$D$11)))))</f>
        <v>81.0884196231538</v>
      </c>
      <c r="F236" s="78"/>
      <c r="G236" s="78" t="n">
        <f aca="false">IF(COUNT($D$10,D236,H236)&lt;3,"",IF(ABS(E236)=90,0,$D$10*D236*H236))</f>
        <v>12.6944808941911</v>
      </c>
      <c r="H236" s="77" t="n">
        <f aca="false">IF(E236="","",COS(RADIANS(E236)))</f>
        <v>0.154910065342465</v>
      </c>
      <c r="I236" s="78" t="n">
        <f aca="false">IF(COUNT(M236,$D$12)&lt;2,"",M236*$D$12)</f>
        <v>637.743308678728</v>
      </c>
      <c r="J236" s="78" t="str">
        <f aca="false">IF(OR(COUNT(M236,$D$13)&lt;2,$D$13=0),"",1/(M236*$D$13))</f>
        <v/>
      </c>
      <c r="K236" s="77" t="n">
        <f aca="false">IF(COUNT(I236,J236)&lt;1,"",IF(J236="",I236,IF(I236="",-J236,I236-J236)))</f>
        <v>637.743308678728</v>
      </c>
      <c r="L236" s="77" t="n">
        <f aca="false">IF(C236="","",IF(COUNT($D$11,K236)&lt;1,"",IF($D$11="",ABS(K236),IF(K236="",$D$11,SQRT($D$11^2+K236^2)))))</f>
        <v>645.535845452823</v>
      </c>
      <c r="M236" s="77" t="n">
        <f aca="false">IF(C236="","",2*PI()*C236)</f>
        <v>1275.48661735746</v>
      </c>
    </row>
    <row r="237" s="74" customFormat="true" ht="12.75" hidden="false" customHeight="false" outlineLevel="0" collapsed="false">
      <c r="B237" s="74" t="n">
        <v>204</v>
      </c>
      <c r="C237" s="75" t="n">
        <f aca="false">IF($D$15="","",B237*$D$15/500)</f>
        <v>204</v>
      </c>
      <c r="D237" s="77" t="n">
        <f aca="false">IF(COUNT($D$10,L237)&lt;2,"",IF(L237=0,"sehr groß",$D$10/L237))</f>
        <v>0.354588226715838</v>
      </c>
      <c r="E237" s="78" t="n">
        <f aca="false">IF(L237="","",IF(OR($D$11=0,$D$11=""),IF(K237&lt;0,-90,90),IF(K237="",0,DEGREES(ATAN(K237/$D$11)))))</f>
        <v>81.1314077635637</v>
      </c>
      <c r="F237" s="78"/>
      <c r="G237" s="78" t="n">
        <f aca="false">IF(COUNT($D$10,D237,H237)&lt;3,"",IF(ABS(E237)=90,0,$D$10*D237*H237))</f>
        <v>12.5732810525482</v>
      </c>
      <c r="H237" s="77" t="n">
        <f aca="false">IF(E237="","",COS(RADIANS(E237)))</f>
        <v>0.154168794224277</v>
      </c>
      <c r="I237" s="78" t="n">
        <f aca="false">IF(COUNT(M237,$D$12)&lt;2,"",M237*$D$12)</f>
        <v>640.884901332318</v>
      </c>
      <c r="J237" s="78" t="str">
        <f aca="false">IF(OR(COUNT(M237,$D$13)&lt;2,$D$13=0),"",1/(M237*$D$13))</f>
        <v/>
      </c>
      <c r="K237" s="77" t="n">
        <f aca="false">IF(COUNT(I237,J237)&lt;1,"",IF(J237="",I237,IF(I237="",-J237,I237-J237)))</f>
        <v>640.884901332318</v>
      </c>
      <c r="L237" s="77" t="n">
        <f aca="false">IF(C237="","",IF(COUNT($D$11,K237)&lt;1,"",IF($D$11="",ABS(K237),IF(K237="",$D$11,SQRT($D$11^2+K237^2)))))</f>
        <v>648.639697178437</v>
      </c>
      <c r="M237" s="77" t="n">
        <f aca="false">IF(C237="","",2*PI()*C237)</f>
        <v>1281.76980266464</v>
      </c>
    </row>
    <row r="238" s="74" customFormat="true" ht="12.75" hidden="false" customHeight="false" outlineLevel="0" collapsed="false">
      <c r="B238" s="74" t="n">
        <v>205</v>
      </c>
      <c r="C238" s="75" t="n">
        <f aca="false">IF($D$15="","",B238*$D$15/500)</f>
        <v>205</v>
      </c>
      <c r="D238" s="77" t="n">
        <f aca="false">IF(COUNT($D$10,L238)&lt;2,"",IF(L238=0,"sehr groß",$D$10/L238))</f>
        <v>0.35289934631129</v>
      </c>
      <c r="E238" s="78" t="n">
        <f aca="false">IF(L238="","",IF(OR($D$11=0,$D$11=""),IF(K238&lt;0,-90,90),IF(K238="",0,DEGREES(ATAN(K238/$D$11)))))</f>
        <v>81.173986428381</v>
      </c>
      <c r="F238" s="78"/>
      <c r="G238" s="78" t="n">
        <f aca="false">IF(COUNT($D$10,D238,H238)&lt;3,"",IF(ABS(E238)=90,0,$D$10*D238*H238))</f>
        <v>12.4537948626936</v>
      </c>
      <c r="H238" s="77" t="n">
        <f aca="false">IF(E238="","",COS(RADIANS(E238)))</f>
        <v>0.153434498396213</v>
      </c>
      <c r="I238" s="78" t="n">
        <f aca="false">IF(COUNT(M238,$D$12)&lt;2,"",M238*$D$12)</f>
        <v>644.026493985908</v>
      </c>
      <c r="J238" s="78" t="str">
        <f aca="false">IF(OR(COUNT(M238,$D$13)&lt;2,$D$13=0),"",1/(M238*$D$13))</f>
        <v/>
      </c>
      <c r="K238" s="77" t="n">
        <f aca="false">IF(COUNT(I238,J238)&lt;1,"",IF(J238="",I238,IF(I238="",-J238,I238-J238)))</f>
        <v>644.026493985908</v>
      </c>
      <c r="L238" s="77" t="n">
        <f aca="false">IF(C238="","",IF(COUNT($D$11,K238)&lt;1,"",IF($D$11="",ABS(K238),IF(K238="",$D$11,SQRT($D$11^2+K238^2)))))</f>
        <v>651.743910562869</v>
      </c>
      <c r="M238" s="77" t="n">
        <f aca="false">IF(C238="","",2*PI()*C238)</f>
        <v>1288.05298797182</v>
      </c>
    </row>
    <row r="239" s="74" customFormat="true" ht="12.75" hidden="false" customHeight="false" outlineLevel="0" collapsed="false">
      <c r="B239" s="74" t="n">
        <v>206</v>
      </c>
      <c r="C239" s="75" t="n">
        <f aca="false">IF($D$15="","",B239*$D$15/500)</f>
        <v>206</v>
      </c>
      <c r="D239" s="77" t="n">
        <f aca="false">IF(COUNT($D$10,L239)&lt;2,"",IF(L239=0,"sehr groß",$D$10/L239))</f>
        <v>0.351226286479892</v>
      </c>
      <c r="E239" s="78" t="n">
        <f aca="false">IF(L239="","",IF(OR($D$11=0,$D$11=""),IF(K239&lt;0,-90,90),IF(K239="",0,DEGREES(ATAN(K239/$D$11)))))</f>
        <v>81.2161613940858</v>
      </c>
      <c r="F239" s="78"/>
      <c r="G239" s="78" t="n">
        <f aca="false">IF(COUNT($D$10,D239,H239)&lt;3,"",IF(ABS(E239)=90,0,$D$10*D239*H239))</f>
        <v>12.3359904314455</v>
      </c>
      <c r="H239" s="77" t="n">
        <f aca="false">IF(E239="","",COS(RADIANS(E239)))</f>
        <v>0.152707081078214</v>
      </c>
      <c r="I239" s="78" t="n">
        <f aca="false">IF(COUNT(M239,$D$12)&lt;2,"",M239*$D$12)</f>
        <v>647.168086639497</v>
      </c>
      <c r="J239" s="78" t="str">
        <f aca="false">IF(OR(COUNT(M239,$D$13)&lt;2,$D$13=0),"",1/(M239*$D$13))</f>
        <v/>
      </c>
      <c r="K239" s="77" t="n">
        <f aca="false">IF(COUNT(I239,J239)&lt;1,"",IF(J239="",I239,IF(I239="",-J239,I239-J239)))</f>
        <v>647.168086639497</v>
      </c>
      <c r="L239" s="77" t="n">
        <f aca="false">IF(C239="","",IF(COUNT($D$11,K239)&lt;1,"",IF($D$11="",ABS(K239),IF(K239="",$D$11,SQRT($D$11^2+K239^2)))))</f>
        <v>654.848480462945</v>
      </c>
      <c r="M239" s="77" t="n">
        <f aca="false">IF(C239="","",2*PI()*C239)</f>
        <v>1294.33617327899</v>
      </c>
    </row>
    <row r="240" s="74" customFormat="true" ht="12.75" hidden="false" customHeight="false" outlineLevel="0" collapsed="false">
      <c r="B240" s="74" t="n">
        <v>207</v>
      </c>
      <c r="C240" s="75" t="n">
        <f aca="false">IF($D$15="","",B240*$D$15/500)</f>
        <v>207</v>
      </c>
      <c r="D240" s="77" t="n">
        <f aca="false">IF(COUNT($D$10,L240)&lt;2,"",IF(L240=0,"sehr groß",$D$10/L240))</f>
        <v>0.349568828673271</v>
      </c>
      <c r="E240" s="78" t="n">
        <f aca="false">IF(L240="","",IF(OR($D$11=0,$D$11=""),IF(K240&lt;0,-90,90),IF(K240="",0,DEGREES(ATAN(K240/$D$11)))))</f>
        <v>81.2579383298888</v>
      </c>
      <c r="F240" s="78"/>
      <c r="G240" s="78" t="n">
        <f aca="false">IF(COUNT($D$10,D240,H240)&lt;3,"",IF(ABS(E240)=90,0,$D$10*D240*H240))</f>
        <v>12.2198365980003</v>
      </c>
      <c r="H240" s="77" t="n">
        <f aca="false">IF(E240="","",COS(RADIANS(E240)))</f>
        <v>0.151986447249249</v>
      </c>
      <c r="I240" s="78" t="n">
        <f aca="false">IF(COUNT(M240,$D$12)&lt;2,"",M240*$D$12)</f>
        <v>650.309679293087</v>
      </c>
      <c r="J240" s="78" t="str">
        <f aca="false">IF(OR(COUNT(M240,$D$13)&lt;2,$D$13=0),"",1/(M240*$D$13))</f>
        <v/>
      </c>
      <c r="K240" s="77" t="n">
        <f aca="false">IF(COUNT(I240,J240)&lt;1,"",IF(J240="",I240,IF(I240="",-J240,I240-J240)))</f>
        <v>650.309679293087</v>
      </c>
      <c r="L240" s="77" t="n">
        <f aca="false">IF(C240="","",IF(COUNT($D$11,K240)&lt;1,"",IF($D$11="",ABS(K240),IF(K240="",$D$11,SQRT($D$11^2+K240^2)))))</f>
        <v>657.953401831982</v>
      </c>
      <c r="M240" s="77" t="n">
        <f aca="false">IF(C240="","",2*PI()*C240)</f>
        <v>1300.61935858617</v>
      </c>
    </row>
    <row r="241" s="74" customFormat="true" ht="12.75" hidden="false" customHeight="false" outlineLevel="0" collapsed="false">
      <c r="B241" s="74" t="n">
        <v>208</v>
      </c>
      <c r="C241" s="75" t="n">
        <f aca="false">IF($D$15="","",B241*$D$15/500)</f>
        <v>208</v>
      </c>
      <c r="D241" s="77" t="n">
        <f aca="false">IF(COUNT($D$10,L241)&lt;2,"",IF(L241=0,"sehr groß",$D$10/L241))</f>
        <v>0.347926758298585</v>
      </c>
      <c r="E241" s="78" t="n">
        <f aca="false">IF(L241="","",IF(OR($D$11=0,$D$11=""),IF(K241&lt;0,-90,90),IF(K241="",0,DEGREES(ATAN(K241/$D$11)))))</f>
        <v>81.2993228001891</v>
      </c>
      <c r="F241" s="78"/>
      <c r="G241" s="78" t="n">
        <f aca="false">IF(COUNT($D$10,D241,H241)&lt;3,"",IF(ABS(E241)=90,0,$D$10*D241*H241))</f>
        <v>12.1053029140162</v>
      </c>
      <c r="H241" s="77" t="n">
        <f aca="false">IF(E241="","",COS(RADIANS(E241)))</f>
        <v>0.15127250360808</v>
      </c>
      <c r="I241" s="78" t="n">
        <f aca="false">IF(COUNT(M241,$D$12)&lt;2,"",M241*$D$12)</f>
        <v>653.451271946677</v>
      </c>
      <c r="J241" s="78" t="str">
        <f aca="false">IF(OR(COUNT(M241,$D$13)&lt;2,$D$13=0),"",1/(M241*$D$13))</f>
        <v/>
      </c>
      <c r="K241" s="77" t="n">
        <f aca="false">IF(COUNT(I241,J241)&lt;1,"",IF(J241="",I241,IF(I241="",-J241,I241-J241)))</f>
        <v>653.451271946677</v>
      </c>
      <c r="L241" s="77" t="n">
        <f aca="false">IF(C241="","",IF(COUNT($D$11,K241)&lt;1,"",IF($D$11="",ABS(K241),IF(K241="",$D$11,SQRT($D$11^2+K241^2)))))</f>
        <v>661.058669717545</v>
      </c>
      <c r="M241" s="77" t="n">
        <f aca="false">IF(C241="","",2*PI()*C241)</f>
        <v>1306.90254389335</v>
      </c>
    </row>
    <row r="242" s="74" customFormat="true" ht="12.75" hidden="false" customHeight="false" outlineLevel="0" collapsed="false">
      <c r="B242" s="74" t="n">
        <v>209</v>
      </c>
      <c r="C242" s="75" t="n">
        <f aca="false">IF($D$15="","",B242*$D$15/500)</f>
        <v>209</v>
      </c>
      <c r="D242" s="77" t="n">
        <f aca="false">IF(COUNT($D$10,L242)&lt;2,"",IF(L242=0,"sehr groß",$D$10/L242))</f>
        <v>0.346299864630653</v>
      </c>
      <c r="E242" s="78" t="n">
        <f aca="false">IF(L242="","",IF(OR($D$11=0,$D$11=""),IF(K242&lt;0,-90,90),IF(K242="",0,DEGREES(ATAN(K242/$D$11)))))</f>
        <v>81.3403202669655</v>
      </c>
      <c r="F242" s="78"/>
      <c r="G242" s="78" t="n">
        <f aca="false">IF(COUNT($D$10,D242,H242)&lt;3,"",IF(ABS(E242)=90,0,$D$10*D242*H242))</f>
        <v>11.9923596243209</v>
      </c>
      <c r="H242" s="77" t="n">
        <f aca="false">IF(E242="","",COS(RADIANS(E242)))</f>
        <v>0.150565158535067</v>
      </c>
      <c r="I242" s="78" t="n">
        <f aca="false">IF(COUNT(M242,$D$12)&lt;2,"",M242*$D$12)</f>
        <v>656.592864600267</v>
      </c>
      <c r="J242" s="78" t="str">
        <f aca="false">IF(OR(COUNT(M242,$D$13)&lt;2,$D$13=0),"",1/(M242*$D$13))</f>
        <v/>
      </c>
      <c r="K242" s="77" t="n">
        <f aca="false">IF(COUNT(I242,J242)&lt;1,"",IF(J242="",I242,IF(I242="",-J242,I242-J242)))</f>
        <v>656.592864600267</v>
      </c>
      <c r="L242" s="77" t="n">
        <f aca="false">IF(C242="","",IF(COUNT($D$11,K242)&lt;1,"",IF($D$11="",ABS(K242),IF(K242="",$D$11,SQRT($D$11^2+K242^2)))))</f>
        <v>664.164279259269</v>
      </c>
      <c r="M242" s="77" t="n">
        <f aca="false">IF(C242="","",2*PI()*C242)</f>
        <v>1313.18572920053</v>
      </c>
    </row>
    <row r="243" s="74" customFormat="true" ht="12.75" hidden="false" customHeight="false" outlineLevel="0" collapsed="false">
      <c r="B243" s="74" t="n">
        <v>210</v>
      </c>
      <c r="C243" s="75" t="n">
        <f aca="false">IF($D$15="","",B243*$D$15/500)</f>
        <v>210</v>
      </c>
      <c r="D243" s="77" t="n">
        <f aca="false">IF(COUNT($D$10,L243)&lt;2,"",IF(L243=0,"sehr groß",$D$10/L243))</f>
        <v>0.344687940726393</v>
      </c>
      <c r="E243" s="78" t="n">
        <f aca="false">IF(L243="","",IF(OR($D$11=0,$D$11=""),IF(K243&lt;0,-90,90),IF(K243="",0,DEGREES(ATAN(K243/$D$11)))))</f>
        <v>81.3809360921032</v>
      </c>
      <c r="F243" s="78"/>
      <c r="G243" s="78" t="n">
        <f aca="false">IF(COUNT($D$10,D243,H243)&lt;3,"",IF(ABS(E243)=90,0,$D$10*D243*H243))</f>
        <v>11.8809776482202</v>
      </c>
      <c r="H243" s="77" t="n">
        <f aca="false">IF(E243="","",COS(RADIANS(E243)))</f>
        <v>0.149864322054954</v>
      </c>
      <c r="I243" s="78" t="n">
        <f aca="false">IF(COUNT(M243,$D$12)&lt;2,"",M243*$D$12)</f>
        <v>659.734457253857</v>
      </c>
      <c r="J243" s="78" t="str">
        <f aca="false">IF(OR(COUNT(M243,$D$13)&lt;2,$D$13=0),"",1/(M243*$D$13))</f>
        <v/>
      </c>
      <c r="K243" s="77" t="n">
        <f aca="false">IF(COUNT(I243,J243)&lt;1,"",IF(J243="",I243,IF(I243="",-J243,I243-J243)))</f>
        <v>659.734457253857</v>
      </c>
      <c r="L243" s="77" t="n">
        <f aca="false">IF(C243="","",IF(COUNT($D$11,K243)&lt;1,"",IF($D$11="",ABS(K243),IF(K243="",$D$11,SQRT($D$11^2+K243^2)))))</f>
        <v>667.270225686746</v>
      </c>
      <c r="M243" s="77" t="n">
        <f aca="false">IF(C243="","",2*PI()*C243)</f>
        <v>1319.46891450771</v>
      </c>
    </row>
    <row r="244" s="74" customFormat="true" ht="12.75" hidden="false" customHeight="false" outlineLevel="0" collapsed="false">
      <c r="B244" s="74" t="n">
        <v>211</v>
      </c>
      <c r="C244" s="75" t="n">
        <f aca="false">IF($D$15="","",B244*$D$15/500)</f>
        <v>211</v>
      </c>
      <c r="D244" s="77" t="n">
        <f aca="false">IF(COUNT($D$10,L244)&lt;2,"",IF(L244=0,"sehr groß",$D$10/L244))</f>
        <v>0.343090783341479</v>
      </c>
      <c r="E244" s="78" t="n">
        <f aca="false">IF(L244="","",IF(OR($D$11=0,$D$11=""),IF(K244&lt;0,-90,90),IF(K244="",0,DEGREES(ATAN(K244/$D$11)))))</f>
        <v>81.4211755396581</v>
      </c>
      <c r="F244" s="78"/>
      <c r="G244" s="78" t="n">
        <f aca="false">IF(COUNT($D$10,D244,H244)&lt;3,"",IF(ABS(E244)=90,0,$D$10*D244*H244))</f>
        <v>11.771128561387</v>
      </c>
      <c r="H244" s="77" t="n">
        <f aca="false">IF(E244="","",COS(RADIANS(E244)))</f>
        <v>0.149169905800643</v>
      </c>
      <c r="I244" s="78" t="n">
        <f aca="false">IF(COUNT(M244,$D$12)&lt;2,"",M244*$D$12)</f>
        <v>662.876049907446</v>
      </c>
      <c r="J244" s="78" t="str">
        <f aca="false">IF(OR(COUNT(M244,$D$13)&lt;2,$D$13=0),"",1/(M244*$D$13))</f>
        <v/>
      </c>
      <c r="K244" s="77" t="n">
        <f aca="false">IF(COUNT(I244,J244)&lt;1,"",IF(J244="",I244,IF(I244="",-J244,I244-J244)))</f>
        <v>662.876049907446</v>
      </c>
      <c r="L244" s="77" t="n">
        <f aca="false">IF(C244="","",IF(COUNT($D$11,K244)&lt;1,"",IF($D$11="",ABS(K244),IF(K244="",$D$11,SQRT($D$11^2+K244^2)))))</f>
        <v>670.376504317461</v>
      </c>
      <c r="M244" s="77" t="n">
        <f aca="false">IF(C244="","",2*PI()*C244)</f>
        <v>1325.75209981489</v>
      </c>
    </row>
    <row r="245" s="74" customFormat="true" ht="12.75" hidden="false" customHeight="false" outlineLevel="0" collapsed="false">
      <c r="B245" s="74" t="n">
        <v>212</v>
      </c>
      <c r="C245" s="75" t="n">
        <f aca="false">IF($D$15="","",B245*$D$15/500)</f>
        <v>212</v>
      </c>
      <c r="D245" s="77" t="n">
        <f aca="false">IF(COUNT($D$10,L245)&lt;2,"",IF(L245=0,"sehr groß",$D$10/L245))</f>
        <v>0.341508192849162</v>
      </c>
      <c r="E245" s="78" t="n">
        <f aca="false">IF(L245="","",IF(OR($D$11=0,$D$11=""),IF(K245&lt;0,-90,90),IF(K245="",0,DEGREES(ATAN(K245/$D$11)))))</f>
        <v>81.4610437780594</v>
      </c>
      <c r="F245" s="78"/>
      <c r="G245" s="78" t="n">
        <f aca="false">IF(COUNT($D$10,D245,H245)&lt;3,"",IF(ABS(E245)=90,0,$D$10*D245*H245))</f>
        <v>11.6627845783101</v>
      </c>
      <c r="H245" s="77" t="n">
        <f aca="false">IF(E245="","",COS(RADIANS(E245)))</f>
        <v>0.148481822977897</v>
      </c>
      <c r="I245" s="78" t="n">
        <f aca="false">IF(COUNT(M245,$D$12)&lt;2,"",M245*$D$12)</f>
        <v>666.017642561036</v>
      </c>
      <c r="J245" s="78" t="str">
        <f aca="false">IF(OR(COUNT(M245,$D$13)&lt;2,$D$13=0),"",1/(M245*$D$13))</f>
        <v/>
      </c>
      <c r="K245" s="77" t="n">
        <f aca="false">IF(COUNT(I245,J245)&lt;1,"",IF(J245="",I245,IF(I245="",-J245,I245-J245)))</f>
        <v>666.017642561036</v>
      </c>
      <c r="L245" s="77" t="n">
        <f aca="false">IF(C245="","",IF(COUNT($D$11,K245)&lt;1,"",IF($D$11="",ABS(K245),IF(K245="",$D$11,SQRT($D$11^2+K245^2)))))</f>
        <v>673.483110554793</v>
      </c>
      <c r="M245" s="77" t="n">
        <f aca="false">IF(C245="","",2*PI()*C245)</f>
        <v>1332.03528512207</v>
      </c>
    </row>
    <row r="246" s="74" customFormat="true" ht="12.75" hidden="false" customHeight="false" outlineLevel="0" collapsed="false">
      <c r="B246" s="74" t="n">
        <v>213</v>
      </c>
      <c r="C246" s="75" t="n">
        <f aca="false">IF($D$15="","",B246*$D$15/500)</f>
        <v>213</v>
      </c>
      <c r="D246" s="77" t="n">
        <f aca="false">IF(COUNT($D$10,L246)&lt;2,"",IF(L246=0,"sehr groß",$D$10/L246))</f>
        <v>0.339939973161195</v>
      </c>
      <c r="E246" s="78" t="n">
        <f aca="false">IF(L246="","",IF(OR($D$11=0,$D$11=""),IF(K246&lt;0,-90,90),IF(K246="",0,DEGREES(ATAN(K246/$D$11)))))</f>
        <v>81.5005458822551</v>
      </c>
      <c r="F246" s="78"/>
      <c r="G246" s="78" t="n">
        <f aca="false">IF(COUNT($D$10,D246,H246)&lt;3,"",IF(ABS(E246)=90,0,$D$10*D246*H246))</f>
        <v>11.5559185352834</v>
      </c>
      <c r="H246" s="77" t="n">
        <f aca="false">IF(E246="","",COS(RADIANS(E246)))</f>
        <v>0.147799988330954</v>
      </c>
      <c r="I246" s="78" t="n">
        <f aca="false">IF(COUNT(M246,$D$12)&lt;2,"",M246*$D$12)</f>
        <v>669.159235214626</v>
      </c>
      <c r="J246" s="78" t="str">
        <f aca="false">IF(OR(COUNT(M246,$D$13)&lt;2,$D$13=0),"",1/(M246*$D$13))</f>
        <v/>
      </c>
      <c r="K246" s="77" t="n">
        <f aca="false">IF(COUNT(I246,J246)&lt;1,"",IF(J246="",I246,IF(I246="",-J246,I246-J246)))</f>
        <v>669.159235214626</v>
      </c>
      <c r="L246" s="77" t="n">
        <f aca="false">IF(C246="","",IF(COUNT($D$11,K246)&lt;1,"",IF($D$11="",ABS(K246),IF(K246="",$D$11,SQRT($D$11^2+K246^2)))))</f>
        <v>676.590039886062</v>
      </c>
      <c r="M246" s="77" t="n">
        <f aca="false">IF(C246="","",2*PI()*C246)</f>
        <v>1338.31847042925</v>
      </c>
    </row>
    <row r="247" s="74" customFormat="true" ht="12.75" hidden="false" customHeight="false" outlineLevel="0" collapsed="false">
      <c r="B247" s="74" t="n">
        <v>214</v>
      </c>
      <c r="C247" s="75" t="n">
        <f aca="false">IF($D$15="","",B247*$D$15/500)</f>
        <v>214</v>
      </c>
      <c r="D247" s="77" t="n">
        <f aca="false">IF(COUNT($D$10,L247)&lt;2,"",IF(L247=0,"sehr groß",$D$10/L247))</f>
        <v>0.338385931650785</v>
      </c>
      <c r="E247" s="78" t="n">
        <f aca="false">IF(L247="","",IF(OR($D$11=0,$D$11=""),IF(K247&lt;0,-90,90),IF(K247="",0,DEGREES(ATAN(K247/$D$11)))))</f>
        <v>81.539686835799</v>
      </c>
      <c r="F247" s="78"/>
      <c r="G247" s="78" t="n">
        <f aca="false">IF(COUNT($D$10,D247,H247)&lt;3,"",IF(ABS(E247)=90,0,$D$10*D247*H247))</f>
        <v>11.450503873917</v>
      </c>
      <c r="H247" s="77" t="n">
        <f aca="false">IF(E247="","",COS(RADIANS(E247)))</f>
        <v>0.147124318109037</v>
      </c>
      <c r="I247" s="78" t="n">
        <f aca="false">IF(COUNT(M247,$D$12)&lt;2,"",M247*$D$12)</f>
        <v>672.300827868216</v>
      </c>
      <c r="J247" s="78" t="str">
        <f aca="false">IF(OR(COUNT(M247,$D$13)&lt;2,$D$13=0),"",1/(M247*$D$13))</f>
        <v/>
      </c>
      <c r="K247" s="77" t="n">
        <f aca="false">IF(COUNT(I247,J247)&lt;1,"",IF(J247="",I247,IF(I247="",-J247,I247-J247)))</f>
        <v>672.300827868216</v>
      </c>
      <c r="L247" s="77" t="n">
        <f aca="false">IF(C247="","",IF(COUNT($D$11,K247)&lt;1,"",IF($D$11="",ABS(K247),IF(K247="",$D$11,SQRT($D$11^2+K247^2)))))</f>
        <v>679.697287880633</v>
      </c>
      <c r="M247" s="77" t="n">
        <f aca="false">IF(C247="","",2*PI()*C247)</f>
        <v>1344.60165573643</v>
      </c>
    </row>
    <row r="248" s="74" customFormat="true" ht="12.75" hidden="false" customHeight="false" outlineLevel="0" collapsed="false">
      <c r="B248" s="74" t="n">
        <v>215</v>
      </c>
      <c r="C248" s="75" t="n">
        <f aca="false">IF($D$15="","",B248*$D$15/500)</f>
        <v>215</v>
      </c>
      <c r="D248" s="77" t="n">
        <f aca="false">IF(COUNT($D$10,L248)&lt;2,"",IF(L248=0,"sehr groß",$D$10/L248))</f>
        <v>0.336845879077527</v>
      </c>
      <c r="E248" s="78" t="n">
        <f aca="false">IF(L248="","",IF(OR($D$11=0,$D$11=""),IF(K248&lt;0,-90,90),IF(K248="",0,DEGREES(ATAN(K248/$D$11)))))</f>
        <v>81.5784715328831</v>
      </c>
      <c r="F248" s="78"/>
      <c r="G248" s="78" t="n">
        <f aca="false">IF(COUNT($D$10,D248,H248)&lt;3,"",IF(ABS(E248)=90,0,$D$10*D248*H248))</f>
        <v>11.3465146251512</v>
      </c>
      <c r="H248" s="77" t="n">
        <f aca="false">IF(E248="","",COS(RADIANS(E248)))</f>
        <v>0.146454730033707</v>
      </c>
      <c r="I248" s="78" t="n">
        <f aca="false">IF(COUNT(M248,$D$12)&lt;2,"",M248*$D$12)</f>
        <v>675.442420521806</v>
      </c>
      <c r="J248" s="78" t="str">
        <f aca="false">IF(OR(COUNT(M248,$D$13)&lt;2,$D$13=0),"",1/(M248*$D$13))</f>
        <v/>
      </c>
      <c r="K248" s="77" t="n">
        <f aca="false">IF(COUNT(I248,J248)&lt;1,"",IF(J248="",I248,IF(I248="",-J248,I248-J248)))</f>
        <v>675.442420521806</v>
      </c>
      <c r="L248" s="77" t="n">
        <f aca="false">IF(C248="","",IF(COUNT($D$11,K248)&lt;1,"",IF($D$11="",ABS(K248),IF(K248="",$D$11,SQRT($D$11^2+K248^2)))))</f>
        <v>682.804850188072</v>
      </c>
      <c r="M248" s="77" t="n">
        <f aca="false">IF(C248="","",2*PI()*C248)</f>
        <v>1350.88484104361</v>
      </c>
    </row>
    <row r="249" s="74" customFormat="true" ht="12.75" hidden="false" customHeight="false" outlineLevel="0" collapsed="false">
      <c r="B249" s="74" t="n">
        <v>216</v>
      </c>
      <c r="C249" s="75" t="n">
        <f aca="false">IF($D$15="","",B249*$D$15/500)</f>
        <v>216</v>
      </c>
      <c r="D249" s="77" t="n">
        <f aca="false">IF(COUNT($D$10,L249)&lt;2,"",IF(L249=0,"sehr groß",$D$10/L249))</f>
        <v>0.335319629514252</v>
      </c>
      <c r="E249" s="78" t="n">
        <f aca="false">IF(L249="","",IF(OR($D$11=0,$D$11=""),IF(K249&lt;0,-90,90),IF(K249="",0,DEGREES(ATAN(K249/$D$11)))))</f>
        <v>81.6169047803166</v>
      </c>
      <c r="F249" s="78"/>
      <c r="G249" s="78" t="n">
        <f aca="false">IF(COUNT($D$10,D249,H249)&lt;3,"",IF(ABS(E249)=90,0,$D$10*D249*H249))</f>
        <v>11.2439253937575</v>
      </c>
      <c r="H249" s="77" t="n">
        <f aca="false">IF(E249="","",COS(RADIANS(E249)))</f>
        <v>0.145791143267066</v>
      </c>
      <c r="I249" s="78" t="n">
        <f aca="false">IF(COUNT(M249,$D$12)&lt;2,"",M249*$D$12)</f>
        <v>678.584013175395</v>
      </c>
      <c r="J249" s="78" t="str">
        <f aca="false">IF(OR(COUNT(M249,$D$13)&lt;2,$D$13=0),"",1/(M249*$D$13))</f>
        <v/>
      </c>
      <c r="K249" s="77" t="n">
        <f aca="false">IF(COUNT(I249,J249)&lt;1,"",IF(J249="",I249,IF(I249="",-J249,I249-J249)))</f>
        <v>678.584013175395</v>
      </c>
      <c r="L249" s="77" t="n">
        <f aca="false">IF(C249="","",IF(COUNT($D$11,K249)&lt;1,"",IF($D$11="",ABS(K249),IF(K249="",$D$11,SQRT($D$11^2+K249^2)))))</f>
        <v>685.912722536348</v>
      </c>
      <c r="M249" s="77" t="n">
        <f aca="false">IF(C249="","",2*PI()*C249)</f>
        <v>1357.16802635079</v>
      </c>
    </row>
    <row r="250" s="74" customFormat="true" ht="12.75" hidden="false" customHeight="false" outlineLevel="0" collapsed="false">
      <c r="B250" s="74" t="n">
        <v>217</v>
      </c>
      <c r="C250" s="75" t="n">
        <f aca="false">IF($D$15="","",B250*$D$15/500)</f>
        <v>217</v>
      </c>
      <c r="D250" s="77" t="n">
        <f aca="false">IF(COUNT($D$10,L250)&lt;2,"",IF(L250=0,"sehr groß",$D$10/L250))</f>
        <v>0.333807000275743</v>
      </c>
      <c r="E250" s="78" t="n">
        <f aca="false">IF(L250="","",IF(OR($D$11=0,$D$11=""),IF(K250&lt;0,-90,90),IF(K250="",0,DEGREES(ATAN(K250/$D$11)))))</f>
        <v>81.6549912994525</v>
      </c>
      <c r="F250" s="78"/>
      <c r="G250" s="78" t="n">
        <f aca="false">IF(COUNT($D$10,D250,H250)&lt;3,"",IF(ABS(E250)=90,0,$D$10*D250*H250))</f>
        <v>11.142711343309</v>
      </c>
      <c r="H250" s="77" t="n">
        <f aca="false">IF(E250="","",COS(RADIANS(E250)))</f>
        <v>0.145133478380758</v>
      </c>
      <c r="I250" s="78" t="n">
        <f aca="false">IF(COUNT(M250,$D$12)&lt;2,"",M250*$D$12)</f>
        <v>681.725605828985</v>
      </c>
      <c r="J250" s="78" t="str">
        <f aca="false">IF(OR(COUNT(M250,$D$13)&lt;2,$D$13=0),"",1/(M250*$D$13))</f>
        <v/>
      </c>
      <c r="K250" s="77" t="n">
        <f aca="false">IF(COUNT(I250,J250)&lt;1,"",IF(J250="",I250,IF(I250="",-J250,I250-J250)))</f>
        <v>681.725605828985</v>
      </c>
      <c r="L250" s="77" t="n">
        <f aca="false">IF(C250="","",IF(COUNT($D$11,K250)&lt;1,"",IF($D$11="",ABS(K250),IF(K250="",$D$11,SQRT($D$11^2+K250^2)))))</f>
        <v>689.020900730084</v>
      </c>
      <c r="M250" s="77" t="n">
        <f aca="false">IF(C250="","",2*PI()*C250)</f>
        <v>1363.45121165797</v>
      </c>
    </row>
    <row r="251" s="74" customFormat="true" ht="12.75" hidden="false" customHeight="false" outlineLevel="0" collapsed="false">
      <c r="B251" s="74" t="n">
        <v>218</v>
      </c>
      <c r="C251" s="75" t="n">
        <f aca="false">IF($D$15="","",B251*$D$15/500)</f>
        <v>218</v>
      </c>
      <c r="D251" s="77" t="n">
        <f aca="false">IF(COUNT($D$10,L251)&lt;2,"",IF(L251=0,"sehr groß",$D$10/L251))</f>
        <v>0.332307811849252</v>
      </c>
      <c r="E251" s="78" t="n">
        <f aca="false">IF(L251="","",IF(OR($D$11=0,$D$11=""),IF(K251&lt;0,-90,90),IF(K251="",0,DEGREES(ATAN(K251/$D$11)))))</f>
        <v>81.6927357280643</v>
      </c>
      <c r="F251" s="78"/>
      <c r="G251" s="78" t="n">
        <f aca="false">IF(COUNT($D$10,D251,H251)&lt;3,"",IF(ABS(E251)=90,0,$D$10*D251*H251))</f>
        <v>11.0428481816038</v>
      </c>
      <c r="H251" s="77" t="n">
        <f aca="false">IF(E251="","",COS(RADIANS(E251)))</f>
        <v>0.144481657325762</v>
      </c>
      <c r="I251" s="78" t="n">
        <f aca="false">IF(COUNT(M251,$D$12)&lt;2,"",M251*$D$12)</f>
        <v>684.867198482575</v>
      </c>
      <c r="J251" s="78" t="str">
        <f aca="false">IF(OR(COUNT(M251,$D$13)&lt;2,$D$13=0),"",1/(M251*$D$13))</f>
        <v/>
      </c>
      <c r="K251" s="77" t="n">
        <f aca="false">IF(COUNT(I251,J251)&lt;1,"",IF(J251="",I251,IF(I251="",-J251,I251-J251)))</f>
        <v>684.867198482575</v>
      </c>
      <c r="L251" s="77" t="n">
        <f aca="false">IF(C251="","",IF(COUNT($D$11,K251)&lt;1,"",IF($D$11="",ABS(K251),IF(K251="",$D$11,SQRT($D$11^2+K251^2)))))</f>
        <v>692.129380648857</v>
      </c>
      <c r="M251" s="77" t="n">
        <f aca="false">IF(C251="","",2*PI()*C251)</f>
        <v>1369.73439696515</v>
      </c>
    </row>
    <row r="252" s="74" customFormat="true" ht="12.75" hidden="false" customHeight="false" outlineLevel="0" collapsed="false">
      <c r="B252" s="74" t="n">
        <v>219</v>
      </c>
      <c r="C252" s="75" t="n">
        <f aca="false">IF($D$15="","",B252*$D$15/500)</f>
        <v>219</v>
      </c>
      <c r="D252" s="77" t="n">
        <f aca="false">IF(COUNT($D$10,L252)&lt;2,"",IF(L252=0,"sehr groß",$D$10/L252))</f>
        <v>0.330821887826777</v>
      </c>
      <c r="E252" s="78" t="n">
        <f aca="false">IF(L252="","",IF(OR($D$11=0,$D$11=""),IF(K252&lt;0,-90,90),IF(K252="",0,DEGREES(ATAN(K252/$D$11)))))</f>
        <v>81.7301426221735</v>
      </c>
      <c r="F252" s="78"/>
      <c r="G252" s="78" t="n">
        <f aca="false">IF(COUNT($D$10,D252,H252)&lt;3,"",IF(ABS(E252)=90,0,$D$10*D252*H252))</f>
        <v>10.9443121465272</v>
      </c>
      <c r="H252" s="77" t="n">
        <f aca="false">IF(E252="","",COS(RADIANS(E252)))</f>
        <v>0.143835603402946</v>
      </c>
      <c r="I252" s="78" t="n">
        <f aca="false">IF(COUNT(M252,$D$12)&lt;2,"",M252*$D$12)</f>
        <v>688.008791136165</v>
      </c>
      <c r="J252" s="78" t="str">
        <f aca="false">IF(OR(COUNT(M252,$D$13)&lt;2,$D$13=0),"",1/(M252*$D$13))</f>
        <v/>
      </c>
      <c r="K252" s="77" t="n">
        <f aca="false">IF(COUNT(I252,J252)&lt;1,"",IF(J252="",I252,IF(I252="",-J252,I252-J252)))</f>
        <v>688.008791136165</v>
      </c>
      <c r="L252" s="77" t="n">
        <f aca="false">IF(C252="","",IF(COUNT($D$11,K252)&lt;1,"",IF($D$11="",ABS(K252),IF(K252="",$D$11,SQRT($D$11^2+K252^2)))))</f>
        <v>695.238158245537</v>
      </c>
      <c r="M252" s="77" t="n">
        <f aca="false">IF(C252="","",2*PI()*C252)</f>
        <v>1376.01758227233</v>
      </c>
    </row>
    <row r="253" s="74" customFormat="true" ht="12.75" hidden="false" customHeight="false" outlineLevel="0" collapsed="false">
      <c r="B253" s="74" t="n">
        <v>220</v>
      </c>
      <c r="C253" s="75" t="n">
        <f aca="false">IF($D$15="","",B253*$D$15/500)</f>
        <v>220</v>
      </c>
      <c r="D253" s="77" t="n">
        <f aca="false">IF(COUNT($D$10,L253)&lt;2,"",IF(L253=0,"sehr groß",$D$10/L253))</f>
        <v>0.329349054839038</v>
      </c>
      <c r="E253" s="78" t="n">
        <f aca="false">IF(L253="","",IF(OR($D$11=0,$D$11=""),IF(K253&lt;0,-90,90),IF(K253="",0,DEGREES(ATAN(K253/$D$11)))))</f>
        <v>81.7672164578298</v>
      </c>
      <c r="F253" s="78"/>
      <c r="G253" s="78" t="n">
        <f aca="false">IF(COUNT($D$10,D253,H253)&lt;3,"",IF(ABS(E253)=90,0,$D$10*D253*H253))</f>
        <v>10.8470799923368</v>
      </c>
      <c r="H253" s="77" t="n">
        <f aca="false">IF(E253="","",COS(RADIANS(E253)))</f>
        <v>0.143195241234364</v>
      </c>
      <c r="I253" s="78" t="n">
        <f aca="false">IF(COUNT(M253,$D$12)&lt;2,"",M253*$D$12)</f>
        <v>691.150383789755</v>
      </c>
      <c r="J253" s="78" t="str">
        <f aca="false">IF(OR(COUNT(M253,$D$13)&lt;2,$D$13=0),"",1/(M253*$D$13))</f>
        <v/>
      </c>
      <c r="K253" s="77" t="n">
        <f aca="false">IF(COUNT(I253,J253)&lt;1,"",IF(J253="",I253,IF(I253="",-J253,I253-J253)))</f>
        <v>691.150383789755</v>
      </c>
      <c r="L253" s="77" t="n">
        <f aca="false">IF(C253="","",IF(COUNT($D$11,K253)&lt;1,"",IF($D$11="",ABS(K253),IF(K253="",$D$11,SQRT($D$11^2+K253^2)))))</f>
        <v>698.347229544677</v>
      </c>
      <c r="M253" s="77" t="n">
        <f aca="false">IF(C253="","",2*PI()*C253)</f>
        <v>1382.30076757951</v>
      </c>
    </row>
    <row r="254" s="74" customFormat="true" ht="12.75" hidden="false" customHeight="false" outlineLevel="0" collapsed="false">
      <c r="B254" s="74" t="n">
        <v>221</v>
      </c>
      <c r="C254" s="75" t="n">
        <f aca="false">IF($D$15="","",B254*$D$15/500)</f>
        <v>221</v>
      </c>
      <c r="D254" s="77" t="n">
        <f aca="false">IF(COUNT($D$10,L254)&lt;2,"",IF(L254=0,"sehr groß",$D$10/L254))</f>
        <v>0.327889142491119</v>
      </c>
      <c r="E254" s="78" t="n">
        <f aca="false">IF(L254="","",IF(OR($D$11=0,$D$11=""),IF(K254&lt;0,-90,90),IF(K254="",0,DEGREES(ATAN(K254/$D$11)))))</f>
        <v>81.8039616328456</v>
      </c>
      <c r="F254" s="78"/>
      <c r="G254" s="78" t="n">
        <f aca="false">IF(COUNT($D$10,D254,H254)&lt;3,"",IF(ABS(E254)=90,0,$D$10*D254*H254))</f>
        <v>10.7511289763561</v>
      </c>
      <c r="H254" s="77" t="n">
        <f aca="false">IF(E254="","",COS(RADIANS(E254)))</f>
        <v>0.142560496735269</v>
      </c>
      <c r="I254" s="78" t="n">
        <f aca="false">IF(COUNT(M254,$D$12)&lt;2,"",M254*$D$12)</f>
        <v>694.291976443344</v>
      </c>
      <c r="J254" s="78" t="str">
        <f aca="false">IF(OR(COUNT(M254,$D$13)&lt;2,$D$13=0),"",1/(M254*$D$13))</f>
        <v/>
      </c>
      <c r="K254" s="77" t="n">
        <f aca="false">IF(COUNT(I254,J254)&lt;1,"",IF(J254="",I254,IF(I254="",-J254,I254-J254)))</f>
        <v>694.291976443344</v>
      </c>
      <c r="L254" s="77" t="n">
        <f aca="false">IF(C254="","",IF(COUNT($D$11,K254)&lt;1,"",IF($D$11="",ABS(K254),IF(K254="",$D$11,SQRT($D$11^2+K254^2)))))</f>
        <v>701.456590640936</v>
      </c>
      <c r="M254" s="77" t="n">
        <f aca="false">IF(C254="","",2*PI()*C254)</f>
        <v>1388.58395288669</v>
      </c>
    </row>
    <row r="255" s="74" customFormat="true" ht="12.75" hidden="false" customHeight="false" outlineLevel="0" collapsed="false">
      <c r="B255" s="74" t="n">
        <v>222</v>
      </c>
      <c r="C255" s="75" t="n">
        <f aca="false">IF($D$15="","",B255*$D$15/500)</f>
        <v>222</v>
      </c>
      <c r="D255" s="77" t="n">
        <f aca="false">IF(COUNT($D$10,L255)&lt;2,"",IF(L255=0,"sehr groß",$D$10/L255))</f>
        <v>0.326441983299703</v>
      </c>
      <c r="E255" s="78" t="n">
        <f aca="false">IF(L255="","",IF(OR($D$11=0,$D$11=""),IF(K255&lt;0,-90,90),IF(K255="",0,DEGREES(ATAN(K255/$D$11)))))</f>
        <v>81.8403824684853</v>
      </c>
      <c r="F255" s="78"/>
      <c r="G255" s="78" t="n">
        <f aca="false">IF(COUNT($D$10,D255,H255)&lt;3,"",IF(ABS(E255)=90,0,$D$10*D255*H255))</f>
        <v>10.6564368460644</v>
      </c>
      <c r="H255" s="77" t="n">
        <f aca="false">IF(E255="","",COS(RADIANS(E255)))</f>
        <v>0.141931297086827</v>
      </c>
      <c r="I255" s="78" t="n">
        <f aca="false">IF(COUNT(M255,$D$12)&lt;2,"",M255*$D$12)</f>
        <v>697.433569096934</v>
      </c>
      <c r="J255" s="78" t="str">
        <f aca="false">IF(OR(COUNT(M255,$D$13)&lt;2,$D$13=0),"",1/(M255*$D$13))</f>
        <v/>
      </c>
      <c r="K255" s="77" t="n">
        <f aca="false">IF(COUNT(I255,J255)&lt;1,"",IF(J255="",I255,IF(I255="",-J255,I255-J255)))</f>
        <v>697.433569096934</v>
      </c>
      <c r="L255" s="77" t="n">
        <f aca="false">IF(C255="","",IF(COUNT($D$11,K255)&lt;1,"",IF($D$11="",ABS(K255),IF(K255="",$D$11,SQRT($D$11^2+K255^2)))))</f>
        <v>704.566237697555</v>
      </c>
      <c r="M255" s="77" t="n">
        <f aca="false">IF(C255="","",2*PI()*C255)</f>
        <v>1394.86713819387</v>
      </c>
    </row>
    <row r="256" s="74" customFormat="true" ht="12.75" hidden="false" customHeight="false" outlineLevel="0" collapsed="false">
      <c r="B256" s="74" t="n">
        <v>223</v>
      </c>
      <c r="C256" s="75" t="n">
        <f aca="false">IF($D$15="","",B256*$D$15/500)</f>
        <v>223</v>
      </c>
      <c r="D256" s="77" t="n">
        <f aca="false">IF(COUNT($D$10,L256)&lt;2,"",IF(L256=0,"sehr groß",$D$10/L256))</f>
        <v>0.325007412631886</v>
      </c>
      <c r="E256" s="78" t="n">
        <f aca="false">IF(L256="","",IF(OR($D$11=0,$D$11=""),IF(K256&lt;0,-90,90),IF(K256="",0,DEGREES(ATAN(K256/$D$11)))))</f>
        <v>81.8764832111121</v>
      </c>
      <c r="F256" s="78"/>
      <c r="G256" s="78" t="n">
        <f aca="false">IF(COUNT($D$10,D256,H256)&lt;3,"",IF(ABS(E256)=90,0,$D$10*D256*H256))</f>
        <v>10.5629818265673</v>
      </c>
      <c r="H256" s="77" t="n">
        <f aca="false">IF(E256="","",COS(RADIANS(E256)))</f>
        <v>0.141307570709516</v>
      </c>
      <c r="I256" s="78" t="n">
        <f aca="false">IF(COUNT(M256,$D$12)&lt;2,"",M256*$D$12)</f>
        <v>700.575161750524</v>
      </c>
      <c r="J256" s="78" t="str">
        <f aca="false">IF(OR(COUNT(M256,$D$13)&lt;2,$D$13=0),"",1/(M256*$D$13))</f>
        <v/>
      </c>
      <c r="K256" s="77" t="n">
        <f aca="false">IF(COUNT(I256,J256)&lt;1,"",IF(J256="",I256,IF(I256="",-J256,I256-J256)))</f>
        <v>700.575161750524</v>
      </c>
      <c r="L256" s="77" t="n">
        <f aca="false">IF(C256="","",IF(COUNT($D$11,K256)&lt;1,"",IF($D$11="",ABS(K256),IF(K256="",$D$11,SQRT($D$11^2+K256^2)))))</f>
        <v>707.676166944862</v>
      </c>
      <c r="M256" s="77" t="n">
        <f aca="false">IF(C256="","",2*PI()*C256)</f>
        <v>1401.15032350105</v>
      </c>
    </row>
    <row r="257" s="74" customFormat="true" ht="12.75" hidden="false" customHeight="false" outlineLevel="0" collapsed="false">
      <c r="B257" s="74" t="n">
        <v>224</v>
      </c>
      <c r="C257" s="75" t="n">
        <f aca="false">IF($D$15="","",B257*$D$15/500)</f>
        <v>224</v>
      </c>
      <c r="D257" s="77" t="n">
        <f aca="false">IF(COUNT($D$10,L257)&lt;2,"",IF(L257=0,"sehr groß",$D$10/L257))</f>
        <v>0.32358526864549</v>
      </c>
      <c r="E257" s="78" t="n">
        <f aca="false">IF(L257="","",IF(OR($D$11=0,$D$11=""),IF(K257&lt;0,-90,90),IF(K257="",0,DEGREES(ATAN(K257/$D$11)))))</f>
        <v>81.9122680337923</v>
      </c>
      <c r="F257" s="78"/>
      <c r="G257" s="78" t="n">
        <f aca="false">IF(COUNT($D$10,D257,H257)&lt;3,"",IF(ABS(E257)=90,0,$D$10*D257*H257))</f>
        <v>10.4707426084374</v>
      </c>
      <c r="H257" s="77" t="n">
        <f aca="false">IF(E257="","",COS(RADIANS(E257)))</f>
        <v>0.14068924723717</v>
      </c>
      <c r="I257" s="78" t="n">
        <f aca="false">IF(COUNT(M257,$D$12)&lt;2,"",M257*$D$12)</f>
        <v>703.716754404114</v>
      </c>
      <c r="J257" s="78" t="str">
        <f aca="false">IF(OR(COUNT(M257,$D$13)&lt;2,$D$13=0),"",1/(M257*$D$13))</f>
        <v/>
      </c>
      <c r="K257" s="77" t="n">
        <f aca="false">IF(COUNT(I257,J257)&lt;1,"",IF(J257="",I257,IF(I257="",-J257,I257-J257)))</f>
        <v>703.716754404114</v>
      </c>
      <c r="L257" s="77" t="n">
        <f aca="false">IF(C257="","",IF(COUNT($D$11,K257)&lt;1,"",IF($D$11="",ABS(K257),IF(K257="",$D$11,SQRT($D$11^2+K257^2)))))</f>
        <v>710.78637467882</v>
      </c>
      <c r="M257" s="77" t="n">
        <f aca="false">IF(C257="","",2*PI()*C257)</f>
        <v>1407.43350880823</v>
      </c>
    </row>
    <row r="258" s="74" customFormat="true" ht="12.75" hidden="false" customHeight="false" outlineLevel="0" collapsed="false">
      <c r="B258" s="74" t="n">
        <v>225</v>
      </c>
      <c r="C258" s="75" t="n">
        <f aca="false">IF($D$15="","",B258*$D$15/500)</f>
        <v>225</v>
      </c>
      <c r="D258" s="77" t="n">
        <f aca="false">IF(COUNT($D$10,L258)&lt;2,"",IF(L258=0,"sehr groß",$D$10/L258))</f>
        <v>0.322175392230869</v>
      </c>
      <c r="E258" s="78" t="n">
        <f aca="false">IF(L258="","",IF(OR($D$11=0,$D$11=""),IF(K258&lt;0,-90,90),IF(K258="",0,DEGREES(ATAN(K258/$D$11)))))</f>
        <v>81.9477410378586</v>
      </c>
      <c r="F258" s="78"/>
      <c r="G258" s="78" t="n">
        <f aca="false">IF(COUNT($D$10,D258,H258)&lt;3,"",IF(ABS(E258)=90,0,$D$10*D258*H258))</f>
        <v>10.3796983359115</v>
      </c>
      <c r="H258" s="77" t="n">
        <f aca="false">IF(E258="","",COS(RADIANS(E258)))</f>
        <v>0.140076257491682</v>
      </c>
      <c r="I258" s="78" t="n">
        <f aca="false">IF(COUNT(M258,$D$12)&lt;2,"",M258*$D$12)</f>
        <v>706.858347057703</v>
      </c>
      <c r="J258" s="78" t="str">
        <f aca="false">IF(OR(COUNT(M258,$D$13)&lt;2,$D$13=0),"",1/(M258*$D$13))</f>
        <v/>
      </c>
      <c r="K258" s="77" t="n">
        <f aca="false">IF(COUNT(I258,J258)&lt;1,"",IF(J258="",I258,IF(I258="",-J258,I258-J258)))</f>
        <v>706.858347057703</v>
      </c>
      <c r="L258" s="77" t="n">
        <f aca="false">IF(C258="","",IF(COUNT($D$11,K258)&lt;1,"",IF($D$11="",ABS(K258),IF(K258="",$D$11,SQRT($D$11^2+K258^2)))))</f>
        <v>713.896857259611</v>
      </c>
      <c r="M258" s="77" t="n">
        <f aca="false">IF(C258="","",2*PI()*C258)</f>
        <v>1413.71669411541</v>
      </c>
    </row>
    <row r="259" s="74" customFormat="true" ht="12.75" hidden="false" customHeight="false" outlineLevel="0" collapsed="false">
      <c r="B259" s="74" t="n">
        <v>226</v>
      </c>
      <c r="C259" s="75" t="n">
        <f aca="false">IF($D$15="","",B259*$D$15/500)</f>
        <v>226</v>
      </c>
      <c r="D259" s="77" t="n">
        <f aca="false">IF(COUNT($D$10,L259)&lt;2,"",IF(L259=0,"sehr groß",$D$10/L259))</f>
        <v>0.320777626954132</v>
      </c>
      <c r="E259" s="78" t="n">
        <f aca="false">IF(L259="","",IF(OR($D$11=0,$D$11=""),IF(K259&lt;0,-90,90),IF(K259="",0,DEGREES(ATAN(K259/$D$11)))))</f>
        <v>81.9829062544348</v>
      </c>
      <c r="F259" s="78"/>
      <c r="G259" s="78" t="n">
        <f aca="false">IF(COUNT($D$10,D259,H259)&lt;3,"",IF(ABS(E259)=90,0,$D$10*D259*H259))</f>
        <v>10.2898285954324</v>
      </c>
      <c r="H259" s="77" t="n">
        <f aca="false">IF(E259="","",COS(RADIANS(E259)))</f>
        <v>0.139468533458319</v>
      </c>
      <c r="I259" s="78" t="n">
        <f aca="false">IF(COUNT(M259,$D$12)&lt;2,"",M259*$D$12)</f>
        <v>709.999939711293</v>
      </c>
      <c r="J259" s="78" t="str">
        <f aca="false">IF(OR(COUNT(M259,$D$13)&lt;2,$D$13=0),"",1/(M259*$D$13))</f>
        <v/>
      </c>
      <c r="K259" s="77" t="n">
        <f aca="false">IF(COUNT(I259,J259)&lt;1,"",IF(J259="",I259,IF(I259="",-J259,I259-J259)))</f>
        <v>709.999939711293</v>
      </c>
      <c r="L259" s="77" t="n">
        <f aca="false">IF(C259="","",IF(COUNT($D$11,K259)&lt;1,"",IF($D$11="",ABS(K259),IF(K259="",$D$11,SQRT($D$11^2+K259^2)))))</f>
        <v>717.007611110259</v>
      </c>
      <c r="M259" s="77" t="n">
        <f aca="false">IF(C259="","",2*PI()*C259)</f>
        <v>1419.99987942259</v>
      </c>
    </row>
    <row r="260" s="74" customFormat="true" ht="12.75" hidden="false" customHeight="false" outlineLevel="0" collapsed="false">
      <c r="B260" s="74" t="n">
        <v>227</v>
      </c>
      <c r="C260" s="75" t="n">
        <f aca="false">IF($D$15="","",B260*$D$15/500)</f>
        <v>227</v>
      </c>
      <c r="D260" s="77" t="n">
        <f aca="false">IF(COUNT($D$10,L260)&lt;2,"",IF(L260=0,"sehr groß",$D$10/L260))</f>
        <v>0.319391819001766</v>
      </c>
      <c r="E260" s="78" t="n">
        <f aca="false">IF(L260="","",IF(OR($D$11=0,$D$11=""),IF(K260&lt;0,-90,90),IF(K260="",0,DEGREES(ATAN(K260/$D$11)))))</f>
        <v>82.0177676459208</v>
      </c>
      <c r="F260" s="78"/>
      <c r="G260" s="78" t="n">
        <f aca="false">IF(COUNT($D$10,D260,H260)&lt;3,"",IF(ABS(E260)=90,0,$D$10*D260*H260))</f>
        <v>10.2011134045257</v>
      </c>
      <c r="H260" s="77" t="n">
        <f aca="false">IF(E260="","",COS(RADIANS(E260)))</f>
        <v>0.138866008261638</v>
      </c>
      <c r="I260" s="78" t="n">
        <f aca="false">IF(COUNT(M260,$D$12)&lt;2,"",M260*$D$12)</f>
        <v>713.141532364883</v>
      </c>
      <c r="J260" s="78" t="str">
        <f aca="false">IF(OR(COUNT(M260,$D$13)&lt;2,$D$13=0),"",1/(M260*$D$13))</f>
        <v/>
      </c>
      <c r="K260" s="77" t="n">
        <f aca="false">IF(COUNT(I260,J260)&lt;1,"",IF(J260="",I260,IF(I260="",-J260,I260-J260)))</f>
        <v>713.141532364883</v>
      </c>
      <c r="L260" s="77" t="n">
        <f aca="false">IF(C260="","",IF(COUNT($D$11,K260)&lt;1,"",IF($D$11="",ABS(K260),IF(K260="",$D$11,SQRT($D$11^2+K260^2)))))</f>
        <v>720.118632715286</v>
      </c>
      <c r="M260" s="77" t="n">
        <f aca="false">IF(C260="","",2*PI()*C260)</f>
        <v>1426.28306472977</v>
      </c>
    </row>
    <row r="261" s="74" customFormat="true" ht="12.75" hidden="false" customHeight="false" outlineLevel="0" collapsed="false">
      <c r="B261" s="74" t="n">
        <v>228</v>
      </c>
      <c r="C261" s="75" t="n">
        <f aca="false">IF($D$15="","",B261*$D$15/500)</f>
        <v>228</v>
      </c>
      <c r="D261" s="77" t="n">
        <f aca="false">IF(COUNT($D$10,L261)&lt;2,"",IF(L261=0,"sehr groß",$D$10/L261))</f>
        <v>0.318017817126612</v>
      </c>
      <c r="E261" s="78" t="n">
        <f aca="false">IF(L261="","",IF(OR($D$11=0,$D$11=""),IF(K261&lt;0,-90,90),IF(K261="",0,DEGREES(ATAN(K261/$D$11)))))</f>
        <v>82.0523291074415</v>
      </c>
      <c r="F261" s="78"/>
      <c r="G261" s="78" t="n">
        <f aca="false">IF(COUNT($D$10,D261,H261)&lt;3,"",IF(ABS(E261)=90,0,$D$10*D261*H261))</f>
        <v>10.1135332009975</v>
      </c>
      <c r="H261" s="77" t="n">
        <f aca="false">IF(E261="","",COS(RADIANS(E261)))</f>
        <v>0.138268616142005</v>
      </c>
      <c r="I261" s="78" t="n">
        <f aca="false">IF(COUNT(M261,$D$12)&lt;2,"",M261*$D$12)</f>
        <v>716.283125018473</v>
      </c>
      <c r="J261" s="78" t="str">
        <f aca="false">IF(OR(COUNT(M261,$D$13)&lt;2,$D$13=0),"",1/(M261*$D$13))</f>
        <v/>
      </c>
      <c r="K261" s="77" t="n">
        <f aca="false">IF(COUNT(I261,J261)&lt;1,"",IF(J261="",I261,IF(I261="",-J261,I261-J261)))</f>
        <v>716.283125018473</v>
      </c>
      <c r="L261" s="77" t="n">
        <f aca="false">IF(C261="","",IF(COUNT($D$11,K261)&lt;1,"",IF($D$11="",ABS(K261),IF(K261="",$D$11,SQRT($D$11^2+K261^2)))))</f>
        <v>723.229918619404</v>
      </c>
      <c r="M261" s="77" t="n">
        <f aca="false">IF(C261="","",2*PI()*C261)</f>
        <v>1432.56625003695</v>
      </c>
    </row>
    <row r="262" s="74" customFormat="true" ht="12.75" hidden="false" customHeight="false" outlineLevel="0" collapsed="false">
      <c r="B262" s="74" t="n">
        <v>229</v>
      </c>
      <c r="C262" s="75" t="n">
        <f aca="false">IF($D$15="","",B262*$D$15/500)</f>
        <v>229</v>
      </c>
      <c r="D262" s="77" t="n">
        <f aca="false">IF(COUNT($D$10,L262)&lt;2,"",IF(L262=0,"sehr groß",$D$10/L262))</f>
        <v>0.316655472595154</v>
      </c>
      <c r="E262" s="78" t="n">
        <f aca="false">IF(L262="","",IF(OR($D$11=0,$D$11=""),IF(K262&lt;0,-90,90),IF(K262="",0,DEGREES(ATAN(K262/$D$11)))))</f>
        <v>82.0865944682584</v>
      </c>
      <c r="F262" s="78"/>
      <c r="G262" s="78" t="n">
        <f aca="false">IF(COUNT($D$10,D262,H262)&lt;3,"",IF(ABS(E262)=90,0,$D$10*D262*H262))</f>
        <v>10.027068832446</v>
      </c>
      <c r="H262" s="77" t="n">
        <f aca="false">IF(E262="","",COS(RADIANS(E262)))</f>
        <v>0.137676292432675</v>
      </c>
      <c r="I262" s="78" t="n">
        <f aca="false">IF(COUNT(M262,$D$12)&lt;2,"",M262*$D$12)</f>
        <v>719.424717672063</v>
      </c>
      <c r="J262" s="78" t="str">
        <f aca="false">IF(OR(COUNT(M262,$D$13)&lt;2,$D$13=0),"",1/(M262*$D$13))</f>
        <v/>
      </c>
      <c r="K262" s="77" t="n">
        <f aca="false">IF(COUNT(I262,J262)&lt;1,"",IF(J262="",I262,IF(I262="",-J262,I262-J262)))</f>
        <v>719.424717672063</v>
      </c>
      <c r="L262" s="77" t="n">
        <f aca="false">IF(C262="","",IF(COUNT($D$11,K262)&lt;1,"",IF($D$11="",ABS(K262),IF(K262="",$D$11,SQRT($D$11^2+K262^2)))))</f>
        <v>726.341465426233</v>
      </c>
      <c r="M262" s="77" t="n">
        <f aca="false">IF(C262="","",2*PI()*C262)</f>
        <v>1438.84943534413</v>
      </c>
    </row>
    <row r="263" s="74" customFormat="true" ht="12.75" hidden="false" customHeight="false" outlineLevel="0" collapsed="false">
      <c r="B263" s="74" t="n">
        <v>230</v>
      </c>
      <c r="C263" s="75" t="n">
        <f aca="false">IF($D$15="","",B263*$D$15/500)</f>
        <v>230</v>
      </c>
      <c r="D263" s="77" t="n">
        <f aca="false">IF(COUNT($D$10,L263)&lt;2,"",IF(L263=0,"sehr groß",$D$10/L263))</f>
        <v>0.315304639136085</v>
      </c>
      <c r="E263" s="78" t="n">
        <f aca="false">IF(L263="","",IF(OR($D$11=0,$D$11=""),IF(K263&lt;0,-90,90),IF(K263="",0,DEGREES(ATAN(K263/$D$11)))))</f>
        <v>82.1205674931472</v>
      </c>
      <c r="F263" s="78"/>
      <c r="G263" s="78" t="n">
        <f aca="false">IF(COUNT($D$10,D263,H263)&lt;3,"",IF(ABS(E263)=90,0,$D$10*D263*H263))</f>
        <v>9.94170154607365</v>
      </c>
      <c r="H263" s="77" t="n">
        <f aca="false">IF(E263="","",COS(RADIANS(E263)))</f>
        <v>0.137088973537428</v>
      </c>
      <c r="I263" s="78" t="n">
        <f aca="false">IF(COUNT(M263,$D$12)&lt;2,"",M263*$D$12)</f>
        <v>722.566310325653</v>
      </c>
      <c r="J263" s="78" t="str">
        <f aca="false">IF(OR(COUNT(M263,$D$13)&lt;2,$D$13=0),"",1/(M263*$D$13))</f>
        <v/>
      </c>
      <c r="K263" s="77" t="n">
        <f aca="false">IF(COUNT(I263,J263)&lt;1,"",IF(J263="",I263,IF(I263="",-J263,I263-J263)))</f>
        <v>722.566310325653</v>
      </c>
      <c r="L263" s="77" t="n">
        <f aca="false">IF(C263="","",IF(COUNT($D$11,K263)&lt;1,"",IF($D$11="",ABS(K263),IF(K263="",$D$11,SQRT($D$11^2+K263^2)))))</f>
        <v>729.453269797063</v>
      </c>
      <c r="M263" s="77" t="n">
        <f aca="false">IF(C263="","",2*PI()*C263)</f>
        <v>1445.13262065131</v>
      </c>
    </row>
    <row r="264" s="74" customFormat="true" ht="12.75" hidden="false" customHeight="false" outlineLevel="0" collapsed="false">
      <c r="B264" s="74" t="n">
        <v>231</v>
      </c>
      <c r="C264" s="75" t="n">
        <f aca="false">IF($D$15="","",B264*$D$15/500)</f>
        <v>231</v>
      </c>
      <c r="D264" s="77" t="n">
        <f aca="false">IF(COUNT($D$10,L264)&lt;2,"",IF(L264=0,"sehr groß",$D$10/L264))</f>
        <v>0.313965172890122</v>
      </c>
      <c r="E264" s="78" t="n">
        <f aca="false">IF(L264="","",IF(OR($D$11=0,$D$11=""),IF(K264&lt;0,-90,90),IF(K264="",0,DEGREES(ATAN(K264/$D$11)))))</f>
        <v>82.1542518837399</v>
      </c>
      <c r="F264" s="78"/>
      <c r="G264" s="78" t="n">
        <f aca="false">IF(COUNT($D$10,D264,H264)&lt;3,"",IF(ABS(E264)=90,0,$D$10*D264*H264))</f>
        <v>9.85741297879242</v>
      </c>
      <c r="H264" s="77" t="n">
        <f aca="false">IF(E264="","",COS(RADIANS(E264)))</f>
        <v>0.136506596908749</v>
      </c>
      <c r="I264" s="78" t="n">
        <f aca="false">IF(COUNT(M264,$D$12)&lt;2,"",M264*$D$12)</f>
        <v>725.707902979242</v>
      </c>
      <c r="J264" s="78" t="str">
        <f aca="false">IF(OR(COUNT(M264,$D$13)&lt;2,$D$13=0),"",1/(M264*$D$13))</f>
        <v/>
      </c>
      <c r="K264" s="77" t="n">
        <f aca="false">IF(COUNT(I264,J264)&lt;1,"",IF(J264="",I264,IF(I264="",-J264,I264-J264)))</f>
        <v>725.707902979242</v>
      </c>
      <c r="L264" s="77" t="n">
        <f aca="false">IF(C264="","",IF(COUNT($D$11,K264)&lt;1,"",IF($D$11="",ABS(K264),IF(K264="",$D$11,SQRT($D$11^2+K264^2)))))</f>
        <v>732.56532844964</v>
      </c>
      <c r="M264" s="77" t="n">
        <f aca="false">IF(C264="","",2*PI()*C264)</f>
        <v>1451.41580595848</v>
      </c>
    </row>
    <row r="265" s="74" customFormat="true" ht="12.75" hidden="false" customHeight="false" outlineLevel="0" collapsed="false">
      <c r="B265" s="74" t="n">
        <v>232</v>
      </c>
      <c r="C265" s="75" t="n">
        <f aca="false">IF($D$15="","",B265*$D$15/500)</f>
        <v>232</v>
      </c>
      <c r="D265" s="77" t="n">
        <f aca="false">IF(COUNT($D$10,L265)&lt;2,"",IF(L265=0,"sehr groß",$D$10/L265))</f>
        <v>0.312636932361021</v>
      </c>
      <c r="E265" s="78" t="n">
        <f aca="false">IF(L265="","",IF(OR($D$11=0,$D$11=""),IF(K265&lt;0,-90,90),IF(K265="",0,DEGREES(ATAN(K265/$D$11)))))</f>
        <v>82.1876512798351</v>
      </c>
      <c r="F265" s="78"/>
      <c r="G265" s="78" t="n">
        <f aca="false">IF(COUNT($D$10,D265,H265)&lt;3,"",IF(ABS(E265)=90,0,$D$10*D265*H265))</f>
        <v>9.77418514761098</v>
      </c>
      <c r="H265" s="77" t="n">
        <f aca="false">IF(E265="","",COS(RADIANS(E265)))</f>
        <v>0.135929101026531</v>
      </c>
      <c r="I265" s="78" t="n">
        <f aca="false">IF(COUNT(M265,$D$12)&lt;2,"",M265*$D$12)</f>
        <v>728.849495632832</v>
      </c>
      <c r="J265" s="78" t="str">
        <f aca="false">IF(OR(COUNT(M265,$D$13)&lt;2,$D$13=0),"",1/(M265*$D$13))</f>
        <v/>
      </c>
      <c r="K265" s="77" t="n">
        <f aca="false">IF(COUNT(I265,J265)&lt;1,"",IF(J265="",I265,IF(I265="",-J265,I265-J265)))</f>
        <v>728.849495632832</v>
      </c>
      <c r="L265" s="77" t="n">
        <f aca="false">IF(C265="","",IF(COUNT($D$11,K265)&lt;1,"",IF($D$11="",ABS(K265),IF(K265="",$D$11,SQRT($D$11^2+K265^2)))))</f>
        <v>735.677638156981</v>
      </c>
      <c r="M265" s="77" t="n">
        <f aca="false">IF(C265="","",2*PI()*C265)</f>
        <v>1457.69899126566</v>
      </c>
    </row>
    <row r="266" s="74" customFormat="true" ht="12.75" hidden="false" customHeight="false" outlineLevel="0" collapsed="false">
      <c r="B266" s="74" t="n">
        <v>233</v>
      </c>
      <c r="C266" s="75" t="n">
        <f aca="false">IF($D$15="","",B266*$D$15/500)</f>
        <v>233</v>
      </c>
      <c r="D266" s="77" t="n">
        <f aca="false">IF(COUNT($D$10,L266)&lt;2,"",IF(L266=0,"sehr groß",$D$10/L266))</f>
        <v>0.311319778367777</v>
      </c>
      <c r="E266" s="78" t="n">
        <f aca="false">IF(L266="","",IF(OR($D$11=0,$D$11=""),IF(K266&lt;0,-90,90),IF(K266="",0,DEGREES(ATAN(K266/$D$11)))))</f>
        <v>82.2207692606747</v>
      </c>
      <c r="F266" s="78"/>
      <c r="G266" s="78" t="n">
        <f aca="false">IF(COUNT($D$10,D266,H266)&lt;3,"",IF(ABS(E266)=90,0,$D$10*D266*H266))</f>
        <v>9.69200044029616</v>
      </c>
      <c r="H266" s="77" t="n">
        <f aca="false">IF(E266="","",COS(RADIANS(E266)))</f>
        <v>0.135356425377294</v>
      </c>
      <c r="I266" s="78" t="n">
        <f aca="false">IF(COUNT(M266,$D$12)&lt;2,"",M266*$D$12)</f>
        <v>731.991088286422</v>
      </c>
      <c r="J266" s="78" t="str">
        <f aca="false">IF(OR(COUNT(M266,$D$13)&lt;2,$D$13=0),"",1/(M266*$D$13))</f>
        <v/>
      </c>
      <c r="K266" s="77" t="n">
        <f aca="false">IF(COUNT(I266,J266)&lt;1,"",IF(J266="",I266,IF(I266="",-J266,I266-J266)))</f>
        <v>731.991088286422</v>
      </c>
      <c r="L266" s="77" t="n">
        <f aca="false">IF(C266="","",IF(COUNT($D$11,K266)&lt;1,"",IF($D$11="",ABS(K266),IF(K266="",$D$11,SQRT($D$11^2+K266^2)))))</f>
        <v>738.790195746222</v>
      </c>
      <c r="M266" s="77" t="n">
        <f aca="false">IF(C266="","",2*PI()*C266)</f>
        <v>1463.98217657284</v>
      </c>
    </row>
    <row r="267" s="74" customFormat="true" ht="12.75" hidden="false" customHeight="false" outlineLevel="0" collapsed="false">
      <c r="B267" s="74" t="n">
        <v>234</v>
      </c>
      <c r="C267" s="75" t="n">
        <f aca="false">IF($D$15="","",B267*$D$15/500)</f>
        <v>234</v>
      </c>
      <c r="D267" s="77" t="n">
        <f aca="false">IF(COUNT($D$10,L267)&lt;2,"",IF(L267=0,"sehr groß",$D$10/L267))</f>
        <v>0.310013573997953</v>
      </c>
      <c r="E267" s="78" t="n">
        <f aca="false">IF(L267="","",IF(OR($D$11=0,$D$11=""),IF(K267&lt;0,-90,90),IF(K267="",0,DEGREES(ATAN(K267/$D$11)))))</f>
        <v>82.2536093461904</v>
      </c>
      <c r="F267" s="78"/>
      <c r="G267" s="78" t="n">
        <f aca="false">IF(COUNT($D$10,D267,H267)&lt;3,"",IF(ABS(E267)=90,0,$D$10*D267*H267))</f>
        <v>9.6108416062984</v>
      </c>
      <c r="H267" s="77" t="n">
        <f aca="false">IF(E267="","",COS(RADIANS(E267)))</f>
        <v>0.134788510433892</v>
      </c>
      <c r="I267" s="78" t="n">
        <f aca="false">IF(COUNT(M267,$D$12)&lt;2,"",M267*$D$12)</f>
        <v>735.132680940012</v>
      </c>
      <c r="J267" s="78" t="str">
        <f aca="false">IF(OR(COUNT(M267,$D$13)&lt;2,$D$13=0),"",1/(M267*$D$13))</f>
        <v/>
      </c>
      <c r="K267" s="77" t="n">
        <f aca="false">IF(COUNT(I267,J267)&lt;1,"",IF(J267="",I267,IF(I267="",-J267,I267-J267)))</f>
        <v>735.132680940012</v>
      </c>
      <c r="L267" s="77" t="n">
        <f aca="false">IF(C267="","",IF(COUNT($D$11,K267)&lt;1,"",IF($D$11="",ABS(K267),IF(K267="",$D$11,SQRT($D$11^2+K267^2)))))</f>
        <v>741.902998097493</v>
      </c>
      <c r="M267" s="77" t="n">
        <f aca="false">IF(C267="","",2*PI()*C267)</f>
        <v>1470.26536188002</v>
      </c>
    </row>
    <row r="268" s="74" customFormat="true" ht="12.75" hidden="false" customHeight="false" outlineLevel="0" collapsed="false">
      <c r="B268" s="74" t="n">
        <v>235</v>
      </c>
      <c r="C268" s="75" t="n">
        <f aca="false">IF($D$15="","",B268*$D$15/500)</f>
        <v>235</v>
      </c>
      <c r="D268" s="77" t="n">
        <f aca="false">IF(COUNT($D$10,L268)&lt;2,"",IF(L268=0,"sehr groß",$D$10/L268))</f>
        <v>0.308718184562135</v>
      </c>
      <c r="E268" s="78" t="n">
        <f aca="false">IF(L268="","",IF(OR($D$11=0,$D$11=""),IF(K268&lt;0,-90,90),IF(K268="",0,DEGREES(ATAN(K268/$D$11)))))</f>
        <v>82.2861749982194</v>
      </c>
      <c r="F268" s="78"/>
      <c r="G268" s="78" t="n">
        <f aca="false">IF(COUNT($D$10,D268,H268)&lt;3,"",IF(ABS(E268)=90,0,$D$10*D268*H268))</f>
        <v>9.53069174793405</v>
      </c>
      <c r="H268" s="77" t="n">
        <f aca="false">IF(E268="","",COS(RADIANS(E268)))</f>
        <v>0.134225297635711</v>
      </c>
      <c r="I268" s="78" t="n">
        <f aca="false">IF(COUNT(M268,$D$12)&lt;2,"",M268*$D$12)</f>
        <v>738.274273593601</v>
      </c>
      <c r="J268" s="78" t="str">
        <f aca="false">IF(OR(COUNT(M268,$D$13)&lt;2,$D$13=0),"",1/(M268*$D$13))</f>
        <v/>
      </c>
      <c r="K268" s="77" t="n">
        <f aca="false">IF(COUNT(I268,J268)&lt;1,"",IF(J268="",I268,IF(I268="",-J268,I268-J268)))</f>
        <v>738.274273593601</v>
      </c>
      <c r="L268" s="77" t="n">
        <f aca="false">IF(C268="","",IF(COUNT($D$11,K268)&lt;1,"",IF($D$11="",ABS(K268),IF(K268="",$D$11,SQRT($D$11^2+K268^2)))))</f>
        <v>745.016042142825</v>
      </c>
      <c r="M268" s="77" t="n">
        <f aca="false">IF(C268="","",2*PI()*C268)</f>
        <v>1476.5485471872</v>
      </c>
    </row>
    <row r="269" s="74" customFormat="true" ht="12.75" hidden="false" customHeight="false" outlineLevel="0" collapsed="false">
      <c r="B269" s="74" t="n">
        <v>236</v>
      </c>
      <c r="C269" s="75" t="n">
        <f aca="false">IF($D$15="","",B269*$D$15/500)</f>
        <v>236</v>
      </c>
      <c r="D269" s="77" t="n">
        <f aca="false">IF(COUNT($D$10,L269)&lt;2,"",IF(L269=0,"sehr groß",$D$10/L269))</f>
        <v>0.30743347754946</v>
      </c>
      <c r="E269" s="78" t="n">
        <f aca="false">IF(L269="","",IF(OR($D$11=0,$D$11=""),IF(K269&lt;0,-90,90),IF(K269="",0,DEGREES(ATAN(K269/$D$11)))))</f>
        <v>82.3184696216898</v>
      </c>
      <c r="F269" s="78"/>
      <c r="G269" s="78" t="n">
        <f aca="false">IF(COUNT($D$10,D269,H269)&lt;3,"",IF(ABS(E269)=90,0,$D$10*D269*H269))</f>
        <v>9.45153431181548</v>
      </c>
      <c r="H269" s="77" t="n">
        <f aca="false">IF(E269="","",COS(RADIANS(E269)))</f>
        <v>0.133666729369331</v>
      </c>
      <c r="I269" s="78" t="n">
        <f aca="false">IF(COUNT(M269,$D$12)&lt;2,"",M269*$D$12)</f>
        <v>741.415866247191</v>
      </c>
      <c r="J269" s="78" t="str">
        <f aca="false">IF(OR(COUNT(M269,$D$13)&lt;2,$D$13=0),"",1/(M269*$D$13))</f>
        <v/>
      </c>
      <c r="K269" s="77" t="n">
        <f aca="false">IF(COUNT(I269,J269)&lt;1,"",IF(J269="",I269,IF(I269="",-J269,I269-J269)))</f>
        <v>741.415866247191</v>
      </c>
      <c r="L269" s="77" t="n">
        <f aca="false">IF(C269="","",IF(COUNT($D$11,K269)&lt;1,"",IF($D$11="",ABS(K269),IF(K269="",$D$11,SQRT($D$11^2+K269^2)))))</f>
        <v>748.129324865075</v>
      </c>
      <c r="M269" s="77" t="n">
        <f aca="false">IF(C269="","",2*PI()*C269)</f>
        <v>1482.83173249438</v>
      </c>
    </row>
    <row r="270" s="74" customFormat="true" ht="12.75" hidden="false" customHeight="false" outlineLevel="0" collapsed="false">
      <c r="B270" s="74" t="n">
        <v>237</v>
      </c>
      <c r="C270" s="75" t="n">
        <f aca="false">IF($D$15="","",B270*$D$15/500)</f>
        <v>237</v>
      </c>
      <c r="D270" s="77" t="n">
        <f aca="false">IF(COUNT($D$10,L270)&lt;2,"",IF(L270=0,"sehr groß",$D$10/L270))</f>
        <v>0.306159322584197</v>
      </c>
      <c r="E270" s="78" t="n">
        <f aca="false">IF(L270="","",IF(OR($D$11=0,$D$11=""),IF(K270&lt;0,-90,90),IF(K270="",0,DEGREES(ATAN(K270/$D$11)))))</f>
        <v>82.3504965657787</v>
      </c>
      <c r="F270" s="78"/>
      <c r="G270" s="78" t="n">
        <f aca="false">IF(COUNT($D$10,D270,H270)&lt;3,"",IF(ABS(E270)=90,0,$D$10*D270*H270))</f>
        <v>9.37335308052141</v>
      </c>
      <c r="H270" s="77" t="n">
        <f aca="false">IF(E270="","",COS(RADIANS(E270)))</f>
        <v>0.133112748949651</v>
      </c>
      <c r="I270" s="78" t="n">
        <f aca="false">IF(COUNT(M270,$D$12)&lt;2,"",M270*$D$12)</f>
        <v>744.557458900781</v>
      </c>
      <c r="J270" s="78" t="str">
        <f aca="false">IF(OR(COUNT(M270,$D$13)&lt;2,$D$13=0),"",1/(M270*$D$13))</f>
        <v/>
      </c>
      <c r="K270" s="77" t="n">
        <f aca="false">IF(COUNT(I270,J270)&lt;1,"",IF(J270="",I270,IF(I270="",-J270,I270-J270)))</f>
        <v>744.557458900781</v>
      </c>
      <c r="L270" s="77" t="n">
        <f aca="false">IF(C270="","",IF(COUNT($D$11,K270)&lt;1,"",IF($D$11="",ABS(K270),IF(K270="",$D$11,SQRT($D$11^2+K270^2)))))</f>
        <v>751.242843296885</v>
      </c>
      <c r="M270" s="77" t="n">
        <f aca="false">IF(C270="","",2*PI()*C270)</f>
        <v>1489.11491780156</v>
      </c>
    </row>
    <row r="271" s="74" customFormat="true" ht="12.75" hidden="false" customHeight="false" outlineLevel="0" collapsed="false">
      <c r="B271" s="74" t="n">
        <v>238</v>
      </c>
      <c r="C271" s="75" t="n">
        <f aca="false">IF($D$15="","",B271*$D$15/500)</f>
        <v>238</v>
      </c>
      <c r="D271" s="77" t="n">
        <f aca="false">IF(COUNT($D$10,L271)&lt;2,"",IF(L271=0,"sehr groß",$D$10/L271))</f>
        <v>0.304895591383346</v>
      </c>
      <c r="E271" s="78" t="n">
        <f aca="false">IF(L271="","",IF(OR($D$11=0,$D$11=""),IF(K271&lt;0,-90,90),IF(K271="",0,DEGREES(ATAN(K271/$D$11)))))</f>
        <v>82.3822591250408</v>
      </c>
      <c r="F271" s="78"/>
      <c r="G271" s="78" t="n">
        <f aca="false">IF(COUNT($D$10,D271,H271)&lt;3,"",IF(ABS(E271)=90,0,$D$10*D271*H271))</f>
        <v>9.29613216450002</v>
      </c>
      <c r="H271" s="77" t="n">
        <f aca="false">IF(E271="","",COS(RADIANS(E271)))</f>
        <v>0.132563300601455</v>
      </c>
      <c r="I271" s="78" t="n">
        <f aca="false">IF(COUNT(M271,$D$12)&lt;2,"",M271*$D$12)</f>
        <v>747.699051554371</v>
      </c>
      <c r="J271" s="78" t="str">
        <f aca="false">IF(OR(COUNT(M271,$D$13)&lt;2,$D$13=0),"",1/(M271*$D$13))</f>
        <v/>
      </c>
      <c r="K271" s="77" t="n">
        <f aca="false">IF(COUNT(I271,J271)&lt;1,"",IF(J271="",I271,IF(I271="",-J271,I271-J271)))</f>
        <v>747.699051554371</v>
      </c>
      <c r="L271" s="77" t="n">
        <f aca="false">IF(C271="","",IF(COUNT($D$11,K271)&lt;1,"",IF($D$11="",ABS(K271),IF(K271="",$D$11,SQRT($D$11^2+K271^2)))))</f>
        <v>754.356594519665</v>
      </c>
      <c r="M271" s="77" t="n">
        <f aca="false">IF(C271="","",2*PI()*C271)</f>
        <v>1495.39810310874</v>
      </c>
    </row>
    <row r="272" s="74" customFormat="true" ht="12.75" hidden="false" customHeight="false" outlineLevel="0" collapsed="false">
      <c r="B272" s="74" t="n">
        <v>239</v>
      </c>
      <c r="C272" s="75" t="n">
        <f aca="false">IF($D$15="","",B272*$D$15/500)</f>
        <v>239</v>
      </c>
      <c r="D272" s="77" t="n">
        <f aca="false">IF(COUNT($D$10,L272)&lt;2,"",IF(L272=0,"sehr groß",$D$10/L272))</f>
        <v>0.303642157715246</v>
      </c>
      <c r="E272" s="78" t="n">
        <f aca="false">IF(L272="","",IF(OR($D$11=0,$D$11=""),IF(K272&lt;0,-90,90),IF(K272="",0,DEGREES(ATAN(K272/$D$11)))))</f>
        <v>82.413760540511</v>
      </c>
      <c r="F272" s="78"/>
      <c r="G272" s="78" t="n">
        <f aca="false">IF(COUNT($D$10,D272,H272)&lt;3,"",IF(ABS(E272)=90,0,$D$10*D272*H272))</f>
        <v>9.21985599419702</v>
      </c>
      <c r="H272" s="77" t="n">
        <f aca="false">IF(E272="","",COS(RADIANS(E272)))</f>
        <v>0.132018329441411</v>
      </c>
      <c r="I272" s="78" t="n">
        <f aca="false">IF(COUNT(M272,$D$12)&lt;2,"",M272*$D$12)</f>
        <v>750.840644207961</v>
      </c>
      <c r="J272" s="78" t="str">
        <f aca="false">IF(OR(COUNT(M272,$D$13)&lt;2,$D$13=0),"",1/(M272*$D$13))</f>
        <v/>
      </c>
      <c r="K272" s="77" t="n">
        <f aca="false">IF(COUNT(I272,J272)&lt;1,"",IF(J272="",I272,IF(I272="",-J272,I272-J272)))</f>
        <v>750.840644207961</v>
      </c>
      <c r="L272" s="77" t="n">
        <f aca="false">IF(C272="","",IF(COUNT($D$11,K272)&lt;1,"",IF($D$11="",ABS(K272),IF(K272="",$D$11,SQRT($D$11^2+K272^2)))))</f>
        <v>757.470575662596</v>
      </c>
      <c r="M272" s="77" t="n">
        <f aca="false">IF(C272="","",2*PI()*C272)</f>
        <v>1501.68128841592</v>
      </c>
    </row>
    <row r="273" s="74" customFormat="true" ht="12.75" hidden="false" customHeight="false" outlineLevel="0" collapsed="false">
      <c r="B273" s="74" t="n">
        <v>240</v>
      </c>
      <c r="C273" s="75" t="n">
        <f aca="false">IF($D$15="","",B273*$D$15/500)</f>
        <v>240</v>
      </c>
      <c r="D273" s="77" t="n">
        <f aca="false">IF(COUNT($D$10,L273)&lt;2,"",IF(L273=0,"sehr groß",$D$10/L273))</f>
        <v>0.302398897359135</v>
      </c>
      <c r="E273" s="78" t="n">
        <f aca="false">IF(L273="","",IF(OR($D$11=0,$D$11=""),IF(K273&lt;0,-90,90),IF(K273="",0,DEGREES(ATAN(K273/$D$11)))))</f>
        <v>82.4450040007801</v>
      </c>
      <c r="F273" s="78"/>
      <c r="G273" s="78" t="n">
        <f aca="false">IF(COUNT($D$10,D273,H273)&lt;3,"",IF(ABS(E273)=90,0,$D$10*D273*H273))</f>
        <v>9.14450931240203</v>
      </c>
      <c r="H273" s="77" t="n">
        <f aca="false">IF(E273="","",COS(RADIANS(E273)))</f>
        <v>0.131477781460493</v>
      </c>
      <c r="I273" s="78" t="n">
        <f aca="false">IF(COUNT(M273,$D$12)&lt;2,"",M273*$D$12)</f>
        <v>753.98223686155</v>
      </c>
      <c r="J273" s="78" t="str">
        <f aca="false">IF(OR(COUNT(M273,$D$13)&lt;2,$D$13=0),"",1/(M273*$D$13))</f>
        <v/>
      </c>
      <c r="K273" s="77" t="n">
        <f aca="false">IF(COUNT(I273,J273)&lt;1,"",IF(J273="",I273,IF(I273="",-J273,I273-J273)))</f>
        <v>753.98223686155</v>
      </c>
      <c r="L273" s="77" t="n">
        <f aca="false">IF(C273="","",IF(COUNT($D$11,K273)&lt;1,"",IF($D$11="",ABS(K273),IF(K273="",$D$11,SQRT($D$11^2+K273^2)))))</f>
        <v>760.584783901668</v>
      </c>
      <c r="M273" s="77" t="n">
        <f aca="false">IF(C273="","",2*PI()*C273)</f>
        <v>1507.9644737231</v>
      </c>
    </row>
    <row r="274" s="74" customFormat="true" ht="12.75" hidden="false" customHeight="false" outlineLevel="0" collapsed="false">
      <c r="B274" s="74" t="n">
        <v>241</v>
      </c>
      <c r="C274" s="75" t="n">
        <f aca="false">IF($D$15="","",B274*$D$15/500)</f>
        <v>241</v>
      </c>
      <c r="D274" s="77" t="n">
        <f aca="false">IF(COUNT($D$10,L274)&lt;2,"",IF(L274=0,"sehr groß",$D$10/L274))</f>
        <v>0.301165688065663</v>
      </c>
      <c r="E274" s="78" t="n">
        <f aca="false">IF(L274="","",IF(OR($D$11=0,$D$11=""),IF(K274&lt;0,-90,90),IF(K274="",0,DEGREES(ATAN(K274/$D$11)))))</f>
        <v>82.4759926430449</v>
      </c>
      <c r="F274" s="78"/>
      <c r="G274" s="78" t="n">
        <f aca="false">IF(COUNT($D$10,D274,H274)&lt;3,"",IF(ABS(E274)=90,0,$D$10*D274*H274))</f>
        <v>9.07007716680644</v>
      </c>
      <c r="H274" s="77" t="n">
        <f aca="false">IF(E274="","",COS(RADIANS(E274)))</f>
        <v>0.13094160350681</v>
      </c>
      <c r="I274" s="78" t="n">
        <f aca="false">IF(COUNT(M274,$D$12)&lt;2,"",M274*$D$12)</f>
        <v>757.12382951514</v>
      </c>
      <c r="J274" s="78" t="str">
        <f aca="false">IF(OR(COUNT(M274,$D$13)&lt;2,$D$13=0),"",1/(M274*$D$13))</f>
        <v/>
      </c>
      <c r="K274" s="77" t="n">
        <f aca="false">IF(COUNT(I274,J274)&lt;1,"",IF(J274="",I274,IF(I274="",-J274,I274-J274)))</f>
        <v>757.12382951514</v>
      </c>
      <c r="L274" s="77" t="n">
        <f aca="false">IF(C274="","",IF(COUNT($D$11,K274)&lt;1,"",IF($D$11="",ABS(K274),IF(K274="",$D$11,SQRT($D$11^2+K274^2)))))</f>
        <v>763.699216458725</v>
      </c>
      <c r="M274" s="77" t="n">
        <f aca="false">IF(C274="","",2*PI()*C274)</f>
        <v>1514.24765903028</v>
      </c>
    </row>
    <row r="275" s="74" customFormat="true" ht="12.75" hidden="false" customHeight="false" outlineLevel="0" collapsed="false">
      <c r="B275" s="74" t="n">
        <v>242</v>
      </c>
      <c r="C275" s="75" t="n">
        <f aca="false">IF($D$15="","",B275*$D$15/500)</f>
        <v>242</v>
      </c>
      <c r="D275" s="77" t="n">
        <f aca="false">IF(COUNT($D$10,L275)&lt;2,"",IF(L275=0,"sehr groß",$D$10/L275))</f>
        <v>0.299942409518322</v>
      </c>
      <c r="E275" s="78" t="n">
        <f aca="false">IF(L275="","",IF(OR($D$11=0,$D$11=""),IF(K275&lt;0,-90,90),IF(K275="",0,DEGREES(ATAN(K275/$D$11)))))</f>
        <v>82.5067295541329</v>
      </c>
      <c r="F275" s="78"/>
      <c r="G275" s="78" t="n">
        <f aca="false">IF(COUNT($D$10,D275,H275)&lt;3,"",IF(ABS(E275)=90,0,$D$10*D275*H275))</f>
        <v>8.99654490276569</v>
      </c>
      <c r="H275" s="77" t="n">
        <f aca="false">IF(E275="","",COS(RADIANS(E275)))</f>
        <v>0.130409743268836</v>
      </c>
      <c r="I275" s="78" t="n">
        <f aca="false">IF(COUNT(M275,$D$12)&lt;2,"",M275*$D$12)</f>
        <v>760.26542216873</v>
      </c>
      <c r="J275" s="78" t="str">
        <f aca="false">IF(OR(COUNT(M275,$D$13)&lt;2,$D$13=0),"",1/(M275*$D$13))</f>
        <v/>
      </c>
      <c r="K275" s="77" t="n">
        <f aca="false">IF(COUNT(I275,J275)&lt;1,"",IF(J275="",I275,IF(I275="",-J275,I275-J275)))</f>
        <v>760.26542216873</v>
      </c>
      <c r="L275" s="77" t="n">
        <f aca="false">IF(C275="","",IF(COUNT($D$11,K275)&lt;1,"",IF($D$11="",ABS(K275),IF(K275="",$D$11,SQRT($D$11^2+K275^2)))))</f>
        <v>766.81387060055</v>
      </c>
      <c r="M275" s="77" t="n">
        <f aca="false">IF(C275="","",2*PI()*C275)</f>
        <v>1520.53084433746</v>
      </c>
    </row>
    <row r="276" s="74" customFormat="true" ht="12.75" hidden="false" customHeight="false" outlineLevel="0" collapsed="false">
      <c r="B276" s="74" t="n">
        <v>243</v>
      </c>
      <c r="C276" s="75" t="n">
        <f aca="false">IF($D$15="","",B276*$D$15/500)</f>
        <v>243</v>
      </c>
      <c r="D276" s="77" t="n">
        <f aca="false">IF(COUNT($D$10,L276)&lt;2,"",IF(L276=0,"sehr groß",$D$10/L276))</f>
        <v>0.298728943295761</v>
      </c>
      <c r="E276" s="78" t="n">
        <f aca="false">IF(L276="","",IF(OR($D$11=0,$D$11=""),IF(K276&lt;0,-90,90),IF(K276="",0,DEGREES(ATAN(K276/$D$11)))))</f>
        <v>82.5372177715039</v>
      </c>
      <c r="F276" s="78"/>
      <c r="G276" s="78" t="n">
        <f aca="false">IF(COUNT($D$10,D276,H276)&lt;3,"",IF(ABS(E276)=90,0,$D$10*D276*H276))</f>
        <v>8.92389815626017</v>
      </c>
      <c r="H276" s="77" t="n">
        <f aca="false">IF(E276="","",COS(RADIANS(E276)))</f>
        <v>0.129882149259026</v>
      </c>
      <c r="I276" s="78" t="n">
        <f aca="false">IF(COUNT(M276,$D$12)&lt;2,"",M276*$D$12)</f>
        <v>763.40701482232</v>
      </c>
      <c r="J276" s="78" t="str">
        <f aca="false">IF(OR(COUNT(M276,$D$13)&lt;2,$D$13=0),"",1/(M276*$D$13))</f>
        <v/>
      </c>
      <c r="K276" s="77" t="n">
        <f aca="false">IF(COUNT(I276,J276)&lt;1,"",IF(J276="",I276,IF(I276="",-J276,I276-J276)))</f>
        <v>763.40701482232</v>
      </c>
      <c r="L276" s="77" t="n">
        <f aca="false">IF(C276="","",IF(COUNT($D$11,K276)&lt;1,"",IF($D$11="",ABS(K276),IF(K276="",$D$11,SQRT($D$11^2+K276^2)))))</f>
        <v>769.928743637959</v>
      </c>
      <c r="M276" s="77" t="n">
        <f aca="false">IF(C276="","",2*PI()*C276)</f>
        <v>1526.81402964464</v>
      </c>
    </row>
    <row r="277" s="74" customFormat="true" ht="12.75" hidden="false" customHeight="false" outlineLevel="0" collapsed="false">
      <c r="B277" s="74" t="n">
        <v>244</v>
      </c>
      <c r="C277" s="75" t="n">
        <f aca="false">IF($D$15="","",B277*$D$15/500)</f>
        <v>244</v>
      </c>
      <c r="D277" s="77" t="n">
        <f aca="false">IF(COUNT($D$10,L277)&lt;2,"",IF(L277=0,"sehr groß",$D$10/L277))</f>
        <v>0.297525172834976</v>
      </c>
      <c r="E277" s="78" t="n">
        <f aca="false">IF(L277="","",IF(OR($D$11=0,$D$11=""),IF(K277&lt;0,-90,90),IF(K277="",0,DEGREES(ATAN(K277/$D$11)))))</f>
        <v>82.5674602842262</v>
      </c>
      <c r="F277" s="78"/>
      <c r="G277" s="78" t="n">
        <f aca="false">IF(COUNT($D$10,D277,H277)&lt;3,"",IF(ABS(E277)=90,0,$D$10*D277*H277))</f>
        <v>8.85212284704826</v>
      </c>
      <c r="H277" s="77" t="n">
        <f aca="false">IF(E277="","",COS(RADIANS(E277)))</f>
        <v>0.129358770797816</v>
      </c>
      <c r="I277" s="78" t="n">
        <f aca="false">IF(COUNT(M277,$D$12)&lt;2,"",M277*$D$12)</f>
        <v>766.54860747591</v>
      </c>
      <c r="J277" s="78" t="str">
        <f aca="false">IF(OR(COUNT(M277,$D$13)&lt;2,$D$13=0),"",1/(M277*$D$13))</f>
        <v/>
      </c>
      <c r="K277" s="77" t="n">
        <f aca="false">IF(COUNT(I277,J277)&lt;1,"",IF(J277="",I277,IF(I277="",-J277,I277-J277)))</f>
        <v>766.54860747591</v>
      </c>
      <c r="L277" s="77" t="n">
        <f aca="false">IF(C277="","",IF(COUNT($D$11,K277)&lt;1,"",IF($D$11="",ABS(K277),IF(K277="",$D$11,SQRT($D$11^2+K277^2)))))</f>
        <v>773.043832924923</v>
      </c>
      <c r="M277" s="77" t="n">
        <f aca="false">IF(C277="","",2*PI()*C277)</f>
        <v>1533.09721495182</v>
      </c>
    </row>
    <row r="278" s="74" customFormat="true" ht="12.75" hidden="false" customHeight="false" outlineLevel="0" collapsed="false">
      <c r="B278" s="74" t="n">
        <v>245</v>
      </c>
      <c r="C278" s="75" t="n">
        <f aca="false">IF($D$15="","",B278*$D$15/500)</f>
        <v>245</v>
      </c>
      <c r="D278" s="77" t="n">
        <f aca="false">IF(COUNT($D$10,L278)&lt;2,"",IF(L278=0,"sehr groß",$D$10/L278))</f>
        <v>0.296330983395349</v>
      </c>
      <c r="E278" s="78" t="n">
        <f aca="false">IF(L278="","",IF(OR($D$11=0,$D$11=""),IF(K278&lt;0,-90,90),IF(K278="",0,DEGREES(ATAN(K278/$D$11)))))</f>
        <v>82.597460033932</v>
      </c>
      <c r="F278" s="78"/>
      <c r="G278" s="78" t="n">
        <f aca="false">IF(COUNT($D$10,D278,H278)&lt;3,"",IF(ABS(E278)=90,0,$D$10*D278*H278))</f>
        <v>8.78120517200548</v>
      </c>
      <c r="H278" s="77" t="n">
        <f aca="false">IF(E278="","",COS(RADIANS(E278)))</f>
        <v>0.128839557997978</v>
      </c>
      <c r="I278" s="78" t="n">
        <f aca="false">IF(COUNT(M278,$D$12)&lt;2,"",M278*$D$12)</f>
        <v>769.690200129499</v>
      </c>
      <c r="J278" s="78" t="str">
        <f aca="false">IF(OR(COUNT(M278,$D$13)&lt;2,$D$13=0),"",1/(M278*$D$13))</f>
        <v/>
      </c>
      <c r="K278" s="77" t="n">
        <f aca="false">IF(COUNT(I278,J278)&lt;1,"",IF(J278="",I278,IF(I278="",-J278,I278-J278)))</f>
        <v>769.690200129499</v>
      </c>
      <c r="L278" s="77" t="n">
        <f aca="false">IF(C278="","",IF(COUNT($D$11,K278)&lt;1,"",IF($D$11="",ABS(K278),IF(K278="",$D$11,SQRT($D$11^2+K278^2)))))</f>
        <v>776.159135857711</v>
      </c>
      <c r="M278" s="77" t="n">
        <f aca="false">IF(C278="","",2*PI()*C278)</f>
        <v>1539.380400259</v>
      </c>
    </row>
    <row r="279" s="74" customFormat="true" ht="12.75" hidden="false" customHeight="false" outlineLevel="0" collapsed="false">
      <c r="B279" s="74" t="n">
        <v>246</v>
      </c>
      <c r="C279" s="75" t="n">
        <f aca="false">IF($D$15="","",B279*$D$15/500)</f>
        <v>246</v>
      </c>
      <c r="D279" s="77" t="n">
        <f aca="false">IF(COUNT($D$10,L279)&lt;2,"",IF(L279=0,"sehr groß",$D$10/L279))</f>
        <v>0.295146262023503</v>
      </c>
      <c r="E279" s="78" t="n">
        <f aca="false">IF(L279="","",IF(OR($D$11=0,$D$11=""),IF(K279&lt;0,-90,90),IF(K279="",0,DEGREES(ATAN(K279/$D$11)))))</f>
        <v>82.6272199157479</v>
      </c>
      <c r="F279" s="78"/>
      <c r="G279" s="78" t="n">
        <f aca="false">IF(COUNT($D$10,D279,H279)&lt;3,"",IF(ABS(E279)=90,0,$D$10*D279*H279))</f>
        <v>8.71113159864462</v>
      </c>
      <c r="H279" s="77" t="n">
        <f aca="false">IF(E279="","",COS(RADIANS(E279)))</f>
        <v>0.128324461749349</v>
      </c>
      <c r="I279" s="78" t="n">
        <f aca="false">IF(COUNT(M279,$D$12)&lt;2,"",M279*$D$12)</f>
        <v>772.831792783089</v>
      </c>
      <c r="J279" s="78" t="str">
        <f aca="false">IF(OR(COUNT(M279,$D$13)&lt;2,$D$13=0),"",1/(M279*$D$13))</f>
        <v/>
      </c>
      <c r="K279" s="77" t="n">
        <f aca="false">IF(COUNT(I279,J279)&lt;1,"",IF(J279="",I279,IF(I279="",-J279,I279-J279)))</f>
        <v>772.831792783089</v>
      </c>
      <c r="L279" s="77" t="n">
        <f aca="false">IF(C279="","",IF(COUNT($D$11,K279)&lt;1,"",IF($D$11="",ABS(K279),IF(K279="",$D$11,SQRT($D$11^2+K279^2)))))</f>
        <v>779.27464987405</v>
      </c>
      <c r="M279" s="77" t="n">
        <f aca="false">IF(C279="","",2*PI()*C279)</f>
        <v>1545.66358556618</v>
      </c>
    </row>
    <row r="280" s="74" customFormat="true" ht="12.75" hidden="false" customHeight="false" outlineLevel="0" collapsed="false">
      <c r="B280" s="74" t="n">
        <v>247</v>
      </c>
      <c r="C280" s="75" t="n">
        <f aca="false">IF($D$15="","",B280*$D$15/500)</f>
        <v>247</v>
      </c>
      <c r="D280" s="77" t="n">
        <f aca="false">IF(COUNT($D$10,L280)&lt;2,"",IF(L280=0,"sehr groß",$D$10/L280))</f>
        <v>0.293970897518962</v>
      </c>
      <c r="E280" s="78" t="n">
        <f aca="false">IF(L280="","",IF(OR($D$11=0,$D$11=""),IF(K280&lt;0,-90,90),IF(K280="",0,DEGREES(ATAN(K280/$D$11)))))</f>
        <v>82.6567427792062</v>
      </c>
      <c r="F280" s="78"/>
      <c r="G280" s="78" t="n">
        <f aca="false">IF(COUNT($D$10,D280,H280)&lt;3,"",IF(ABS(E280)=90,0,$D$10*D280*H280))</f>
        <v>8.6418888588104</v>
      </c>
      <c r="H280" s="77" t="n">
        <f aca="false">IF(E280="","",COS(RADIANS(E280)))</f>
        <v>0.127813433703896</v>
      </c>
      <c r="I280" s="78" t="n">
        <f aca="false">IF(COUNT(M280,$D$12)&lt;2,"",M280*$D$12)</f>
        <v>775.973385436679</v>
      </c>
      <c r="J280" s="78" t="str">
        <f aca="false">IF(OR(COUNT(M280,$D$13)&lt;2,$D$13=0),"",1/(M280*$D$13))</f>
        <v/>
      </c>
      <c r="K280" s="77" t="n">
        <f aca="false">IF(COUNT(I280,J280)&lt;1,"",IF(J280="",I280,IF(I280="",-J280,I280-J280)))</f>
        <v>775.973385436679</v>
      </c>
      <c r="L280" s="77" t="n">
        <f aca="false">IF(C280="","",IF(COUNT($D$11,K280)&lt;1,"",IF($D$11="",ABS(K280),IF(K280="",$D$11,SQRT($D$11^2+K280^2)))))</f>
        <v>782.390372452308</v>
      </c>
      <c r="M280" s="77" t="n">
        <f aca="false">IF(C280="","",2*PI()*C280)</f>
        <v>1551.94677087336</v>
      </c>
    </row>
    <row r="281" s="74" customFormat="true" ht="12.75" hidden="false" customHeight="false" outlineLevel="0" collapsed="false">
      <c r="B281" s="74" t="n">
        <v>248</v>
      </c>
      <c r="C281" s="75" t="n">
        <f aca="false">IF($D$15="","",B281*$D$15/500)</f>
        <v>248</v>
      </c>
      <c r="D281" s="77" t="n">
        <f aca="false">IF(COUNT($D$10,L281)&lt;2,"",IF(L281=0,"sehr groß",$D$10/L281))</f>
        <v>0.292804780400596</v>
      </c>
      <c r="E281" s="78" t="n">
        <f aca="false">IF(L281="","",IF(OR($D$11=0,$D$11=""),IF(K281&lt;0,-90,90),IF(K281="",0,DEGREES(ATAN(K281/$D$11)))))</f>
        <v>82.6860314291332</v>
      </c>
      <c r="F281" s="78"/>
      <c r="G281" s="78" t="n">
        <f aca="false">IF(COUNT($D$10,D281,H281)&lt;3,"",IF(ABS(E281)=90,0,$D$10*D281*H281))</f>
        <v>8.5734639425441</v>
      </c>
      <c r="H281" s="77" t="n">
        <f aca="false">IF(E281="","",COS(RADIANS(E281)))</f>
        <v>0.127306426261129</v>
      </c>
      <c r="I281" s="78" t="n">
        <f aca="false">IF(COUNT(M281,$D$12)&lt;2,"",M281*$D$12)</f>
        <v>779.114978090269</v>
      </c>
      <c r="J281" s="78" t="str">
        <f aca="false">IF(OR(COUNT(M281,$D$13)&lt;2,$D$13=0),"",1/(M281*$D$13))</f>
        <v/>
      </c>
      <c r="K281" s="77" t="n">
        <f aca="false">IF(COUNT(I281,J281)&lt;1,"",IF(J281="",I281,IF(I281="",-J281,I281-J281)))</f>
        <v>779.114978090269</v>
      </c>
      <c r="L281" s="77" t="n">
        <f aca="false">IF(C281="","",IF(COUNT($D$11,K281)&lt;1,"",IF($D$11="",ABS(K281),IF(K281="",$D$11,SQRT($D$11^2+K281^2)))))</f>
        <v>785.506301110691</v>
      </c>
      <c r="M281" s="77" t="n">
        <f aca="false">IF(C281="","",2*PI()*C281)</f>
        <v>1558.22995618054</v>
      </c>
    </row>
    <row r="282" s="74" customFormat="true" ht="12.75" hidden="false" customHeight="false" outlineLevel="0" collapsed="false">
      <c r="B282" s="74" t="n">
        <v>249</v>
      </c>
      <c r="C282" s="75" t="n">
        <f aca="false">IF($D$15="","",B282*$D$15/500)</f>
        <v>249</v>
      </c>
      <c r="D282" s="77" t="n">
        <f aca="false">IF(COUNT($D$10,L282)&lt;2,"",IF(L282=0,"sehr groß",$D$10/L282))</f>
        <v>0.291647802873817</v>
      </c>
      <c r="E282" s="78" t="n">
        <f aca="false">IF(L282="","",IF(OR($D$11=0,$D$11=""),IF(K282&lt;0,-90,90),IF(K282="",0,DEGREES(ATAN(K282/$D$11)))))</f>
        <v>82.7150886265176</v>
      </c>
      <c r="F282" s="78"/>
      <c r="G282" s="78" t="n">
        <f aca="false">IF(COUNT($D$10,D282,H282)&lt;3,"",IF(ABS(E282)=90,0,$D$10*D282*H282))</f>
        <v>8.5058440921125</v>
      </c>
      <c r="H282" s="77" t="n">
        <f aca="false">IF(E282="","",COS(RADIANS(E282)))</f>
        <v>0.126803392553834</v>
      </c>
      <c r="I282" s="78" t="n">
        <f aca="false">IF(COUNT(M282,$D$12)&lt;2,"",M282*$D$12)</f>
        <v>782.256570743858</v>
      </c>
      <c r="J282" s="78" t="str">
        <f aca="false">IF(OR(COUNT(M282,$D$13)&lt;2,$D$13=0),"",1/(M282*$D$13))</f>
        <v/>
      </c>
      <c r="K282" s="77" t="n">
        <f aca="false">IF(COUNT(I282,J282)&lt;1,"",IF(J282="",I282,IF(I282="",-J282,I282-J282)))</f>
        <v>782.256570743858</v>
      </c>
      <c r="L282" s="77" t="n">
        <f aca="false">IF(C282="","",IF(COUNT($D$11,K282)&lt;1,"",IF($D$11="",ABS(K282),IF(K282="",$D$11,SQRT($D$11^2+K282^2)))))</f>
        <v>788.622433406469</v>
      </c>
      <c r="M282" s="77" t="n">
        <f aca="false">IF(C282="","",2*PI()*C282)</f>
        <v>1564.51314148772</v>
      </c>
    </row>
    <row r="283" s="74" customFormat="true" ht="12.75" hidden="false" customHeight="false" outlineLevel="0" collapsed="false">
      <c r="B283" s="74" t="n">
        <v>250</v>
      </c>
      <c r="C283" s="75" t="n">
        <f aca="false">IF($D$15="","",B283*$D$15/500)</f>
        <v>250</v>
      </c>
      <c r="D283" s="77" t="n">
        <f aca="false">IF(COUNT($D$10,L283)&lt;2,"",IF(L283=0,"sehr groß",$D$10/L283))</f>
        <v>0.290499858798529</v>
      </c>
      <c r="E283" s="78" t="n">
        <f aca="false">IF(L283="","",IF(OR($D$11=0,$D$11=""),IF(K283&lt;0,-90,90),IF(K283="",0,DEGREES(ATAN(K283/$D$11)))))</f>
        <v>82.7439170893591</v>
      </c>
      <c r="F283" s="78"/>
      <c r="G283" s="78" t="n">
        <f aca="false">IF(COUNT($D$10,D283,H283)&lt;3,"",IF(ABS(E283)=90,0,$D$10*D283*H283))</f>
        <v>8.43901679619656</v>
      </c>
      <c r="H283" s="77" t="n">
        <f aca="false">IF(E283="","",COS(RADIANS(E283)))</f>
        <v>0.126304286434143</v>
      </c>
      <c r="I283" s="78" t="n">
        <f aca="false">IF(COUNT(M283,$D$12)&lt;2,"",M283*$D$12)</f>
        <v>785.398163397448</v>
      </c>
      <c r="J283" s="78" t="str">
        <f aca="false">IF(OR(COUNT(M283,$D$13)&lt;2,$D$13=0),"",1/(M283*$D$13))</f>
        <v/>
      </c>
      <c r="K283" s="77" t="n">
        <f aca="false">IF(COUNT(I283,J283)&lt;1,"",IF(J283="",I283,IF(I283="",-J283,I283-J283)))</f>
        <v>785.398163397448</v>
      </c>
      <c r="L283" s="77" t="n">
        <f aca="false">IF(C283="","",IF(COUNT($D$11,K283)&lt;1,"",IF($D$11="",ABS(K283),IF(K283="",$D$11,SQRT($D$11^2+K283^2)))))</f>
        <v>791.738766935209</v>
      </c>
      <c r="M283" s="77" t="n">
        <f aca="false">IF(C283="","",2*PI()*C283)</f>
        <v>1570.7963267949</v>
      </c>
    </row>
    <row r="284" s="74" customFormat="true" ht="12.75" hidden="false" customHeight="false" outlineLevel="0" collapsed="false">
      <c r="B284" s="74" t="n">
        <v>251</v>
      </c>
      <c r="C284" s="75" t="n">
        <f aca="false">IF($D$15="","",B284*$D$15/500)</f>
        <v>251</v>
      </c>
      <c r="D284" s="77" t="n">
        <f aca="false">IF(COUNT($D$10,L284)&lt;2,"",IF(L284=0,"sehr groß",$D$10/L284))</f>
        <v>0.289360843657787</v>
      </c>
      <c r="E284" s="78" t="n">
        <f aca="false">IF(L284="","",IF(OR($D$11=0,$D$11=""),IF(K284&lt;0,-90,90),IF(K284="",0,DEGREES(ATAN(K284/$D$11)))))</f>
        <v>82.7725194934967</v>
      </c>
      <c r="F284" s="78"/>
      <c r="G284" s="78" t="n">
        <f aca="false">IF(COUNT($D$10,D284,H284)&lt;3,"",IF(ABS(E284)=90,0,$D$10*D284*H284))</f>
        <v>8.37296978423463</v>
      </c>
      <c r="H284" s="77" t="n">
        <f aca="false">IF(E284="","",COS(RADIANS(E284)))</f>
        <v>0.125809062459908</v>
      </c>
      <c r="I284" s="78" t="n">
        <f aca="false">IF(COUNT(M284,$D$12)&lt;2,"",M284*$D$12)</f>
        <v>788.539756051038</v>
      </c>
      <c r="J284" s="78" t="str">
        <f aca="false">IF(OR(COUNT(M284,$D$13)&lt;2,$D$13=0),"",1/(M284*$D$13))</f>
        <v/>
      </c>
      <c r="K284" s="77" t="n">
        <f aca="false">IF(COUNT(I284,J284)&lt;1,"",IF(J284="",I284,IF(I284="",-J284,I284-J284)))</f>
        <v>788.539756051038</v>
      </c>
      <c r="L284" s="77" t="n">
        <f aca="false">IF(C284="","",IF(COUNT($D$11,K284)&lt;1,"",IF($D$11="",ABS(K284),IF(K284="",$D$11,SQRT($D$11^2+K284^2)))))</f>
        <v>794.855299330029</v>
      </c>
      <c r="M284" s="77" t="n">
        <f aca="false">IF(C284="","",2*PI()*C284)</f>
        <v>1577.07951210208</v>
      </c>
    </row>
    <row r="285" s="74" customFormat="true" ht="12.75" hidden="false" customHeight="false" outlineLevel="0" collapsed="false">
      <c r="B285" s="74" t="n">
        <v>252</v>
      </c>
      <c r="C285" s="75" t="n">
        <f aca="false">IF($D$15="","",B285*$D$15/500)</f>
        <v>252</v>
      </c>
      <c r="D285" s="77" t="n">
        <f aca="false">IF(COUNT($D$10,L285)&lt;2,"",IF(L285=0,"sehr groß",$D$10/L285))</f>
        <v>0.288230654527162</v>
      </c>
      <c r="E285" s="78" t="n">
        <f aca="false">IF(L285="","",IF(OR($D$11=0,$D$11=""),IF(K285&lt;0,-90,90),IF(K285="",0,DEGREES(ATAN(K285/$D$11)))))</f>
        <v>82.8008984734192</v>
      </c>
      <c r="F285" s="78"/>
      <c r="G285" s="78" t="n">
        <f aca="false">IF(COUNT($D$10,D285,H285)&lt;3,"",IF(ABS(E285)=90,0,$D$10*D285*H285))</f>
        <v>8.30769102091565</v>
      </c>
      <c r="H285" s="77" t="n">
        <f aca="false">IF(E285="","",COS(RADIANS(E285)))</f>
        <v>0.125317675881375</v>
      </c>
      <c r="I285" s="78" t="n">
        <f aca="false">IF(COUNT(M285,$D$12)&lt;2,"",M285*$D$12)</f>
        <v>791.681348704628</v>
      </c>
      <c r="J285" s="78" t="str">
        <f aca="false">IF(OR(COUNT(M285,$D$13)&lt;2,$D$13=0),"",1/(M285*$D$13))</f>
        <v/>
      </c>
      <c r="K285" s="77" t="n">
        <f aca="false">IF(COUNT(I285,J285)&lt;1,"",IF(J285="",I285,IF(I285="",-J285,I285-J285)))</f>
        <v>791.681348704628</v>
      </c>
      <c r="L285" s="77" t="n">
        <f aca="false">IF(C285="","",IF(COUNT($D$11,K285)&lt;1,"",IF($D$11="",ABS(K285),IF(K285="",$D$11,SQRT($D$11^2+K285^2)))))</f>
        <v>797.972028260877</v>
      </c>
      <c r="M285" s="77" t="n">
        <f aca="false">IF(C285="","",2*PI()*C285)</f>
        <v>1583.36269740926</v>
      </c>
    </row>
    <row r="286" s="74" customFormat="true" ht="12.75" hidden="false" customHeight="false" outlineLevel="0" collapsed="false">
      <c r="B286" s="74" t="n">
        <v>253</v>
      </c>
      <c r="C286" s="75" t="n">
        <f aca="false">IF($D$15="","",B286*$D$15/500)</f>
        <v>253</v>
      </c>
      <c r="D286" s="77" t="n">
        <f aca="false">IF(COUNT($D$10,L286)&lt;2,"",IF(L286=0,"sehr groß",$D$10/L286))</f>
        <v>0.287109190044799</v>
      </c>
      <c r="E286" s="78" t="n">
        <f aca="false">IF(L286="","",IF(OR($D$11=0,$D$11=""),IF(K286&lt;0,-90,90),IF(K286="",0,DEGREES(ATAN(K286/$D$11)))))</f>
        <v>82.8290566230558</v>
      </c>
      <c r="F286" s="78"/>
      <c r="G286" s="78" t="n">
        <f aca="false">IF(COUNT($D$10,D286,H286)&lt;3,"",IF(ABS(E286)=90,0,$D$10*D286*H286))</f>
        <v>8.24316870081808</v>
      </c>
      <c r="H286" s="77" t="n">
        <f aca="false">IF(E286="","",COS(RADIANS(E286)))</f>
        <v>0.124830082628174</v>
      </c>
      <c r="I286" s="78" t="n">
        <f aca="false">IF(COUNT(M286,$D$12)&lt;2,"",M286*$D$12)</f>
        <v>794.822941358218</v>
      </c>
      <c r="J286" s="78" t="str">
        <f aca="false">IF(OR(COUNT(M286,$D$13)&lt;2,$D$13=0),"",1/(M286*$D$13))</f>
        <v/>
      </c>
      <c r="K286" s="77" t="n">
        <f aca="false">IF(COUNT(I286,J286)&lt;1,"",IF(J286="",I286,IF(I286="",-J286,I286-J286)))</f>
        <v>794.822941358218</v>
      </c>
      <c r="L286" s="77" t="n">
        <f aca="false">IF(C286="","",IF(COUNT($D$11,K286)&lt;1,"",IF($D$11="",ABS(K286),IF(K286="",$D$11,SQRT($D$11^2+K286^2)))))</f>
        <v>801.088951433815</v>
      </c>
      <c r="M286" s="77" t="n">
        <f aca="false">IF(C286="","",2*PI()*C286)</f>
        <v>1589.64588271644</v>
      </c>
    </row>
    <row r="287" s="74" customFormat="true" ht="12.75" hidden="false" customHeight="false" outlineLevel="0" collapsed="false">
      <c r="B287" s="74" t="n">
        <v>254</v>
      </c>
      <c r="C287" s="75" t="n">
        <f aca="false">IF($D$15="","",B287*$D$15/500)</f>
        <v>254</v>
      </c>
      <c r="D287" s="77" t="n">
        <f aca="false">IF(COUNT($D$10,L287)&lt;2,"",IF(L287=0,"sehr groß",$D$10/L287))</f>
        <v>0.285996350382129</v>
      </c>
      <c r="E287" s="78" t="n">
        <f aca="false">IF(L287="","",IF(OR($D$11=0,$D$11=""),IF(K287&lt;0,-90,90),IF(K287="",0,DEGREES(ATAN(K287/$D$11)))))</f>
        <v>82.8569964965497</v>
      </c>
      <c r="F287" s="78"/>
      <c r="G287" s="78" t="n">
        <f aca="false">IF(COUNT($D$10,D287,H287)&lt;3,"",IF(ABS(E287)=90,0,$D$10*D287*H287))</f>
        <v>8.17939124318974</v>
      </c>
      <c r="H287" s="77" t="n">
        <f aca="false">IF(E287="","",COS(RADIANS(E287)))</f>
        <v>0.124346239296578</v>
      </c>
      <c r="I287" s="78" t="n">
        <f aca="false">IF(COUNT(M287,$D$12)&lt;2,"",M287*$D$12)</f>
        <v>797.964534011808</v>
      </c>
      <c r="J287" s="78" t="str">
        <f aca="false">IF(OR(COUNT(M287,$D$13)&lt;2,$D$13=0),"",1/(M287*$D$13))</f>
        <v/>
      </c>
      <c r="K287" s="77" t="n">
        <f aca="false">IF(COUNT(I287,J287)&lt;1,"",IF(J287="",I287,IF(I287="",-J287,I287-J287)))</f>
        <v>797.964534011808</v>
      </c>
      <c r="L287" s="77" t="n">
        <f aca="false">IF(C287="","",IF(COUNT($D$11,K287)&lt;1,"",IF($D$11="",ABS(K287),IF(K287="",$D$11,SQRT($D$11^2+K287^2)))))</f>
        <v>804.206066590324</v>
      </c>
      <c r="M287" s="77" t="n">
        <f aca="false">IF(C287="","",2*PI()*C287)</f>
        <v>1595.92906802362</v>
      </c>
    </row>
    <row r="288" s="74" customFormat="true" ht="12.75" hidden="false" customHeight="false" outlineLevel="0" collapsed="false">
      <c r="B288" s="74" t="n">
        <v>255</v>
      </c>
      <c r="C288" s="75" t="n">
        <f aca="false">IF($D$15="","",B288*$D$15/500)</f>
        <v>255</v>
      </c>
      <c r="D288" s="77" t="n">
        <f aca="false">IF(COUNT($D$10,L288)&lt;2,"",IF(L288=0,"sehr groß",$D$10/L288))</f>
        <v>0.284892037215239</v>
      </c>
      <c r="E288" s="78" t="n">
        <f aca="false">IF(L288="","",IF(OR($D$11=0,$D$11=""),IF(K288&lt;0,-90,90),IF(K288="",0,DEGREES(ATAN(K288/$D$11)))))</f>
        <v>82.8847206090142</v>
      </c>
      <c r="F288" s="78"/>
      <c r="G288" s="78" t="n">
        <f aca="false">IF(COUNT($D$10,D288,H288)&lt;3,"",IF(ABS(E288)=90,0,$D$10*D288*H288))</f>
        <v>8.11634728686494</v>
      </c>
      <c r="H288" s="77" t="n">
        <f aca="false">IF(E288="","",COS(RADIANS(E288)))</f>
        <v>0.123866103137061</v>
      </c>
      <c r="I288" s="78" t="n">
        <f aca="false">IF(COUNT(M288,$D$12)&lt;2,"",M288*$D$12)</f>
        <v>801.106126665397</v>
      </c>
      <c r="J288" s="78" t="str">
        <f aca="false">IF(OR(COUNT(M288,$D$13)&lt;2,$D$13=0),"",1/(M288*$D$13))</f>
        <v/>
      </c>
      <c r="K288" s="77" t="n">
        <f aca="false">IF(COUNT(I288,J288)&lt;1,"",IF(J288="",I288,IF(I288="",-J288,I288-J288)))</f>
        <v>801.106126665397</v>
      </c>
      <c r="L288" s="77" t="n">
        <f aca="false">IF(C288="","",IF(COUNT($D$11,K288)&lt;1,"",IF($D$11="",ABS(K288),IF(K288="",$D$11,SQRT($D$11^2+K288^2)))))</f>
        <v>807.323371506632</v>
      </c>
      <c r="M288" s="77" t="n">
        <f aca="false">IF(C288="","",2*PI()*C288)</f>
        <v>1602.21225333079</v>
      </c>
    </row>
    <row r="289" s="74" customFormat="true" ht="12.75" hidden="false" customHeight="false" outlineLevel="0" collapsed="false">
      <c r="B289" s="74" t="n">
        <v>256</v>
      </c>
      <c r="C289" s="75" t="n">
        <f aca="false">IF($D$15="","",B289*$D$15/500)</f>
        <v>256</v>
      </c>
      <c r="D289" s="77" t="n">
        <f aca="false">IF(COUNT($D$10,L289)&lt;2,"",IF(L289=0,"sehr groß",$D$10/L289))</f>
        <v>0.283796153696877</v>
      </c>
      <c r="E289" s="78" t="n">
        <f aca="false">IF(L289="","",IF(OR($D$11=0,$D$11=""),IF(K289&lt;0,-90,90),IF(K289="",0,DEGREES(ATAN(K289/$D$11)))))</f>
        <v>82.9122314372707</v>
      </c>
      <c r="F289" s="78"/>
      <c r="G289" s="78" t="n">
        <f aca="false">IF(COUNT($D$10,D289,H289)&lt;3,"",IF(ABS(E289)=90,0,$D$10*D289*H289))</f>
        <v>8.05402568531415</v>
      </c>
      <c r="H289" s="77" t="n">
        <f aca="false">IF(E289="","",COS(RADIANS(E289)))</f>
        <v>0.12338963204212</v>
      </c>
      <c r="I289" s="78" t="n">
        <f aca="false">IF(COUNT(M289,$D$12)&lt;2,"",M289*$D$12)</f>
        <v>804.247719318987</v>
      </c>
      <c r="J289" s="78" t="str">
        <f aca="false">IF(OR(COUNT(M289,$D$13)&lt;2,$D$13=0),"",1/(M289*$D$13))</f>
        <v/>
      </c>
      <c r="K289" s="77" t="n">
        <f aca="false">IF(COUNT(I289,J289)&lt;1,"",IF(J289="",I289,IF(I289="",-J289,I289-J289)))</f>
        <v>804.247719318987</v>
      </c>
      <c r="L289" s="77" t="n">
        <f aca="false">IF(C289="","",IF(COUNT($D$11,K289)&lt;1,"",IF($D$11="",ABS(K289),IF(K289="",$D$11,SQRT($D$11^2+K289^2)))))</f>
        <v>810.440863993044</v>
      </c>
      <c r="M289" s="77" t="n">
        <f aca="false">IF(C289="","",2*PI()*C289)</f>
        <v>1608.49543863797</v>
      </c>
    </row>
    <row r="290" s="74" customFormat="true" ht="12.75" hidden="false" customHeight="false" outlineLevel="0" collapsed="false">
      <c r="B290" s="74" t="n">
        <v>257</v>
      </c>
      <c r="C290" s="75" t="n">
        <f aca="false">IF($D$15="","",B290*$D$15/500)</f>
        <v>257</v>
      </c>
      <c r="D290" s="77" t="n">
        <f aca="false">IF(COUNT($D$10,L290)&lt;2,"",IF(L290=0,"sehr groß",$D$10/L290))</f>
        <v>0.282708604429066</v>
      </c>
      <c r="E290" s="78" t="n">
        <f aca="false">IF(L290="","",IF(OR($D$11=0,$D$11=""),IF(K290&lt;0,-90,90),IF(K290="",0,DEGREES(ATAN(K290/$D$11)))))</f>
        <v>82.9395314205716</v>
      </c>
      <c r="F290" s="78"/>
      <c r="G290" s="78" t="n">
        <f aca="false">IF(COUNT($D$10,D290,H290)&lt;3,"",IF(ABS(E290)=90,0,$D$10*D290*H290))</f>
        <v>7.99241550182297</v>
      </c>
      <c r="H290" s="77" t="n">
        <f aca="false">IF(E290="","",COS(RADIANS(E290)))</f>
        <v>0.122916784534376</v>
      </c>
      <c r="I290" s="78" t="n">
        <f aca="false">IF(COUNT(M290,$D$12)&lt;2,"",M290*$D$12)</f>
        <v>807.389311972577</v>
      </c>
      <c r="J290" s="78" t="str">
        <f aca="false">IF(OR(COUNT(M290,$D$13)&lt;2,$D$13=0),"",1/(M290*$D$13))</f>
        <v/>
      </c>
      <c r="K290" s="77" t="n">
        <f aca="false">IF(COUNT(I290,J290)&lt;1,"",IF(J290="",I290,IF(I290="",-J290,I290-J290)))</f>
        <v>807.389311972577</v>
      </c>
      <c r="L290" s="77" t="n">
        <f aca="false">IF(C290="","",IF(COUNT($D$11,K290)&lt;1,"",IF($D$11="",ABS(K290),IF(K290="",$D$11,SQRT($D$11^2+K290^2)))))</f>
        <v>813.558541893299</v>
      </c>
      <c r="M290" s="77" t="n">
        <f aca="false">IF(C290="","",2*PI()*C290)</f>
        <v>1614.77862394515</v>
      </c>
    </row>
    <row r="291" s="74" customFormat="true" ht="12.75" hidden="false" customHeight="false" outlineLevel="0" collapsed="false">
      <c r="B291" s="74" t="n">
        <v>258</v>
      </c>
      <c r="C291" s="75" t="n">
        <f aca="false">IF($D$15="","",B291*$D$15/500)</f>
        <v>258</v>
      </c>
      <c r="D291" s="77" t="n">
        <f aca="false">IF(COUNT($D$10,L291)&lt;2,"",IF(L291=0,"sehr groß",$D$10/L291))</f>
        <v>0.281629295436325</v>
      </c>
      <c r="E291" s="78" t="n">
        <f aca="false">IF(L291="","",IF(OR($D$11=0,$D$11=""),IF(K291&lt;0,-90,90),IF(K291="",0,DEGREES(ATAN(K291/$D$11)))))</f>
        <v>82.9666229613055</v>
      </c>
      <c r="F291" s="78"/>
      <c r="G291" s="78" t="n">
        <f aca="false">IF(COUNT($D$10,D291,H291)&lt;3,"",IF(ABS(E291)=90,0,$D$10*D291*H291))</f>
        <v>7.93150600479605</v>
      </c>
      <c r="H291" s="77" t="n">
        <f aca="false">IF(E291="","",COS(RADIANS(E291)))</f>
        <v>0.122447519754924</v>
      </c>
      <c r="I291" s="78" t="n">
        <f aca="false">IF(COUNT(M291,$D$12)&lt;2,"",M291*$D$12)</f>
        <v>810.530904626167</v>
      </c>
      <c r="J291" s="78" t="str">
        <f aca="false">IF(OR(COUNT(M291,$D$13)&lt;2,$D$13=0),"",1/(M291*$D$13))</f>
        <v/>
      </c>
      <c r="K291" s="77" t="n">
        <f aca="false">IF(COUNT(I291,J291)&lt;1,"",IF(J291="",I291,IF(I291="",-J291,I291-J291)))</f>
        <v>810.530904626167</v>
      </c>
      <c r="L291" s="77" t="n">
        <f aca="false">IF(C291="","",IF(COUNT($D$11,K291)&lt;1,"",IF($D$11="",ABS(K291),IF(K291="",$D$11,SQRT($D$11^2+K291^2)))))</f>
        <v>816.676403083934</v>
      </c>
      <c r="M291" s="77" t="n">
        <f aca="false">IF(C291="","",2*PI()*C291)</f>
        <v>1621.06180925233</v>
      </c>
    </row>
    <row r="292" s="74" customFormat="true" ht="12.75" hidden="false" customHeight="false" outlineLevel="0" collapsed="false">
      <c r="B292" s="74" t="n">
        <v>259</v>
      </c>
      <c r="C292" s="75" t="n">
        <f aca="false">IF($D$15="","",B292*$D$15/500)</f>
        <v>259</v>
      </c>
      <c r="D292" s="77" t="n">
        <f aca="false">IF(COUNT($D$10,L292)&lt;2,"",IF(L292=0,"sehr groß",$D$10/L292))</f>
        <v>0.280558134139478</v>
      </c>
      <c r="E292" s="78" t="n">
        <f aca="false">IF(L292="","",IF(OR($D$11=0,$D$11=""),IF(K292&lt;0,-90,90),IF(K292="",0,DEGREES(ATAN(K292/$D$11)))))</f>
        <v>82.993508425688</v>
      </c>
      <c r="F292" s="78"/>
      <c r="G292" s="78" t="n">
        <f aca="false">IF(COUNT($D$10,D292,H292)&lt;3,"",IF(ABS(E292)=90,0,$D$10*D292*H292))</f>
        <v>7.87128666318256</v>
      </c>
      <c r="H292" s="77" t="n">
        <f aca="false">IF(E292="","",COS(RADIANS(E292)))</f>
        <v>0.121981797451947</v>
      </c>
      <c r="I292" s="78" t="n">
        <f aca="false">IF(COUNT(M292,$D$12)&lt;2,"",M292*$D$12)</f>
        <v>813.672497279756</v>
      </c>
      <c r="J292" s="78" t="str">
        <f aca="false">IF(OR(COUNT(M292,$D$13)&lt;2,$D$13=0),"",1/(M292*$D$13))</f>
        <v/>
      </c>
      <c r="K292" s="77" t="n">
        <f aca="false">IF(COUNT(I292,J292)&lt;1,"",IF(J292="",I292,IF(I292="",-J292,I292-J292)))</f>
        <v>813.672497279756</v>
      </c>
      <c r="L292" s="77" t="n">
        <f aca="false">IF(C292="","",IF(COUNT($D$11,K292)&lt;1,"",IF($D$11="",ABS(K292),IF(K292="",$D$11,SQRT($D$11^2+K292^2)))))</f>
        <v>819.794445473666</v>
      </c>
      <c r="M292" s="77" t="n">
        <f aca="false">IF(C292="","",2*PI()*C292)</f>
        <v>1627.34499455951</v>
      </c>
    </row>
    <row r="293" s="74" customFormat="true" ht="12.75" hidden="false" customHeight="false" outlineLevel="0" collapsed="false">
      <c r="B293" s="74" t="n">
        <v>260</v>
      </c>
      <c r="C293" s="75" t="n">
        <f aca="false">IF($D$15="","",B293*$D$15/500)</f>
        <v>260</v>
      </c>
      <c r="D293" s="77" t="n">
        <f aca="false">IF(COUNT($D$10,L293)&lt;2,"",IF(L293=0,"sehr groß",$D$10/L293))</f>
        <v>0.279495029330033</v>
      </c>
      <c r="E293" s="78" t="n">
        <f aca="false">IF(L293="","",IF(OR($D$11=0,$D$11=""),IF(K293&lt;0,-90,90),IF(K293="",0,DEGREES(ATAN(K293/$D$11)))))</f>
        <v>83.0201901444358</v>
      </c>
      <c r="F293" s="78"/>
      <c r="G293" s="78" t="n">
        <f aca="false">IF(COUNT($D$10,D293,H293)&lt;3,"",IF(ABS(E293)=90,0,$D$10*D293*H293))</f>
        <v>7.81174714201962</v>
      </c>
      <c r="H293" s="77" t="n">
        <f aca="false">IF(E293="","",COS(RADIANS(E293)))</f>
        <v>0.12151957796958</v>
      </c>
      <c r="I293" s="78" t="n">
        <f aca="false">IF(COUNT(M293,$D$12)&lt;2,"",M293*$D$12)</f>
        <v>816.814089933346</v>
      </c>
      <c r="J293" s="78" t="str">
        <f aca="false">IF(OR(COUNT(M293,$D$13)&lt;2,$D$13=0),"",1/(M293*$D$13))</f>
        <v/>
      </c>
      <c r="K293" s="77" t="n">
        <f aca="false">IF(COUNT(I293,J293)&lt;1,"",IF(J293="",I293,IF(I293="",-J293,I293-J293)))</f>
        <v>816.814089933346</v>
      </c>
      <c r="L293" s="77" t="n">
        <f aca="false">IF(C293="","",IF(COUNT($D$11,K293)&lt;1,"",IF($D$11="",ABS(K293),IF(K293="",$D$11,SQRT($D$11^2+K293^2)))))</f>
        <v>822.912667002787</v>
      </c>
      <c r="M293" s="77" t="n">
        <f aca="false">IF(C293="","",2*PI()*C293)</f>
        <v>1633.62817986669</v>
      </c>
    </row>
    <row r="294" s="74" customFormat="true" ht="12.75" hidden="false" customHeight="false" outlineLevel="0" collapsed="false">
      <c r="B294" s="74" t="n">
        <v>261</v>
      </c>
      <c r="C294" s="75" t="n">
        <f aca="false">IF($D$15="","",B294*$D$15/500)</f>
        <v>261</v>
      </c>
      <c r="D294" s="77" t="n">
        <f aca="false">IF(COUNT($D$10,L294)&lt;2,"",IF(L294=0,"sehr groß",$D$10/L294))</f>
        <v>0.278439891145113</v>
      </c>
      <c r="E294" s="78" t="n">
        <f aca="false">IF(L294="","",IF(OR($D$11=0,$D$11=""),IF(K294&lt;0,-90,90),IF(K294="",0,DEGREES(ATAN(K294/$D$11)))))</f>
        <v>83.0466704134269</v>
      </c>
      <c r="F294" s="78"/>
      <c r="G294" s="78" t="n">
        <f aca="false">IF(COUNT($D$10,D294,H294)&lt;3,"",IF(ABS(E294)=90,0,$D$10*D294*H294))</f>
        <v>7.75287729809024</v>
      </c>
      <c r="H294" s="77" t="n">
        <f aca="false">IF(E294="","",COS(RADIANS(E294)))</f>
        <v>0.121060822237006</v>
      </c>
      <c r="I294" s="78" t="n">
        <f aca="false">IF(COUNT(M294,$D$12)&lt;2,"",M294*$D$12)</f>
        <v>819.955682586936</v>
      </c>
      <c r="J294" s="78" t="str">
        <f aca="false">IF(OR(COUNT(M294,$D$13)&lt;2,$D$13=0),"",1/(M294*$D$13))</f>
        <v/>
      </c>
      <c r="K294" s="77" t="n">
        <f aca="false">IF(COUNT(I294,J294)&lt;1,"",IF(J294="",I294,IF(I294="",-J294,I294-J294)))</f>
        <v>819.955682586936</v>
      </c>
      <c r="L294" s="77" t="n">
        <f aca="false">IF(C294="","",IF(COUNT($D$11,K294)&lt;1,"",IF($D$11="",ABS(K294),IF(K294="",$D$11,SQRT($D$11^2+K294^2)))))</f>
        <v>826.031065642575</v>
      </c>
      <c r="M294" s="77" t="n">
        <f aca="false">IF(C294="","",2*PI()*C294)</f>
        <v>1639.91136517387</v>
      </c>
    </row>
    <row r="295" s="74" customFormat="true" ht="12.75" hidden="false" customHeight="false" outlineLevel="0" collapsed="false">
      <c r="B295" s="74" t="n">
        <v>262</v>
      </c>
      <c r="C295" s="75" t="n">
        <f aca="false">IF($D$15="","",B295*$D$15/500)</f>
        <v>262</v>
      </c>
      <c r="D295" s="77" t="n">
        <f aca="false">IF(COUNT($D$10,L295)&lt;2,"",IF(L295=0,"sehr groß",$D$10/L295))</f>
        <v>0.277392631042936</v>
      </c>
      <c r="E295" s="78" t="n">
        <f aca="false">IF(L295="","",IF(OR($D$11=0,$D$11=""),IF(K295&lt;0,-90,90),IF(K295="",0,DEGREES(ATAN(K295/$D$11)))))</f>
        <v>83.0729514943457</v>
      </c>
      <c r="F295" s="78"/>
      <c r="G295" s="78" t="n">
        <f aca="false">IF(COUNT($D$10,D295,H295)&lt;3,"",IF(ABS(E295)=90,0,$D$10*D295*H295))</f>
        <v>7.69466717569222</v>
      </c>
      <c r="H295" s="77" t="n">
        <f aca="false">IF(E295="","",COS(RADIANS(E295)))</f>
        <v>0.120605491757798</v>
      </c>
      <c r="I295" s="78" t="n">
        <f aca="false">IF(COUNT(M295,$D$12)&lt;2,"",M295*$D$12)</f>
        <v>823.097275240526</v>
      </c>
      <c r="J295" s="78" t="str">
        <f aca="false">IF(OR(COUNT(M295,$D$13)&lt;2,$D$13=0),"",1/(M295*$D$13))</f>
        <v/>
      </c>
      <c r="K295" s="77" t="n">
        <f aca="false">IF(COUNT(I295,J295)&lt;1,"",IF(J295="",I295,IF(I295="",-J295,I295-J295)))</f>
        <v>823.097275240526</v>
      </c>
      <c r="L295" s="77" t="n">
        <f aca="false">IF(C295="","",IF(COUNT($D$11,K295)&lt;1,"",IF($D$11="",ABS(K295),IF(K295="",$D$11,SQRT($D$11^2+K295^2)))))</f>
        <v>829.14963939471</v>
      </c>
      <c r="M295" s="77" t="n">
        <f aca="false">IF(C295="","",2*PI()*C295)</f>
        <v>1646.19455048105</v>
      </c>
    </row>
    <row r="296" s="74" customFormat="true" ht="12.75" hidden="false" customHeight="false" outlineLevel="0" collapsed="false">
      <c r="B296" s="74" t="n">
        <v>263</v>
      </c>
      <c r="C296" s="75" t="n">
        <f aca="false">IF($D$15="","",B296*$D$15/500)</f>
        <v>263</v>
      </c>
      <c r="D296" s="77" t="n">
        <f aca="false">IF(COUNT($D$10,L296)&lt;2,"",IF(L296=0,"sehr groß",$D$10/L296))</f>
        <v>0.276353161778826</v>
      </c>
      <c r="E296" s="78" t="n">
        <f aca="false">IF(L296="","",IF(OR($D$11=0,$D$11=""),IF(K296&lt;0,-90,90),IF(K296="",0,DEGREES(ATAN(K296/$D$11)))))</f>
        <v>83.0990356153143</v>
      </c>
      <c r="F296" s="78"/>
      <c r="G296" s="78" t="n">
        <f aca="false">IF(COUNT($D$10,D296,H296)&lt;3,"",IF(ABS(E296)=90,0,$D$10*D296*H296))</f>
        <v>7.63710700251538</v>
      </c>
      <c r="H296" s="77" t="n">
        <f aca="false">IF(E296="","",COS(RADIANS(E296)))</f>
        <v>0.120153548599489</v>
      </c>
      <c r="I296" s="78" t="n">
        <f aca="false">IF(COUNT(M296,$D$12)&lt;2,"",M296*$D$12)</f>
        <v>826.238867894116</v>
      </c>
      <c r="J296" s="78" t="str">
        <f aca="false">IF(OR(COUNT(M296,$D$13)&lt;2,$D$13=0),"",1/(M296*$D$13))</f>
        <v/>
      </c>
      <c r="K296" s="77" t="n">
        <f aca="false">IF(COUNT(I296,J296)&lt;1,"",IF(J296="",I296,IF(I296="",-J296,I296-J296)))</f>
        <v>826.238867894116</v>
      </c>
      <c r="L296" s="77" t="n">
        <f aca="false">IF(C296="","",IF(COUNT($D$11,K296)&lt;1,"",IF($D$11="",ABS(K296),IF(K296="",$D$11,SQRT($D$11^2+K296^2)))))</f>
        <v>832.268386290715</v>
      </c>
      <c r="M296" s="77" t="n">
        <f aca="false">IF(C296="","",2*PI()*C296)</f>
        <v>1652.47773578823</v>
      </c>
    </row>
    <row r="297" s="74" customFormat="true" ht="12.75" hidden="false" customHeight="false" outlineLevel="0" collapsed="false">
      <c r="B297" s="74" t="n">
        <v>264</v>
      </c>
      <c r="C297" s="75" t="n">
        <f aca="false">IF($D$15="","",B297*$D$15/500)</f>
        <v>264</v>
      </c>
      <c r="D297" s="77" t="n">
        <f aca="false">IF(COUNT($D$10,L297)&lt;2,"",IF(L297=0,"sehr groß",$D$10/L297))</f>
        <v>0.275321397381735</v>
      </c>
      <c r="E297" s="78" t="n">
        <f aca="false">IF(L297="","",IF(OR($D$11=0,$D$11=""),IF(K297&lt;0,-90,90),IF(K297="",0,DEGREES(ATAN(K297/$D$11)))))</f>
        <v>83.1249249715089</v>
      </c>
      <c r="F297" s="78"/>
      <c r="G297" s="78" t="n">
        <f aca="false">IF(COUNT($D$10,D297,H297)&lt;3,"",IF(ABS(E297)=90,0,$D$10*D297*H297))</f>
        <v>7.58018718562312</v>
      </c>
      <c r="H297" s="77" t="n">
        <f aca="false">IF(E297="","",COS(RADIANS(E297)))</f>
        <v>0.119704955383363</v>
      </c>
      <c r="I297" s="78" t="n">
        <f aca="false">IF(COUNT(M297,$D$12)&lt;2,"",M297*$D$12)</f>
        <v>829.380460547705</v>
      </c>
      <c r="J297" s="78" t="str">
        <f aca="false">IF(OR(COUNT(M297,$D$13)&lt;2,$D$13=0),"",1/(M297*$D$13))</f>
        <v/>
      </c>
      <c r="K297" s="77" t="n">
        <f aca="false">IF(COUNT(I297,J297)&lt;1,"",IF(J297="",I297,IF(I297="",-J297,I297-J297)))</f>
        <v>829.380460547705</v>
      </c>
      <c r="L297" s="77" t="n">
        <f aca="false">IF(C297="","",IF(COUNT($D$11,K297)&lt;1,"",IF($D$11="",ABS(K297),IF(K297="",$D$11,SQRT($D$11^2+K297^2)))))</f>
        <v>835.387304391397</v>
      </c>
      <c r="M297" s="77" t="n">
        <f aca="false">IF(C297="","",2*PI()*C297)</f>
        <v>1658.76092109541</v>
      </c>
    </row>
    <row r="298" s="74" customFormat="true" ht="12.75" hidden="false" customHeight="false" outlineLevel="0" collapsed="false">
      <c r="B298" s="74" t="n">
        <v>265</v>
      </c>
      <c r="C298" s="75" t="n">
        <f aca="false">IF($D$15="","",B298*$D$15/500)</f>
        <v>265</v>
      </c>
      <c r="D298" s="77" t="n">
        <f aca="false">IF(COUNT($D$10,L298)&lt;2,"",IF(L298=0,"sehr groß",$D$10/L298))</f>
        <v>0.274297253131273</v>
      </c>
      <c r="E298" s="78" t="n">
        <f aca="false">IF(L298="","",IF(OR($D$11=0,$D$11=""),IF(K298&lt;0,-90,90),IF(K298="",0,DEGREES(ATAN(K298/$D$11)))))</f>
        <v>83.1506217257644</v>
      </c>
      <c r="F298" s="78"/>
      <c r="G298" s="78" t="n">
        <f aca="false">IF(COUNT($D$10,D298,H298)&lt;3,"",IF(ABS(E298)=90,0,$D$10*D298*H298))</f>
        <v>7.52389830753613</v>
      </c>
      <c r="H298" s="77" t="n">
        <f aca="false">IF(E298="","",COS(RADIANS(E298)))</f>
        <v>0.119259675274466</v>
      </c>
      <c r="I298" s="78" t="n">
        <f aca="false">IF(COUNT(M298,$D$12)&lt;2,"",M298*$D$12)</f>
        <v>832.522053201295</v>
      </c>
      <c r="J298" s="78" t="str">
        <f aca="false">IF(OR(COUNT(M298,$D$13)&lt;2,$D$13=0),"",1/(M298*$D$13))</f>
        <v/>
      </c>
      <c r="K298" s="77" t="n">
        <f aca="false">IF(COUNT(I298,J298)&lt;1,"",IF(J298="",I298,IF(I298="",-J298,I298-J298)))</f>
        <v>832.522053201295</v>
      </c>
      <c r="L298" s="77" t="n">
        <f aca="false">IF(C298="","",IF(COUNT($D$11,K298)&lt;1,"",IF($D$11="",ABS(K298),IF(K298="",$D$11,SQRT($D$11^2+K298^2)))))</f>
        <v>838.506391786312</v>
      </c>
      <c r="M298" s="77" t="n">
        <f aca="false">IF(C298="","",2*PI()*C298)</f>
        <v>1665.04410640259</v>
      </c>
    </row>
    <row r="299" s="74" customFormat="true" ht="12.75" hidden="false" customHeight="false" outlineLevel="0" collapsed="false">
      <c r="B299" s="74" t="n">
        <v>266</v>
      </c>
      <c r="C299" s="75" t="n">
        <f aca="false">IF($D$15="","",B299*$D$15/500)</f>
        <v>266</v>
      </c>
      <c r="D299" s="77" t="n">
        <f aca="false">IF(COUNT($D$10,L299)&lt;2,"",IF(L299=0,"sehr groß",$D$10/L299))</f>
        <v>0.273280645535225</v>
      </c>
      <c r="E299" s="78" t="n">
        <f aca="false">IF(L299="","",IF(OR($D$11=0,$D$11=""),IF(K299&lt;0,-90,90),IF(K299="",0,DEGREES(ATAN(K299/$D$11)))))</f>
        <v>83.176128009164</v>
      </c>
      <c r="F299" s="78"/>
      <c r="G299" s="78" t="n">
        <f aca="false">IF(COUNT($D$10,D299,H299)&lt;3,"",IF(ABS(E299)=90,0,$D$10*D299*H299))</f>
        <v>7.46823112241492</v>
      </c>
      <c r="H299" s="77" t="n">
        <f aca="false">IF(E299="","",COS(RADIANS(E299)))</f>
        <v>0.118817671971837</v>
      </c>
      <c r="I299" s="78" t="n">
        <f aca="false">IF(COUNT(M299,$D$12)&lt;2,"",M299*$D$12)</f>
        <v>835.663645854885</v>
      </c>
      <c r="J299" s="78" t="str">
        <f aca="false">IF(OR(COUNT(M299,$D$13)&lt;2,$D$13=0),"",1/(M299*$D$13))</f>
        <v/>
      </c>
      <c r="K299" s="77" t="n">
        <f aca="false">IF(COUNT(I299,J299)&lt;1,"",IF(J299="",I299,IF(I299="",-J299,I299-J299)))</f>
        <v>835.663645854885</v>
      </c>
      <c r="L299" s="77" t="n">
        <f aca="false">IF(C299="","",IF(COUNT($D$11,K299)&lt;1,"",IF($D$11="",ABS(K299),IF(K299="",$D$11,SQRT($D$11^2+K299^2)))))</f>
        <v>841.625646593234</v>
      </c>
      <c r="M299" s="77" t="n">
        <f aca="false">IF(C299="","",2*PI()*C299)</f>
        <v>1671.32729170977</v>
      </c>
    </row>
    <row r="300" s="74" customFormat="true" ht="12.75" hidden="false" customHeight="false" outlineLevel="0" collapsed="false">
      <c r="B300" s="74" t="n">
        <v>267</v>
      </c>
      <c r="C300" s="75" t="n">
        <f aca="false">IF($D$15="","",B300*$D$15/500)</f>
        <v>267</v>
      </c>
      <c r="D300" s="77" t="n">
        <f aca="false">IF(COUNT($D$10,L300)&lt;2,"",IF(L300=0,"sehr groß",$D$10/L300))</f>
        <v>0.272271492307554</v>
      </c>
      <c r="E300" s="78" t="n">
        <f aca="false">IF(L300="","",IF(OR($D$11=0,$D$11=""),IF(K300&lt;0,-90,90),IF(K300="",0,DEGREES(ATAN(K300/$D$11)))))</f>
        <v>83.2014459216177</v>
      </c>
      <c r="F300" s="78"/>
      <c r="G300" s="78" t="n">
        <f aca="false">IF(COUNT($D$10,D300,H300)&lt;3,"",IF(ABS(E300)=90,0,$D$10*D300*H300))</f>
        <v>7.41317655233825</v>
      </c>
      <c r="H300" s="77" t="n">
        <f aca="false">IF(E300="","",COS(RADIANS(E300)))</f>
        <v>0.118378909698937</v>
      </c>
      <c r="I300" s="78" t="n">
        <f aca="false">IF(COUNT(M300,$D$12)&lt;2,"",M300*$D$12)</f>
        <v>838.805238508475</v>
      </c>
      <c r="J300" s="78" t="str">
        <f aca="false">IF(OR(COUNT(M300,$D$13)&lt;2,$D$13=0),"",1/(M300*$D$13))</f>
        <v/>
      </c>
      <c r="K300" s="77" t="n">
        <f aca="false">IF(COUNT(I300,J300)&lt;1,"",IF(J300="",I300,IF(I300="",-J300,I300-J300)))</f>
        <v>838.805238508475</v>
      </c>
      <c r="L300" s="77" t="n">
        <f aca="false">IF(C300="","",IF(COUNT($D$11,K300)&lt;1,"",IF($D$11="",ABS(K300),IF(K300="",$D$11,SQRT($D$11^2+K300^2)))))</f>
        <v>844.745066957635</v>
      </c>
      <c r="M300" s="77" t="n">
        <f aca="false">IF(C300="","",2*PI()*C300)</f>
        <v>1677.61047701695</v>
      </c>
    </row>
    <row r="301" s="74" customFormat="true" ht="12.75" hidden="false" customHeight="false" outlineLevel="0" collapsed="false">
      <c r="B301" s="74" t="n">
        <v>268</v>
      </c>
      <c r="C301" s="75" t="n">
        <f aca="false">IF($D$15="","",B301*$D$15/500)</f>
        <v>268</v>
      </c>
      <c r="D301" s="77" t="n">
        <f aca="false">IF(COUNT($D$10,L301)&lt;2,"",IF(L301=0,"sehr groß",$D$10/L301))</f>
        <v>0.271269712346864</v>
      </c>
      <c r="E301" s="78" t="n">
        <f aca="false">IF(L301="","",IF(OR($D$11=0,$D$11=""),IF(K301&lt;0,-90,90),IF(K301="",0,DEGREES(ATAN(K301/$D$11)))))</f>
        <v>83.2265775324269</v>
      </c>
      <c r="F301" s="78"/>
      <c r="G301" s="78" t="n">
        <f aca="false">IF(COUNT($D$10,D301,H301)&lt;3,"",IF(ABS(E301)=90,0,$D$10*D301*H301))</f>
        <v>7.35872568367502</v>
      </c>
      <c r="H301" s="77" t="n">
        <f aca="false">IF(E301="","",COS(RADIANS(E301)))</f>
        <v>0.117943353194289</v>
      </c>
      <c r="I301" s="78" t="n">
        <f aca="false">IF(COUNT(M301,$D$12)&lt;2,"",M301*$D$12)</f>
        <v>841.946831162065</v>
      </c>
      <c r="J301" s="78" t="str">
        <f aca="false">IF(OR(COUNT(M301,$D$13)&lt;2,$D$13=0),"",1/(M301*$D$13))</f>
        <v/>
      </c>
      <c r="K301" s="77" t="n">
        <f aca="false">IF(COUNT(I301,J301)&lt;1,"",IF(J301="",I301,IF(I301="",-J301,I301-J301)))</f>
        <v>841.946831162065</v>
      </c>
      <c r="L301" s="77" t="n">
        <f aca="false">IF(C301="","",IF(COUNT($D$11,K301)&lt;1,"",IF($D$11="",ABS(K301),IF(K301="",$D$11,SQRT($D$11^2+K301^2)))))</f>
        <v>847.864651052184</v>
      </c>
      <c r="M301" s="77" t="n">
        <f aca="false">IF(C301="","",2*PI()*C301)</f>
        <v>1683.89366232413</v>
      </c>
    </row>
    <row r="302" s="74" customFormat="true" ht="12.75" hidden="false" customHeight="false" outlineLevel="0" collapsed="false">
      <c r="B302" s="74" t="n">
        <v>269</v>
      </c>
      <c r="C302" s="75" t="n">
        <f aca="false">IF($D$15="","",B302*$D$15/500)</f>
        <v>269</v>
      </c>
      <c r="D302" s="77" t="n">
        <f aca="false">IF(COUNT($D$10,L302)&lt;2,"",IF(L302=0,"sehr groß",$D$10/L302))</f>
        <v>0.270275225715322</v>
      </c>
      <c r="E302" s="78" t="n">
        <f aca="false">IF(L302="","",IF(OR($D$11=0,$D$11=""),IF(K302&lt;0,-90,90),IF(K302="",0,DEGREES(ATAN(K302/$D$11)))))</f>
        <v>83.2515248808374</v>
      </c>
      <c r="F302" s="78"/>
      <c r="G302" s="78" t="n">
        <f aca="false">IF(COUNT($D$10,D302,H302)&lt;3,"",IF(ABS(E302)=90,0,$D$10*D302*H302))</f>
        <v>7.3048697635468</v>
      </c>
      <c r="H302" s="77" t="n">
        <f aca="false">IF(E302="","",COS(RADIANS(E302)))</f>
        <v>0.117510967702314</v>
      </c>
      <c r="I302" s="78" t="n">
        <f aca="false">IF(COUNT(M302,$D$12)&lt;2,"",M302*$D$12)</f>
        <v>845.088423815654</v>
      </c>
      <c r="J302" s="78" t="str">
        <f aca="false">IF(OR(COUNT(M302,$D$13)&lt;2,$D$13=0),"",1/(M302*$D$13))</f>
        <v/>
      </c>
      <c r="K302" s="77" t="n">
        <f aca="false">IF(COUNT(I302,J302)&lt;1,"",IF(J302="",I302,IF(I302="",-J302,I302-J302)))</f>
        <v>845.088423815654</v>
      </c>
      <c r="L302" s="77" t="n">
        <f aca="false">IF(C302="","",IF(COUNT($D$11,K302)&lt;1,"",IF($D$11="",ABS(K302),IF(K302="",$D$11,SQRT($D$11^2+K302^2)))))</f>
        <v>850.984397076249</v>
      </c>
      <c r="M302" s="77" t="n">
        <f aca="false">IF(C302="","",2*PI()*C302)</f>
        <v>1690.17684763131</v>
      </c>
    </row>
    <row r="303" s="74" customFormat="true" ht="12.75" hidden="false" customHeight="false" outlineLevel="0" collapsed="false">
      <c r="B303" s="74" t="n">
        <v>270</v>
      </c>
      <c r="C303" s="75" t="n">
        <f aca="false">IF($D$15="","",B303*$D$15/500)</f>
        <v>270</v>
      </c>
      <c r="D303" s="77" t="n">
        <f aca="false">IF(COUNT($D$10,L303)&lt;2,"",IF(L303=0,"sehr groß",$D$10/L303))</f>
        <v>0.269287953618026</v>
      </c>
      <c r="E303" s="78" t="n">
        <f aca="false">IF(L303="","",IF(OR($D$11=0,$D$11=""),IF(K303&lt;0,-90,90),IF(K303="",0,DEGREES(ATAN(K303/$D$11)))))</f>
        <v>83.2762899765809</v>
      </c>
      <c r="F303" s="78"/>
      <c r="G303" s="78" t="n">
        <f aca="false">IF(COUNT($D$10,D303,H303)&lt;3,"",IF(ABS(E303)=90,0,$D$10*D303*H303))</f>
        <v>7.25160019637841</v>
      </c>
      <c r="H303" s="77" t="n">
        <f aca="false">IF(E303="","",COS(RADIANS(E303)))</f>
        <v>0.117081718964359</v>
      </c>
      <c r="I303" s="78" t="n">
        <f aca="false">IF(COUNT(M303,$D$12)&lt;2,"",M303*$D$12)</f>
        <v>848.230016469244</v>
      </c>
      <c r="J303" s="78" t="str">
        <f aca="false">IF(OR(COUNT(M303,$D$13)&lt;2,$D$13=0),"",1/(M303*$D$13))</f>
        <v/>
      </c>
      <c r="K303" s="77" t="n">
        <f aca="false">IF(COUNT(I303,J303)&lt;1,"",IF(J303="",I303,IF(I303="",-J303,I303-J303)))</f>
        <v>848.230016469244</v>
      </c>
      <c r="L303" s="77" t="n">
        <f aca="false">IF(C303="","",IF(COUNT($D$11,K303)&lt;1,"",IF($D$11="",ABS(K303),IF(K303="",$D$11,SQRT($D$11^2+K303^2)))))</f>
        <v>854.104303255413</v>
      </c>
      <c r="M303" s="77" t="n">
        <f aca="false">IF(C303="","",2*PI()*C303)</f>
        <v>1696.46003293849</v>
      </c>
    </row>
    <row r="304" s="74" customFormat="true" ht="12.75" hidden="false" customHeight="false" outlineLevel="0" collapsed="false">
      <c r="B304" s="74" t="n">
        <v>271</v>
      </c>
      <c r="C304" s="75" t="n">
        <f aca="false">IF($D$15="","",B304*$D$15/500)</f>
        <v>271</v>
      </c>
      <c r="D304" s="77" t="n">
        <f aca="false">IF(COUNT($D$10,L304)&lt;2,"",IF(L304=0,"sehr groß",$D$10/L304))</f>
        <v>0.268307818382807</v>
      </c>
      <c r="E304" s="78" t="n">
        <f aca="false">IF(L304="","",IF(OR($D$11=0,$D$11=""),IF(K304&lt;0,-90,90),IF(K304="",0,DEGREES(ATAN(K304/$D$11)))))</f>
        <v>83.300874800404</v>
      </c>
      <c r="F304" s="78"/>
      <c r="G304" s="78" t="n">
        <f aca="false">IF(COUNT($D$10,D304,H304)&lt;3,"",IF(ABS(E304)=90,0,$D$10*D304*H304))</f>
        <v>7.19890854053414</v>
      </c>
      <c r="H304" s="77" t="n">
        <f aca="false">IF(E304="","",COS(RADIANS(E304)))</f>
        <v>0.116655573209916</v>
      </c>
      <c r="I304" s="78" t="n">
        <f aca="false">IF(COUNT(M304,$D$12)&lt;2,"",M304*$D$12)</f>
        <v>851.371609122834</v>
      </c>
      <c r="J304" s="78" t="str">
        <f aca="false">IF(OR(COUNT(M304,$D$13)&lt;2,$D$13=0),"",1/(M304*$D$13))</f>
        <v/>
      </c>
      <c r="K304" s="77" t="n">
        <f aca="false">IF(COUNT(I304,J304)&lt;1,"",IF(J304="",I304,IF(I304="",-J304,I304-J304)))</f>
        <v>851.371609122834</v>
      </c>
      <c r="L304" s="77" t="n">
        <f aca="false">IF(C304="","",IF(COUNT($D$11,K304)&lt;1,"",IF($D$11="",ABS(K304),IF(K304="",$D$11,SQRT($D$11^2+K304^2)))))</f>
        <v>857.224367841001</v>
      </c>
      <c r="M304" s="77" t="n">
        <f aca="false">IF(C304="","",2*PI()*C304)</f>
        <v>1702.74321824567</v>
      </c>
    </row>
    <row r="305" s="74" customFormat="true" ht="12.75" hidden="false" customHeight="false" outlineLevel="0" collapsed="false">
      <c r="B305" s="74" t="n">
        <v>272</v>
      </c>
      <c r="C305" s="75" t="n">
        <f aca="false">IF($D$15="","",B305*$D$15/500)</f>
        <v>272</v>
      </c>
      <c r="D305" s="77" t="n">
        <f aca="false">IF(COUNT($D$10,L305)&lt;2,"",IF(L305=0,"sehr groß",$D$10/L305))</f>
        <v>0.267334743440451</v>
      </c>
      <c r="E305" s="78" t="n">
        <f aca="false">IF(L305="","",IF(OR($D$11=0,$D$11=""),IF(K305&lt;0,-90,90),IF(K305="",0,DEGREES(ATAN(K305/$D$11)))))</f>
        <v>83.3252813045869</v>
      </c>
      <c r="F305" s="78"/>
      <c r="G305" s="78" t="n">
        <f aca="false">IF(COUNT($D$10,D305,H305)&lt;3,"",IF(ABS(E305)=90,0,$D$10*D305*H305))</f>
        <v>7.1467865050372</v>
      </c>
      <c r="H305" s="77" t="n">
        <f aca="false">IF(E305="","",COS(RADIANS(E305)))</f>
        <v>0.116232497148022</v>
      </c>
      <c r="I305" s="78" t="n">
        <f aca="false">IF(COUNT(M305,$D$12)&lt;2,"",M305*$D$12)</f>
        <v>854.513201776424</v>
      </c>
      <c r="J305" s="78" t="str">
        <f aca="false">IF(OR(COUNT(M305,$D$13)&lt;2,$D$13=0),"",1/(M305*$D$13))</f>
        <v/>
      </c>
      <c r="K305" s="77" t="n">
        <f aca="false">IF(COUNT(I305,J305)&lt;1,"",IF(J305="",I305,IF(I305="",-J305,I305-J305)))</f>
        <v>854.513201776424</v>
      </c>
      <c r="L305" s="77" t="n">
        <f aca="false">IF(C305="","",IF(COUNT($D$11,K305)&lt;1,"",IF($D$11="",ABS(K305),IF(K305="",$D$11,SQRT($D$11^2+K305^2)))))</f>
        <v>860.344589109617</v>
      </c>
      <c r="M305" s="77" t="n">
        <f aca="false">IF(C305="","",2*PI()*C305)</f>
        <v>1709.02640355285</v>
      </c>
    </row>
    <row r="306" s="74" customFormat="true" ht="12.75" hidden="false" customHeight="false" outlineLevel="0" collapsed="false">
      <c r="B306" s="74" t="n">
        <v>273</v>
      </c>
      <c r="C306" s="75" t="n">
        <f aca="false">IF($D$15="","",B306*$D$15/500)</f>
        <v>273</v>
      </c>
      <c r="D306" s="77" t="n">
        <f aca="false">IF(COUNT($D$10,L306)&lt;2,"",IF(L306=0,"sehr groß",$D$10/L306))</f>
        <v>0.266368653305338</v>
      </c>
      <c r="E306" s="78" t="n">
        <f aca="false">IF(L306="","",IF(OR($D$11=0,$D$11=""),IF(K306&lt;0,-90,90),IF(K306="",0,DEGREES(ATAN(K306/$D$11)))))</f>
        <v>83.3495114134501</v>
      </c>
      <c r="F306" s="78"/>
      <c r="G306" s="78" t="n">
        <f aca="false">IF(COUNT($D$10,D306,H306)&lt;3,"",IF(ABS(E306)=90,0,$D$10*D306*H306))</f>
        <v>7.09522594636995</v>
      </c>
      <c r="H306" s="77" t="n">
        <f aca="false">IF(E306="","",COS(RADIANS(E306)))</f>
        <v>0.115812457958843</v>
      </c>
      <c r="I306" s="78" t="n">
        <f aca="false">IF(COUNT(M306,$D$12)&lt;2,"",M306*$D$12)</f>
        <v>857.654794430014</v>
      </c>
      <c r="J306" s="78" t="str">
        <f aca="false">IF(OR(COUNT(M306,$D$13)&lt;2,$D$13=0),"",1/(M306*$D$13))</f>
        <v/>
      </c>
      <c r="K306" s="77" t="n">
        <f aca="false">IF(COUNT(I306,J306)&lt;1,"",IF(J306="",I306,IF(I306="",-J306,I306-J306)))</f>
        <v>857.654794430014</v>
      </c>
      <c r="L306" s="77" t="n">
        <f aca="false">IF(C306="","",IF(COUNT($D$11,K306)&lt;1,"",IF($D$11="",ABS(K306),IF(K306="",$D$11,SQRT($D$11^2+K306^2)))))</f>
        <v>863.464965362689</v>
      </c>
      <c r="M306" s="77" t="n">
        <f aca="false">IF(C306="","",2*PI()*C306)</f>
        <v>1715.30958886003</v>
      </c>
    </row>
    <row r="307" s="74" customFormat="true" ht="12.75" hidden="false" customHeight="false" outlineLevel="0" collapsed="false">
      <c r="B307" s="74" t="n">
        <v>274</v>
      </c>
      <c r="C307" s="75" t="n">
        <f aca="false">IF($D$15="","",B307*$D$15/500)</f>
        <v>274</v>
      </c>
      <c r="D307" s="77" t="n">
        <f aca="false">IF(COUNT($D$10,L307)&lt;2,"",IF(L307=0,"sehr groß",$D$10/L307))</f>
        <v>0.265409473556482</v>
      </c>
      <c r="E307" s="78" t="n">
        <f aca="false">IF(L307="","",IF(OR($D$11=0,$D$11=""),IF(K307&lt;0,-90,90),IF(K307="",0,DEGREES(ATAN(K307/$D$11)))))</f>
        <v>83.373567023851</v>
      </c>
      <c r="F307" s="78"/>
      <c r="G307" s="78" t="n">
        <f aca="false">IF(COUNT($D$10,D307,H307)&lt;3,"",IF(ABS(E307)=90,0,$D$10*D307*H307))</f>
        <v>7.04421886535291</v>
      </c>
      <c r="H307" s="77" t="n">
        <f aca="false">IF(E307="","",COS(RADIANS(E307)))</f>
        <v>0.115395423285427</v>
      </c>
      <c r="I307" s="78" t="n">
        <f aca="false">IF(COUNT(M307,$D$12)&lt;2,"",M307*$D$12)</f>
        <v>860.796387083603</v>
      </c>
      <c r="J307" s="78" t="str">
        <f aca="false">IF(OR(COUNT(M307,$D$13)&lt;2,$D$13=0),"",1/(M307*$D$13))</f>
        <v/>
      </c>
      <c r="K307" s="77" t="n">
        <f aca="false">IF(COUNT(I307,J307)&lt;1,"",IF(J307="",I307,IF(I307="",-J307,I307-J307)))</f>
        <v>860.796387083603</v>
      </c>
      <c r="L307" s="77" t="n">
        <f aca="false">IF(C307="","",IF(COUNT($D$11,K307)&lt;1,"",IF($D$11="",ABS(K307),IF(K307="",$D$11,SQRT($D$11^2+K307^2)))))</f>
        <v>866.585494926026</v>
      </c>
      <c r="M307" s="77" t="n">
        <f aca="false">IF(C307="","",2*PI()*C307)</f>
        <v>1721.59277416721</v>
      </c>
    </row>
    <row r="308" s="74" customFormat="true" ht="12.75" hidden="false" customHeight="false" outlineLevel="0" collapsed="false">
      <c r="B308" s="74" t="n">
        <v>275</v>
      </c>
      <c r="C308" s="75" t="n">
        <f aca="false">IF($D$15="","",B308*$D$15/500)</f>
        <v>275</v>
      </c>
      <c r="D308" s="77" t="n">
        <f aca="false">IF(COUNT($D$10,L308)&lt;2,"",IF(L308=0,"sehr groß",$D$10/L308))</f>
        <v>0.264457130818966</v>
      </c>
      <c r="E308" s="78" t="n">
        <f aca="false">IF(L308="","",IF(OR($D$11=0,$D$11=""),IF(K308&lt;0,-90,90),IF(K308="",0,DEGREES(ATAN(K308/$D$11)))))</f>
        <v>83.39745000567</v>
      </c>
      <c r="F308" s="78"/>
      <c r="G308" s="78" t="n">
        <f aca="false">IF(COUNT($D$10,D308,H308)&lt;3,"",IF(ABS(E308)=90,0,$D$10*D308*H308))</f>
        <v>6.99375740409995</v>
      </c>
      <c r="H308" s="77" t="n">
        <f aca="false">IF(E308="","",COS(RADIANS(E308)))</f>
        <v>0.114981361225637</v>
      </c>
      <c r="I308" s="78" t="n">
        <f aca="false">IF(COUNT(M308,$D$12)&lt;2,"",M308*$D$12)</f>
        <v>863.937979737193</v>
      </c>
      <c r="J308" s="78" t="str">
        <f aca="false">IF(OR(COUNT(M308,$D$13)&lt;2,$D$13=0),"",1/(M308*$D$13))</f>
        <v/>
      </c>
      <c r="K308" s="77" t="n">
        <f aca="false">IF(COUNT(I308,J308)&lt;1,"",IF(J308="",I308,IF(I308="",-J308,I308-J308)))</f>
        <v>863.937979737193</v>
      </c>
      <c r="L308" s="77" t="n">
        <f aca="false">IF(C308="","",IF(COUNT($D$11,K308)&lt;1,"",IF($D$11="",ABS(K308),IF(K308="",$D$11,SQRT($D$11^2+K308^2)))))</f>
        <v>869.706176149384</v>
      </c>
      <c r="M308" s="77" t="n">
        <f aca="false">IF(C308="","",2*PI()*C308)</f>
        <v>1727.87595947439</v>
      </c>
    </row>
    <row r="309" s="74" customFormat="true" ht="12.75" hidden="false" customHeight="false" outlineLevel="0" collapsed="false">
      <c r="B309" s="74" t="n">
        <v>276</v>
      </c>
      <c r="C309" s="75" t="n">
        <f aca="false">IF($D$15="","",B309*$D$15/500)</f>
        <v>276</v>
      </c>
      <c r="D309" s="77" t="n">
        <f aca="false">IF(COUNT($D$10,L309)&lt;2,"",IF(L309=0,"sehr groß",$D$10/L309))</f>
        <v>0.263511552745759</v>
      </c>
      <c r="E309" s="78" t="n">
        <f aca="false">IF(L309="","",IF(OR($D$11=0,$D$11=""),IF(K309&lt;0,-90,90),IF(K309="",0,DEGREES(ATAN(K309/$D$11)))))</f>
        <v>83.4211622022861</v>
      </c>
      <c r="F309" s="78"/>
      <c r="G309" s="78" t="n">
        <f aca="false">IF(COUNT($D$10,D309,H309)&lt;3,"",IF(ABS(E309)=90,0,$D$10*D309*H309))</f>
        <v>6.94383384304812</v>
      </c>
      <c r="H309" s="77" t="n">
        <f aca="false">IF(E309="","",COS(RADIANS(E309)))</f>
        <v>0.114570240324243</v>
      </c>
      <c r="I309" s="78" t="n">
        <f aca="false">IF(COUNT(M309,$D$12)&lt;2,"",M309*$D$12)</f>
        <v>867.079572390783</v>
      </c>
      <c r="J309" s="78" t="str">
        <f aca="false">IF(OR(COUNT(M309,$D$13)&lt;2,$D$13=0),"",1/(M309*$D$13))</f>
        <v/>
      </c>
      <c r="K309" s="77" t="n">
        <f aca="false">IF(COUNT(I309,J309)&lt;1,"",IF(J309="",I309,IF(I309="",-J309,I309-J309)))</f>
        <v>867.079572390783</v>
      </c>
      <c r="L309" s="77" t="n">
        <f aca="false">IF(C309="","",IF(COUNT($D$11,K309)&lt;1,"",IF($D$11="",ABS(K309),IF(K309="",$D$11,SQRT($D$11^2+K309^2)))))</f>
        <v>872.82700740604</v>
      </c>
      <c r="M309" s="77" t="n">
        <f aca="false">IF(C309="","",2*PI()*C309)</f>
        <v>1734.15914478157</v>
      </c>
    </row>
    <row r="310" s="74" customFormat="true" ht="12.75" hidden="false" customHeight="false" outlineLevel="0" collapsed="false">
      <c r="B310" s="74" t="n">
        <v>277</v>
      </c>
      <c r="C310" s="75" t="n">
        <f aca="false">IF($D$15="","",B310*$D$15/500)</f>
        <v>277</v>
      </c>
      <c r="D310" s="77" t="n">
        <f aca="false">IF(COUNT($D$10,L310)&lt;2,"",IF(L310=0,"sehr groß",$D$10/L310))</f>
        <v>0.262572667999915</v>
      </c>
      <c r="E310" s="78" t="n">
        <f aca="false">IF(L310="","",IF(OR($D$11=0,$D$11=""),IF(K310&lt;0,-90,90),IF(K310="",0,DEGREES(ATAN(K310/$D$11)))))</f>
        <v>83.4447054310423</v>
      </c>
      <c r="F310" s="78"/>
      <c r="G310" s="78" t="n">
        <f aca="false">IF(COUNT($D$10,D310,H310)&lt;3,"",IF(ABS(E310)=90,0,$D$10*D310*H310))</f>
        <v>6.89444059805935</v>
      </c>
      <c r="H310" s="77" t="n">
        <f aca="false">IF(E310="","",COS(RADIANS(E310)))</f>
        <v>0.11416202956518</v>
      </c>
      <c r="I310" s="78" t="n">
        <f aca="false">IF(COUNT(M310,$D$12)&lt;2,"",M310*$D$12)</f>
        <v>870.221165044373</v>
      </c>
      <c r="J310" s="78" t="str">
        <f aca="false">IF(OR(COUNT(M310,$D$13)&lt;2,$D$13=0),"",1/(M310*$D$13))</f>
        <v/>
      </c>
      <c r="K310" s="77" t="n">
        <f aca="false">IF(COUNT(I310,J310)&lt;1,"",IF(J310="",I310,IF(I310="",-J310,I310-J310)))</f>
        <v>870.221165044373</v>
      </c>
      <c r="L310" s="77" t="n">
        <f aca="false">IF(C310="","",IF(COUNT($D$11,K310)&lt;1,"",IF($D$11="",ABS(K310),IF(K310="",$D$11,SQRT($D$11^2+K310^2)))))</f>
        <v>875.947987092376</v>
      </c>
      <c r="M310" s="77" t="n">
        <f aca="false">IF(C310="","",2*PI()*C310)</f>
        <v>1740.44233008875</v>
      </c>
    </row>
    <row r="311" s="74" customFormat="true" ht="12.75" hidden="false" customHeight="false" outlineLevel="0" collapsed="false">
      <c r="B311" s="74" t="n">
        <v>278</v>
      </c>
      <c r="C311" s="75" t="n">
        <f aca="false">IF($D$15="","",B311*$D$15/500)</f>
        <v>278</v>
      </c>
      <c r="D311" s="77" t="n">
        <f aca="false">IF(COUNT($D$10,L311)&lt;2,"",IF(L311=0,"sehr groß",$D$10/L311))</f>
        <v>0.261640406237124</v>
      </c>
      <c r="E311" s="78" t="n">
        <f aca="false">IF(L311="","",IF(OR($D$11=0,$D$11=""),IF(K311&lt;0,-90,90),IF(K311="",0,DEGREES(ATAN(K311/$D$11)))))</f>
        <v>83.4680814837022</v>
      </c>
      <c r="F311" s="78"/>
      <c r="G311" s="78" t="n">
        <f aca="false">IF(COUNT($D$10,D311,H311)&lt;3,"",IF(ABS(E311)=90,0,$D$10*D311*H311))</f>
        <v>6.84557021759272</v>
      </c>
      <c r="H311" s="77" t="n">
        <f aca="false">IF(E311="","",COS(RADIANS(E311)))</f>
        <v>0.113756698363967</v>
      </c>
      <c r="I311" s="78" t="n">
        <f aca="false">IF(COUNT(M311,$D$12)&lt;2,"",M311*$D$12)</f>
        <v>873.362757697963</v>
      </c>
      <c r="J311" s="78" t="str">
        <f aca="false">IF(OR(COUNT(M311,$D$13)&lt;2,$D$13=0),"",1/(M311*$D$13))</f>
        <v/>
      </c>
      <c r="K311" s="77" t="n">
        <f aca="false">IF(COUNT(I311,J311)&lt;1,"",IF(J311="",I311,IF(I311="",-J311,I311-J311)))</f>
        <v>873.362757697963</v>
      </c>
      <c r="L311" s="77" t="n">
        <f aca="false">IF(C311="","",IF(COUNT($D$11,K311)&lt;1,"",IF($D$11="",ABS(K311),IF(K311="",$D$11,SQRT($D$11^2+K311^2)))))</f>
        <v>879.069113627472</v>
      </c>
      <c r="M311" s="77" t="n">
        <f aca="false">IF(C311="","",2*PI()*C311)</f>
        <v>1746.72551539593</v>
      </c>
    </row>
    <row r="312" s="74" customFormat="true" ht="12.75" hidden="false" customHeight="false" outlineLevel="0" collapsed="false">
      <c r="B312" s="74" t="n">
        <v>279</v>
      </c>
      <c r="C312" s="75" t="n">
        <f aca="false">IF($D$15="","",B312*$D$15/500)</f>
        <v>279</v>
      </c>
      <c r="D312" s="77" t="n">
        <f aca="false">IF(COUNT($D$10,L312)&lt;2,"",IF(L312=0,"sehr groß",$D$10/L312))</f>
        <v>0.260714698088636</v>
      </c>
      <c r="E312" s="78" t="n">
        <f aca="false">IF(L312="","",IF(OR($D$11=0,$D$11=""),IF(K312&lt;0,-90,90),IF(K312="",0,DEGREES(ATAN(K312/$D$11)))))</f>
        <v>83.4912921268958</v>
      </c>
      <c r="F312" s="78"/>
      <c r="G312" s="78" t="n">
        <f aca="false">IF(COUNT($D$10,D312,H312)&lt;3,"",IF(ABS(E312)=90,0,$D$10*D312*H312))</f>
        <v>6.79721537994486</v>
      </c>
      <c r="H312" s="77" t="n">
        <f aca="false">IF(E312="","",COS(RADIANS(E312)))</f>
        <v>0.113354216560276</v>
      </c>
      <c r="I312" s="78" t="n">
        <f aca="false">IF(COUNT(M312,$D$12)&lt;2,"",M312*$D$12)</f>
        <v>876.504350351552</v>
      </c>
      <c r="J312" s="78" t="str">
        <f aca="false">IF(OR(COUNT(M312,$D$13)&lt;2,$D$13=0),"",1/(M312*$D$13))</f>
        <v/>
      </c>
      <c r="K312" s="77" t="n">
        <f aca="false">IF(COUNT(I312,J312)&lt;1,"",IF(J312="",I312,IF(I312="",-J312,I312-J312)))</f>
        <v>876.504350351552</v>
      </c>
      <c r="L312" s="77" t="n">
        <f aca="false">IF(C312="","",IF(COUNT($D$11,K312)&lt;1,"",IF($D$11="",ABS(K312),IF(K312="",$D$11,SQRT($D$11^2+K312^2)))))</f>
        <v>882.190385452708</v>
      </c>
      <c r="M312" s="77" t="n">
        <f aca="false">IF(C312="","",2*PI()*C312)</f>
        <v>1753.0087007031</v>
      </c>
    </row>
    <row r="313" s="74" customFormat="true" ht="12.75" hidden="false" customHeight="false" outlineLevel="0" collapsed="false">
      <c r="B313" s="74" t="n">
        <v>280</v>
      </c>
      <c r="C313" s="75" t="n">
        <f aca="false">IF($D$15="","",B313*$D$15/500)</f>
        <v>280</v>
      </c>
      <c r="D313" s="77" t="n">
        <f aca="false">IF(COUNT($D$10,L313)&lt;2,"",IF(L313=0,"sehr groß",$D$10/L313))</f>
        <v>0.259795475144525</v>
      </c>
      <c r="E313" s="78" t="n">
        <f aca="false">IF(L313="","",IF(OR($D$11=0,$D$11=""),IF(K313&lt;0,-90,90),IF(K313="",0,DEGREES(ATAN(K313/$D$11)))))</f>
        <v>83.5143391025571</v>
      </c>
      <c r="F313" s="78"/>
      <c r="G313" s="78" t="n">
        <f aca="false">IF(COUNT($D$10,D313,H313)&lt;3,"",IF(ABS(E313)=90,0,$D$10*D313*H313))</f>
        <v>6.74936889055696</v>
      </c>
      <c r="H313" s="77" t="n">
        <f aca="false">IF(E313="","",COS(RADIANS(E313)))</f>
        <v>0.112954554410663</v>
      </c>
      <c r="I313" s="78" t="n">
        <f aca="false">IF(COUNT(M313,$D$12)&lt;2,"",M313*$D$12)</f>
        <v>879.645943005142</v>
      </c>
      <c r="J313" s="78" t="str">
        <f aca="false">IF(OR(COUNT(M313,$D$13)&lt;2,$D$13=0),"",1/(M313*$D$13))</f>
        <v/>
      </c>
      <c r="K313" s="77" t="n">
        <f aca="false">IF(COUNT(I313,J313)&lt;1,"",IF(J313="",I313,IF(I313="",-J313,I313-J313)))</f>
        <v>879.645943005142</v>
      </c>
      <c r="L313" s="77" t="n">
        <f aca="false">IF(C313="","",IF(COUNT($D$11,K313)&lt;1,"",IF($D$11="",ABS(K313),IF(K313="",$D$11,SQRT($D$11^2+K313^2)))))</f>
        <v>885.311801031369</v>
      </c>
      <c r="M313" s="77" t="n">
        <f aca="false">IF(C313="","",2*PI()*C313)</f>
        <v>1759.29188601028</v>
      </c>
    </row>
    <row r="314" s="74" customFormat="true" ht="12.75" hidden="false" customHeight="false" outlineLevel="0" collapsed="false">
      <c r="B314" s="74" t="n">
        <v>281</v>
      </c>
      <c r="C314" s="75" t="n">
        <f aca="false">IF($D$15="","",B314*$D$15/500)</f>
        <v>281</v>
      </c>
      <c r="D314" s="77" t="n">
        <f aca="false">IF(COUNT($D$10,L314)&lt;2,"",IF(L314=0,"sehr groß",$D$10/L314))</f>
        <v>0.258882669937296</v>
      </c>
      <c r="E314" s="78" t="n">
        <f aca="false">IF(L314="","",IF(OR($D$11=0,$D$11=""),IF(K314&lt;0,-90,90),IF(K314="",0,DEGREES(ATAN(K314/$D$11)))))</f>
        <v>83.5372241283523</v>
      </c>
      <c r="F314" s="78"/>
      <c r="G314" s="78" t="n">
        <f aca="false">IF(COUNT($D$10,D314,H314)&lt;3,"",IF(ABS(E314)=90,0,$D$10*D314*H314))</f>
        <v>6.70202367938632</v>
      </c>
      <c r="H314" s="77" t="n">
        <f aca="false">IF(E314="","",COS(RADIANS(E314)))</f>
        <v>0.112557682581433</v>
      </c>
      <c r="I314" s="78" t="n">
        <f aca="false">IF(COUNT(M314,$D$12)&lt;2,"",M314*$D$12)</f>
        <v>882.787535658732</v>
      </c>
      <c r="J314" s="78" t="str">
        <f aca="false">IF(OR(COUNT(M314,$D$13)&lt;2,$D$13=0),"",1/(M314*$D$13))</f>
        <v/>
      </c>
      <c r="K314" s="77" t="n">
        <f aca="false">IF(COUNT(I314,J314)&lt;1,"",IF(J314="",I314,IF(I314="",-J314,I314-J314)))</f>
        <v>882.787535658732</v>
      </c>
      <c r="L314" s="77" t="n">
        <f aca="false">IF(C314="","",IF(COUNT($D$11,K314)&lt;1,"",IF($D$11="",ABS(K314),IF(K314="",$D$11,SQRT($D$11^2+K314^2)))))</f>
        <v>888.433358848269</v>
      </c>
      <c r="M314" s="77" t="n">
        <f aca="false">IF(C314="","",2*PI()*C314)</f>
        <v>1765.57507131746</v>
      </c>
    </row>
    <row r="315" s="74" customFormat="true" ht="12.75" hidden="false" customHeight="false" outlineLevel="0" collapsed="false">
      <c r="B315" s="74" t="n">
        <v>282</v>
      </c>
      <c r="C315" s="75" t="n">
        <f aca="false">IF($D$15="","",B315*$D$15/500)</f>
        <v>282</v>
      </c>
      <c r="D315" s="77" t="n">
        <f aca="false">IF(COUNT($D$10,L315)&lt;2,"",IF(L315=0,"sehr groß",$D$10/L315))</f>
        <v>0.257976215925823</v>
      </c>
      <c r="E315" s="78" t="n">
        <f aca="false">IF(L315="","",IF(OR($D$11=0,$D$11=""),IF(K315&lt;0,-90,90),IF(K315="",0,DEGREES(ATAN(K315/$D$11)))))</f>
        <v>83.5599488980987</v>
      </c>
      <c r="F315" s="78"/>
      <c r="G315" s="78" t="n">
        <f aca="false">IF(COUNT($D$10,D315,H315)&lt;3,"",IF(ABS(E315)=90,0,$D$10*D315*H315))</f>
        <v>6.65517279834069</v>
      </c>
      <c r="H315" s="77" t="n">
        <f aca="false">IF(E315="","",COS(RADIANS(E315)))</f>
        <v>0.112163572141662</v>
      </c>
      <c r="I315" s="78" t="n">
        <f aca="false">IF(COUNT(M315,$D$12)&lt;2,"",M315*$D$12)</f>
        <v>885.929128312322</v>
      </c>
      <c r="J315" s="78" t="str">
        <f aca="false">IF(OR(COUNT(M315,$D$13)&lt;2,$D$13=0),"",1/(M315*$D$13))</f>
        <v/>
      </c>
      <c r="K315" s="77" t="n">
        <f aca="false">IF(COUNT(I315,J315)&lt;1,"",IF(J315="",I315,IF(I315="",-J315,I315-J315)))</f>
        <v>885.929128312322</v>
      </c>
      <c r="L315" s="77" t="n">
        <f aca="false">IF(C315="","",IF(COUNT($D$11,K315)&lt;1,"",IF($D$11="",ABS(K315),IF(K315="",$D$11,SQRT($D$11^2+K315^2)))))</f>
        <v>891.555057409373</v>
      </c>
      <c r="M315" s="77" t="n">
        <f aca="false">IF(C315="","",2*PI()*C315)</f>
        <v>1771.85825662464</v>
      </c>
    </row>
    <row r="316" s="74" customFormat="true" ht="12.75" hidden="false" customHeight="false" outlineLevel="0" collapsed="false">
      <c r="B316" s="74" t="n">
        <v>283</v>
      </c>
      <c r="C316" s="75" t="n">
        <f aca="false">IF($D$15="","",B316*$D$15/500)</f>
        <v>283</v>
      </c>
      <c r="D316" s="77" t="n">
        <f aca="false">IF(COUNT($D$10,L316)&lt;2,"",IF(L316=0,"sehr groß",$D$10/L316))</f>
        <v>0.257076047479614</v>
      </c>
      <c r="E316" s="78" t="n">
        <f aca="false">IF(L316="","",IF(OR($D$11=0,$D$11=""),IF(K316&lt;0,-90,90),IF(K316="",0,DEGREES(ATAN(K316/$D$11)))))</f>
        <v>83.5825150821757</v>
      </c>
      <c r="F316" s="78"/>
      <c r="G316" s="78" t="n">
        <f aca="false">IF(COUNT($D$10,D316,H316)&lt;3,"",IF(ABS(E316)=90,0,$D$10*D316*H316))</f>
        <v>6.60880941877409</v>
      </c>
      <c r="H316" s="77" t="n">
        <f aca="false">IF(E316="","",COS(RADIANS(E316)))</f>
        <v>0.111772194556354</v>
      </c>
      <c r="I316" s="78" t="n">
        <f aca="false">IF(COUNT(M316,$D$12)&lt;2,"",M316*$D$12)</f>
        <v>889.070720965912</v>
      </c>
      <c r="J316" s="78" t="str">
        <f aca="false">IF(OR(COUNT(M316,$D$13)&lt;2,$D$13=0),"",1/(M316*$D$13))</f>
        <v/>
      </c>
      <c r="K316" s="77" t="n">
        <f aca="false">IF(COUNT(I316,J316)&lt;1,"",IF(J316="",I316,IF(I316="",-J316,I316-J316)))</f>
        <v>889.070720965912</v>
      </c>
      <c r="L316" s="77" t="n">
        <f aca="false">IF(C316="","",IF(COUNT($D$11,K316)&lt;1,"",IF($D$11="",ABS(K316),IF(K316="",$D$11,SQRT($D$11^2+K316^2)))))</f>
        <v>894.676895241431</v>
      </c>
      <c r="M316" s="77" t="n">
        <f aca="false">IF(C316="","",2*PI()*C316)</f>
        <v>1778.14144193182</v>
      </c>
    </row>
    <row r="317" s="74" customFormat="true" ht="12.75" hidden="false" customHeight="false" outlineLevel="0" collapsed="false">
      <c r="B317" s="74" t="n">
        <v>284</v>
      </c>
      <c r="C317" s="75" t="n">
        <f aca="false">IF($D$15="","",B317*$D$15/500)</f>
        <v>284</v>
      </c>
      <c r="D317" s="77" t="n">
        <f aca="false">IF(COUNT($D$10,L317)&lt;2,"",IF(L317=0,"sehr groß",$D$10/L317))</f>
        <v>0.256182099863395</v>
      </c>
      <c r="E317" s="78" t="n">
        <f aca="false">IF(L317="","",IF(OR($D$11=0,$D$11=""),IF(K317&lt;0,-90,90),IF(K317="",0,DEGREES(ATAN(K317/$D$11)))))</f>
        <v>83.604924327927</v>
      </c>
      <c r="F317" s="78"/>
      <c r="G317" s="78" t="n">
        <f aca="false">IF(COUNT($D$10,D317,H317)&lt;3,"",IF(ABS(E317)=90,0,$D$10*D317*H317))</f>
        <v>6.56292682904187</v>
      </c>
      <c r="H317" s="77" t="n">
        <f aca="false">IF(E317="","",COS(RADIANS(E317)))</f>
        <v>0.111383521679737</v>
      </c>
      <c r="I317" s="78" t="n">
        <f aca="false">IF(COUNT(M317,$D$12)&lt;2,"",M317*$D$12)</f>
        <v>892.212313619501</v>
      </c>
      <c r="J317" s="78" t="str">
        <f aca="false">IF(OR(COUNT(M317,$D$13)&lt;2,$D$13=0),"",1/(M317*$D$13))</f>
        <v/>
      </c>
      <c r="K317" s="77" t="n">
        <f aca="false">IF(COUNT(I317,J317)&lt;1,"",IF(J317="",I317,IF(I317="",-J317,I317-J317)))</f>
        <v>892.212313619501</v>
      </c>
      <c r="L317" s="77" t="n">
        <f aca="false">IF(C317="","",IF(COUNT($D$11,K317)&lt;1,"",IF($D$11="",ABS(K317),IF(K317="",$D$11,SQRT($D$11^2+K317^2)))))</f>
        <v>897.798870891618</v>
      </c>
      <c r="M317" s="77" t="n">
        <f aca="false">IF(C317="","",2*PI()*C317)</f>
        <v>1784.424627239</v>
      </c>
    </row>
    <row r="318" s="74" customFormat="true" ht="12.75" hidden="false" customHeight="false" outlineLevel="0" collapsed="false">
      <c r="B318" s="74" t="n">
        <v>285</v>
      </c>
      <c r="C318" s="75" t="n">
        <f aca="false">IF($D$15="","",B318*$D$15/500)</f>
        <v>285</v>
      </c>
      <c r="D318" s="77" t="n">
        <f aca="false">IF(COUNT($D$10,L318)&lt;2,"",IF(L318=0,"sehr groß",$D$10/L318))</f>
        <v>0.255294309221999</v>
      </c>
      <c r="E318" s="78" t="n">
        <f aca="false">IF(L318="","",IF(OR($D$11=0,$D$11=""),IF(K318&lt;0,-90,90),IF(K318="",0,DEGREES(ATAN(K318/$D$11)))))</f>
        <v>83.6271782600547</v>
      </c>
      <c r="F318" s="78"/>
      <c r="G318" s="78" t="n">
        <f aca="false">IF(COUNT($D$10,D318,H318)&lt;3,"",IF(ABS(E318)=90,0,$D$10*D318*H318))</f>
        <v>6.51751843211377</v>
      </c>
      <c r="H318" s="77" t="n">
        <f aca="false">IF(E318="","",COS(RADIANS(E318)))</f>
        <v>0.110997525748695</v>
      </c>
      <c r="I318" s="78" t="n">
        <f aca="false">IF(COUNT(M318,$D$12)&lt;2,"",M318*$D$12)</f>
        <v>895.353906273091</v>
      </c>
      <c r="J318" s="78" t="str">
        <f aca="false">IF(OR(COUNT(M318,$D$13)&lt;2,$D$13=0),"",1/(M318*$D$13))</f>
        <v/>
      </c>
      <c r="K318" s="77" t="n">
        <f aca="false">IF(COUNT(I318,J318)&lt;1,"",IF(J318="",I318,IF(I318="",-J318,I318-J318)))</f>
        <v>895.353906273091</v>
      </c>
      <c r="L318" s="77" t="n">
        <f aca="false">IF(C318="","",IF(COUNT($D$11,K318)&lt;1,"",IF($D$11="",ABS(K318),IF(K318="",$D$11,SQRT($D$11^2+K318^2)))))</f>
        <v>900.920982927184</v>
      </c>
      <c r="M318" s="77" t="n">
        <f aca="false">IF(C318="","",2*PI()*C318)</f>
        <v>1790.70781254618</v>
      </c>
    </row>
    <row r="319" s="74" customFormat="true" ht="12.75" hidden="false" customHeight="false" outlineLevel="0" collapsed="false">
      <c r="B319" s="74" t="n">
        <v>286</v>
      </c>
      <c r="C319" s="75" t="n">
        <f aca="false">IF($D$15="","",B319*$D$15/500)</f>
        <v>286</v>
      </c>
      <c r="D319" s="77" t="n">
        <f aca="false">IF(COUNT($D$10,L319)&lt;2,"",IF(L319=0,"sehr groß",$D$10/L319))</f>
        <v>0.254412612565562</v>
      </c>
      <c r="E319" s="78" t="n">
        <f aca="false">IF(L319="","",IF(OR($D$11=0,$D$11=""),IF(K319&lt;0,-90,90),IF(K319="",0,DEGREES(ATAN(K319/$D$11)))))</f>
        <v>83.649278481005</v>
      </c>
      <c r="F319" s="78"/>
      <c r="G319" s="78" t="n">
        <f aca="false">IF(COUNT($D$10,D319,H319)&lt;3,"",IF(ABS(E319)=90,0,$D$10*D319*H319))</f>
        <v>6.47257774324346</v>
      </c>
      <c r="H319" s="77" t="n">
        <f aca="false">IF(E319="","",COS(RADIANS(E319)))</f>
        <v>0.110614179376331</v>
      </c>
      <c r="I319" s="78" t="n">
        <f aca="false">IF(COUNT(M319,$D$12)&lt;2,"",M319*$D$12)</f>
        <v>898.495498926681</v>
      </c>
      <c r="J319" s="78" t="str">
        <f aca="false">IF(OR(COUNT(M319,$D$13)&lt;2,$D$13=0),"",1/(M319*$D$13))</f>
        <v/>
      </c>
      <c r="K319" s="77" t="n">
        <f aca="false">IF(COUNT(I319,J319)&lt;1,"",IF(J319="",I319,IF(I319="",-J319,I319-J319)))</f>
        <v>898.495498926681</v>
      </c>
      <c r="L319" s="77" t="n">
        <f aca="false">IF(C319="","",IF(COUNT($D$11,K319)&lt;1,"",IF($D$11="",ABS(K319),IF(K319="",$D$11,SQRT($D$11^2+K319^2)))))</f>
        <v>904.04322993511</v>
      </c>
      <c r="M319" s="77" t="n">
        <f aca="false">IF(C319="","",2*PI()*C319)</f>
        <v>1796.99099785336</v>
      </c>
    </row>
    <row r="320" s="74" customFormat="true" ht="12.75" hidden="false" customHeight="false" outlineLevel="0" collapsed="false">
      <c r="B320" s="74" t="n">
        <v>287</v>
      </c>
      <c r="C320" s="75" t="n">
        <f aca="false">IF($D$15="","",B320*$D$15/500)</f>
        <v>287</v>
      </c>
      <c r="D320" s="77" t="n">
        <f aca="false">IF(COUNT($D$10,L320)&lt;2,"",IF(L320=0,"sehr groß",$D$10/L320))</f>
        <v>0.253536947755011</v>
      </c>
      <c r="E320" s="78" t="n">
        <f aca="false">IF(L320="","",IF(OR($D$11=0,$D$11=""),IF(K320&lt;0,-90,90),IF(K320="",0,DEGREES(ATAN(K320/$D$11)))))</f>
        <v>83.6712265713468</v>
      </c>
      <c r="F320" s="78"/>
      <c r="G320" s="78" t="n">
        <f aca="false">IF(COUNT($D$10,D320,H320)&lt;3,"",IF(ABS(E320)=90,0,$D$10*D320*H320))</f>
        <v>6.42809838769273</v>
      </c>
      <c r="H320" s="77" t="n">
        <f aca="false">IF(E320="","",COS(RADIANS(E320)))</f>
        <v>0.110233455545657</v>
      </c>
      <c r="I320" s="78" t="n">
        <f aca="false">IF(COUNT(M320,$D$12)&lt;2,"",M320*$D$12)</f>
        <v>901.637091580271</v>
      </c>
      <c r="J320" s="78" t="str">
        <f aca="false">IF(OR(COUNT(M320,$D$13)&lt;2,$D$13=0),"",1/(M320*$D$13))</f>
        <v/>
      </c>
      <c r="K320" s="77" t="n">
        <f aca="false">IF(COUNT(I320,J320)&lt;1,"",IF(J320="",I320,IF(I320="",-J320,I320-J320)))</f>
        <v>901.637091580271</v>
      </c>
      <c r="L320" s="77" t="n">
        <f aca="false">IF(C320="","",IF(COUNT($D$11,K320)&lt;1,"",IF($D$11="",ABS(K320),IF(K320="",$D$11,SQRT($D$11^2+K320^2)))))</f>
        <v>907.165610521766</v>
      </c>
      <c r="M320" s="77" t="n">
        <f aca="false">IF(C320="","",2*PI()*C320)</f>
        <v>1803.27418316054</v>
      </c>
    </row>
    <row r="321" s="74" customFormat="true" ht="12.75" hidden="false" customHeight="false" outlineLevel="0" collapsed="false">
      <c r="B321" s="74" t="n">
        <v>288</v>
      </c>
      <c r="C321" s="75" t="n">
        <f aca="false">IF($D$15="","",B321*$D$15/500)</f>
        <v>288</v>
      </c>
      <c r="D321" s="77" t="n">
        <f aca="false">IF(COUNT($D$10,L321)&lt;2,"",IF(L321=0,"sehr groß",$D$10/L321))</f>
        <v>0.252667253487849</v>
      </c>
      <c r="E321" s="78" t="n">
        <f aca="false">IF(L321="","",IF(OR($D$11=0,$D$11=""),IF(K321&lt;0,-90,90),IF(K321="",0,DEGREES(ATAN(K321/$D$11)))))</f>
        <v>83.6930240901419</v>
      </c>
      <c r="F321" s="78"/>
      <c r="G321" s="78" t="n">
        <f aca="false">IF(COUNT($D$10,D321,H321)&lt;3,"",IF(ABS(E321)=90,0,$D$10*D321*H321))</f>
        <v>6.38407409850927</v>
      </c>
      <c r="H321" s="77" t="n">
        <f aca="false">IF(E321="","",COS(RADIANS(E321)))</f>
        <v>0.109855327603412</v>
      </c>
      <c r="I321" s="78" t="n">
        <f aca="false">IF(COUNT(M321,$D$12)&lt;2,"",M321*$D$12)</f>
        <v>904.77868423386</v>
      </c>
      <c r="J321" s="78" t="str">
        <f aca="false">IF(OR(COUNT(M321,$D$13)&lt;2,$D$13=0),"",1/(M321*$D$13))</f>
        <v/>
      </c>
      <c r="K321" s="77" t="n">
        <f aca="false">IF(COUNT(I321,J321)&lt;1,"",IF(J321="",I321,IF(I321="",-J321,I321-J321)))</f>
        <v>904.77868423386</v>
      </c>
      <c r="L321" s="77" t="n">
        <f aca="false">IF(C321="","",IF(COUNT($D$11,K321)&lt;1,"",IF($D$11="",ABS(K321),IF(K321="",$D$11,SQRT($D$11^2+K321^2)))))</f>
        <v>910.288123312589</v>
      </c>
      <c r="M321" s="77" t="n">
        <f aca="false">IF(C321="","",2*PI()*C321)</f>
        <v>1809.55736846772</v>
      </c>
    </row>
    <row r="322" s="74" customFormat="true" ht="12.75" hidden="false" customHeight="false" outlineLevel="0" collapsed="false">
      <c r="B322" s="74" t="n">
        <v>289</v>
      </c>
      <c r="C322" s="75" t="n">
        <f aca="false">IF($D$15="","",B322*$D$15/500)</f>
        <v>289</v>
      </c>
      <c r="D322" s="77" t="n">
        <f aca="false">IF(COUNT($D$10,L322)&lt;2,"",IF(L322=0,"sehr groß",$D$10/L322))</f>
        <v>0.251803469284208</v>
      </c>
      <c r="E322" s="78" t="n">
        <f aca="false">IF(L322="","",IF(OR($D$11=0,$D$11=""),IF(K322&lt;0,-90,90),IF(K322="",0,DEGREES(ATAN(K322/$D$11)))))</f>
        <v>83.7146725753082</v>
      </c>
      <c r="F322" s="78"/>
      <c r="G322" s="78" t="n">
        <f aca="false">IF(COUNT($D$10,D322,H322)&lt;3,"",IF(ABS(E322)=90,0,$D$10*D322*H322))</f>
        <v>6.34049871435631</v>
      </c>
      <c r="H322" s="77" t="n">
        <f aca="false">IF(E322="","",COS(RADIANS(E322)))</f>
        <v>0.109479769254003</v>
      </c>
      <c r="I322" s="78" t="n">
        <f aca="false">IF(COUNT(M322,$D$12)&lt;2,"",M322*$D$12)</f>
        <v>907.92027688745</v>
      </c>
      <c r="J322" s="78" t="str">
        <f aca="false">IF(OR(COUNT(M322,$D$13)&lt;2,$D$13=0),"",1/(M322*$D$13))</f>
        <v/>
      </c>
      <c r="K322" s="77" t="n">
        <f aca="false">IF(COUNT(I322,J322)&lt;1,"",IF(J322="",I322,IF(I322="",-J322,I322-J322)))</f>
        <v>907.92027688745</v>
      </c>
      <c r="L322" s="77" t="n">
        <f aca="false">IF(C322="","",IF(COUNT($D$11,K322)&lt;1,"",IF($D$11="",ABS(K322),IF(K322="",$D$11,SQRT($D$11^2+K322^2)))))</f>
        <v>913.41076695175</v>
      </c>
      <c r="M322" s="77" t="n">
        <f aca="false">IF(C322="","",2*PI()*C322)</f>
        <v>1815.8405537749</v>
      </c>
    </row>
    <row r="323" s="74" customFormat="true" ht="12.75" hidden="false" customHeight="false" outlineLevel="0" collapsed="false">
      <c r="B323" s="74" t="n">
        <v>290</v>
      </c>
      <c r="C323" s="75" t="n">
        <f aca="false">IF($D$15="","",B323*$D$15/500)</f>
        <v>290</v>
      </c>
      <c r="D323" s="77" t="n">
        <f aca="false">IF(COUNT($D$10,L323)&lt;2,"",IF(L323=0,"sehr groß",$D$10/L323))</f>
        <v>0.250945535473195</v>
      </c>
      <c r="E323" s="78" t="n">
        <f aca="false">IF(L323="","",IF(OR($D$11=0,$D$11=""),IF(K323&lt;0,-90,90),IF(K323="",0,DEGREES(ATAN(K323/$D$11)))))</f>
        <v>83.7361735439755</v>
      </c>
      <c r="F323" s="78"/>
      <c r="G323" s="78" t="n">
        <f aca="false">IF(COUNT($D$10,D323,H323)&lt;3,"",IF(ABS(E323)=90,0,$D$10*D323*H323))</f>
        <v>6.29736617739287</v>
      </c>
      <c r="H323" s="77" t="n">
        <f aca="false">IF(E323="","",COS(RADIANS(E323)))</f>
        <v>0.109106754553563</v>
      </c>
      <c r="I323" s="78" t="n">
        <f aca="false">IF(COUNT(M323,$D$12)&lt;2,"",M323*$D$12)</f>
        <v>911.06186954104</v>
      </c>
      <c r="J323" s="78" t="str">
        <f aca="false">IF(OR(COUNT(M323,$D$13)&lt;2,$D$13=0),"",1/(M323*$D$13))</f>
        <v/>
      </c>
      <c r="K323" s="77" t="n">
        <f aca="false">IF(COUNT(I323,J323)&lt;1,"",IF(J323="",I323,IF(I323="",-J323,I323-J323)))</f>
        <v>911.06186954104</v>
      </c>
      <c r="L323" s="77" t="n">
        <f aca="false">IF(C323="","",IF(COUNT($D$11,K323)&lt;1,"",IF($D$11="",ABS(K323),IF(K323="",$D$11,SQRT($D$11^2+K323^2)))))</f>
        <v>916.533540101842</v>
      </c>
      <c r="M323" s="77" t="n">
        <f aca="false">IF(C323="","",2*PI()*C323)</f>
        <v>1822.12373908208</v>
      </c>
    </row>
    <row r="324" s="74" customFormat="true" ht="12.75" hidden="false" customHeight="false" outlineLevel="0" collapsed="false">
      <c r="B324" s="74" t="n">
        <v>291</v>
      </c>
      <c r="C324" s="75" t="n">
        <f aca="false">IF($D$15="","",B324*$D$15/500)</f>
        <v>291</v>
      </c>
      <c r="D324" s="77" t="n">
        <f aca="false">IF(COUNT($D$10,L324)&lt;2,"",IF(L324=0,"sehr groß",$D$10/L324))</f>
        <v>0.250093393179493</v>
      </c>
      <c r="E324" s="78" t="n">
        <f aca="false">IF(L324="","",IF(OR($D$11=0,$D$11=""),IF(K324&lt;0,-90,90),IF(K324="",0,DEGREES(ATAN(K324/$D$11)))))</f>
        <v>83.7575284928339</v>
      </c>
      <c r="F324" s="78"/>
      <c r="G324" s="78" t="n">
        <f aca="false">IF(COUNT($D$10,D324,H324)&lt;3,"",IF(ABS(E324)=90,0,$D$10*D324*H324))</f>
        <v>6.25467053120326</v>
      </c>
      <c r="H324" s="77" t="n">
        <f aca="false">IF(E324="","",COS(RADIANS(E324)))</f>
        <v>0.108736257904127</v>
      </c>
      <c r="I324" s="78" t="n">
        <f aca="false">IF(COUNT(M324,$D$12)&lt;2,"",M324*$D$12)</f>
        <v>914.20346219463</v>
      </c>
      <c r="J324" s="78" t="str">
        <f aca="false">IF(OR(COUNT(M324,$D$13)&lt;2,$D$13=0),"",1/(M324*$D$13))</f>
        <v/>
      </c>
      <c r="K324" s="77" t="n">
        <f aca="false">IF(COUNT(I324,J324)&lt;1,"",IF(J324="",I324,IF(I324="",-J324,I324-J324)))</f>
        <v>914.20346219463</v>
      </c>
      <c r="L324" s="77" t="n">
        <f aca="false">IF(C324="","",IF(COUNT($D$11,K324)&lt;1,"",IF($D$11="",ABS(K324),IF(K324="",$D$11,SQRT($D$11^2+K324^2)))))</f>
        <v>919.656441443569</v>
      </c>
      <c r="M324" s="77" t="n">
        <f aca="false">IF(C324="","",2*PI()*C324)</f>
        <v>1828.40692438926</v>
      </c>
    </row>
    <row r="325" s="74" customFormat="true" ht="12.75" hidden="false" customHeight="false" outlineLevel="0" collapsed="false">
      <c r="B325" s="74" t="n">
        <v>292</v>
      </c>
      <c r="C325" s="75" t="n">
        <f aca="false">IF($D$15="","",B325*$D$15/500)</f>
        <v>292</v>
      </c>
      <c r="D325" s="77" t="n">
        <f aca="false">IF(COUNT($D$10,L325)&lt;2,"",IF(L325=0,"sehr groß",$D$10/L325))</f>
        <v>0.249246984310234</v>
      </c>
      <c r="E325" s="78" t="n">
        <f aca="false">IF(L325="","",IF(OR($D$11=0,$D$11=""),IF(K325&lt;0,-90,90),IF(K325="",0,DEGREES(ATAN(K325/$D$11)))))</f>
        <v>83.7787388984757</v>
      </c>
      <c r="F325" s="78"/>
      <c r="G325" s="78" t="n">
        <f aca="false">IF(COUNT($D$10,D325,H325)&lt;3,"",IF(ABS(E325)=90,0,$D$10*D325*H325))</f>
        <v>6.2124059187746</v>
      </c>
      <c r="H325" s="77" t="n">
        <f aca="false">IF(E325="","",COS(RADIANS(E325)))</f>
        <v>0.108368254047928</v>
      </c>
      <c r="I325" s="78" t="n">
        <f aca="false">IF(COUNT(M325,$D$12)&lt;2,"",M325*$D$12)</f>
        <v>917.34505484822</v>
      </c>
      <c r="J325" s="78" t="str">
        <f aca="false">IF(OR(COUNT(M325,$D$13)&lt;2,$D$13=0),"",1/(M325*$D$13))</f>
        <v/>
      </c>
      <c r="K325" s="77" t="n">
        <f aca="false">IF(COUNT(I325,J325)&lt;1,"",IF(J325="",I325,IF(I325="",-J325,I325-J325)))</f>
        <v>917.34505484822</v>
      </c>
      <c r="L325" s="77" t="n">
        <f aca="false">IF(C325="","",IF(COUNT($D$11,K325)&lt;1,"",IF($D$11="",ABS(K325),IF(K325="",$D$11,SQRT($D$11^2+K325^2)))))</f>
        <v>922.779469675438</v>
      </c>
      <c r="M325" s="77" t="n">
        <f aca="false">IF(C325="","",2*PI()*C325)</f>
        <v>1834.69010969644</v>
      </c>
    </row>
    <row r="326" s="74" customFormat="true" ht="12.75" hidden="false" customHeight="false" outlineLevel="0" collapsed="false">
      <c r="B326" s="74" t="n">
        <v>293</v>
      </c>
      <c r="C326" s="75" t="n">
        <f aca="false">IF($D$15="","",B326*$D$15/500)</f>
        <v>293</v>
      </c>
      <c r="D326" s="77" t="n">
        <f aca="false">IF(COUNT($D$10,L326)&lt;2,"",IF(L326=0,"sehr groß",$D$10/L326))</f>
        <v>0.248406251542125</v>
      </c>
      <c r="E326" s="78" t="n">
        <f aca="false">IF(L326="","",IF(OR($D$11=0,$D$11=""),IF(K326&lt;0,-90,90),IF(K326="",0,DEGREES(ATAN(K326/$D$11)))))</f>
        <v>83.7998062177302</v>
      </c>
      <c r="F326" s="78"/>
      <c r="G326" s="78" t="n">
        <f aca="false">IF(COUNT($D$10,D326,H326)&lt;3,"",IF(ABS(E326)=90,0,$D$10*D326*H326))</f>
        <v>6.17056658052097</v>
      </c>
      <c r="H326" s="77" t="n">
        <f aca="false">IF(E326="","",COS(RADIANS(E326)))</f>
        <v>0.108002718061794</v>
      </c>
      <c r="I326" s="78" t="n">
        <f aca="false">IF(COUNT(M326,$D$12)&lt;2,"",M326*$D$12)</f>
        <v>920.486647501809</v>
      </c>
      <c r="J326" s="78" t="str">
        <f aca="false">IF(OR(COUNT(M326,$D$13)&lt;2,$D$13=0),"",1/(M326*$D$13))</f>
        <v/>
      </c>
      <c r="K326" s="77" t="n">
        <f aca="false">IF(COUNT(I326,J326)&lt;1,"",IF(J326="",I326,IF(I326="",-J326,I326-J326)))</f>
        <v>920.486647501809</v>
      </c>
      <c r="L326" s="77" t="n">
        <f aca="false">IF(C326="","",IF(COUNT($D$11,K326)&lt;1,"",IF($D$11="",ABS(K326),IF(K326="",$D$11,SQRT($D$11^2+K326^2)))))</f>
        <v>925.902623513467</v>
      </c>
      <c r="M326" s="77" t="n">
        <f aca="false">IF(C326="","",2*PI()*C326)</f>
        <v>1840.97329500362</v>
      </c>
    </row>
    <row r="327" s="74" customFormat="true" ht="12.75" hidden="false" customHeight="false" outlineLevel="0" collapsed="false">
      <c r="B327" s="74" t="n">
        <v>294</v>
      </c>
      <c r="C327" s="75" t="n">
        <f aca="false">IF($D$15="","",B327*$D$15/500)</f>
        <v>294</v>
      </c>
      <c r="D327" s="77" t="n">
        <f aca="false">IF(COUNT($D$10,L327)&lt;2,"",IF(L327=0,"sehr groß",$D$10/L327))</f>
        <v>0.247571138308831</v>
      </c>
      <c r="E327" s="78" t="n">
        <f aca="false">IF(L327="","",IF(OR($D$11=0,$D$11=""),IF(K327&lt;0,-90,90),IF(K327="",0,DEGREES(ATAN(K327/$D$11)))))</f>
        <v>83.8207318879919</v>
      </c>
      <c r="F327" s="78"/>
      <c r="G327" s="78" t="n">
        <f aca="false">IF(COUNT($D$10,D327,H327)&lt;3,"",IF(ABS(E327)=90,0,$D$10*D327*H327))</f>
        <v>6.12914685235302</v>
      </c>
      <c r="H327" s="77" t="n">
        <f aca="false">IF(E327="","",COS(RADIANS(E327)))</f>
        <v>0.107639625351665</v>
      </c>
      <c r="I327" s="78" t="n">
        <f aca="false">IF(COUNT(M327,$D$12)&lt;2,"",M327*$D$12)</f>
        <v>923.628240155399</v>
      </c>
      <c r="J327" s="78" t="str">
        <f aca="false">IF(OR(COUNT(M327,$D$13)&lt;2,$D$13=0),"",1/(M327*$D$13))</f>
        <v/>
      </c>
      <c r="K327" s="77" t="n">
        <f aca="false">IF(COUNT(I327,J327)&lt;1,"",IF(J327="",I327,IF(I327="",-J327,I327-J327)))</f>
        <v>923.628240155399</v>
      </c>
      <c r="L327" s="77" t="n">
        <f aca="false">IF(C327="","",IF(COUNT($D$11,K327)&lt;1,"",IF($D$11="",ABS(K327),IF(K327="",$D$11,SQRT($D$11^2+K327^2)))))</f>
        <v>929.025901690884</v>
      </c>
      <c r="M327" s="77" t="n">
        <f aca="false">IF(C327="","",2*PI()*C327)</f>
        <v>1847.2564803108</v>
      </c>
    </row>
    <row r="328" s="74" customFormat="true" ht="12.75" hidden="false" customHeight="false" outlineLevel="0" collapsed="false">
      <c r="B328" s="74" t="n">
        <v>295</v>
      </c>
      <c r="C328" s="75" t="n">
        <f aca="false">IF($D$15="","",B328*$D$15/500)</f>
        <v>295</v>
      </c>
      <c r="D328" s="77" t="n">
        <f aca="false">IF(COUNT($D$10,L328)&lt;2,"",IF(L328=0,"sehr groß",$D$10/L328))</f>
        <v>0.246741588788594</v>
      </c>
      <c r="E328" s="78" t="n">
        <f aca="false">IF(L328="","",IF(OR($D$11=0,$D$11=""),IF(K328&lt;0,-90,90),IF(K328="",0,DEGREES(ATAN(K328/$D$11)))))</f>
        <v>83.841517327542</v>
      </c>
      <c r="F328" s="78"/>
      <c r="G328" s="78" t="n">
        <f aca="false">IF(COUNT($D$10,D328,H328)&lt;3,"",IF(ABS(E328)=90,0,$D$10*D328*H328))</f>
        <v>6.08814116379198</v>
      </c>
      <c r="H328" s="77" t="n">
        <f aca="false">IF(E328="","",COS(RADIANS(E328)))</f>
        <v>0.107278951647215</v>
      </c>
      <c r="I328" s="78" t="n">
        <f aca="false">IF(COUNT(M328,$D$12)&lt;2,"",M328*$D$12)</f>
        <v>926.769832808989</v>
      </c>
      <c r="J328" s="78" t="str">
        <f aca="false">IF(OR(COUNT(M328,$D$13)&lt;2,$D$13=0),"",1/(M328*$D$13))</f>
        <v/>
      </c>
      <c r="K328" s="77" t="n">
        <f aca="false">IF(COUNT(I328,J328)&lt;1,"",IF(J328="",I328,IF(I328="",-J328,I328-J328)))</f>
        <v>926.769832808989</v>
      </c>
      <c r="L328" s="77" t="n">
        <f aca="false">IF(C328="","",IF(COUNT($D$11,K328)&lt;1,"",IF($D$11="",ABS(K328),IF(K328="",$D$11,SQRT($D$11^2+K328^2)))))</f>
        <v>932.149302957848</v>
      </c>
      <c r="M328" s="77" t="n">
        <f aca="false">IF(C328="","",2*PI()*C328)</f>
        <v>1853.53966561798</v>
      </c>
    </row>
    <row r="329" s="74" customFormat="true" ht="12.75" hidden="false" customHeight="false" outlineLevel="0" collapsed="false">
      <c r="B329" s="74" t="n">
        <v>296</v>
      </c>
      <c r="C329" s="75" t="n">
        <f aca="false">IF($D$15="","",B329*$D$15/500)</f>
        <v>296</v>
      </c>
      <c r="D329" s="77" t="n">
        <f aca="false">IF(COUNT($D$10,L329)&lt;2,"",IF(L329=0,"sehr groß",$D$10/L329))</f>
        <v>0.245917547892106</v>
      </c>
      <c r="E329" s="78" t="n">
        <f aca="false">IF(L329="","",IF(OR($D$11=0,$D$11=""),IF(K329&lt;0,-90,90),IF(K329="",0,DEGREES(ATAN(K329/$D$11)))))</f>
        <v>83.8621639358641</v>
      </c>
      <c r="F329" s="78"/>
      <c r="G329" s="78" t="n">
        <f aca="false">IF(COUNT($D$10,D329,H329)&lt;3,"",IF(ABS(E329)=90,0,$D$10*D329*H329))</f>
        <v>6.04754403612665</v>
      </c>
      <c r="H329" s="77" t="n">
        <f aca="false">IF(E329="","",COS(RADIANS(E329)))</f>
        <v>0.106920672996568</v>
      </c>
      <c r="I329" s="78" t="n">
        <f aca="false">IF(COUNT(M329,$D$12)&lt;2,"",M329*$D$12)</f>
        <v>929.911425462579</v>
      </c>
      <c r="J329" s="78" t="str">
        <f aca="false">IF(OR(COUNT(M329,$D$13)&lt;2,$D$13=0),"",1/(M329*$D$13))</f>
        <v/>
      </c>
      <c r="K329" s="77" t="n">
        <f aca="false">IF(COUNT(I329,J329)&lt;1,"",IF(J329="",I329,IF(I329="",-J329,I329-J329)))</f>
        <v>929.911425462579</v>
      </c>
      <c r="L329" s="77" t="n">
        <f aca="false">IF(C329="","",IF(COUNT($D$11,K329)&lt;1,"",IF($D$11="",ABS(K329),IF(K329="",$D$11,SQRT($D$11^2+K329^2)))))</f>
        <v>935.272826081163</v>
      </c>
      <c r="M329" s="77" t="n">
        <f aca="false">IF(C329="","",2*PI()*C329)</f>
        <v>1859.82285092516</v>
      </c>
    </row>
    <row r="330" s="74" customFormat="true" ht="12.75" hidden="false" customHeight="false" outlineLevel="0" collapsed="false">
      <c r="B330" s="74" t="n">
        <v>297</v>
      </c>
      <c r="C330" s="75" t="n">
        <f aca="false">IF($D$15="","",B330*$D$15/500)</f>
        <v>297</v>
      </c>
      <c r="D330" s="77" t="n">
        <f aca="false">IF(COUNT($D$10,L330)&lt;2,"",IF(L330=0,"sehr groß",$D$10/L330))</f>
        <v>0.245098961250605</v>
      </c>
      <c r="E330" s="78" t="n">
        <f aca="false">IF(L330="","",IF(OR($D$11=0,$D$11=""),IF(K330&lt;0,-90,90),IF(K330="",0,DEGREES(ATAN(K330/$D$11)))))</f>
        <v>83.8826730939533</v>
      </c>
      <c r="F330" s="78"/>
      <c r="G330" s="78" t="n">
        <f aca="false">IF(COUNT($D$10,D330,H330)&lt;3,"",IF(ABS(E330)=90,0,$D$10*D330*H330))</f>
        <v>6.00735008061254</v>
      </c>
      <c r="H330" s="77" t="n">
        <f aca="false">IF(E330="","",COS(RADIANS(E330)))</f>
        <v>0.106564765761132</v>
      </c>
      <c r="I330" s="78" t="n">
        <f aca="false">IF(COUNT(M330,$D$12)&lt;2,"",M330*$D$12)</f>
        <v>933.053018116169</v>
      </c>
      <c r="J330" s="78" t="str">
        <f aca="false">IF(OR(COUNT(M330,$D$13)&lt;2,$D$13=0),"",1/(M330*$D$13))</f>
        <v/>
      </c>
      <c r="K330" s="77" t="n">
        <f aca="false">IF(COUNT(I330,J330)&lt;1,"",IF(J330="",I330,IF(I330="",-J330,I330-J330)))</f>
        <v>933.053018116169</v>
      </c>
      <c r="L330" s="77" t="n">
        <f aca="false">IF(C330="","",IF(COUNT($D$11,K330)&lt;1,"",IF($D$11="",ABS(K330),IF(K330="",$D$11,SQRT($D$11^2+K330^2)))))</f>
        <v>938.396469844005</v>
      </c>
      <c r="M330" s="77" t="n">
        <f aca="false">IF(C330="","",2*PI()*C330)</f>
        <v>1866.10603623234</v>
      </c>
    </row>
    <row r="331" s="74" customFormat="true" ht="12.75" hidden="false" customHeight="false" outlineLevel="0" collapsed="false">
      <c r="B331" s="74" t="n">
        <v>298</v>
      </c>
      <c r="C331" s="75" t="n">
        <f aca="false">IF($D$15="","",B331*$D$15/500)</f>
        <v>298</v>
      </c>
      <c r="D331" s="77" t="n">
        <f aca="false">IF(COUNT($D$10,L331)&lt;2,"",IF(L331=0,"sehr groß",$D$10/L331))</f>
        <v>0.244285775204204</v>
      </c>
      <c r="E331" s="78" t="n">
        <f aca="false">IF(L331="","",IF(OR($D$11=0,$D$11=""),IF(K331&lt;0,-90,90),IF(K331="",0,DEGREES(ATAN(K331/$D$11)))))</f>
        <v>83.9030461646192</v>
      </c>
      <c r="F331" s="78"/>
      <c r="G331" s="78" t="n">
        <f aca="false">IF(COUNT($D$10,D331,H331)&lt;3,"",IF(ABS(E331)=90,0,$D$10*D331*H331))</f>
        <v>5.96755399671189</v>
      </c>
      <c r="H331" s="77" t="n">
        <f aca="false">IF(E331="","",COS(RADIANS(E331)))</f>
        <v>0.106211206610524</v>
      </c>
      <c r="I331" s="78" t="n">
        <f aca="false">IF(COUNT(M331,$D$12)&lt;2,"",M331*$D$12)</f>
        <v>936.194610769758</v>
      </c>
      <c r="J331" s="78" t="str">
        <f aca="false">IF(OR(COUNT(M331,$D$13)&lt;2,$D$13=0),"",1/(M331*$D$13))</f>
        <v/>
      </c>
      <c r="K331" s="77" t="n">
        <f aca="false">IF(COUNT(I331,J331)&lt;1,"",IF(J331="",I331,IF(I331="",-J331,I331-J331)))</f>
        <v>936.194610769758</v>
      </c>
      <c r="L331" s="77" t="n">
        <f aca="false">IF(C331="","",IF(COUNT($D$11,K331)&lt;1,"",IF($D$11="",ABS(K331),IF(K331="",$D$11,SQRT($D$11^2+K331^2)))))</f>
        <v>941.520233045652</v>
      </c>
      <c r="M331" s="77" t="n">
        <f aca="false">IF(C331="","",2*PI()*C331)</f>
        <v>1872.38922153952</v>
      </c>
    </row>
    <row r="332" s="74" customFormat="true" ht="12.75" hidden="false" customHeight="false" outlineLevel="0" collapsed="false">
      <c r="B332" s="74" t="n">
        <v>299</v>
      </c>
      <c r="C332" s="75" t="n">
        <f aca="false">IF($D$15="","",B332*$D$15/500)</f>
        <v>299</v>
      </c>
      <c r="D332" s="77" t="n">
        <f aca="false">IF(COUNT($D$10,L332)&lt;2,"",IF(L332=0,"sehr groß",$D$10/L332))</f>
        <v>0.243477936790452</v>
      </c>
      <c r="E332" s="78" t="n">
        <f aca="false">IF(L332="","",IF(OR($D$11=0,$D$11=""),IF(K332&lt;0,-90,90),IF(K332="",0,DEGREES(ATAN(K332/$D$11)))))</f>
        <v>83.9232844927832</v>
      </c>
      <c r="F332" s="78"/>
      <c r="G332" s="78" t="n">
        <f aca="false">IF(COUNT($D$10,D332,H332)&lt;3,"",IF(ABS(E332)=90,0,$D$10*D332*H332))</f>
        <v>5.92815057037352</v>
      </c>
      <c r="H332" s="77" t="n">
        <f aca="false">IF(E332="","",COS(RADIANS(E332)))</f>
        <v>0.105859972517588</v>
      </c>
      <c r="I332" s="78" t="n">
        <f aca="false">IF(COUNT(M332,$D$12)&lt;2,"",M332*$D$12)</f>
        <v>939.336203423348</v>
      </c>
      <c r="J332" s="78" t="str">
        <f aca="false">IF(OR(COUNT(M332,$D$13)&lt;2,$D$13=0),"",1/(M332*$D$13))</f>
        <v/>
      </c>
      <c r="K332" s="77" t="n">
        <f aca="false">IF(COUNT(I332,J332)&lt;1,"",IF(J332="",I332,IF(I332="",-J332,I332-J332)))</f>
        <v>939.336203423348</v>
      </c>
      <c r="L332" s="77" t="n">
        <f aca="false">IF(C332="","",IF(COUNT($D$11,K332)&lt;1,"",IF($D$11="",ABS(K332),IF(K332="",$D$11,SQRT($D$11^2+K332^2)))))</f>
        <v>944.644114501218</v>
      </c>
      <c r="M332" s="77" t="n">
        <f aca="false">IF(C332="","",2*PI()*C332)</f>
        <v>1878.6724068467</v>
      </c>
    </row>
    <row r="333" s="74" customFormat="true" ht="12.75" hidden="false" customHeight="false" outlineLevel="0" collapsed="false">
      <c r="B333" s="74" t="n">
        <v>300</v>
      </c>
      <c r="C333" s="75" t="n">
        <f aca="false">IF($D$15="","",B333*$D$15/500)</f>
        <v>300</v>
      </c>
      <c r="D333" s="77" t="n">
        <f aca="false">IF(COUNT($D$10,L333)&lt;2,"",IF(L333=0,"sehr groß",$D$10/L333))</f>
        <v>0.242675393733103</v>
      </c>
      <c r="E333" s="78" t="n">
        <f aca="false">IF(L333="","",IF(OR($D$11=0,$D$11=""),IF(K333&lt;0,-90,90),IF(K333="",0,DEGREES(ATAN(K333/$D$11)))))</f>
        <v>83.9433894057698</v>
      </c>
      <c r="F333" s="78"/>
      <c r="G333" s="78" t="n">
        <f aca="false">IF(COUNT($D$10,D333,H333)&lt;3,"",IF(ABS(E333)=90,0,$D$10*D333*H333))</f>
        <v>5.88913467235164</v>
      </c>
      <c r="H333" s="77" t="n">
        <f aca="false">IF(E333="","",COS(RADIANS(E333)))</f>
        <v>0.105511040753523</v>
      </c>
      <c r="I333" s="78" t="n">
        <f aca="false">IF(COUNT(M333,$D$12)&lt;2,"",M333*$D$12)</f>
        <v>942.477796076938</v>
      </c>
      <c r="J333" s="78" t="str">
        <f aca="false">IF(OR(COUNT(M333,$D$13)&lt;2,$D$13=0),"",1/(M333*$D$13))</f>
        <v/>
      </c>
      <c r="K333" s="77" t="n">
        <f aca="false">IF(COUNT(I333,J333)&lt;1,"",IF(J333="",I333,IF(I333="",-J333,I333-J333)))</f>
        <v>942.477796076938</v>
      </c>
      <c r="L333" s="77" t="n">
        <f aca="false">IF(C333="","",IF(COUNT($D$11,K333)&lt;1,"",IF($D$11="",ABS(K333),IF(K333="",$D$11,SQRT($D$11^2+K333^2)))))</f>
        <v>947.768113041393</v>
      </c>
      <c r="M333" s="77" t="n">
        <f aca="false">IF(C333="","",2*PI()*C333)</f>
        <v>1884.95559215388</v>
      </c>
    </row>
    <row r="334" s="74" customFormat="true" ht="12.75" hidden="false" customHeight="false" outlineLevel="0" collapsed="false">
      <c r="B334" s="74" t="n">
        <v>301</v>
      </c>
      <c r="C334" s="75" t="n">
        <f aca="false">IF($D$15="","",B334*$D$15/500)</f>
        <v>301</v>
      </c>
      <c r="D334" s="77" t="n">
        <f aca="false">IF(COUNT($D$10,L334)&lt;2,"",IF(L334=0,"sehr groß",$D$10/L334))</f>
        <v>0.241878094431108</v>
      </c>
      <c r="E334" s="78" t="n">
        <f aca="false">IF(L334="","",IF(OR($D$11=0,$D$11=""),IF(K334&lt;0,-90,90),IF(K334="",0,DEGREES(ATAN(K334/$D$11)))))</f>
        <v>83.9633622135926</v>
      </c>
      <c r="F334" s="78"/>
      <c r="G334" s="78" t="n">
        <f aca="false">IF(COUNT($D$10,D334,H334)&lt;3,"",IF(ABS(E334)=90,0,$D$10*D334*H334))</f>
        <v>5.85050125656237</v>
      </c>
      <c r="H334" s="77" t="n">
        <f aca="false">IF(E334="","",COS(RADIANS(E334)))</f>
        <v>0.10516438888309</v>
      </c>
      <c r="I334" s="78" t="n">
        <f aca="false">IF(COUNT(M334,$D$12)&lt;2,"",M334*$D$12)</f>
        <v>945.619388730528</v>
      </c>
      <c r="J334" s="78" t="str">
        <f aca="false">IF(OR(COUNT(M334,$D$13)&lt;2,$D$13=0),"",1/(M334*$D$13))</f>
        <v/>
      </c>
      <c r="K334" s="77" t="n">
        <f aca="false">IF(COUNT(I334,J334)&lt;1,"",IF(J334="",I334,IF(I334="",-J334,I334-J334)))</f>
        <v>945.619388730528</v>
      </c>
      <c r="L334" s="77" t="n">
        <f aca="false">IF(C334="","",IF(COUNT($D$11,K334)&lt;1,"",IF($D$11="",ABS(K334),IF(K334="",$D$11,SQRT($D$11^2+K334^2)))))</f>
        <v>950.892227512191</v>
      </c>
      <c r="M334" s="77" t="n">
        <f aca="false">IF(C334="","",2*PI()*C334)</f>
        <v>1891.23877746106</v>
      </c>
    </row>
    <row r="335" s="74" customFormat="true" ht="12.75" hidden="false" customHeight="false" outlineLevel="0" collapsed="false">
      <c r="B335" s="74" t="n">
        <v>302</v>
      </c>
      <c r="C335" s="75" t="n">
        <f aca="false">IF($D$15="","",B335*$D$15/500)</f>
        <v>302</v>
      </c>
      <c r="D335" s="77" t="n">
        <f aca="false">IF(COUNT($D$10,L335)&lt;2,"",IF(L335=0,"sehr groß",$D$10/L335))</f>
        <v>0.241085987947812</v>
      </c>
      <c r="E335" s="78" t="n">
        <f aca="false">IF(L335="","",IF(OR($D$11=0,$D$11=""),IF(K335&lt;0,-90,90),IF(K335="",0,DEGREES(ATAN(K335/$D$11)))))</f>
        <v>83.9832042092342</v>
      </c>
      <c r="F335" s="78"/>
      <c r="G335" s="78" t="n">
        <f aca="false">IF(COUNT($D$10,D335,H335)&lt;3,"",IF(ABS(E335)=90,0,$D$10*D335*H335))</f>
        <v>5.81224535847727</v>
      </c>
      <c r="H335" s="77" t="n">
        <f aca="false">IF(E335="","",COS(RADIANS(E335)))</f>
        <v>0.104819994759918</v>
      </c>
      <c r="I335" s="78" t="n">
        <f aca="false">IF(COUNT(M335,$D$12)&lt;2,"",M335*$D$12)</f>
        <v>948.760981384118</v>
      </c>
      <c r="J335" s="78" t="str">
        <f aca="false">IF(OR(COUNT(M335,$D$13)&lt;2,$D$13=0),"",1/(M335*$D$13))</f>
        <v/>
      </c>
      <c r="K335" s="77" t="n">
        <f aca="false">IF(COUNT(I335,J335)&lt;1,"",IF(J335="",I335,IF(I335="",-J335,I335-J335)))</f>
        <v>948.760981384118</v>
      </c>
      <c r="L335" s="77" t="n">
        <f aca="false">IF(C335="","",IF(COUNT($D$11,K335)&lt;1,"",IF($D$11="",ABS(K335),IF(K335="",$D$11,SQRT($D$11^2+K335^2)))))</f>
        <v>954.0164567747</v>
      </c>
      <c r="M335" s="77" t="n">
        <f aca="false">IF(C335="","",2*PI()*C335)</f>
        <v>1897.52196276824</v>
      </c>
    </row>
    <row r="336" s="74" customFormat="true" ht="12.75" hidden="false" customHeight="false" outlineLevel="0" collapsed="false">
      <c r="B336" s="74" t="n">
        <v>303</v>
      </c>
      <c r="C336" s="75" t="n">
        <f aca="false">IF($D$15="","",B336*$D$15/500)</f>
        <v>303</v>
      </c>
      <c r="D336" s="77" t="n">
        <f aca="false">IF(COUNT($D$10,L336)&lt;2,"",IF(L336=0,"sehr groß",$D$10/L336))</f>
        <v>0.240299024000364</v>
      </c>
      <c r="E336" s="78" t="n">
        <f aca="false">IF(L336="","",IF(OR($D$11=0,$D$11=""),IF(K336&lt;0,-90,90),IF(K336="",0,DEGREES(ATAN(K336/$D$11)))))</f>
        <v>84.0029166689212</v>
      </c>
      <c r="F336" s="78"/>
      <c r="G336" s="78" t="n">
        <f aca="false">IF(COUNT($D$10,D336,H336)&lt;3,"",IF(ABS(E336)=90,0,$D$10*D336*H336))</f>
        <v>5.77436209355275</v>
      </c>
      <c r="H336" s="77" t="n">
        <f aca="false">IF(E336="","",COS(RADIANS(E336)))</f>
        <v>0.104477836521897</v>
      </c>
      <c r="I336" s="78" t="n">
        <f aca="false">IF(COUNT(M336,$D$12)&lt;2,"",M336*$D$12)</f>
        <v>951.902574037707</v>
      </c>
      <c r="J336" s="78" t="str">
        <f aca="false">IF(OR(COUNT(M336,$D$13)&lt;2,$D$13=0),"",1/(M336*$D$13))</f>
        <v/>
      </c>
      <c r="K336" s="77" t="n">
        <f aca="false">IF(COUNT(I336,J336)&lt;1,"",IF(J336="",I336,IF(I336="",-J336,I336-J336)))</f>
        <v>951.902574037707</v>
      </c>
      <c r="L336" s="77" t="n">
        <f aca="false">IF(C336="","",IF(COUNT($D$11,K336)&lt;1,"",IF($D$11="",ABS(K336),IF(K336="",$D$11,SQRT($D$11^2+K336^2)))))</f>
        <v>957.140799704836</v>
      </c>
      <c r="M336" s="77" t="n">
        <f aca="false">IF(C336="","",2*PI()*C336)</f>
        <v>1903.80514807541</v>
      </c>
    </row>
    <row r="337" s="74" customFormat="true" ht="12.75" hidden="false" customHeight="false" outlineLevel="0" collapsed="false">
      <c r="B337" s="74" t="n">
        <v>304</v>
      </c>
      <c r="C337" s="75" t="n">
        <f aca="false">IF($D$15="","",B337*$D$15/500)</f>
        <v>304</v>
      </c>
      <c r="D337" s="77" t="n">
        <f aca="false">IF(COUNT($D$10,L337)&lt;2,"",IF(L337=0,"sehr groß",$D$10/L337))</f>
        <v>0.239517152949316</v>
      </c>
      <c r="E337" s="78" t="n">
        <f aca="false">IF(L337="","",IF(OR($D$11=0,$D$11=""),IF(K337&lt;0,-90,90),IF(K337="",0,DEGREES(ATAN(K337/$D$11)))))</f>
        <v>84.0225008523939</v>
      </c>
      <c r="F337" s="78"/>
      <c r="G337" s="78" t="n">
        <f aca="false">IF(COUNT($D$10,D337,H337)&lt;3,"",IF(ABS(E337)=90,0,$D$10*D337*H337))</f>
        <v>5.73684665569459</v>
      </c>
      <c r="H337" s="77" t="n">
        <f aca="false">IF(E337="","",COS(RADIANS(E337)))</f>
        <v>0.104137892586659</v>
      </c>
      <c r="I337" s="78" t="n">
        <f aca="false">IF(COUNT(M337,$D$12)&lt;2,"",M337*$D$12)</f>
        <v>955.044166691297</v>
      </c>
      <c r="J337" s="78" t="str">
        <f aca="false">IF(OR(COUNT(M337,$D$13)&lt;2,$D$13=0),"",1/(M337*$D$13))</f>
        <v/>
      </c>
      <c r="K337" s="77" t="n">
        <f aca="false">IF(COUNT(I337,J337)&lt;1,"",IF(J337="",I337,IF(I337="",-J337,I337-J337)))</f>
        <v>955.044166691297</v>
      </c>
      <c r="L337" s="77" t="n">
        <f aca="false">IF(C337="","",IF(COUNT($D$11,K337)&lt;1,"",IF($D$11="",ABS(K337),IF(K337="",$D$11,SQRT($D$11^2+K337^2)))))</f>
        <v>960.265255193102</v>
      </c>
      <c r="M337" s="77" t="n">
        <f aca="false">IF(C337="","",2*PI()*C337)</f>
        <v>1910.08833338259</v>
      </c>
    </row>
    <row r="338" s="74" customFormat="true" ht="12.75" hidden="false" customHeight="false" outlineLevel="0" collapsed="false">
      <c r="B338" s="74" t="n">
        <v>305</v>
      </c>
      <c r="C338" s="75" t="n">
        <f aca="false">IF($D$15="","",B338*$D$15/500)</f>
        <v>305</v>
      </c>
      <c r="D338" s="77" t="n">
        <f aca="false">IF(COUNT($D$10,L338)&lt;2,"",IF(L338=0,"sehr groß",$D$10/L338))</f>
        <v>0.238740325788428</v>
      </c>
      <c r="E338" s="78" t="n">
        <f aca="false">IF(L338="","",IF(OR($D$11=0,$D$11=""),IF(K338&lt;0,-90,90),IF(K338="",0,DEGREES(ATAN(K338/$D$11)))))</f>
        <v>84.0419580031702</v>
      </c>
      <c r="F338" s="78"/>
      <c r="G338" s="78" t="n">
        <f aca="false">IF(COUNT($D$10,D338,H338)&lt;3,"",IF(ABS(E338)=90,0,$D$10*D338*H338))</f>
        <v>5.69969431575648</v>
      </c>
      <c r="H338" s="77" t="n">
        <f aca="false">IF(E338="","",COS(RADIANS(E338)))</f>
        <v>0.103800141647143</v>
      </c>
      <c r="I338" s="78" t="n">
        <f aca="false">IF(COUNT(M338,$D$12)&lt;2,"",M338*$D$12)</f>
        <v>958.185759344887</v>
      </c>
      <c r="J338" s="78" t="str">
        <f aca="false">IF(OR(COUNT(M338,$D$13)&lt;2,$D$13=0),"",1/(M338*$D$13))</f>
        <v/>
      </c>
      <c r="K338" s="77" t="n">
        <f aca="false">IF(COUNT(I338,J338)&lt;1,"",IF(J338="",I338,IF(I338="",-J338,I338-J338)))</f>
        <v>958.185759344887</v>
      </c>
      <c r="L338" s="77" t="n">
        <f aca="false">IF(C338="","",IF(COUNT($D$11,K338)&lt;1,"",IF($D$11="",ABS(K338),IF(K338="",$D$11,SQRT($D$11^2+K338^2)))))</f>
        <v>963.389822144358</v>
      </c>
      <c r="M338" s="77" t="n">
        <f aca="false">IF(C338="","",2*PI()*C338)</f>
        <v>1916.37151868977</v>
      </c>
    </row>
    <row r="339" s="74" customFormat="true" ht="12.75" hidden="false" customHeight="false" outlineLevel="0" collapsed="false">
      <c r="B339" s="74" t="n">
        <v>306</v>
      </c>
      <c r="C339" s="75" t="n">
        <f aca="false">IF($D$15="","",B339*$D$15/500)</f>
        <v>306</v>
      </c>
      <c r="D339" s="77" t="n">
        <f aca="false">IF(COUNT($D$10,L339)&lt;2,"",IF(L339=0,"sehr groß",$D$10/L339))</f>
        <v>0.237968494134665</v>
      </c>
      <c r="E339" s="78" t="n">
        <f aca="false">IF(L339="","",IF(OR($D$11=0,$D$11=""),IF(K339&lt;0,-90,90),IF(K339="",0,DEGREES(ATAN(K339/$D$11)))))</f>
        <v>84.0612893488056</v>
      </c>
      <c r="F339" s="78"/>
      <c r="G339" s="78" t="n">
        <f aca="false">IF(COUNT($D$10,D339,H339)&lt;3,"",IF(ABS(E339)=90,0,$D$10*D339*H339))</f>
        <v>5.66290042007201</v>
      </c>
      <c r="H339" s="77" t="n">
        <f aca="false">IF(E339="","",COS(RADIANS(E339)))</f>
        <v>0.103464562667246</v>
      </c>
      <c r="I339" s="78" t="n">
        <f aca="false">IF(COUNT(M339,$D$12)&lt;2,"",M339*$D$12)</f>
        <v>961.327351998477</v>
      </c>
      <c r="J339" s="78" t="str">
        <f aca="false">IF(OR(COUNT(M339,$D$13)&lt;2,$D$13=0),"",1/(M339*$D$13))</f>
        <v/>
      </c>
      <c r="K339" s="77" t="n">
        <f aca="false">IF(COUNT(I339,J339)&lt;1,"",IF(J339="",I339,IF(I339="",-J339,I339-J339)))</f>
        <v>961.327351998477</v>
      </c>
      <c r="L339" s="77" t="n">
        <f aca="false">IF(C339="","",IF(COUNT($D$11,K339)&lt;1,"",IF($D$11="",ABS(K339),IF(K339="",$D$11,SQRT($D$11^2+K339^2)))))</f>
        <v>966.514499477583</v>
      </c>
      <c r="M339" s="77" t="n">
        <f aca="false">IF(C339="","",2*PI()*C339)</f>
        <v>1922.65470399695</v>
      </c>
    </row>
    <row r="340" s="74" customFormat="true" ht="12.75" hidden="false" customHeight="false" outlineLevel="0" collapsed="false">
      <c r="B340" s="74" t="n">
        <v>307</v>
      </c>
      <c r="C340" s="75" t="n">
        <f aca="false">IF($D$15="","",B340*$D$15/500)</f>
        <v>307</v>
      </c>
      <c r="D340" s="77" t="n">
        <f aca="false">IF(COUNT($D$10,L340)&lt;2,"",IF(L340=0,"sehr groß",$D$10/L340))</f>
        <v>0.237201610218374</v>
      </c>
      <c r="E340" s="78" t="n">
        <f aca="false">IF(L340="","",IF(OR($D$11=0,$D$11=""),IF(K340&lt;0,-90,90),IF(K340="",0,DEGREES(ATAN(K340/$D$11)))))</f>
        <v>84.0804961011468</v>
      </c>
      <c r="F340" s="78"/>
      <c r="G340" s="78" t="n">
        <f aca="false">IF(COUNT($D$10,D340,H340)&lt;3,"",IF(ABS(E340)=90,0,$D$10*D340*H340))</f>
        <v>5.62646038901893</v>
      </c>
      <c r="H340" s="77" t="n">
        <f aca="false">IF(E340="","",COS(RADIANS(E340)))</f>
        <v>0.103131134877554</v>
      </c>
      <c r="I340" s="78" t="n">
        <f aca="false">IF(COUNT(M340,$D$12)&lt;2,"",M340*$D$12)</f>
        <v>964.468944652067</v>
      </c>
      <c r="J340" s="78" t="str">
        <f aca="false">IF(OR(COUNT(M340,$D$13)&lt;2,$D$13=0),"",1/(M340*$D$13))</f>
        <v/>
      </c>
      <c r="K340" s="77" t="n">
        <f aca="false">IF(COUNT(I340,J340)&lt;1,"",IF(J340="",I340,IF(I340="",-J340,I340-J340)))</f>
        <v>964.468944652067</v>
      </c>
      <c r="L340" s="77" t="n">
        <f aca="false">IF(C340="","",IF(COUNT($D$11,K340)&lt;1,"",IF($D$11="",ABS(K340),IF(K340="",$D$11,SQRT($D$11^2+K340^2)))))</f>
        <v>969.639286125656</v>
      </c>
      <c r="M340" s="77" t="n">
        <f aca="false">IF(C340="","",2*PI()*C340)</f>
        <v>1928.93788930413</v>
      </c>
    </row>
    <row r="341" s="74" customFormat="true" ht="12.75" hidden="false" customHeight="false" outlineLevel="0" collapsed="false">
      <c r="B341" s="74" t="n">
        <v>308</v>
      </c>
      <c r="C341" s="75" t="n">
        <f aca="false">IF($D$15="","",B341*$D$15/500)</f>
        <v>308</v>
      </c>
      <c r="D341" s="77" t="n">
        <f aca="false">IF(COUNT($D$10,L341)&lt;2,"",IF(L341=0,"sehr groß",$D$10/L341))</f>
        <v>0.236439626873653</v>
      </c>
      <c r="E341" s="78" t="n">
        <f aca="false">IF(L341="","",IF(OR($D$11=0,$D$11=""),IF(K341&lt;0,-90,90),IF(K341="",0,DEGREES(ATAN(K341/$D$11)))))</f>
        <v>84.0995794565818</v>
      </c>
      <c r="F341" s="78"/>
      <c r="G341" s="78" t="n">
        <f aca="false">IF(COUNT($D$10,D341,H341)&lt;3,"",IF(ABS(E341)=90,0,$D$10*D341*H341))</f>
        <v>5.59036971561522</v>
      </c>
      <c r="H341" s="77" t="n">
        <f aca="false">IF(E341="","",COS(RADIANS(E341)))</f>
        <v>0.102799837771153</v>
      </c>
      <c r="I341" s="78" t="n">
        <f aca="false">IF(COUNT(M341,$D$12)&lt;2,"",M341*$D$12)</f>
        <v>967.610537305656</v>
      </c>
      <c r="J341" s="78" t="str">
        <f aca="false">IF(OR(COUNT(M341,$D$13)&lt;2,$D$13=0),"",1/(M341*$D$13))</f>
        <v/>
      </c>
      <c r="K341" s="77" t="n">
        <f aca="false">IF(COUNT(I341,J341)&lt;1,"",IF(J341="",I341,IF(I341="",-J341,I341-J341)))</f>
        <v>967.610537305656</v>
      </c>
      <c r="L341" s="77" t="n">
        <f aca="false">IF(C341="","",IF(COUNT($D$11,K341)&lt;1,"",IF($D$11="",ABS(K341),IF(K341="",$D$11,SQRT($D$11^2+K341^2)))))</f>
        <v>972.764181035127</v>
      </c>
      <c r="M341" s="77" t="n">
        <f aca="false">IF(C341="","",2*PI()*C341)</f>
        <v>1935.22107461131</v>
      </c>
    </row>
    <row r="342" s="74" customFormat="true" ht="12.75" hidden="false" customHeight="false" outlineLevel="0" collapsed="false">
      <c r="B342" s="74" t="n">
        <v>309</v>
      </c>
      <c r="C342" s="75" t="n">
        <f aca="false">IF($D$15="","",B342*$D$15/500)</f>
        <v>309</v>
      </c>
      <c r="D342" s="77" t="n">
        <f aca="false">IF(COUNT($D$10,L342)&lt;2,"",IF(L342=0,"sehr groß",$D$10/L342))</f>
        <v>0.235682497528898</v>
      </c>
      <c r="E342" s="78" t="n">
        <f aca="false">IF(L342="","",IF(OR($D$11=0,$D$11=""),IF(K342&lt;0,-90,90),IF(K342="",0,DEGREES(ATAN(K342/$D$11)))))</f>
        <v>84.1185405962847</v>
      </c>
      <c r="F342" s="78"/>
      <c r="G342" s="78" t="n">
        <f aca="false">IF(COUNT($D$10,D342,H342)&lt;3,"",IF(ABS(E342)=90,0,$D$10*D342*H342))</f>
        <v>5.55462396414588</v>
      </c>
      <c r="H342" s="77" t="n">
        <f aca="false">IF(E342="","",COS(RADIANS(E342)))</f>
        <v>0.102470651099521</v>
      </c>
      <c r="I342" s="78" t="n">
        <f aca="false">IF(COUNT(M342,$D$12)&lt;2,"",M342*$D$12)</f>
        <v>970.752129959246</v>
      </c>
      <c r="J342" s="78" t="str">
        <f aca="false">IF(OR(COUNT(M342,$D$13)&lt;2,$D$13=0),"",1/(M342*$D$13))</f>
        <v/>
      </c>
      <c r="K342" s="77" t="n">
        <f aca="false">IF(COUNT(I342,J342)&lt;1,"",IF(J342="",I342,IF(I342="",-J342,I342-J342)))</f>
        <v>970.752129959246</v>
      </c>
      <c r="L342" s="77" t="n">
        <f aca="false">IF(C342="","",IF(COUNT($D$11,K342)&lt;1,"",IF($D$11="",ABS(K342),IF(K342="",$D$11,SQRT($D$11^2+K342^2)))))</f>
        <v>975.889183166005</v>
      </c>
      <c r="M342" s="77" t="n">
        <f aca="false">IF(C342="","",2*PI()*C342)</f>
        <v>1941.50425991849</v>
      </c>
    </row>
    <row r="343" s="74" customFormat="true" ht="12.75" hidden="false" customHeight="false" outlineLevel="0" collapsed="false">
      <c r="B343" s="74" t="n">
        <v>310</v>
      </c>
      <c r="C343" s="75" t="n">
        <f aca="false">IF($D$15="","",B343*$D$15/500)</f>
        <v>310</v>
      </c>
      <c r="D343" s="77" t="n">
        <f aca="false">IF(COUNT($D$10,L343)&lt;2,"",IF(L343=0,"sehr groß",$D$10/L343))</f>
        <v>0.234930176197522</v>
      </c>
      <c r="E343" s="78" t="n">
        <f aca="false">IF(L343="","",IF(OR($D$11=0,$D$11=""),IF(K343&lt;0,-90,90),IF(K343="",0,DEGREES(ATAN(K343/$D$11)))))</f>
        <v>84.1373806864556</v>
      </c>
      <c r="F343" s="78"/>
      <c r="G343" s="78" t="n">
        <f aca="false">IF(COUNT($D$10,D343,H343)&lt;3,"",IF(ABS(E343)=90,0,$D$10*D343*H343))</f>
        <v>5.51921876881985</v>
      </c>
      <c r="H343" s="77" t="n">
        <f aca="false">IF(E343="","",COS(RADIANS(E343)))</f>
        <v>0.102143554868487</v>
      </c>
      <c r="I343" s="78" t="n">
        <f aca="false">IF(COUNT(M343,$D$12)&lt;2,"",M343*$D$12)</f>
        <v>973.893722612836</v>
      </c>
      <c r="J343" s="78" t="str">
        <f aca="false">IF(OR(COUNT(M343,$D$13)&lt;2,$D$13=0),"",1/(M343*$D$13))</f>
        <v/>
      </c>
      <c r="K343" s="77" t="n">
        <f aca="false">IF(COUNT(I343,J343)&lt;1,"",IF(J343="",I343,IF(I343="",-J343,I343-J343)))</f>
        <v>973.893722612836</v>
      </c>
      <c r="L343" s="77" t="n">
        <f aca="false">IF(C343="","",IF(COUNT($D$11,K343)&lt;1,"",IF($D$11="",ABS(K343),IF(K343="",$D$11,SQRT($D$11^2+K343^2)))))</f>
        <v>979.014291491543</v>
      </c>
      <c r="M343" s="77" t="n">
        <f aca="false">IF(C343="","",2*PI()*C343)</f>
        <v>1947.78744522567</v>
      </c>
    </row>
    <row r="344" s="74" customFormat="true" ht="12.75" hidden="false" customHeight="false" outlineLevel="0" collapsed="false">
      <c r="B344" s="74" t="n">
        <v>311</v>
      </c>
      <c r="C344" s="75" t="n">
        <f aca="false">IF($D$15="","",B344*$D$15/500)</f>
        <v>311</v>
      </c>
      <c r="D344" s="77" t="n">
        <f aca="false">IF(COUNT($D$10,L344)&lt;2,"",IF(L344=0,"sehr groß",$D$10/L344))</f>
        <v>0.234182617468852</v>
      </c>
      <c r="E344" s="78" t="n">
        <f aca="false">IF(L344="","",IF(OR($D$11=0,$D$11=""),IF(K344&lt;0,-90,90),IF(K344="",0,DEGREES(ATAN(K344/$D$11)))))</f>
        <v>84.1561008785565</v>
      </c>
      <c r="F344" s="78"/>
      <c r="G344" s="78" t="n">
        <f aca="false">IF(COUNT($D$10,D344,H344)&lt;3,"",IF(ABS(E344)=90,0,$D$10*D344*H344))</f>
        <v>5.48414983245627</v>
      </c>
      <c r="H344" s="77" t="n">
        <f aca="false">IF(E344="","",COS(RADIANS(E344)))</f>
        <v>0.101818529334284</v>
      </c>
      <c r="I344" s="78" t="n">
        <f aca="false">IF(COUNT(M344,$D$12)&lt;2,"",M344*$D$12)</f>
        <v>977.035315266426</v>
      </c>
      <c r="J344" s="78" t="str">
        <f aca="false">IF(OR(COUNT(M344,$D$13)&lt;2,$D$13=0),"",1/(M344*$D$13))</f>
        <v/>
      </c>
      <c r="K344" s="77" t="n">
        <f aca="false">IF(COUNT(I344,J344)&lt;1,"",IF(J344="",I344,IF(I344="",-J344,I344-J344)))</f>
        <v>977.035315266426</v>
      </c>
      <c r="L344" s="77" t="n">
        <f aca="false">IF(C344="","",IF(COUNT($D$11,K344)&lt;1,"",IF($D$11="",ABS(K344),IF(K344="",$D$11,SQRT($D$11^2+K344^2)))))</f>
        <v>982.139504998024</v>
      </c>
      <c r="M344" s="77" t="n">
        <f aca="false">IF(C344="","",2*PI()*C344)</f>
        <v>1954.07063053285</v>
      </c>
    </row>
    <row r="345" s="74" customFormat="true" ht="12.75" hidden="false" customHeight="false" outlineLevel="0" collapsed="false">
      <c r="B345" s="74" t="n">
        <v>312</v>
      </c>
      <c r="C345" s="75" t="n">
        <f aca="false">IF($D$15="","",B345*$D$15/500)</f>
        <v>312</v>
      </c>
      <c r="D345" s="77" t="n">
        <f aca="false">IF(COUNT($D$10,L345)&lt;2,"",IF(L345=0,"sehr groß",$D$10/L345))</f>
        <v>0.233439776499192</v>
      </c>
      <c r="E345" s="78" t="n">
        <f aca="false">IF(L345="","",IF(OR($D$11=0,$D$11=""),IF(K345&lt;0,-90,90),IF(K345="",0,DEGREES(ATAN(K345/$D$11)))))</f>
        <v>84.1747023095425</v>
      </c>
      <c r="F345" s="78"/>
      <c r="G345" s="78" t="n">
        <f aca="false">IF(COUNT($D$10,D345,H345)&lt;3,"",IF(ABS(E345)=90,0,$D$10*D345*H345))</f>
        <v>5.44941292519925</v>
      </c>
      <c r="H345" s="77" t="n">
        <f aca="false">IF(E345="","",COS(RADIANS(E345)))</f>
        <v>0.101495554999648</v>
      </c>
      <c r="I345" s="78" t="n">
        <f aca="false">IF(COUNT(M345,$D$12)&lt;2,"",M345*$D$12)</f>
        <v>980.176907920015</v>
      </c>
      <c r="J345" s="78" t="str">
        <f aca="false">IF(OR(COUNT(M345,$D$13)&lt;2,$D$13=0),"",1/(M345*$D$13))</f>
        <v/>
      </c>
      <c r="K345" s="77" t="n">
        <f aca="false">IF(COUNT(I345,J345)&lt;1,"",IF(J345="",I345,IF(I345="",-J345,I345-J345)))</f>
        <v>980.176907920015</v>
      </c>
      <c r="L345" s="77" t="n">
        <f aca="false">IF(C345="","",IF(COUNT($D$11,K345)&lt;1,"",IF($D$11="",ABS(K345),IF(K345="",$D$11,SQRT($D$11^2+K345^2)))))</f>
        <v>985.264822684562</v>
      </c>
      <c r="M345" s="77" t="n">
        <f aca="false">IF(C345="","",2*PI()*C345)</f>
        <v>1960.35381584003</v>
      </c>
    </row>
    <row r="346" s="74" customFormat="true" ht="12.75" hidden="false" customHeight="false" outlineLevel="0" collapsed="false">
      <c r="B346" s="74" t="n">
        <v>313</v>
      </c>
      <c r="C346" s="75" t="n">
        <f aca="false">IF($D$15="","",B346*$D$15/500)</f>
        <v>313</v>
      </c>
      <c r="D346" s="77" t="n">
        <f aca="false">IF(COUNT($D$10,L346)&lt;2,"",IF(L346=0,"sehr groß",$D$10/L346))</f>
        <v>0.232701609003047</v>
      </c>
      <c r="E346" s="78" t="n">
        <f aca="false">IF(L346="","",IF(OR($D$11=0,$D$11=""),IF(K346&lt;0,-90,90),IF(K346="",0,DEGREES(ATAN(K346/$D$11)))))</f>
        <v>84.1931861020889</v>
      </c>
      <c r="F346" s="78"/>
      <c r="G346" s="78" t="n">
        <f aca="false">IF(COUNT($D$10,D346,H346)&lt;3,"",IF(ABS(E346)=90,0,$D$10*D346*H346))</f>
        <v>5.41500388326072</v>
      </c>
      <c r="H346" s="77" t="n">
        <f aca="false">IF(E346="","",COS(RADIANS(E346)))</f>
        <v>0.101174612610021</v>
      </c>
      <c r="I346" s="78" t="n">
        <f aca="false">IF(COUNT(M346,$D$12)&lt;2,"",M346*$D$12)</f>
        <v>983.318500573605</v>
      </c>
      <c r="J346" s="78" t="str">
        <f aca="false">IF(OR(COUNT(M346,$D$13)&lt;2,$D$13=0),"",1/(M346*$D$13))</f>
        <v/>
      </c>
      <c r="K346" s="77" t="n">
        <f aca="false">IF(COUNT(I346,J346)&lt;1,"",IF(J346="",I346,IF(I346="",-J346,I346-J346)))</f>
        <v>983.318500573605</v>
      </c>
      <c r="L346" s="77" t="n">
        <f aca="false">IF(C346="","",IF(COUNT($D$11,K346)&lt;1,"",IF($D$11="",ABS(K346),IF(K346="",$D$11,SQRT($D$11^2+K346^2)))))</f>
        <v>988.390243562897</v>
      </c>
      <c r="M346" s="77" t="n">
        <f aca="false">IF(C346="","",2*PI()*C346)</f>
        <v>1966.63700114721</v>
      </c>
    </row>
    <row r="347" s="74" customFormat="true" ht="12.75" hidden="false" customHeight="false" outlineLevel="0" collapsed="false">
      <c r="B347" s="74" t="n">
        <v>314</v>
      </c>
      <c r="C347" s="75" t="n">
        <f aca="false">IF($D$15="","",B347*$D$15/500)</f>
        <v>314</v>
      </c>
      <c r="D347" s="77" t="n">
        <f aca="false">IF(COUNT($D$10,L347)&lt;2,"",IF(L347=0,"sehr groß",$D$10/L347))</f>
        <v>0.231968071244519</v>
      </c>
      <c r="E347" s="78" t="n">
        <f aca="false">IF(L347="","",IF(OR($D$11=0,$D$11=""),IF(K347&lt;0,-90,90),IF(K347="",0,DEGREES(ATAN(K347/$D$11)))))</f>
        <v>84.2115533648134</v>
      </c>
      <c r="F347" s="78"/>
      <c r="G347" s="78" t="n">
        <f aca="false">IF(COUNT($D$10,D347,H347)&lt;3,"",IF(ABS(E347)=90,0,$D$10*D347*H347))</f>
        <v>5.38091860769022</v>
      </c>
      <c r="H347" s="77" t="n">
        <f aca="false">IF(E347="","",COS(RADIANS(E347)))</f>
        <v>0.100855683149791</v>
      </c>
      <c r="I347" s="78" t="n">
        <f aca="false">IF(COUNT(M347,$D$12)&lt;2,"",M347*$D$12)</f>
        <v>986.460093227195</v>
      </c>
      <c r="J347" s="78" t="str">
        <f aca="false">IF(OR(COUNT(M347,$D$13)&lt;2,$D$13=0),"",1/(M347*$D$13))</f>
        <v/>
      </c>
      <c r="K347" s="77" t="n">
        <f aca="false">IF(COUNT(I347,J347)&lt;1,"",IF(J347="",I347,IF(I347="",-J347,I347-J347)))</f>
        <v>986.460093227195</v>
      </c>
      <c r="L347" s="77" t="n">
        <f aca="false">IF(C347="","",IF(COUNT($D$11,K347)&lt;1,"",IF($D$11="",ABS(K347),IF(K347="",$D$11,SQRT($D$11^2+K347^2)))))</f>
        <v>991.515766657196</v>
      </c>
      <c r="M347" s="77" t="n">
        <f aca="false">IF(C347="","",2*PI()*C347)</f>
        <v>1972.92018645439</v>
      </c>
    </row>
    <row r="348" s="74" customFormat="true" ht="12.75" hidden="false" customHeight="false" outlineLevel="0" collapsed="false">
      <c r="B348" s="74" t="n">
        <v>315</v>
      </c>
      <c r="C348" s="75" t="n">
        <f aca="false">IF($D$15="","",B348*$D$15/500)</f>
        <v>315</v>
      </c>
      <c r="D348" s="77" t="n">
        <f aca="false">IF(COUNT($D$10,L348)&lt;2,"",IF(L348=0,"sehr groß",$D$10/L348))</f>
        <v>0.231239120028846</v>
      </c>
      <c r="E348" s="78" t="n">
        <f aca="false">IF(L348="","",IF(OR($D$11=0,$D$11=""),IF(K348&lt;0,-90,90),IF(K348="",0,DEGREES(ATAN(K348/$D$11)))))</f>
        <v>84.2298051924954</v>
      </c>
      <c r="F348" s="78"/>
      <c r="G348" s="78" t="n">
        <f aca="false">IF(COUNT($D$10,D348,H348)&lt;3,"",IF(ABS(E348)=90,0,$D$10*D348*H348))</f>
        <v>5.34715306317153</v>
      </c>
      <c r="H348" s="77" t="n">
        <f aca="false">IF(E348="","",COS(RADIANS(E348)))</f>
        <v>0.100538747838629</v>
      </c>
      <c r="I348" s="78" t="n">
        <f aca="false">IF(COUNT(M348,$D$12)&lt;2,"",M348*$D$12)</f>
        <v>989.601685880785</v>
      </c>
      <c r="J348" s="78" t="str">
        <f aca="false">IF(OR(COUNT(M348,$D$13)&lt;2,$D$13=0),"",1/(M348*$D$13))</f>
        <v/>
      </c>
      <c r="K348" s="77" t="n">
        <f aca="false">IF(COUNT(I348,J348)&lt;1,"",IF(J348="",I348,IF(I348="",-J348,I348-J348)))</f>
        <v>989.601685880785</v>
      </c>
      <c r="L348" s="77" t="n">
        <f aca="false">IF(C348="","",IF(COUNT($D$11,K348)&lt;1,"",IF($D$11="",ABS(K348),IF(K348="",$D$11,SQRT($D$11^2+K348^2)))))</f>
        <v>994.641391003859</v>
      </c>
      <c r="M348" s="77" t="n">
        <f aca="false">IF(C348="","",2*PI()*C348)</f>
        <v>1979.20337176157</v>
      </c>
    </row>
    <row r="349" s="74" customFormat="true" ht="12.75" hidden="false" customHeight="false" outlineLevel="0" collapsed="false">
      <c r="B349" s="74" t="n">
        <v>316</v>
      </c>
      <c r="C349" s="75" t="n">
        <f aca="false">IF($D$15="","",B349*$D$15/500)</f>
        <v>316</v>
      </c>
      <c r="D349" s="77" t="n">
        <f aca="false">IF(COUNT($D$10,L349)&lt;2,"",IF(L349=0,"sehr groß",$D$10/L349))</f>
        <v>0.230514712694112</v>
      </c>
      <c r="E349" s="78" t="n">
        <f aca="false">IF(L349="","",IF(OR($D$11=0,$D$11=""),IF(K349&lt;0,-90,90),IF(K349="",0,DEGREES(ATAN(K349/$D$11)))))</f>
        <v>84.24794266629</v>
      </c>
      <c r="F349" s="78"/>
      <c r="G349" s="78" t="n">
        <f aca="false">IF(COUNT($D$10,D349,H349)&lt;3,"",IF(ABS(E349)=90,0,$D$10*D349*H349))</f>
        <v>5.31370327684492</v>
      </c>
      <c r="H349" s="77" t="n">
        <f aca="false">IF(E349="","",COS(RADIANS(E349)))</f>
        <v>0.100223788127875</v>
      </c>
      <c r="I349" s="78" t="n">
        <f aca="false">IF(COUNT(M349,$D$12)&lt;2,"",M349*$D$12)</f>
        <v>992.743278534375</v>
      </c>
      <c r="J349" s="78" t="str">
        <f aca="false">IF(OR(COUNT(M349,$D$13)&lt;2,$D$13=0),"",1/(M349*$D$13))</f>
        <v/>
      </c>
      <c r="K349" s="77" t="n">
        <f aca="false">IF(COUNT(I349,J349)&lt;1,"",IF(J349="",I349,IF(I349="",-J349,I349-J349)))</f>
        <v>992.743278534375</v>
      </c>
      <c r="L349" s="77" t="n">
        <f aca="false">IF(C349="","",IF(COUNT($D$11,K349)&lt;1,"",IF($D$11="",ABS(K349),IF(K349="",$D$11,SQRT($D$11^2+K349^2)))))</f>
        <v>997.767115651332</v>
      </c>
      <c r="M349" s="77" t="n">
        <f aca="false">IF(C349="","",2*PI()*C349)</f>
        <v>1985.48655706875</v>
      </c>
    </row>
    <row r="350" s="74" customFormat="true" ht="12.75" hidden="false" customHeight="false" outlineLevel="0" collapsed="false">
      <c r="B350" s="74" t="n">
        <v>317</v>
      </c>
      <c r="C350" s="75" t="n">
        <f aca="false">IF($D$15="","",B350*$D$15/500)</f>
        <v>317</v>
      </c>
      <c r="D350" s="77" t="n">
        <f aca="false">IF(COUNT($D$10,L350)&lt;2,"",IF(L350=0,"sehr groß",$D$10/L350))</f>
        <v>0.229794807103095</v>
      </c>
      <c r="E350" s="78" t="n">
        <f aca="false">IF(L350="","",IF(OR($D$11=0,$D$11=""),IF(K350&lt;0,-90,90),IF(K350="",0,DEGREES(ATAN(K350/$D$11)))))</f>
        <v>84.2659668539386</v>
      </c>
      <c r="F350" s="78"/>
      <c r="G350" s="78" t="n">
        <f aca="false">IF(COUNT($D$10,D350,H350)&lt;3,"",IF(ABS(E350)=90,0,$D$10*D350*H350))</f>
        <v>5.28056533715484</v>
      </c>
      <c r="H350" s="77" t="n">
        <f aca="false">IF(E350="","",COS(RADIANS(E350)))</f>
        <v>0.0999107856969975</v>
      </c>
      <c r="I350" s="78" t="n">
        <f aca="false">IF(COUNT(M350,$D$12)&lt;2,"",M350*$D$12)</f>
        <v>995.884871187964</v>
      </c>
      <c r="J350" s="78" t="str">
        <f aca="false">IF(OR(COUNT(M350,$D$13)&lt;2,$D$13=0),"",1/(M350*$D$13))</f>
        <v/>
      </c>
      <c r="K350" s="77" t="n">
        <f aca="false">IF(COUNT(I350,J350)&lt;1,"",IF(J350="",I350,IF(I350="",-J350,I350-J350)))</f>
        <v>995.884871187964</v>
      </c>
      <c r="L350" s="77" t="n">
        <f aca="false">IF(C350="","",IF(COUNT($D$11,K350)&lt;1,"",IF($D$11="",ABS(K350),IF(K350="",$D$11,SQRT($D$11^2+K350^2)))))</f>
        <v>1000.89293965992</v>
      </c>
      <c r="M350" s="77" t="n">
        <f aca="false">IF(C350="","",2*PI()*C350)</f>
        <v>1991.76974237593</v>
      </c>
    </row>
    <row r="351" s="74" customFormat="true" ht="12.75" hidden="false" customHeight="false" outlineLevel="0" collapsed="false">
      <c r="B351" s="74" t="n">
        <v>318</v>
      </c>
      <c r="C351" s="75" t="n">
        <f aca="false">IF($D$15="","",B351*$D$15/500)</f>
        <v>318</v>
      </c>
      <c r="D351" s="77" t="n">
        <f aca="false">IF(COUNT($D$10,L351)&lt;2,"",IF(L351=0,"sehr groß",$D$10/L351))</f>
        <v>0.229079361635269</v>
      </c>
      <c r="E351" s="78" t="n">
        <f aca="false">IF(L351="","",IF(OR($D$11=0,$D$11=""),IF(K351&lt;0,-90,90),IF(K351="",0,DEGREES(ATAN(K351/$D$11)))))</f>
        <v>84.2838788099757</v>
      </c>
      <c r="F351" s="78"/>
      <c r="G351" s="78" t="n">
        <f aca="false">IF(COUNT($D$10,D351,H351)&lt;3,"",IF(ABS(E351)=90,0,$D$10*D351*H351))</f>
        <v>5.24773539272224</v>
      </c>
      <c r="H351" s="77" t="n">
        <f aca="false">IF(E351="","",COS(RADIANS(E351)))</f>
        <v>0.0995997224501171</v>
      </c>
      <c r="I351" s="78" t="n">
        <f aca="false">IF(COUNT(M351,$D$12)&lt;2,"",M351*$D$12)</f>
        <v>999.026463841554</v>
      </c>
      <c r="J351" s="78" t="str">
        <f aca="false">IF(OR(COUNT(M351,$D$13)&lt;2,$D$13=0),"",1/(M351*$D$13))</f>
        <v/>
      </c>
      <c r="K351" s="77" t="n">
        <f aca="false">IF(COUNT(I351,J351)&lt;1,"",IF(J351="",I351,IF(I351="",-J351,I351-J351)))</f>
        <v>999.026463841554</v>
      </c>
      <c r="L351" s="77" t="n">
        <f aca="false">IF(C351="","",IF(COUNT($D$11,K351)&lt;1,"",IF($D$11="",ABS(K351),IF(K351="",$D$11,SQRT($D$11^2+K351^2)))))</f>
        <v>1004.01886210158</v>
      </c>
      <c r="M351" s="77" t="n">
        <f aca="false">IF(C351="","",2*PI()*C351)</f>
        <v>1998.05292768311</v>
      </c>
    </row>
    <row r="352" s="74" customFormat="true" ht="12.75" hidden="false" customHeight="false" outlineLevel="0" collapsed="false">
      <c r="B352" s="74" t="n">
        <v>319</v>
      </c>
      <c r="C352" s="75" t="n">
        <f aca="false">IF($D$15="","",B352*$D$15/500)</f>
        <v>319</v>
      </c>
      <c r="D352" s="77" t="n">
        <f aca="false">IF(COUNT($D$10,L352)&lt;2,"",IF(L352=0,"sehr groß",$D$10/L352))</f>
        <v>0.228368335178953</v>
      </c>
      <c r="E352" s="78" t="n">
        <f aca="false">IF(L352="","",IF(OR($D$11=0,$D$11=""),IF(K352&lt;0,-90,90),IF(K352="",0,DEGREES(ATAN(K352/$D$11)))))</f>
        <v>84.3016795759318</v>
      </c>
      <c r="F352" s="78"/>
      <c r="G352" s="78" t="n">
        <f aca="false">IF(COUNT($D$10,D352,H352)&lt;3,"",IF(ABS(E352)=90,0,$D$10*D352*H352))</f>
        <v>5.21520965124065</v>
      </c>
      <c r="H352" s="77" t="n">
        <f aca="false">IF(E352="","",COS(RADIANS(E352)))</f>
        <v>0.0992905805125881</v>
      </c>
      <c r="I352" s="78" t="n">
        <f aca="false">IF(COUNT(M352,$D$12)&lt;2,"",M352*$D$12)</f>
        <v>1002.16805649514</v>
      </c>
      <c r="J352" s="78" t="str">
        <f aca="false">IF(OR(COUNT(M352,$D$13)&lt;2,$D$13=0),"",1/(M352*$D$13))</f>
        <v/>
      </c>
      <c r="K352" s="77" t="n">
        <f aca="false">IF(COUNT(I352,J352)&lt;1,"",IF(J352="",I352,IF(I352="",-J352,I352-J352)))</f>
        <v>1002.16805649514</v>
      </c>
      <c r="L352" s="77" t="n">
        <f aca="false">IF(C352="","",IF(COUNT($D$11,K352)&lt;1,"",IF($D$11="",ABS(K352),IF(K352="",$D$11,SQRT($D$11^2+K352^2)))))</f>
        <v>1007.1448820598</v>
      </c>
      <c r="M352" s="77" t="n">
        <f aca="false">IF(C352="","",2*PI()*C352)</f>
        <v>2004.33611299029</v>
      </c>
    </row>
    <row r="353" s="74" customFormat="true" ht="12.75" hidden="false" customHeight="false" outlineLevel="0" collapsed="false">
      <c r="B353" s="74" t="n">
        <v>320</v>
      </c>
      <c r="C353" s="75" t="n">
        <f aca="false">IF($D$15="","",B353*$D$15/500)</f>
        <v>320</v>
      </c>
      <c r="D353" s="77" t="n">
        <f aca="false">IF(COUNT($D$10,L353)&lt;2,"",IF(L353=0,"sehr groß",$D$10/L353))</f>
        <v>0.227661687123597</v>
      </c>
      <c r="E353" s="78" t="n">
        <f aca="false">IF(L353="","",IF(OR($D$11=0,$D$11=""),IF(K353&lt;0,-90,90),IF(K353="",0,DEGREES(ATAN(K353/$D$11)))))</f>
        <v>84.3193701805324</v>
      </c>
      <c r="F353" s="78"/>
      <c r="G353" s="78" t="n">
        <f aca="false">IF(COUNT($D$10,D353,H353)&lt;3,"",IF(ABS(E353)=90,0,$D$10*D353*H353))</f>
        <v>5.18298437839627</v>
      </c>
      <c r="H353" s="77" t="n">
        <f aca="false">IF(E353="","",COS(RADIANS(E353)))</f>
        <v>0.0989833422276511</v>
      </c>
      <c r="I353" s="78" t="n">
        <f aca="false">IF(COUNT(M353,$D$12)&lt;2,"",M353*$D$12)</f>
        <v>1005.30964914873</v>
      </c>
      <c r="J353" s="78" t="str">
        <f aca="false">IF(OR(COUNT(M353,$D$13)&lt;2,$D$13=0),"",1/(M353*$D$13))</f>
        <v/>
      </c>
      <c r="K353" s="77" t="n">
        <f aca="false">IF(COUNT(I353,J353)&lt;1,"",IF(J353="",I353,IF(I353="",-J353,I353-J353)))</f>
        <v>1005.30964914873</v>
      </c>
      <c r="L353" s="77" t="n">
        <f aca="false">IF(C353="","",IF(COUNT($D$11,K353)&lt;1,"",IF($D$11="",ABS(K353),IF(K353="",$D$11,SQRT($D$11^2+K353^2)))))</f>
        <v>1010.27099862935</v>
      </c>
      <c r="M353" s="77" t="n">
        <f aca="false">IF(C353="","",2*PI()*C353)</f>
        <v>2010.61929829747</v>
      </c>
    </row>
    <row r="354" s="74" customFormat="true" ht="12.75" hidden="false" customHeight="false" outlineLevel="0" collapsed="false">
      <c r="B354" s="74" t="n">
        <v>321</v>
      </c>
      <c r="C354" s="75" t="n">
        <f aca="false">IF($D$15="","",B354*$D$15/500)</f>
        <v>321</v>
      </c>
      <c r="D354" s="77" t="n">
        <f aca="false">IF(COUNT($D$10,L354)&lt;2,"",IF(L354=0,"sehr groß",$D$10/L354))</f>
        <v>0.226959377352212</v>
      </c>
      <c r="E354" s="78" t="n">
        <f aca="false">IF(L354="","",IF(OR($D$11=0,$D$11=""),IF(K354&lt;0,-90,90),IF(K354="",0,DEGREES(ATAN(K354/$D$11)))))</f>
        <v>84.3369516398937</v>
      </c>
      <c r="F354" s="78"/>
      <c r="G354" s="78" t="n">
        <f aca="false">IF(COUNT($D$10,D354,H354)&lt;3,"",IF(ABS(E354)=90,0,$D$10*D354*H354))</f>
        <v>5.1510558968104</v>
      </c>
      <c r="H354" s="77" t="n">
        <f aca="false">IF(E354="","",COS(RADIANS(E354)))</f>
        <v>0.0986779901531359</v>
      </c>
      <c r="I354" s="78" t="n">
        <f aca="false">IF(COUNT(M354,$D$12)&lt;2,"",M354*$D$12)</f>
        <v>1008.45124180232</v>
      </c>
      <c r="J354" s="78" t="str">
        <f aca="false">IF(OR(COUNT(M354,$D$13)&lt;2,$D$13=0),"",1/(M354*$D$13))</f>
        <v/>
      </c>
      <c r="K354" s="77" t="n">
        <f aca="false">IF(COUNT(I354,J354)&lt;1,"",IF(J354="",I354,IF(I354="",-J354,I354-J354)))</f>
        <v>1008.45124180232</v>
      </c>
      <c r="L354" s="77" t="n">
        <f aca="false">IF(C354="","",IF(COUNT($D$11,K354)&lt;1,"",IF($D$11="",ABS(K354),IF(K354="",$D$11,SQRT($D$11^2+K354^2)))))</f>
        <v>1013.39721091616</v>
      </c>
      <c r="M354" s="77" t="n">
        <f aca="false">IF(C354="","",2*PI()*C354)</f>
        <v>2016.90248360465</v>
      </c>
    </row>
    <row r="355" s="74" customFormat="true" ht="12.75" hidden="false" customHeight="false" outlineLevel="0" collapsed="false">
      <c r="B355" s="74" t="n">
        <v>322</v>
      </c>
      <c r="C355" s="75" t="n">
        <f aca="false">IF($D$15="","",B355*$D$15/500)</f>
        <v>322</v>
      </c>
      <c r="D355" s="77" t="n">
        <f aca="false">IF(COUNT($D$10,L355)&lt;2,"",IF(L355=0,"sehr groß",$D$10/L355))</f>
        <v>0.226261366233932</v>
      </c>
      <c r="E355" s="78" t="n">
        <f aca="false">IF(L355="","",IF(OR($D$11=0,$D$11=""),IF(K355&lt;0,-90,90),IF(K355="",0,DEGREES(ATAN(K355/$D$11)))))</f>
        <v>84.3544249577144</v>
      </c>
      <c r="F355" s="78"/>
      <c r="G355" s="78" t="n">
        <f aca="false">IF(COUNT($D$10,D355,H355)&lt;3,"",IF(ABS(E355)=90,0,$D$10*D355*H355))</f>
        <v>5.11942058500454</v>
      </c>
      <c r="H355" s="77" t="n">
        <f aca="false">IF(E355="","",COS(RADIANS(E355)))</f>
        <v>0.0983745070582313</v>
      </c>
      <c r="I355" s="78" t="n">
        <f aca="false">IF(COUNT(M355,$D$12)&lt;2,"",M355*$D$12)</f>
        <v>1011.59283445591</v>
      </c>
      <c r="J355" s="78" t="str">
        <f aca="false">IF(OR(COUNT(M355,$D$13)&lt;2,$D$13=0),"",1/(M355*$D$13))</f>
        <v/>
      </c>
      <c r="K355" s="77" t="n">
        <f aca="false">IF(COUNT(I355,J355)&lt;1,"",IF(J355="",I355,IF(I355="",-J355,I355-J355)))</f>
        <v>1011.59283445591</v>
      </c>
      <c r="L355" s="77" t="n">
        <f aca="false">IF(C355="","",IF(COUNT($D$11,K355)&lt;1,"",IF($D$11="",ABS(K355),IF(K355="",$D$11,SQRT($D$11^2+K355^2)))))</f>
        <v>1016.52351803711</v>
      </c>
      <c r="M355" s="77" t="n">
        <f aca="false">IF(C355="","",2*PI()*C355)</f>
        <v>2023.18566891183</v>
      </c>
    </row>
    <row r="356" s="74" customFormat="true" ht="12.75" hidden="false" customHeight="false" outlineLevel="0" collapsed="false">
      <c r="B356" s="74" t="n">
        <v>323</v>
      </c>
      <c r="C356" s="75" t="n">
        <f aca="false">IF($D$15="","",B356*$D$15/500)</f>
        <v>323</v>
      </c>
      <c r="D356" s="77" t="n">
        <f aca="false">IF(COUNT($D$10,L356)&lt;2,"",IF(L356=0,"sehr groß",$D$10/L356))</f>
        <v>0.225567614616709</v>
      </c>
      <c r="E356" s="78" t="n">
        <f aca="false">IF(L356="","",IF(OR($D$11=0,$D$11=""),IF(K356&lt;0,-90,90),IF(K356="",0,DEGREES(ATAN(K356/$D$11)))))</f>
        <v>84.3717911254643</v>
      </c>
      <c r="F356" s="78"/>
      <c r="G356" s="78" t="n">
        <f aca="false">IF(COUNT($D$10,D356,H356)&lt;3,"",IF(ABS(E356)=90,0,$D$10*D356*H356))</f>
        <v>5.08807487638723</v>
      </c>
      <c r="H356" s="77" t="n">
        <f aca="false">IF(E356="","",COS(RADIANS(E356)))</f>
        <v>0.0980728759203084</v>
      </c>
      <c r="I356" s="78" t="n">
        <f aca="false">IF(COUNT(M356,$D$12)&lt;2,"",M356*$D$12)</f>
        <v>1014.7344271095</v>
      </c>
      <c r="J356" s="78" t="str">
        <f aca="false">IF(OR(COUNT(M356,$D$13)&lt;2,$D$13=0),"",1/(M356*$D$13))</f>
        <v/>
      </c>
      <c r="K356" s="77" t="n">
        <f aca="false">IF(COUNT(I356,J356)&lt;1,"",IF(J356="",I356,IF(I356="",-J356,I356-J356)))</f>
        <v>1014.7344271095</v>
      </c>
      <c r="L356" s="77" t="n">
        <f aca="false">IF(C356="","",IF(COUNT($D$11,K356)&lt;1,"",IF($D$11="",ABS(K356),IF(K356="",$D$11,SQRT($D$11^2+K356^2)))))</f>
        <v>1019.64991911992</v>
      </c>
      <c r="M356" s="77" t="n">
        <f aca="false">IF(C356="","",2*PI()*C356)</f>
        <v>2029.46885421901</v>
      </c>
    </row>
    <row r="357" s="74" customFormat="true" ht="12.75" hidden="false" customHeight="false" outlineLevel="0" collapsed="false">
      <c r="B357" s="74" t="n">
        <v>324</v>
      </c>
      <c r="C357" s="75" t="n">
        <f aca="false">IF($D$15="","",B357*$D$15/500)</f>
        <v>324</v>
      </c>
      <c r="D357" s="77" t="n">
        <f aca="false">IF(COUNT($D$10,L357)&lt;2,"",IF(L357=0,"sehr groß",$D$10/L357))</f>
        <v>0.224878083820147</v>
      </c>
      <c r="E357" s="78" t="n">
        <f aca="false">IF(L357="","",IF(OR($D$11=0,$D$11=""),IF(K357&lt;0,-90,90),IF(K357="",0,DEGREES(ATAN(K357/$D$11)))))</f>
        <v>84.3890511225693</v>
      </c>
      <c r="F357" s="78"/>
      <c r="G357" s="78" t="n">
        <f aca="false">IF(COUNT($D$10,D357,H357)&lt;3,"",IF(ABS(E357)=90,0,$D$10*D357*H357))</f>
        <v>5.0570152582621</v>
      </c>
      <c r="H357" s="77" t="n">
        <f aca="false">IF(E357="","",COS(RADIANS(E357)))</f>
        <v>0.0977730799218029</v>
      </c>
      <c r="I357" s="78" t="n">
        <f aca="false">IF(COUNT(M357,$D$12)&lt;2,"",M357*$D$12)</f>
        <v>1017.87601976309</v>
      </c>
      <c r="J357" s="78" t="str">
        <f aca="false">IF(OR(COUNT(M357,$D$13)&lt;2,$D$13=0),"",1/(M357*$D$13))</f>
        <v/>
      </c>
      <c r="K357" s="77" t="n">
        <f aca="false">IF(COUNT(I357,J357)&lt;1,"",IF(J357="",I357,IF(I357="",-J357,I357-J357)))</f>
        <v>1017.87601976309</v>
      </c>
      <c r="L357" s="77" t="n">
        <f aca="false">IF(C357="","",IF(COUNT($D$11,K357)&lt;1,"",IF($D$11="",ABS(K357),IF(K357="",$D$11,SQRT($D$11^2+K357^2)))))</f>
        <v>1022.77641330291</v>
      </c>
      <c r="M357" s="77" t="n">
        <f aca="false">IF(C357="","",2*PI()*C357)</f>
        <v>2035.75203952619</v>
      </c>
    </row>
    <row r="358" s="74" customFormat="true" ht="12.75" hidden="false" customHeight="false" outlineLevel="0" collapsed="false">
      <c r="B358" s="74" t="n">
        <v>325</v>
      </c>
      <c r="C358" s="75" t="n">
        <f aca="false">IF($D$15="","",B358*$D$15/500)</f>
        <v>325</v>
      </c>
      <c r="D358" s="77" t="n">
        <f aca="false">IF(COUNT($D$10,L358)&lt;2,"",IF(L358=0,"sehr groß",$D$10/L358))</f>
        <v>0.22419273562845</v>
      </c>
      <c r="E358" s="78" t="n">
        <f aca="false">IF(L358="","",IF(OR($D$11=0,$D$11=""),IF(K358&lt;0,-90,90),IF(K358="",0,DEGREES(ATAN(K358/$D$11)))))</f>
        <v>84.4062059165931</v>
      </c>
      <c r="F358" s="78"/>
      <c r="G358" s="78" t="n">
        <f aca="false">IF(COUNT($D$10,D358,H358)&lt;3,"",IF(ABS(E358)=90,0,$D$10*D358*H358))</f>
        <v>5.02623827085681</v>
      </c>
      <c r="H358" s="77" t="n">
        <f aca="false">IF(E358="","",COS(RADIANS(E358)))</f>
        <v>0.0974751024471522</v>
      </c>
      <c r="I358" s="78" t="n">
        <f aca="false">IF(COUNT(M358,$D$12)&lt;2,"",M358*$D$12)</f>
        <v>1021.01761241668</v>
      </c>
      <c r="J358" s="78" t="str">
        <f aca="false">IF(OR(COUNT(M358,$D$13)&lt;2,$D$13=0),"",1/(M358*$D$13))</f>
        <v/>
      </c>
      <c r="K358" s="77" t="n">
        <f aca="false">IF(COUNT(I358,J358)&lt;1,"",IF(J358="",I358,IF(I358="",-J358,I358-J358)))</f>
        <v>1021.01761241668</v>
      </c>
      <c r="L358" s="77" t="n">
        <f aca="false">IF(C358="","",IF(COUNT($D$11,K358)&lt;1,"",IF($D$11="",ABS(K358),IF(K358="",$D$11,SQRT($D$11^2+K358^2)))))</f>
        <v>1025.9029997349</v>
      </c>
      <c r="M358" s="77" t="n">
        <f aca="false">IF(C358="","",2*PI()*C358)</f>
        <v>2042.03522483337</v>
      </c>
    </row>
    <row r="359" s="74" customFormat="true" ht="12.75" hidden="false" customHeight="false" outlineLevel="0" collapsed="false">
      <c r="B359" s="74" t="n">
        <v>326</v>
      </c>
      <c r="C359" s="75" t="n">
        <f aca="false">IF($D$15="","",B359*$D$15/500)</f>
        <v>326</v>
      </c>
      <c r="D359" s="77" t="n">
        <f aca="false">IF(COUNT($D$10,L359)&lt;2,"",IF(L359=0,"sehr groß",$D$10/L359))</f>
        <v>0.223511532283509</v>
      </c>
      <c r="E359" s="78" t="n">
        <f aca="false">IF(L359="","",IF(OR($D$11=0,$D$11=""),IF(K359&lt;0,-90,90),IF(K359="",0,DEGREES(ATAN(K359/$D$11)))))</f>
        <v>84.4232564634158</v>
      </c>
      <c r="F359" s="78"/>
      <c r="G359" s="78" t="n">
        <f aca="false">IF(COUNT($D$10,D359,H359)&lt;3,"",IF(ABS(E359)=90,0,$D$10*D359*H359))</f>
        <v>4.99574050637219</v>
      </c>
      <c r="H359" s="77" t="n">
        <f aca="false">IF(E359="","",COS(RADIANS(E359)))</f>
        <v>0.0971789270797863</v>
      </c>
      <c r="I359" s="78" t="n">
        <f aca="false">IF(COUNT(M359,$D$12)&lt;2,"",M359*$D$12)</f>
        <v>1024.15920507027</v>
      </c>
      <c r="J359" s="78" t="str">
        <f aca="false">IF(OR(COUNT(M359,$D$13)&lt;2,$D$13=0),"",1/(M359*$D$13))</f>
        <v/>
      </c>
      <c r="K359" s="77" t="n">
        <f aca="false">IF(COUNT(I359,J359)&lt;1,"",IF(J359="",I359,IF(I359="",-J359,I359-J359)))</f>
        <v>1024.15920507027</v>
      </c>
      <c r="L359" s="77" t="n">
        <f aca="false">IF(C359="","",IF(COUNT($D$11,K359)&lt;1,"",IF($D$11="",ABS(K359),IF(K359="",$D$11,SQRT($D$11^2+K359^2)))))</f>
        <v>1029.02967757503</v>
      </c>
      <c r="M359" s="77" t="n">
        <f aca="false">IF(C359="","",2*PI()*C359)</f>
        <v>2048.31841014055</v>
      </c>
    </row>
    <row r="360" s="74" customFormat="true" ht="12.75" hidden="false" customHeight="false" outlineLevel="0" collapsed="false">
      <c r="B360" s="74" t="n">
        <v>327</v>
      </c>
      <c r="C360" s="75" t="n">
        <f aca="false">IF($D$15="","",B360*$D$15/500)</f>
        <v>327</v>
      </c>
      <c r="D360" s="77" t="n">
        <f aca="false">IF(COUNT($D$10,L360)&lt;2,"",IF(L360=0,"sehr groß",$D$10/L360))</f>
        <v>0.2228344364781</v>
      </c>
      <c r="E360" s="78" t="n">
        <f aca="false">IF(L360="","",IF(OR($D$11=0,$D$11=""),IF(K360&lt;0,-90,90),IF(K360="",0,DEGREES(ATAN(K360/$D$11)))))</f>
        <v>84.4402037074091</v>
      </c>
      <c r="F360" s="78"/>
      <c r="G360" s="78" t="n">
        <f aca="false">IF(COUNT($D$10,D360,H360)&lt;3,"",IF(ABS(E360)=90,0,$D$10*D360*H360))</f>
        <v>4.96551860805122</v>
      </c>
      <c r="H360" s="77" t="n">
        <f aca="false">IF(E360="","",COS(RADIANS(E360)))</f>
        <v>0.0968845375991738</v>
      </c>
      <c r="I360" s="78" t="n">
        <f aca="false">IF(COUNT(M360,$D$12)&lt;2,"",M360*$D$12)</f>
        <v>1027.30079772386</v>
      </c>
      <c r="J360" s="78" t="str">
        <f aca="false">IF(OR(COUNT(M360,$D$13)&lt;2,$D$13=0),"",1/(M360*$D$13))</f>
        <v/>
      </c>
      <c r="K360" s="77" t="n">
        <f aca="false">IF(COUNT(I360,J360)&lt;1,"",IF(J360="",I360,IF(I360="",-J360,I360-J360)))</f>
        <v>1027.30079772386</v>
      </c>
      <c r="L360" s="77" t="n">
        <f aca="false">IF(C360="","",IF(COUNT($D$11,K360)&lt;1,"",IF($D$11="",ABS(K360),IF(K360="",$D$11,SQRT($D$11^2+K360^2)))))</f>
        <v>1032.1564459926</v>
      </c>
      <c r="M360" s="77" t="n">
        <f aca="false">IF(C360="","",2*PI()*C360)</f>
        <v>2054.60159544773</v>
      </c>
    </row>
    <row r="361" s="74" customFormat="true" ht="12.75" hidden="false" customHeight="false" outlineLevel="0" collapsed="false">
      <c r="B361" s="74" t="n">
        <v>328</v>
      </c>
      <c r="C361" s="75" t="n">
        <f aca="false">IF($D$15="","",B361*$D$15/500)</f>
        <v>328</v>
      </c>
      <c r="D361" s="77" t="n">
        <f aca="false">IF(COUNT($D$10,L361)&lt;2,"",IF(L361=0,"sehr groß",$D$10/L361))</f>
        <v>0.222161411349211</v>
      </c>
      <c r="E361" s="78" t="n">
        <f aca="false">IF(L361="","",IF(OR($D$11=0,$D$11=""),IF(K361&lt;0,-90,90),IF(K361="",0,DEGREES(ATAN(K361/$D$11)))))</f>
        <v>84.4570485816081</v>
      </c>
      <c r="F361" s="78"/>
      <c r="G361" s="78" t="n">
        <f aca="false">IF(COUNT($D$10,D361,H361)&lt;3,"",IF(ABS(E361)=90,0,$D$10*D361*H361))</f>
        <v>4.93556926926734</v>
      </c>
      <c r="H361" s="77" t="n">
        <f aca="false">IF(E361="","",COS(RADIANS(E361)))</f>
        <v>0.0965919179779178</v>
      </c>
      <c r="I361" s="78" t="n">
        <f aca="false">IF(COUNT(M361,$D$12)&lt;2,"",M361*$D$12)</f>
        <v>1030.44239037745</v>
      </c>
      <c r="J361" s="78" t="str">
        <f aca="false">IF(OR(COUNT(M361,$D$13)&lt;2,$D$13=0),"",1/(M361*$D$13))</f>
        <v/>
      </c>
      <c r="K361" s="77" t="n">
        <f aca="false">IF(COUNT(I361,J361)&lt;1,"",IF(J361="",I361,IF(I361="",-J361,I361-J361)))</f>
        <v>1030.44239037745</v>
      </c>
      <c r="L361" s="77" t="n">
        <f aca="false">IF(C361="","",IF(COUNT($D$11,K361)&lt;1,"",IF($D$11="",ABS(K361),IF(K361="",$D$11,SQRT($D$11^2+K361^2)))))</f>
        <v>1035.28330416693</v>
      </c>
      <c r="M361" s="77" t="n">
        <f aca="false">IF(C361="","",2*PI()*C361)</f>
        <v>2060.8847807549</v>
      </c>
    </row>
    <row r="362" s="74" customFormat="true" ht="12.75" hidden="false" customHeight="false" outlineLevel="0" collapsed="false">
      <c r="B362" s="74" t="n">
        <v>329</v>
      </c>
      <c r="C362" s="75" t="n">
        <f aca="false">IF($D$15="","",B362*$D$15/500)</f>
        <v>329</v>
      </c>
      <c r="D362" s="77" t="n">
        <f aca="false">IF(COUNT($D$10,L362)&lt;2,"",IF(L362=0,"sehr groß",$D$10/L362))</f>
        <v>0.221492420471484</v>
      </c>
      <c r="E362" s="78" t="n">
        <f aca="false">IF(L362="","",IF(OR($D$11=0,$D$11=""),IF(K362&lt;0,-90,90),IF(K362="",0,DEGREES(ATAN(K362/$D$11)))))</f>
        <v>84.473792007881</v>
      </c>
      <c r="F362" s="78"/>
      <c r="G362" s="78" t="n">
        <f aca="false">IF(COUNT($D$10,D362,H362)&lt;3,"",IF(ABS(E362)=90,0,$D$10*D362*H362))</f>
        <v>4.90588923263166</v>
      </c>
      <c r="H362" s="77" t="n">
        <f aca="false">IF(E362="","",COS(RADIANS(E362)))</f>
        <v>0.0963010523789061</v>
      </c>
      <c r="I362" s="78" t="n">
        <f aca="false">IF(COUNT(M362,$D$12)&lt;2,"",M362*$D$12)</f>
        <v>1033.58398303104</v>
      </c>
      <c r="J362" s="78" t="str">
        <f aca="false">IF(OR(COUNT(M362,$D$13)&lt;2,$D$13=0),"",1/(M362*$D$13))</f>
        <v/>
      </c>
      <c r="K362" s="77" t="n">
        <f aca="false">IF(COUNT(I362,J362)&lt;1,"",IF(J362="",I362,IF(I362="",-J362,I362-J362)))</f>
        <v>1033.58398303104</v>
      </c>
      <c r="L362" s="77" t="n">
        <f aca="false">IF(C362="","",IF(COUNT($D$11,K362)&lt;1,"",IF($D$11="",ABS(K362),IF(K362="",$D$11,SQRT($D$11^2+K362^2)))))</f>
        <v>1038.41025128718</v>
      </c>
      <c r="M362" s="77" t="n">
        <f aca="false">IF(C362="","",2*PI()*C362)</f>
        <v>2067.16796606208</v>
      </c>
    </row>
    <row r="363" s="74" customFormat="true" ht="12.75" hidden="false" customHeight="false" outlineLevel="0" collapsed="false">
      <c r="B363" s="74" t="n">
        <v>330</v>
      </c>
      <c r="C363" s="75" t="n">
        <f aca="false">IF($D$15="","",B363*$D$15/500)</f>
        <v>330</v>
      </c>
      <c r="D363" s="77" t="n">
        <f aca="false">IF(COUNT($D$10,L363)&lt;2,"",IF(L363=0,"sehr groß",$D$10/L363))</f>
        <v>0.220827427850766</v>
      </c>
      <c r="E363" s="78" t="n">
        <f aca="false">IF(L363="","",IF(OR($D$11=0,$D$11=""),IF(K363&lt;0,-90,90),IF(K363="",0,DEGREES(ATAN(K363/$D$11)))))</f>
        <v>84.4904348970947</v>
      </c>
      <c r="F363" s="78"/>
      <c r="G363" s="78" t="n">
        <f aca="false">IF(COUNT($D$10,D363,H363)&lt;3,"",IF(ABS(E363)=90,0,$D$10*D363*H363))</f>
        <v>4.87647528911851</v>
      </c>
      <c r="H363" s="77" t="n">
        <f aca="false">IF(E363="","",COS(RADIANS(E363)))</f>
        <v>0.0960119251525067</v>
      </c>
      <c r="I363" s="78" t="n">
        <f aca="false">IF(COUNT(M363,$D$12)&lt;2,"",M363*$D$12)</f>
        <v>1036.72557568463</v>
      </c>
      <c r="J363" s="78" t="str">
        <f aca="false">IF(OR(COUNT(M363,$D$13)&lt;2,$D$13=0),"",1/(M363*$D$13))</f>
        <v/>
      </c>
      <c r="K363" s="77" t="n">
        <f aca="false">IF(COUNT(I363,J363)&lt;1,"",IF(J363="",I363,IF(I363="",-J363,I363-J363)))</f>
        <v>1036.72557568463</v>
      </c>
      <c r="L363" s="77" t="n">
        <f aca="false">IF(C363="","",IF(COUNT($D$11,K363)&lt;1,"",IF($D$11="",ABS(K363),IF(K363="",$D$11,SQRT($D$11^2+K363^2)))))</f>
        <v>1041.53728655225</v>
      </c>
      <c r="M363" s="77" t="n">
        <f aca="false">IF(C363="","",2*PI()*C363)</f>
        <v>2073.45115136926</v>
      </c>
    </row>
    <row r="364" s="74" customFormat="true" ht="12.75" hidden="false" customHeight="false" outlineLevel="0" collapsed="false">
      <c r="B364" s="74" t="n">
        <v>331</v>
      </c>
      <c r="C364" s="75" t="n">
        <f aca="false">IF($D$15="","",B364*$D$15/500)</f>
        <v>331</v>
      </c>
      <c r="D364" s="77" t="n">
        <f aca="false">IF(COUNT($D$10,L364)&lt;2,"",IF(L364=0,"sehr groß",$D$10/L364))</f>
        <v>0.220166397917784</v>
      </c>
      <c r="E364" s="78" t="n">
        <f aca="false">IF(L364="","",IF(OR($D$11=0,$D$11=""),IF(K364&lt;0,-90,90),IF(K364="",0,DEGREES(ATAN(K364/$D$11)))))</f>
        <v>84.5069781492778</v>
      </c>
      <c r="F364" s="78"/>
      <c r="G364" s="78" t="n">
        <f aca="false">IF(COUNT($D$10,D364,H364)&lt;3,"",IF(ABS(E364)=90,0,$D$10*D364*H364))</f>
        <v>4.84732427720919</v>
      </c>
      <c r="H364" s="77" t="n">
        <f aca="false">IF(E364="","",COS(RADIANS(E364)))</f>
        <v>0.0957245208338191</v>
      </c>
      <c r="I364" s="78" t="n">
        <f aca="false">IF(COUNT(M364,$D$12)&lt;2,"",M364*$D$12)</f>
        <v>1039.86716833822</v>
      </c>
      <c r="J364" s="78" t="str">
        <f aca="false">IF(OR(COUNT(M364,$D$13)&lt;2,$D$13=0),"",1/(M364*$D$13))</f>
        <v/>
      </c>
      <c r="K364" s="77" t="n">
        <f aca="false">IF(COUNT(I364,J364)&lt;1,"",IF(J364="",I364,IF(I364="",-J364,I364-J364)))</f>
        <v>1039.86716833822</v>
      </c>
      <c r="L364" s="77" t="n">
        <f aca="false">IF(C364="","",IF(COUNT($D$11,K364)&lt;1,"",IF($D$11="",ABS(K364),IF(K364="",$D$11,SQRT($D$11^2+K364^2)))))</f>
        <v>1044.6644091706</v>
      </c>
      <c r="M364" s="77" t="n">
        <f aca="false">IF(C364="","",2*PI()*C364)</f>
        <v>2079.73433667644</v>
      </c>
    </row>
    <row r="365" s="74" customFormat="true" ht="12.75" hidden="false" customHeight="false" outlineLevel="0" collapsed="false">
      <c r="B365" s="74" t="n">
        <v>332</v>
      </c>
      <c r="C365" s="75" t="n">
        <f aca="false">IF($D$15="","",B365*$D$15/500)</f>
        <v>332</v>
      </c>
      <c r="D365" s="77" t="n">
        <f aca="false">IF(COUNT($D$10,L365)&lt;2,"",IF(L365=0,"sehr groß",$D$10/L365))</f>
        <v>0.219509295521922</v>
      </c>
      <c r="E365" s="78" t="n">
        <f aca="false">IF(L365="","",IF(OR($D$11=0,$D$11=""),IF(K365&lt;0,-90,90),IF(K365="",0,DEGREES(ATAN(K365/$D$11)))))</f>
        <v>84.5234226537811</v>
      </c>
      <c r="F365" s="78"/>
      <c r="G365" s="78" t="n">
        <f aca="false">IF(COUNT($D$10,D365,H365)&lt;3,"",IF(ABS(E365)=90,0,$D$10*D365*H365))</f>
        <v>4.81843308205306</v>
      </c>
      <c r="H365" s="77" t="n">
        <f aca="false">IF(E365="","",COS(RADIANS(E365)))</f>
        <v>0.0954388241399662</v>
      </c>
      <c r="I365" s="78" t="n">
        <f aca="false">IF(COUNT(M365,$D$12)&lt;2,"",M365*$D$12)</f>
        <v>1043.00876099181</v>
      </c>
      <c r="J365" s="78" t="str">
        <f aca="false">IF(OR(COUNT(M365,$D$13)&lt;2,$D$13=0),"",1/(M365*$D$13))</f>
        <v/>
      </c>
      <c r="K365" s="77" t="n">
        <f aca="false">IF(COUNT(I365,J365)&lt;1,"",IF(J365="",I365,IF(I365="",-J365,I365-J365)))</f>
        <v>1043.00876099181</v>
      </c>
      <c r="L365" s="77" t="n">
        <f aca="false">IF(C365="","",IF(COUNT($D$11,K365)&lt;1,"",IF($D$11="",ABS(K365),IF(K365="",$D$11,SQRT($D$11^2+K365^2)))))</f>
        <v>1047.7916183601</v>
      </c>
      <c r="M365" s="77" t="n">
        <f aca="false">IF(C365="","",2*PI()*C365)</f>
        <v>2086.01752198362</v>
      </c>
    </row>
    <row r="366" s="74" customFormat="true" ht="12.75" hidden="false" customHeight="false" outlineLevel="0" collapsed="false">
      <c r="B366" s="74" t="n">
        <v>333</v>
      </c>
      <c r="C366" s="75" t="n">
        <f aca="false">IF($D$15="","",B366*$D$15/500)</f>
        <v>333</v>
      </c>
      <c r="D366" s="77" t="n">
        <f aca="false">IF(COUNT($D$10,L366)&lt;2,"",IF(L366=0,"sehr groß",$D$10/L366))</f>
        <v>0.218856085925112</v>
      </c>
      <c r="E366" s="78" t="n">
        <f aca="false">IF(L366="","",IF(OR($D$11=0,$D$11=""),IF(K366&lt;0,-90,90),IF(K366="",0,DEGREES(ATAN(K366/$D$11)))))</f>
        <v>84.5397692894349</v>
      </c>
      <c r="F366" s="78"/>
      <c r="G366" s="78" t="n">
        <f aca="false">IF(COUNT($D$10,D366,H366)&lt;3,"",IF(ABS(E366)=90,0,$D$10*D366*H366))</f>
        <v>4.78979863464599</v>
      </c>
      <c r="H366" s="77" t="n">
        <f aca="false">IF(E366="","",COS(RADIANS(E366)))</f>
        <v>0.0951548199674399</v>
      </c>
      <c r="I366" s="78" t="n">
        <f aca="false">IF(COUNT(M366,$D$12)&lt;2,"",M366*$D$12)</f>
        <v>1046.1503536454</v>
      </c>
      <c r="J366" s="78" t="str">
        <f aca="false">IF(OR(COUNT(M366,$D$13)&lt;2,$D$13=0),"",1/(M366*$D$13))</f>
        <v/>
      </c>
      <c r="K366" s="77" t="n">
        <f aca="false">IF(COUNT(I366,J366)&lt;1,"",IF(J366="",I366,IF(I366="",-J366,I366-J366)))</f>
        <v>1046.1503536454</v>
      </c>
      <c r="L366" s="77" t="n">
        <f aca="false">IF(C366="","",IF(COUNT($D$11,K366)&lt;1,"",IF($D$11="",ABS(K366),IF(K366="",$D$11,SQRT($D$11^2+K366^2)))))</f>
        <v>1050.91891334793</v>
      </c>
      <c r="M366" s="77" t="n">
        <f aca="false">IF(C366="","",2*PI()*C366)</f>
        <v>2092.3007072908</v>
      </c>
    </row>
    <row r="367" s="74" customFormat="true" ht="12.75" hidden="false" customHeight="false" outlineLevel="0" collapsed="false">
      <c r="B367" s="74" t="n">
        <v>334</v>
      </c>
      <c r="C367" s="75" t="n">
        <f aca="false">IF($D$15="","",B367*$D$15/500)</f>
        <v>334</v>
      </c>
      <c r="D367" s="77" t="n">
        <f aca="false">IF(COUNT($D$10,L367)&lt;2,"",IF(L367=0,"sehr groß",$D$10/L367))</f>
        <v>0.218206734795823</v>
      </c>
      <c r="E367" s="78" t="n">
        <f aca="false">IF(L367="","",IF(OR($D$11=0,$D$11=""),IF(K367&lt;0,-90,90),IF(K367="",0,DEGREES(ATAN(K367/$D$11)))))</f>
        <v>84.5560189247038</v>
      </c>
      <c r="F367" s="78"/>
      <c r="G367" s="78" t="n">
        <f aca="false">IF(COUNT($D$10,D367,H367)&lt;3,"",IF(ABS(E367)=90,0,$D$10*D367*H367))</f>
        <v>4.76141791102548</v>
      </c>
      <c r="H367" s="77" t="n">
        <f aca="false">IF(E367="","",COS(RADIANS(E367)))</f>
        <v>0.0948724933894885</v>
      </c>
      <c r="I367" s="78" t="n">
        <f aca="false">IF(COUNT(M367,$D$12)&lt;2,"",M367*$D$12)</f>
        <v>1049.29194629899</v>
      </c>
      <c r="J367" s="78" t="str">
        <f aca="false">IF(OR(COUNT(M367,$D$13)&lt;2,$D$13=0),"",1/(M367*$D$13))</f>
        <v/>
      </c>
      <c r="K367" s="77" t="n">
        <f aca="false">IF(COUNT(I367,J367)&lt;1,"",IF(J367="",I367,IF(I367="",-J367,I367-J367)))</f>
        <v>1049.29194629899</v>
      </c>
      <c r="L367" s="77" t="n">
        <f aca="false">IF(C367="","",IF(COUNT($D$11,K367)&lt;1,"",IF($D$11="",ABS(K367),IF(K367="",$D$11,SQRT($D$11^2+K367^2)))))</f>
        <v>1054.04629337042</v>
      </c>
      <c r="M367" s="77" t="n">
        <f aca="false">IF(C367="","",2*PI()*C367)</f>
        <v>2098.58389259798</v>
      </c>
    </row>
    <row r="368" s="74" customFormat="true" ht="12.75" hidden="false" customHeight="false" outlineLevel="0" collapsed="false">
      <c r="B368" s="74" t="n">
        <v>335</v>
      </c>
      <c r="C368" s="75" t="n">
        <f aca="false">IF($D$15="","",B368*$D$15/500)</f>
        <v>335</v>
      </c>
      <c r="D368" s="77" t="n">
        <f aca="false">IF(COUNT($D$10,L368)&lt;2,"",IF(L368=0,"sehr groß",$D$10/L368))</f>
        <v>0.217561208203167</v>
      </c>
      <c r="E368" s="78" t="n">
        <f aca="false">IF(L368="","",IF(OR($D$11=0,$D$11=""),IF(K368&lt;0,-90,90),IF(K368="",0,DEGREES(ATAN(K368/$D$11)))))</f>
        <v>84.5721724178381</v>
      </c>
      <c r="F368" s="78"/>
      <c r="G368" s="78" t="n">
        <f aca="false">IF(COUNT($D$10,D368,H368)&lt;3,"",IF(ABS(E368)=90,0,$D$10*D368*H368))</f>
        <v>4.73328793148219</v>
      </c>
      <c r="H368" s="77" t="n">
        <f aca="false">IF(E368="","",COS(RADIANS(E368)))</f>
        <v>0.0945918296535509</v>
      </c>
      <c r="I368" s="78" t="n">
        <f aca="false">IF(COUNT(M368,$D$12)&lt;2,"",M368*$D$12)</f>
        <v>1052.43353895258</v>
      </c>
      <c r="J368" s="78" t="str">
        <f aca="false">IF(OR(COUNT(M368,$D$13)&lt;2,$D$13=0),"",1/(M368*$D$13))</f>
        <v/>
      </c>
      <c r="K368" s="77" t="n">
        <f aca="false">IF(COUNT(I368,J368)&lt;1,"",IF(J368="",I368,IF(I368="",-J368,I368-J368)))</f>
        <v>1052.43353895258</v>
      </c>
      <c r="L368" s="77" t="n">
        <f aca="false">IF(C368="","",IF(COUNT($D$11,K368)&lt;1,"",IF($D$11="",ABS(K368),IF(K368="",$D$11,SQRT($D$11^2+K368^2)))))</f>
        <v>1057.17375767291</v>
      </c>
      <c r="M368" s="77" t="n">
        <f aca="false">IF(C368="","",2*PI()*C368)</f>
        <v>2104.86707790516</v>
      </c>
    </row>
    <row r="369" s="74" customFormat="true" ht="12.75" hidden="false" customHeight="false" outlineLevel="0" collapsed="false">
      <c r="B369" s="74" t="n">
        <v>336</v>
      </c>
      <c r="C369" s="75" t="n">
        <f aca="false">IF($D$15="","",B369*$D$15/500)</f>
        <v>336</v>
      </c>
      <c r="D369" s="77" t="n">
        <f aca="false">IF(COUNT($D$10,L369)&lt;2,"",IF(L369=0,"sehr groß",$D$10/L369))</f>
        <v>0.216919472611095</v>
      </c>
      <c r="E369" s="78" t="n">
        <f aca="false">IF(L369="","",IF(OR($D$11=0,$D$11=""),IF(K369&lt;0,-90,90),IF(K369="",0,DEGREES(ATAN(K369/$D$11)))))</f>
        <v>84.5882306170236</v>
      </c>
      <c r="F369" s="78"/>
      <c r="G369" s="78" t="n">
        <f aca="false">IF(COUNT($D$10,D369,H369)&lt;3,"",IF(ABS(E369)=90,0,$D$10*D369*H369))</f>
        <v>4.70540575978755</v>
      </c>
      <c r="H369" s="77" t="n">
        <f aca="false">IF(E369="","",COS(RADIANS(E369)))</f>
        <v>0.0943128141787369</v>
      </c>
      <c r="I369" s="78" t="n">
        <f aca="false">IF(COUNT(M369,$D$12)&lt;2,"",M369*$D$12)</f>
        <v>1055.57513160617</v>
      </c>
      <c r="J369" s="78" t="str">
        <f aca="false">IF(OR(COUNT(M369,$D$13)&lt;2,$D$13=0),"",1/(M369*$D$13))</f>
        <v/>
      </c>
      <c r="K369" s="77" t="n">
        <f aca="false">IF(COUNT(I369,J369)&lt;1,"",IF(J369="",I369,IF(I369="",-J369,I369-J369)))</f>
        <v>1055.57513160617</v>
      </c>
      <c r="L369" s="77" t="n">
        <f aca="false">IF(C369="","",IF(COUNT($D$11,K369)&lt;1,"",IF($D$11="",ABS(K369),IF(K369="",$D$11,SQRT($D$11^2+K369^2)))))</f>
        <v>1060.30130550961</v>
      </c>
      <c r="M369" s="77" t="n">
        <f aca="false">IF(C369="","",2*PI()*C369)</f>
        <v>2111.15026321234</v>
      </c>
    </row>
    <row r="370" s="74" customFormat="true" ht="12.75" hidden="false" customHeight="false" outlineLevel="0" collapsed="false">
      <c r="B370" s="74" t="n">
        <v>337</v>
      </c>
      <c r="C370" s="75" t="n">
        <f aca="false">IF($D$15="","",B370*$D$15/500)</f>
        <v>337</v>
      </c>
      <c r="D370" s="77" t="n">
        <f aca="false">IF(COUNT($D$10,L370)&lt;2,"",IF(L370=0,"sehr groß",$D$10/L370))</f>
        <v>0.216281494872697</v>
      </c>
      <c r="E370" s="78" t="n">
        <f aca="false">IF(L370="","",IF(OR($D$11=0,$D$11=""),IF(K370&lt;0,-90,90),IF(K370="",0,DEGREES(ATAN(K370/$D$11)))))</f>
        <v>84.6041943605281</v>
      </c>
      <c r="F370" s="78"/>
      <c r="G370" s="78" t="n">
        <f aca="false">IF(COUNT($D$10,D370,H370)&lt;3,"",IF(ABS(E370)=90,0,$D$10*D370*H370))</f>
        <v>4.67776850243683</v>
      </c>
      <c r="H370" s="77" t="n">
        <f aca="false">IF(E370="","",COS(RADIANS(E370)))</f>
        <v>0.0940354325533462</v>
      </c>
      <c r="I370" s="78" t="n">
        <f aca="false">IF(COUNT(M370,$D$12)&lt;2,"",M370*$D$12)</f>
        <v>1058.71672425976</v>
      </c>
      <c r="J370" s="78" t="str">
        <f aca="false">IF(OR(COUNT(M370,$D$13)&lt;2,$D$13=0),"",1/(M370*$D$13))</f>
        <v/>
      </c>
      <c r="K370" s="77" t="n">
        <f aca="false">IF(COUNT(I370,J370)&lt;1,"",IF(J370="",I370,IF(I370="",-J370,I370-J370)))</f>
        <v>1058.71672425976</v>
      </c>
      <c r="L370" s="77" t="n">
        <f aca="false">IF(C370="","",IF(COUNT($D$11,K370)&lt;1,"",IF($D$11="",ABS(K370),IF(K370="",$D$11,SQRT($D$11^2+K370^2)))))</f>
        <v>1063.42893614351</v>
      </c>
      <c r="M370" s="77" t="n">
        <f aca="false">IF(C370="","",2*PI()*C370)</f>
        <v>2117.43344851952</v>
      </c>
    </row>
    <row r="371" s="74" customFormat="true" ht="12.75" hidden="false" customHeight="false" outlineLevel="0" collapsed="false">
      <c r="B371" s="74" t="n">
        <v>338</v>
      </c>
      <c r="C371" s="75" t="n">
        <f aca="false">IF($D$15="","",B371*$D$15/500)</f>
        <v>338</v>
      </c>
      <c r="D371" s="77" t="n">
        <f aca="false">IF(COUNT($D$10,L371)&lt;2,"",IF(L371=0,"sehr groß",$D$10/L371))</f>
        <v>0.215647242224604</v>
      </c>
      <c r="E371" s="78" t="n">
        <f aca="false">IF(L371="","",IF(OR($D$11=0,$D$11=""),IF(K371&lt;0,-90,90),IF(K371="",0,DEGREES(ATAN(K371/$D$11)))))</f>
        <v>84.6200644768452</v>
      </c>
      <c r="F371" s="78"/>
      <c r="G371" s="78" t="n">
        <f aca="false">IF(COUNT($D$10,D371,H371)&lt;3,"",IF(ABS(E371)=90,0,$D$10*D371*H371))</f>
        <v>4.6503733079077</v>
      </c>
      <c r="H371" s="77" t="n">
        <f aca="false">IF(E371="","",COS(RADIANS(E371)))</f>
        <v>0.0937596705324365</v>
      </c>
      <c r="I371" s="78" t="n">
        <f aca="false">IF(COUNT(M371,$D$12)&lt;2,"",M371*$D$12)</f>
        <v>1061.85831691335</v>
      </c>
      <c r="J371" s="78" t="str">
        <f aca="false">IF(OR(COUNT(M371,$D$13)&lt;2,$D$13=0),"",1/(M371*$D$13))</f>
        <v/>
      </c>
      <c r="K371" s="77" t="n">
        <f aca="false">IF(COUNT(I371,J371)&lt;1,"",IF(J371="",I371,IF(I371="",-J371,I371-J371)))</f>
        <v>1061.85831691335</v>
      </c>
      <c r="L371" s="77" t="n">
        <f aca="false">IF(C371="","",IF(COUNT($D$11,K371)&lt;1,"",IF($D$11="",ABS(K371),IF(K371="",$D$11,SQRT($D$11^2+K371^2)))))</f>
        <v>1066.55664884621</v>
      </c>
      <c r="M371" s="77" t="n">
        <f aca="false">IF(C371="","",2*PI()*C371)</f>
        <v>2123.7166338267</v>
      </c>
    </row>
    <row r="372" s="74" customFormat="true" ht="12.75" hidden="false" customHeight="false" outlineLevel="0" collapsed="false">
      <c r="B372" s="74" t="n">
        <v>339</v>
      </c>
      <c r="C372" s="75" t="n">
        <f aca="false">IF($D$15="","",B372*$D$15/500)</f>
        <v>339</v>
      </c>
      <c r="D372" s="77" t="n">
        <f aca="false">IF(COUNT($D$10,L372)&lt;2,"",IF(L372=0,"sehr groß",$D$10/L372))</f>
        <v>0.21501668228148</v>
      </c>
      <c r="E372" s="78" t="n">
        <f aca="false">IF(L372="","",IF(OR($D$11=0,$D$11=""),IF(K372&lt;0,-90,90),IF(K372="",0,DEGREES(ATAN(K372/$D$11)))))</f>
        <v>84.6358417848365</v>
      </c>
      <c r="F372" s="78"/>
      <c r="G372" s="78" t="n">
        <f aca="false">IF(COUNT($D$10,D372,H372)&lt;3,"",IF(ABS(E372)=90,0,$D$10*D372*H372))</f>
        <v>4.62321736593351</v>
      </c>
      <c r="H372" s="77" t="n">
        <f aca="false">IF(E372="","",COS(RADIANS(E372)))</f>
        <v>0.0934855140354263</v>
      </c>
      <c r="I372" s="78" t="n">
        <f aca="false">IF(COUNT(M372,$D$12)&lt;2,"",M372*$D$12)</f>
        <v>1064.99990956694</v>
      </c>
      <c r="J372" s="78" t="str">
        <f aca="false">IF(OR(COUNT(M372,$D$13)&lt;2,$D$13=0),"",1/(M372*$D$13))</f>
        <v/>
      </c>
      <c r="K372" s="77" t="n">
        <f aca="false">IF(COUNT(I372,J372)&lt;1,"",IF(J372="",I372,IF(I372="",-J372,I372-J372)))</f>
        <v>1064.99990956694</v>
      </c>
      <c r="L372" s="77" t="n">
        <f aca="false">IF(C372="","",IF(COUNT($D$11,K372)&lt;1,"",IF($D$11="",ABS(K372),IF(K372="",$D$11,SQRT($D$11^2+K372^2)))))</f>
        <v>1069.68444289781</v>
      </c>
      <c r="M372" s="77" t="n">
        <f aca="false">IF(C372="","",2*PI()*C372)</f>
        <v>2129.99981913388</v>
      </c>
    </row>
    <row r="373" s="74" customFormat="true" ht="12.75" hidden="false" customHeight="false" outlineLevel="0" collapsed="false">
      <c r="B373" s="74" t="n">
        <v>340</v>
      </c>
      <c r="C373" s="75" t="n">
        <f aca="false">IF($D$15="","",B373*$D$15/500)</f>
        <v>340</v>
      </c>
      <c r="D373" s="77" t="n">
        <f aca="false">IF(COUNT($D$10,L373)&lt;2,"",IF(L373=0,"sehr groß",$D$10/L373))</f>
        <v>0.214389783030613</v>
      </c>
      <c r="E373" s="78" t="n">
        <f aca="false">IF(L373="","",IF(OR($D$11=0,$D$11=""),IF(K373&lt;0,-90,90),IF(K373="",0,DEGREES(ATAN(K373/$D$11)))))</f>
        <v>84.6515270938703</v>
      </c>
      <c r="F373" s="78"/>
      <c r="G373" s="78" t="n">
        <f aca="false">IF(COUNT($D$10,D373,H373)&lt;3,"",IF(ABS(E373)=90,0,$D$10*D373*H373))</f>
        <v>4.59629790679134</v>
      </c>
      <c r="H373" s="77" t="n">
        <f aca="false">IF(E373="","",COS(RADIANS(E373)))</f>
        <v>0.0932129491437449</v>
      </c>
      <c r="I373" s="78" t="n">
        <f aca="false">IF(COUNT(M373,$D$12)&lt;2,"",M373*$D$12)</f>
        <v>1068.14150222053</v>
      </c>
      <c r="J373" s="78" t="str">
        <f aca="false">IF(OR(COUNT(M373,$D$13)&lt;2,$D$13=0),"",1/(M373*$D$13))</f>
        <v/>
      </c>
      <c r="K373" s="77" t="n">
        <f aca="false">IF(COUNT(I373,J373)&lt;1,"",IF(J373="",I373,IF(I373="",-J373,I373-J373)))</f>
        <v>1068.14150222053</v>
      </c>
      <c r="L373" s="77" t="n">
        <f aca="false">IF(C373="","",IF(COUNT($D$11,K373)&lt;1,"",IF($D$11="",ABS(K373),IF(K373="",$D$11,SQRT($D$11^2+K373^2)))))</f>
        <v>1072.81231758679</v>
      </c>
      <c r="M373" s="77" t="n">
        <f aca="false">IF(C373="","",2*PI()*C373)</f>
        <v>2136.28300444106</v>
      </c>
    </row>
    <row r="374" s="74" customFormat="true" ht="12.75" hidden="false" customHeight="false" outlineLevel="0" collapsed="false">
      <c r="B374" s="74" t="n">
        <v>341</v>
      </c>
      <c r="C374" s="75" t="n">
        <f aca="false">IF($D$15="","",B374*$D$15/500)</f>
        <v>341</v>
      </c>
      <c r="D374" s="77" t="n">
        <f aca="false">IF(COUNT($D$10,L374)&lt;2,"",IF(L374=0,"sehr groß",$D$10/L374))</f>
        <v>0.213766512826592</v>
      </c>
      <c r="E374" s="78" t="n">
        <f aca="false">IF(L374="","",IF(OR($D$11=0,$D$11=""),IF(K374&lt;0,-90,90),IF(K374="",0,DEGREES(ATAN(K374/$D$11)))))</f>
        <v>84.6671212039584</v>
      </c>
      <c r="F374" s="78"/>
      <c r="G374" s="78" t="n">
        <f aca="false">IF(COUNT($D$10,D374,H374)&lt;3,"",IF(ABS(E374)=90,0,$D$10*D374*H374))</f>
        <v>4.56961220060413</v>
      </c>
      <c r="H374" s="77" t="n">
        <f aca="false">IF(E374="","",COS(RADIANS(E374)))</f>
        <v>0.092941962098518</v>
      </c>
      <c r="I374" s="78" t="n">
        <f aca="false">IF(COUNT(M374,$D$12)&lt;2,"",M374*$D$12)</f>
        <v>1071.28309487412</v>
      </c>
      <c r="J374" s="78" t="str">
        <f aca="false">IF(OR(COUNT(M374,$D$13)&lt;2,$D$13=0),"",1/(M374*$D$13))</f>
        <v/>
      </c>
      <c r="K374" s="77" t="n">
        <f aca="false">IF(COUNT(I374,J374)&lt;1,"",IF(J374="",I374,IF(I374="",-J374,I374-J374)))</f>
        <v>1071.28309487412</v>
      </c>
      <c r="L374" s="77" t="n">
        <f aca="false">IF(C374="","",IF(COUNT($D$11,K374)&lt;1,"",IF($D$11="",ABS(K374),IF(K374="",$D$11,SQRT($D$11^2+K374^2)))))</f>
        <v>1075.94027220988</v>
      </c>
      <c r="M374" s="77" t="n">
        <f aca="false">IF(C374="","",2*PI()*C374)</f>
        <v>2142.56618974824</v>
      </c>
    </row>
    <row r="375" s="74" customFormat="true" ht="12.75" hidden="false" customHeight="false" outlineLevel="0" collapsed="false">
      <c r="B375" s="74" t="n">
        <v>342</v>
      </c>
      <c r="C375" s="75" t="n">
        <f aca="false">IF($D$15="","",B375*$D$15/500)</f>
        <v>342</v>
      </c>
      <c r="D375" s="77" t="n">
        <f aca="false">IF(COUNT($D$10,L375)&lt;2,"",IF(L375=0,"sehr groß",$D$10/L375))</f>
        <v>0.213146840386081</v>
      </c>
      <c r="E375" s="78" t="n">
        <f aca="false">IF(L375="","",IF(OR($D$11=0,$D$11=""),IF(K375&lt;0,-90,90),IF(K375="",0,DEGREES(ATAN(K375/$D$11)))))</f>
        <v>84.6826249058906</v>
      </c>
      <c r="F375" s="78"/>
      <c r="G375" s="78" t="n">
        <f aca="false">IF(COUNT($D$10,D375,H375)&lt;3,"",IF(ABS(E375)=90,0,$D$10*D375*H375))</f>
        <v>4.54315755665697</v>
      </c>
      <c r="H375" s="77" t="n">
        <f aca="false">IF(E375="","",COS(RADIANS(E375)))</f>
        <v>0.0926725392982963</v>
      </c>
      <c r="I375" s="78" t="n">
        <f aca="false">IF(COUNT(M375,$D$12)&lt;2,"",M375*$D$12)</f>
        <v>1074.42468752771</v>
      </c>
      <c r="J375" s="78" t="str">
        <f aca="false">IF(OR(COUNT(M375,$D$13)&lt;2,$D$13=0),"",1/(M375*$D$13))</f>
        <v/>
      </c>
      <c r="K375" s="77" t="n">
        <f aca="false">IF(COUNT(I375,J375)&lt;1,"",IF(J375="",I375,IF(I375="",-J375,I375-J375)))</f>
        <v>1074.42468752771</v>
      </c>
      <c r="L375" s="77" t="n">
        <f aca="false">IF(C375="","",IF(COUNT($D$11,K375)&lt;1,"",IF($D$11="",ABS(K375),IF(K375="",$D$11,SQRT($D$11^2+K375^2)))))</f>
        <v>1079.06830607196</v>
      </c>
      <c r="M375" s="77" t="n">
        <f aca="false">IF(C375="","",2*PI()*C375)</f>
        <v>2148.84937505542</v>
      </c>
    </row>
    <row r="376" s="74" customFormat="true" ht="12.75" hidden="false" customHeight="false" outlineLevel="0" collapsed="false">
      <c r="B376" s="74" t="n">
        <v>343</v>
      </c>
      <c r="C376" s="75" t="n">
        <f aca="false">IF($D$15="","",B376*$D$15/500)</f>
        <v>343</v>
      </c>
      <c r="D376" s="77" t="n">
        <f aca="false">IF(COUNT($D$10,L376)&lt;2,"",IF(L376=0,"sehr groß",$D$10/L376))</f>
        <v>0.212530734782682</v>
      </c>
      <c r="E376" s="78" t="n">
        <f aca="false">IF(L376="","",IF(OR($D$11=0,$D$11=""),IF(K376&lt;0,-90,90),IF(K376="",0,DEGREES(ATAN(K376/$D$11)))))</f>
        <v>84.6980389813671</v>
      </c>
      <c r="F376" s="78"/>
      <c r="G376" s="78" t="n">
        <f aca="false">IF(COUNT($D$10,D376,H376)&lt;3,"",IF(ABS(E376)=90,0,$D$10*D376*H376))</f>
        <v>4.51693132272667</v>
      </c>
      <c r="H376" s="77" t="n">
        <f aca="false">IF(E376="","",COS(RADIANS(E376)))</f>
        <v>0.0924046672968184</v>
      </c>
      <c r="I376" s="78" t="n">
        <f aca="false">IF(COUNT(M376,$D$12)&lt;2,"",M376*$D$12)</f>
        <v>1077.5662801813</v>
      </c>
      <c r="J376" s="78" t="str">
        <f aca="false">IF(OR(COUNT(M376,$D$13)&lt;2,$D$13=0),"",1/(M376*$D$13))</f>
        <v/>
      </c>
      <c r="K376" s="77" t="n">
        <f aca="false">IF(COUNT(I376,J376)&lt;1,"",IF(J376="",I376,IF(I376="",-J376,I376-J376)))</f>
        <v>1077.5662801813</v>
      </c>
      <c r="L376" s="77" t="n">
        <f aca="false">IF(C376="","",IF(COUNT($D$11,K376)&lt;1,"",IF($D$11="",ABS(K376),IF(K376="",$D$11,SQRT($D$11^2+K376^2)))))</f>
        <v>1082.19641848592</v>
      </c>
      <c r="M376" s="77" t="n">
        <f aca="false">IF(C376="","",2*PI()*C376)</f>
        <v>2155.1325603626</v>
      </c>
    </row>
    <row r="377" s="74" customFormat="true" ht="12.75" hidden="false" customHeight="false" outlineLevel="0" collapsed="false">
      <c r="B377" s="74" t="n">
        <v>344</v>
      </c>
      <c r="C377" s="75" t="n">
        <f aca="false">IF($D$15="","",B377*$D$15/500)</f>
        <v>344</v>
      </c>
      <c r="D377" s="77" t="n">
        <f aca="false">IF(COUNT($D$10,L377)&lt;2,"",IF(L377=0,"sehr groß",$D$10/L377))</f>
        <v>0.211918165441874</v>
      </c>
      <c r="E377" s="78" t="n">
        <f aca="false">IF(L377="","",IF(OR($D$11=0,$D$11=""),IF(K377&lt;0,-90,90),IF(K377="",0,DEGREES(ATAN(K377/$D$11)))))</f>
        <v>84.7133642031278</v>
      </c>
      <c r="F377" s="78"/>
      <c r="G377" s="78" t="n">
        <f aca="false">IF(COUNT($D$10,D377,H377)&lt;3,"",IF(ABS(E377)=90,0,$D$10*D377*H377))</f>
        <v>4.49093088442492</v>
      </c>
      <c r="H377" s="77" t="n">
        <f aca="false">IF(E377="","",COS(RADIANS(E377)))</f>
        <v>0.0921383328008144</v>
      </c>
      <c r="I377" s="78" t="n">
        <f aca="false">IF(COUNT(M377,$D$12)&lt;2,"",M377*$D$12)</f>
        <v>1080.70787283489</v>
      </c>
      <c r="J377" s="78" t="str">
        <f aca="false">IF(OR(COUNT(M377,$D$13)&lt;2,$D$13=0),"",1/(M377*$D$13))</f>
        <v/>
      </c>
      <c r="K377" s="77" t="n">
        <f aca="false">IF(COUNT(I377,J377)&lt;1,"",IF(J377="",I377,IF(I377="",-J377,I377-J377)))</f>
        <v>1080.70787283489</v>
      </c>
      <c r="L377" s="77" t="n">
        <f aca="false">IF(C377="","",IF(COUNT($D$11,K377)&lt;1,"",IF($D$11="",ABS(K377),IF(K377="",$D$11,SQRT($D$11^2+K377^2)))))</f>
        <v>1085.32460877256</v>
      </c>
      <c r="M377" s="77" t="n">
        <f aca="false">IF(C377="","",2*PI()*C377)</f>
        <v>2161.41574566978</v>
      </c>
    </row>
    <row r="378" s="74" customFormat="true" ht="12.75" hidden="false" customHeight="false" outlineLevel="0" collapsed="false">
      <c r="B378" s="74" t="n">
        <v>345</v>
      </c>
      <c r="C378" s="75" t="n">
        <f aca="false">IF($D$15="","",B378*$D$15/500)</f>
        <v>345</v>
      </c>
      <c r="D378" s="77" t="n">
        <f aca="false">IF(COUNT($D$10,L378)&lt;2,"",IF(L378=0,"sehr groß",$D$10/L378))</f>
        <v>0.211309102136052</v>
      </c>
      <c r="E378" s="78" t="n">
        <f aca="false">IF(L378="","",IF(OR($D$11=0,$D$11=""),IF(K378&lt;0,-90,90),IF(K378="",0,DEGREES(ATAN(K378/$D$11)))))</f>
        <v>84.7286013350802</v>
      </c>
      <c r="F378" s="78"/>
      <c r="G378" s="78" t="n">
        <f aca="false">IF(COUNT($D$10,D378,H378)&lt;3,"",IF(ABS(E378)=90,0,$D$10*D378*H378))</f>
        <v>4.46515366455444</v>
      </c>
      <c r="H378" s="77" t="n">
        <f aca="false">IF(E378="","",COS(RADIANS(E378)))</f>
        <v>0.0918735226678487</v>
      </c>
      <c r="I378" s="78" t="n">
        <f aca="false">IF(COUNT(M378,$D$12)&lt;2,"",M378*$D$12)</f>
        <v>1083.84946548848</v>
      </c>
      <c r="J378" s="78" t="str">
        <f aca="false">IF(OR(COUNT(M378,$D$13)&lt;2,$D$13=0),"",1/(M378*$D$13))</f>
        <v/>
      </c>
      <c r="K378" s="77" t="n">
        <f aca="false">IF(COUNT(I378,J378)&lt;1,"",IF(J378="",I378,IF(I378="",-J378,I378-J378)))</f>
        <v>1083.84946548848</v>
      </c>
      <c r="L378" s="77" t="n">
        <f aca="false">IF(C378="","",IF(COUNT($D$11,K378)&lt;1,"",IF($D$11="",ABS(K378),IF(K378="",$D$11,SQRT($D$11^2+K378^2)))))</f>
        <v>1088.45287626046</v>
      </c>
      <c r="M378" s="77" t="n">
        <f aca="false">IF(C378="","",2*PI()*C378)</f>
        <v>2167.69893097696</v>
      </c>
    </row>
    <row r="379" s="74" customFormat="true" ht="12.75" hidden="false" customHeight="false" outlineLevel="0" collapsed="false">
      <c r="B379" s="74" t="n">
        <v>346</v>
      </c>
      <c r="C379" s="75" t="n">
        <f aca="false">IF($D$15="","",B379*$D$15/500)</f>
        <v>346</v>
      </c>
      <c r="D379" s="77" t="n">
        <f aca="false">IF(COUNT($D$10,L379)&lt;2,"",IF(L379=0,"sehr groß",$D$10/L379))</f>
        <v>0.21070351497964</v>
      </c>
      <c r="E379" s="78" t="n">
        <f aca="false">IF(L379="","",IF(OR($D$11=0,$D$11=""),IF(K379&lt;0,-90,90),IF(K379="",0,DEGREES(ATAN(K379/$D$11)))))</f>
        <v>84.7437511324252</v>
      </c>
      <c r="F379" s="78"/>
      <c r="G379" s="78" t="n">
        <f aca="false">IF(COUNT($D$10,D379,H379)&lt;3,"",IF(ABS(E379)=90,0,$D$10*D379*H379))</f>
        <v>4.43959712247753</v>
      </c>
      <c r="H379" s="77" t="n">
        <f aca="false">IF(E379="","",COS(RADIANS(E379)))</f>
        <v>0.0916102239041911</v>
      </c>
      <c r="I379" s="78" t="n">
        <f aca="false">IF(COUNT(M379,$D$12)&lt;2,"",M379*$D$12)</f>
        <v>1086.99105814207</v>
      </c>
      <c r="J379" s="78" t="str">
        <f aca="false">IF(OR(COUNT(M379,$D$13)&lt;2,$D$13=0),"",1/(M379*$D$13))</f>
        <v/>
      </c>
      <c r="K379" s="77" t="n">
        <f aca="false">IF(COUNT(I379,J379)&lt;1,"",IF(J379="",I379,IF(I379="",-J379,I379-J379)))</f>
        <v>1086.99105814207</v>
      </c>
      <c r="L379" s="77" t="n">
        <f aca="false">IF(C379="","",IF(COUNT($D$11,K379)&lt;1,"",IF($D$11="",ABS(K379),IF(K379="",$D$11,SQRT($D$11^2+K379^2)))))</f>
        <v>1091.58122028588</v>
      </c>
      <c r="M379" s="77" t="n">
        <f aca="false">IF(C379="","",2*PI()*C379)</f>
        <v>2173.98211628414</v>
      </c>
    </row>
    <row r="380" s="74" customFormat="true" ht="12.75" hidden="false" customHeight="false" outlineLevel="0" collapsed="false">
      <c r="B380" s="74" t="n">
        <v>347</v>
      </c>
      <c r="C380" s="75" t="n">
        <f aca="false">IF($D$15="","",B380*$D$15/500)</f>
        <v>347</v>
      </c>
      <c r="D380" s="77" t="n">
        <f aca="false">IF(COUNT($D$10,L380)&lt;2,"",IF(L380=0,"sehr groß",$D$10/L380))</f>
        <v>0.21010137442429</v>
      </c>
      <c r="E380" s="78" t="n">
        <f aca="false">IF(L380="","",IF(OR($D$11=0,$D$11=""),IF(K380&lt;0,-90,90),IF(K380="",0,DEGREES(ATAN(K380/$D$11)))))</f>
        <v>84.7588143417798</v>
      </c>
      <c r="F380" s="78"/>
      <c r="G380" s="78" t="n">
        <f aca="false">IF(COUNT($D$10,D380,H380)&lt;3,"",IF(ABS(E380)=90,0,$D$10*D380*H380))</f>
        <v>4.41425875349756</v>
      </c>
      <c r="H380" s="77" t="n">
        <f aca="false">IF(E380="","",COS(RADIANS(E380)))</f>
        <v>0.0913484236627348</v>
      </c>
      <c r="I380" s="78" t="n">
        <f aca="false">IF(COUNT(M380,$D$12)&lt;2,"",M380*$D$12)</f>
        <v>1090.13265079566</v>
      </c>
      <c r="J380" s="78" t="str">
        <f aca="false">IF(OR(COUNT(M380,$D$13)&lt;2,$D$13=0),"",1/(M380*$D$13))</f>
        <v/>
      </c>
      <c r="K380" s="77" t="n">
        <f aca="false">IF(COUNT(I380,J380)&lt;1,"",IF(J380="",I380,IF(I380="",-J380,I380-J380)))</f>
        <v>1090.13265079566</v>
      </c>
      <c r="L380" s="77" t="n">
        <f aca="false">IF(C380="","",IF(COUNT($D$11,K380)&lt;1,"",IF($D$11="",ABS(K380),IF(K380="",$D$11,SQRT($D$11^2+K380^2)))))</f>
        <v>1094.70964019267</v>
      </c>
      <c r="M380" s="77" t="n">
        <f aca="false">IF(C380="","",2*PI()*C380)</f>
        <v>2180.26530159132</v>
      </c>
    </row>
    <row r="381" s="74" customFormat="true" ht="12.75" hidden="false" customHeight="false" outlineLevel="0" collapsed="false">
      <c r="B381" s="74" t="n">
        <v>348</v>
      </c>
      <c r="C381" s="75" t="n">
        <f aca="false">IF($D$15="","",B381*$D$15/500)</f>
        <v>348</v>
      </c>
      <c r="D381" s="77" t="n">
        <f aca="false">IF(COUNT($D$10,L381)&lt;2,"",IF(L381=0,"sehr groß",$D$10/L381))</f>
        <v>0.209502651254156</v>
      </c>
      <c r="E381" s="78" t="n">
        <f aca="false">IF(L381="","",IF(OR($D$11=0,$D$11=""),IF(K381&lt;0,-90,90),IF(K381="",0,DEGREES(ATAN(K381/$D$11)))))</f>
        <v>84.7737917012988</v>
      </c>
      <c r="F381" s="78"/>
      <c r="G381" s="78" t="n">
        <f aca="false">IF(COUNT($D$10,D381,H381)&lt;3,"",IF(ABS(E381)=90,0,$D$10*D381*H381))</f>
        <v>4.38913608825205</v>
      </c>
      <c r="H381" s="77" t="n">
        <f aca="false">IF(E381="","",COS(RADIANS(E381)))</f>
        <v>0.0910881092409374</v>
      </c>
      <c r="I381" s="78" t="n">
        <f aca="false">IF(COUNT(M381,$D$12)&lt;2,"",M381*$D$12)</f>
        <v>1093.27424344925</v>
      </c>
      <c r="J381" s="78" t="str">
        <f aca="false">IF(OR(COUNT(M381,$D$13)&lt;2,$D$13=0),"",1/(M381*$D$13))</f>
        <v/>
      </c>
      <c r="K381" s="77" t="n">
        <f aca="false">IF(COUNT(I381,J381)&lt;1,"",IF(J381="",I381,IF(I381="",-J381,I381-J381)))</f>
        <v>1093.27424344925</v>
      </c>
      <c r="L381" s="77" t="n">
        <f aca="false">IF(C381="","",IF(COUNT($D$11,K381)&lt;1,"",IF($D$11="",ABS(K381),IF(K381="",$D$11,SQRT($D$11^2+K381^2)))))</f>
        <v>1097.83813533213</v>
      </c>
      <c r="M381" s="77" t="n">
        <f aca="false">IF(C381="","",2*PI()*C381)</f>
        <v>2186.5484868985</v>
      </c>
    </row>
    <row r="382" s="74" customFormat="true" ht="12.75" hidden="false" customHeight="false" outlineLevel="0" collapsed="false">
      <c r="B382" s="74" t="n">
        <v>349</v>
      </c>
      <c r="C382" s="75" t="n">
        <f aca="false">IF($D$15="","",B382*$D$15/500)</f>
        <v>349</v>
      </c>
      <c r="D382" s="77" t="n">
        <f aca="false">IF(COUNT($D$10,L382)&lt;2,"",IF(L382=0,"sehr groß",$D$10/L382))</f>
        <v>0.208907316581256</v>
      </c>
      <c r="E382" s="78" t="n">
        <f aca="false">IF(L382="","",IF(OR($D$11=0,$D$11=""),IF(K382&lt;0,-90,90),IF(K382="",0,DEGREES(ATAN(K382/$D$11)))))</f>
        <v>84.788683940794</v>
      </c>
      <c r="F382" s="78"/>
      <c r="G382" s="78" t="n">
        <f aca="false">IF(COUNT($D$10,D382,H382)&lt;3,"",IF(ABS(E382)=90,0,$D$10*D382*H382))</f>
        <v>4.3642266921181</v>
      </c>
      <c r="H382" s="77" t="n">
        <f aca="false">IF(E382="","",COS(RADIANS(E382)))</f>
        <v>0.0908292680788067</v>
      </c>
      <c r="I382" s="78" t="n">
        <f aca="false">IF(COUNT(M382,$D$12)&lt;2,"",M382*$D$12)</f>
        <v>1096.41583610284</v>
      </c>
      <c r="J382" s="78" t="str">
        <f aca="false">IF(OR(COUNT(M382,$D$13)&lt;2,$D$13=0),"",1/(M382*$D$13))</f>
        <v/>
      </c>
      <c r="K382" s="77" t="n">
        <f aca="false">IF(COUNT(I382,J382)&lt;1,"",IF(J382="",I382,IF(I382="",-J382,I382-J382)))</f>
        <v>1096.41583610284</v>
      </c>
      <c r="L382" s="77" t="n">
        <f aca="false">IF(C382="","",IF(COUNT($D$11,K382)&lt;1,"",IF($D$11="",ABS(K382),IF(K382="",$D$11,SQRT($D$11^2+K382^2)))))</f>
        <v>1100.96670506291</v>
      </c>
      <c r="M382" s="77" t="n">
        <f aca="false">IF(C382="","",2*PI()*C382)</f>
        <v>2192.83167220568</v>
      </c>
    </row>
    <row r="383" s="74" customFormat="true" ht="12.75" hidden="false" customHeight="false" outlineLevel="0" collapsed="false">
      <c r="B383" s="74" t="n">
        <v>350</v>
      </c>
      <c r="C383" s="75" t="n">
        <f aca="false">IF($D$15="","",B383*$D$15/500)</f>
        <v>350</v>
      </c>
      <c r="D383" s="77" t="n">
        <f aca="false">IF(COUNT($D$10,L383)&lt;2,"",IF(L383=0,"sehr groß",$D$10/L383))</f>
        <v>0.208315341840901</v>
      </c>
      <c r="E383" s="78" t="n">
        <f aca="false">IF(L383="","",IF(OR($D$11=0,$D$11=""),IF(K383&lt;0,-90,90),IF(K383="",0,DEGREES(ATAN(K383/$D$11)))))</f>
        <v>84.8034917818511</v>
      </c>
      <c r="F383" s="78"/>
      <c r="G383" s="78" t="n">
        <f aca="false">IF(COUNT($D$10,D383,H383)&lt;3,"",IF(ABS(E383)=90,0,$D$10*D383*H383))</f>
        <v>4.33952816462916</v>
      </c>
      <c r="H383" s="77" t="n">
        <f aca="false">IF(E383="","",COS(RADIANS(E383)))</f>
        <v>0.0905718877569136</v>
      </c>
      <c r="I383" s="78" t="n">
        <f aca="false">IF(COUNT(M383,$D$12)&lt;2,"",M383*$D$12)</f>
        <v>1099.55742875643</v>
      </c>
      <c r="J383" s="78" t="str">
        <f aca="false">IF(OR(COUNT(M383,$D$13)&lt;2,$D$13=0),"",1/(M383*$D$13))</f>
        <v/>
      </c>
      <c r="K383" s="77" t="n">
        <f aca="false">IF(COUNT(I383,J383)&lt;1,"",IF(J383="",I383,IF(I383="",-J383,I383-J383)))</f>
        <v>1099.55742875643</v>
      </c>
      <c r="L383" s="77" t="n">
        <f aca="false">IF(C383="","",IF(COUNT($D$11,K383)&lt;1,"",IF($D$11="",ABS(K383),IF(K383="",$D$11,SQRT($D$11^2+K383^2)))))</f>
        <v>1104.09534875093</v>
      </c>
      <c r="M383" s="77" t="n">
        <f aca="false">IF(C383="","",2*PI()*C383)</f>
        <v>2199.11485751286</v>
      </c>
    </row>
    <row r="384" s="74" customFormat="true" ht="12.75" hidden="false" customHeight="false" outlineLevel="0" collapsed="false">
      <c r="B384" s="74" t="n">
        <v>351</v>
      </c>
      <c r="C384" s="75" t="n">
        <f aca="false">IF($D$15="","",B384*$D$15/500)</f>
        <v>351</v>
      </c>
      <c r="D384" s="77" t="n">
        <f aca="false">IF(COUNT($D$10,L384)&lt;2,"",IF(L384=0,"sehr groß",$D$10/L384))</f>
        <v>0.207726698787209</v>
      </c>
      <c r="E384" s="78" t="n">
        <f aca="false">IF(L384="","",IF(OR($D$11=0,$D$11=""),IF(K384&lt;0,-90,90),IF(K384="",0,DEGREES(ATAN(K384/$D$11)))))</f>
        <v>84.8182159379453</v>
      </c>
      <c r="F384" s="78"/>
      <c r="G384" s="78" t="n">
        <f aca="false">IF(COUNT($D$10,D384,H384)&lt;3,"",IF(ABS(E384)=90,0,$D$10*D384*H384))</f>
        <v>4.31503813890318</v>
      </c>
      <c r="H384" s="77" t="n">
        <f aca="false">IF(E384="","",COS(RADIANS(E384)))</f>
        <v>0.0903159559944384</v>
      </c>
      <c r="I384" s="78" t="n">
        <f aca="false">IF(COUNT(M384,$D$12)&lt;2,"",M384*$D$12)</f>
        <v>1102.69902141002</v>
      </c>
      <c r="J384" s="78" t="str">
        <f aca="false">IF(OR(COUNT(M384,$D$13)&lt;2,$D$13=0),"",1/(M384*$D$13))</f>
        <v/>
      </c>
      <c r="K384" s="77" t="n">
        <f aca="false">IF(COUNT(I384,J384)&lt;1,"",IF(J384="",I384,IF(I384="",-J384,I384-J384)))</f>
        <v>1102.69902141002</v>
      </c>
      <c r="L384" s="77" t="n">
        <f aca="false">IF(C384="","",IF(COUNT($D$11,K384)&lt;1,"",IF($D$11="",ABS(K384),IF(K384="",$D$11,SQRT($D$11^2+K384^2)))))</f>
        <v>1107.22406576926</v>
      </c>
      <c r="M384" s="77" t="n">
        <f aca="false">IF(C384="","",2*PI()*C384)</f>
        <v>2205.39804282004</v>
      </c>
    </row>
    <row r="385" s="74" customFormat="true" ht="12.75" hidden="false" customHeight="false" outlineLevel="0" collapsed="false">
      <c r="B385" s="74" t="n">
        <v>352</v>
      </c>
      <c r="C385" s="75" t="n">
        <f aca="false">IF($D$15="","",B385*$D$15/500)</f>
        <v>352</v>
      </c>
      <c r="D385" s="77" t="n">
        <f aca="false">IF(COUNT($D$10,L385)&lt;2,"",IF(L385=0,"sehr groß",$D$10/L385))</f>
        <v>0.207141359488685</v>
      </c>
      <c r="E385" s="78" t="n">
        <f aca="false">IF(L385="","",IF(OR($D$11=0,$D$11=""),IF(K385&lt;0,-90,90),IF(K385="",0,DEGREES(ATAN(K385/$D$11)))))</f>
        <v>84.8328571145545</v>
      </c>
      <c r="F385" s="78"/>
      <c r="G385" s="78" t="n">
        <f aca="false">IF(COUNT($D$10,D385,H385)&lt;3,"",IF(ABS(E385)=90,0,$D$10*D385*H385))</f>
        <v>4.29075428108205</v>
      </c>
      <c r="H385" s="77" t="n">
        <f aca="false">IF(E385="","",COS(RADIANS(E385)))</f>
        <v>0.0900614606472543</v>
      </c>
      <c r="I385" s="78" t="n">
        <f aca="false">IF(COUNT(M385,$D$12)&lt;2,"",M385*$D$12)</f>
        <v>1105.84061406361</v>
      </c>
      <c r="J385" s="78" t="str">
        <f aca="false">IF(OR(COUNT(M385,$D$13)&lt;2,$D$13=0),"",1/(M385*$D$13))</f>
        <v/>
      </c>
      <c r="K385" s="77" t="n">
        <f aca="false">IF(COUNT(I385,J385)&lt;1,"",IF(J385="",I385,IF(I385="",-J385,I385-J385)))</f>
        <v>1105.84061406361</v>
      </c>
      <c r="L385" s="77" t="n">
        <f aca="false">IF(C385="","",IF(COUNT($D$11,K385)&lt;1,"",IF($D$11="",ABS(K385),IF(K385="",$D$11,SQRT($D$11^2+K385^2)))))</f>
        <v>1110.35285549801</v>
      </c>
      <c r="M385" s="77" t="n">
        <f aca="false">IF(C385="","",2*PI()*C385)</f>
        <v>2211.68122812721</v>
      </c>
    </row>
    <row r="386" s="74" customFormat="true" ht="12.75" hidden="false" customHeight="false" outlineLevel="0" collapsed="false">
      <c r="B386" s="74" t="n">
        <v>353</v>
      </c>
      <c r="C386" s="75" t="n">
        <f aca="false">IF($D$15="","",B386*$D$15/500)</f>
        <v>353</v>
      </c>
      <c r="D386" s="77" t="n">
        <f aca="false">IF(COUNT($D$10,L386)&lt;2,"",IF(L386=0,"sehr groß",$D$10/L386))</f>
        <v>0.206559296323879</v>
      </c>
      <c r="E386" s="78" t="n">
        <f aca="false">IF(L386="","",IF(OR($D$11=0,$D$11=""),IF(K386&lt;0,-90,90),IF(K386="",0,DEGREES(ATAN(K386/$D$11)))))</f>
        <v>84.8474160092708</v>
      </c>
      <c r="F386" s="78"/>
      <c r="G386" s="78" t="n">
        <f aca="false">IF(COUNT($D$10,D386,H386)&lt;3,"",IF(ABS(E386)=90,0,$D$10*D386*H386))</f>
        <v>4.26667428978161</v>
      </c>
      <c r="H386" s="77" t="n">
        <f aca="false">IF(E386="","",COS(RADIANS(E386)))</f>
        <v>0.0898083897060344</v>
      </c>
      <c r="I386" s="78" t="n">
        <f aca="false">IF(COUNT(M386,$D$12)&lt;2,"",M386*$D$12)</f>
        <v>1108.9822067172</v>
      </c>
      <c r="J386" s="78" t="str">
        <f aca="false">IF(OR(COUNT(M386,$D$13)&lt;2,$D$13=0),"",1/(M386*$D$13))</f>
        <v/>
      </c>
      <c r="K386" s="77" t="n">
        <f aca="false">IF(COUNT(I386,J386)&lt;1,"",IF(J386="",I386,IF(I386="",-J386,I386-J386)))</f>
        <v>1108.9822067172</v>
      </c>
      <c r="L386" s="77" t="n">
        <f aca="false">IF(C386="","",IF(COUNT($D$11,K386)&lt;1,"",IF($D$11="",ABS(K386),IF(K386="",$D$11,SQRT($D$11^2+K386^2)))))</f>
        <v>1113.48171732424</v>
      </c>
      <c r="M386" s="77" t="n">
        <f aca="false">IF(C386="","",2*PI()*C386)</f>
        <v>2217.96441343439</v>
      </c>
    </row>
    <row r="387" s="74" customFormat="true" ht="12.75" hidden="false" customHeight="false" outlineLevel="0" collapsed="false">
      <c r="B387" s="74" t="n">
        <v>354</v>
      </c>
      <c r="C387" s="75" t="n">
        <f aca="false">IF($D$15="","",B387*$D$15/500)</f>
        <v>354</v>
      </c>
      <c r="D387" s="77" t="n">
        <f aca="false">IF(COUNT($D$10,L387)&lt;2,"",IF(L387=0,"sehr groß",$D$10/L387))</f>
        <v>0.205980481977117</v>
      </c>
      <c r="E387" s="78" t="n">
        <f aca="false">IF(L387="","",IF(OR($D$11=0,$D$11=""),IF(K387&lt;0,-90,90),IF(K387="",0,DEGREES(ATAN(K387/$D$11)))))</f>
        <v>84.8618933119096</v>
      </c>
      <c r="F387" s="78"/>
      <c r="G387" s="78" t="n">
        <f aca="false">IF(COUNT($D$10,D387,H387)&lt;3,"",IF(ABS(E387)=90,0,$D$10*D387*H387))</f>
        <v>4.24279589555255</v>
      </c>
      <c r="H387" s="77" t="n">
        <f aca="false">IF(E387="","",COS(RADIANS(E387)))</f>
        <v>0.0895567312943988</v>
      </c>
      <c r="I387" s="78" t="n">
        <f aca="false">IF(COUNT(M387,$D$12)&lt;2,"",M387*$D$12)</f>
        <v>1112.12379937079</v>
      </c>
      <c r="J387" s="78" t="str">
        <f aca="false">IF(OR(COUNT(M387,$D$13)&lt;2,$D$13=0),"",1/(M387*$D$13))</f>
        <v/>
      </c>
      <c r="K387" s="77" t="n">
        <f aca="false">IF(COUNT(I387,J387)&lt;1,"",IF(J387="",I387,IF(I387="",-J387,I387-J387)))</f>
        <v>1112.12379937079</v>
      </c>
      <c r="L387" s="77" t="n">
        <f aca="false">IF(C387="","",IF(COUNT($D$11,K387)&lt;1,"",IF($D$11="",ABS(K387),IF(K387="",$D$11,SQRT($D$11^2+K387^2)))))</f>
        <v>1116.61065064189</v>
      </c>
      <c r="M387" s="77" t="n">
        <f aca="false">IF(C387="","",2*PI()*C387)</f>
        <v>2224.24759874157</v>
      </c>
    </row>
    <row r="388" s="74" customFormat="true" ht="12.75" hidden="false" customHeight="false" outlineLevel="0" collapsed="false">
      <c r="B388" s="74" t="n">
        <v>355</v>
      </c>
      <c r="C388" s="75" t="n">
        <f aca="false">IF($D$15="","",B388*$D$15/500)</f>
        <v>355</v>
      </c>
      <c r="D388" s="77" t="n">
        <f aca="false">IF(COUNT($D$10,L388)&lt;2,"",IF(L388=0,"sehr groß",$D$10/L388))</f>
        <v>0.205404889434297</v>
      </c>
      <c r="E388" s="78" t="n">
        <f aca="false">IF(L388="","",IF(OR($D$11=0,$D$11=""),IF(K388&lt;0,-90,90),IF(K388="",0,DEGREES(ATAN(K388/$D$11)))))</f>
        <v>84.8762897046182</v>
      </c>
      <c r="F388" s="78"/>
      <c r="G388" s="78" t="n">
        <f aca="false">IF(COUNT($D$10,D388,H388)&lt;3,"",IF(ABS(E388)=90,0,$D$10*D388*H388))</f>
        <v>4.21911686035156</v>
      </c>
      <c r="H388" s="77" t="n">
        <f aca="false">IF(E388="","",COS(RADIANS(E388)))</f>
        <v>0.0893064736670855</v>
      </c>
      <c r="I388" s="78" t="n">
        <f aca="false">IF(COUNT(M388,$D$12)&lt;2,"",M388*$D$12)</f>
        <v>1115.26539202438</v>
      </c>
      <c r="J388" s="78" t="str">
        <f aca="false">IF(OR(COUNT(M388,$D$13)&lt;2,$D$13=0),"",1/(M388*$D$13))</f>
        <v/>
      </c>
      <c r="K388" s="77" t="n">
        <f aca="false">IF(COUNT(I388,J388)&lt;1,"",IF(J388="",I388,IF(I388="",-J388,I388-J388)))</f>
        <v>1115.26539202438</v>
      </c>
      <c r="L388" s="77" t="n">
        <f aca="false">IF(C388="","",IF(COUNT($D$11,K388)&lt;1,"",IF($D$11="",ABS(K388),IF(K388="",$D$11,SQRT($D$11^2+K388^2)))))</f>
        <v>1119.73965485165</v>
      </c>
      <c r="M388" s="77" t="n">
        <f aca="false">IF(C388="","",2*PI()*C388)</f>
        <v>2230.53078404875</v>
      </c>
    </row>
    <row r="389" s="74" customFormat="true" ht="12.75" hidden="false" customHeight="false" outlineLevel="0" collapsed="false">
      <c r="B389" s="74" t="n">
        <v>356</v>
      </c>
      <c r="C389" s="75" t="n">
        <f aca="false">IF($D$15="","",B389*$D$15/500)</f>
        <v>356</v>
      </c>
      <c r="D389" s="77" t="n">
        <f aca="false">IF(COUNT($D$10,L389)&lt;2,"",IF(L389=0,"sehr groß",$D$10/L389))</f>
        <v>0.204832491978753</v>
      </c>
      <c r="E389" s="78" t="n">
        <f aca="false">IF(L389="","",IF(OR($D$11=0,$D$11=""),IF(K389&lt;0,-90,90),IF(K389="",0,DEGREES(ATAN(K389/$D$11)))))</f>
        <v>84.890605861981</v>
      </c>
      <c r="F389" s="78"/>
      <c r="G389" s="78" t="n">
        <f aca="false">IF(COUNT($D$10,D389,H389)&lt;3,"",IF(ABS(E389)=90,0,$D$10*D389*H389))</f>
        <v>4.19563497702259</v>
      </c>
      <c r="H389" s="77" t="n">
        <f aca="false">IF(E389="","",COS(RADIANS(E389)))</f>
        <v>0.0890576052081535</v>
      </c>
      <c r="I389" s="78" t="n">
        <f aca="false">IF(COUNT(M389,$D$12)&lt;2,"",M389*$D$12)</f>
        <v>1118.40698467797</v>
      </c>
      <c r="J389" s="78" t="str">
        <f aca="false">IF(OR(COUNT(M389,$D$13)&lt;2,$D$13=0),"",1/(M389*$D$13))</f>
        <v/>
      </c>
      <c r="K389" s="77" t="n">
        <f aca="false">IF(COUNT(I389,J389)&lt;1,"",IF(J389="",I389,IF(I389="",-J389,I389-J389)))</f>
        <v>1118.40698467797</v>
      </c>
      <c r="L389" s="77" t="n">
        <f aca="false">IF(C389="","",IF(COUNT($D$11,K389)&lt;1,"",IF($D$11="",ABS(K389),IF(K389="",$D$11,SQRT($D$11^2+K389^2)))))</f>
        <v>1122.86872936086</v>
      </c>
      <c r="M389" s="77" t="n">
        <f aca="false">IF(C389="","",2*PI()*C389)</f>
        <v>2236.81396935593</v>
      </c>
    </row>
    <row r="390" s="74" customFormat="true" ht="12.75" hidden="false" customHeight="false" outlineLevel="0" collapsed="false">
      <c r="B390" s="74" t="n">
        <v>357</v>
      </c>
      <c r="C390" s="75" t="n">
        <f aca="false">IF($D$15="","",B390*$D$15/500)</f>
        <v>357</v>
      </c>
      <c r="D390" s="77" t="n">
        <f aca="false">IF(COUNT($D$10,L390)&lt;2,"",IF(L390=0,"sehr groß",$D$10/L390))</f>
        <v>0.204263263187198</v>
      </c>
      <c r="E390" s="78" t="n">
        <f aca="false">IF(L390="","",IF(OR($D$11=0,$D$11=""),IF(K390&lt;0,-90,90),IF(K390="",0,DEGREES(ATAN(K390/$D$11)))))</f>
        <v>84.9048424511243</v>
      </c>
      <c r="F390" s="78"/>
      <c r="G390" s="78" t="n">
        <f aca="false">IF(COUNT($D$10,D390,H390)&lt;3,"",IF(ABS(E390)=90,0,$D$10*D390*H390))</f>
        <v>4.17234806878825</v>
      </c>
      <c r="H390" s="77" t="n">
        <f aca="false">IF(E390="","",COS(RADIANS(E390)))</f>
        <v>0.0888101144292166</v>
      </c>
      <c r="I390" s="78" t="n">
        <f aca="false">IF(COUNT(M390,$D$12)&lt;2,"",M390*$D$12)</f>
        <v>1121.54857733156</v>
      </c>
      <c r="J390" s="78" t="str">
        <f aca="false">IF(OR(COUNT(M390,$D$13)&lt;2,$D$13=0),"",1/(M390*$D$13))</f>
        <v/>
      </c>
      <c r="K390" s="77" t="n">
        <f aca="false">IF(COUNT(I390,J390)&lt;1,"",IF(J390="",I390,IF(I390="",-J390,I390-J390)))</f>
        <v>1121.54857733156</v>
      </c>
      <c r="L390" s="77" t="n">
        <f aca="false">IF(C390="","",IF(COUNT($D$11,K390)&lt;1,"",IF($D$11="",ABS(K390),IF(K390="",$D$11,SQRT($D$11^2+K390^2)))))</f>
        <v>1125.99787358344</v>
      </c>
      <c r="M390" s="77" t="n">
        <f aca="false">IF(C390="","",2*PI()*C390)</f>
        <v>2243.09715466311</v>
      </c>
    </row>
    <row r="391" s="74" customFormat="true" ht="12.75" hidden="false" customHeight="false" outlineLevel="0" collapsed="false">
      <c r="B391" s="74" t="n">
        <v>358</v>
      </c>
      <c r="C391" s="75" t="n">
        <f aca="false">IF($D$15="","",B391*$D$15/500)</f>
        <v>358</v>
      </c>
      <c r="D391" s="77" t="n">
        <f aca="false">IF(COUNT($D$10,L391)&lt;2,"",IF(L391=0,"sehr groß",$D$10/L391))</f>
        <v>0.203697176925716</v>
      </c>
      <c r="E391" s="78" t="n">
        <f aca="false">IF(L391="","",IF(OR($D$11=0,$D$11=""),IF(K391&lt;0,-90,90),IF(K391="",0,DEGREES(ATAN(K391/$D$11)))))</f>
        <v>84.9190001318184</v>
      </c>
      <c r="F391" s="78"/>
      <c r="G391" s="78" t="n">
        <f aca="false">IF(COUNT($D$10,D391,H391)&lt;3,"",IF(ABS(E391)=90,0,$D$10*D391*H391))</f>
        <v>4.14925398875065</v>
      </c>
      <c r="H391" s="77" t="n">
        <f aca="false">IF(E391="","",COS(RADIANS(E391)))</f>
        <v>0.0885639899677026</v>
      </c>
      <c r="I391" s="78" t="n">
        <f aca="false">IF(COUNT(M391,$D$12)&lt;2,"",M391*$D$12)</f>
        <v>1124.69016998515</v>
      </c>
      <c r="J391" s="78" t="str">
        <f aca="false">IF(OR(COUNT(M391,$D$13)&lt;2,$D$13=0),"",1/(M391*$D$13))</f>
        <v/>
      </c>
      <c r="K391" s="77" t="n">
        <f aca="false">IF(COUNT(I391,J391)&lt;1,"",IF(J391="",I391,IF(I391="",-J391,I391-J391)))</f>
        <v>1124.69016998515</v>
      </c>
      <c r="L391" s="77" t="n">
        <f aca="false">IF(C391="","",IF(COUNT($D$11,K391)&lt;1,"",IF($D$11="",ABS(K391),IF(K391="",$D$11,SQRT($D$11^2+K391^2)))))</f>
        <v>1129.12708693983</v>
      </c>
      <c r="M391" s="77" t="n">
        <f aca="false">IF(C391="","",2*PI()*C391)</f>
        <v>2249.38033997029</v>
      </c>
    </row>
    <row r="392" s="74" customFormat="true" ht="12.75" hidden="false" customHeight="false" outlineLevel="0" collapsed="false">
      <c r="B392" s="74" t="n">
        <v>359</v>
      </c>
      <c r="C392" s="75" t="n">
        <f aca="false">IF($D$15="","",B392*$D$15/500)</f>
        <v>359</v>
      </c>
      <c r="D392" s="77" t="n">
        <f aca="false">IF(COUNT($D$10,L392)&lt;2,"",IF(L392=0,"sehr groß",$D$10/L392))</f>
        <v>0.203134207345835</v>
      </c>
      <c r="E392" s="78" t="n">
        <f aca="false">IF(L392="","",IF(OR($D$11=0,$D$11=""),IF(K392&lt;0,-90,90),IF(K392="",0,DEGREES(ATAN(K392/$D$11)))))</f>
        <v>84.9330795565787</v>
      </c>
      <c r="F392" s="78"/>
      <c r="G392" s="78" t="n">
        <f aca="false">IF(COUNT($D$10,D392,H392)&lt;3,"",IF(ABS(E392)=90,0,$D$10*D392*H392))</f>
        <v>4.12635061940206</v>
      </c>
      <c r="H392" s="77" t="n">
        <f aca="false">IF(E392="","",COS(RADIANS(E392)))</f>
        <v>0.0883192205851456</v>
      </c>
      <c r="I392" s="78" t="n">
        <f aca="false">IF(COUNT(M392,$D$12)&lt;2,"",M392*$D$12)</f>
        <v>1127.83176263874</v>
      </c>
      <c r="J392" s="78" t="str">
        <f aca="false">IF(OR(COUNT(M392,$D$13)&lt;2,$D$13=0),"",1/(M392*$D$13))</f>
        <v/>
      </c>
      <c r="K392" s="77" t="n">
        <f aca="false">IF(COUNT(I392,J392)&lt;1,"",IF(J392="",I392,IF(I392="",-J392,I392-J392)))</f>
        <v>1127.83176263874</v>
      </c>
      <c r="L392" s="77" t="n">
        <f aca="false">IF(C392="","",IF(COUNT($D$11,K392)&lt;1,"",IF($D$11="",ABS(K392),IF(K392="",$D$11,SQRT($D$11^2+K392^2)))))</f>
        <v>1132.25636885681</v>
      </c>
      <c r="M392" s="77" t="n">
        <f aca="false">IF(C392="","",2*PI()*C392)</f>
        <v>2255.66352527747</v>
      </c>
    </row>
    <row r="393" s="74" customFormat="true" ht="12.75" hidden="false" customHeight="false" outlineLevel="0" collapsed="false">
      <c r="B393" s="74" t="n">
        <v>360</v>
      </c>
      <c r="C393" s="75" t="n">
        <f aca="false">IF($D$15="","",B393*$D$15/500)</f>
        <v>360</v>
      </c>
      <c r="D393" s="77" t="n">
        <f aca="false">IF(COUNT($D$10,L393)&lt;2,"",IF(L393=0,"sehr groß",$D$10/L393))</f>
        <v>0.20257432888065</v>
      </c>
      <c r="E393" s="78" t="n">
        <f aca="false">IF(L393="","",IF(OR($D$11=0,$D$11=""),IF(K393&lt;0,-90,90),IF(K393="",0,DEGREES(ATAN(K393/$D$11)))))</f>
        <v>84.9470813707646</v>
      </c>
      <c r="F393" s="78"/>
      <c r="G393" s="78" t="n">
        <f aca="false">IF(COUNT($D$10,D393,H393)&lt;3,"",IF(ABS(E393)=90,0,$D$10*D393*H393))</f>
        <v>4.10363587214459</v>
      </c>
      <c r="H393" s="77" t="n">
        <f aca="false">IF(E393="","",COS(RADIANS(E393)))</f>
        <v>0.0880757951655002</v>
      </c>
      <c r="I393" s="78" t="n">
        <f aca="false">IF(COUNT(M393,$D$12)&lt;2,"",M393*$D$12)</f>
        <v>1130.97335529233</v>
      </c>
      <c r="J393" s="78" t="str">
        <f aca="false">IF(OR(COUNT(M393,$D$13)&lt;2,$D$13=0),"",1/(M393*$D$13))</f>
        <v/>
      </c>
      <c r="K393" s="77" t="n">
        <f aca="false">IF(COUNT(I393,J393)&lt;1,"",IF(J393="",I393,IF(I393="",-J393,I393-J393)))</f>
        <v>1130.97335529233</v>
      </c>
      <c r="L393" s="77" t="n">
        <f aca="false">IF(C393="","",IF(COUNT($D$11,K393)&lt;1,"",IF($D$11="",ABS(K393),IF(K393="",$D$11,SQRT($D$11^2+K393^2)))))</f>
        <v>1135.38571876749</v>
      </c>
      <c r="M393" s="77" t="n">
        <f aca="false">IF(C393="","",2*PI()*C393)</f>
        <v>2261.94671058465</v>
      </c>
    </row>
    <row r="394" s="74" customFormat="true" ht="12.75" hidden="false" customHeight="false" outlineLevel="0" collapsed="false">
      <c r="B394" s="74" t="n">
        <v>361</v>
      </c>
      <c r="C394" s="75" t="n">
        <f aca="false">IF($D$15="","",B394*$D$15/500)</f>
        <v>361</v>
      </c>
      <c r="D394" s="77" t="n">
        <f aca="false">IF(COUNT($D$10,L394)&lt;2,"",IF(L394=0,"sehr groß",$D$10/L394))</f>
        <v>0.202017516241023</v>
      </c>
      <c r="E394" s="78" t="n">
        <f aca="false">IF(L394="","",IF(OR($D$11=0,$D$11=""),IF(K394&lt;0,-90,90),IF(K394="",0,DEGREES(ATAN(K394/$D$11)))))</f>
        <v>84.9610062126776</v>
      </c>
      <c r="F394" s="78"/>
      <c r="G394" s="78" t="n">
        <f aca="false">IF(COUNT($D$10,D394,H394)&lt;3,"",IF(ABS(E394)=90,0,$D$10*D394*H394))</f>
        <v>4.08110768681918</v>
      </c>
      <c r="H394" s="77" t="n">
        <f aca="false">IF(E394="","",COS(RADIANS(E394)))</f>
        <v>0.0878337027134879</v>
      </c>
      <c r="I394" s="78" t="n">
        <f aca="false">IF(COUNT(M394,$D$12)&lt;2,"",M394*$D$12)</f>
        <v>1134.11494794592</v>
      </c>
      <c r="J394" s="78" t="str">
        <f aca="false">IF(OR(COUNT(M394,$D$13)&lt;2,$D$13=0),"",1/(M394*$D$13))</f>
        <v/>
      </c>
      <c r="K394" s="77" t="n">
        <f aca="false">IF(COUNT(I394,J394)&lt;1,"",IF(J394="",I394,IF(I394="",-J394,I394-J394)))</f>
        <v>1134.11494794592</v>
      </c>
      <c r="L394" s="77" t="n">
        <f aca="false">IF(C394="","",IF(COUNT($D$11,K394)&lt;1,"",IF($D$11="",ABS(K394),IF(K394="",$D$11,SQRT($D$11^2+K394^2)))))</f>
        <v>1138.51513611123</v>
      </c>
      <c r="M394" s="77" t="n">
        <f aca="false">IF(C394="","",2*PI()*C394)</f>
        <v>2268.22989589183</v>
      </c>
    </row>
    <row r="395" s="74" customFormat="true" ht="12.75" hidden="false" customHeight="false" outlineLevel="0" collapsed="false">
      <c r="B395" s="74" t="n">
        <v>362</v>
      </c>
      <c r="C395" s="75" t="n">
        <f aca="false">IF($D$15="","",B395*$D$15/500)</f>
        <v>362</v>
      </c>
      <c r="D395" s="77" t="n">
        <f aca="false">IF(COUNT($D$10,L395)&lt;2,"",IF(L395=0,"sehr groß",$D$10/L395))</f>
        <v>0.201463744411827</v>
      </c>
      <c r="E395" s="78" t="n">
        <f aca="false">IF(L395="","",IF(OR($D$11=0,$D$11=""),IF(K395&lt;0,-90,90),IF(K395="",0,DEGREES(ATAN(K395/$D$11)))))</f>
        <v>84.9748547136566</v>
      </c>
      <c r="F395" s="78"/>
      <c r="G395" s="78" t="n">
        <f aca="false">IF(COUNT($D$10,D395,H395)&lt;3,"",IF(ABS(E395)=90,0,$D$10*D395*H395))</f>
        <v>4.05876403124341</v>
      </c>
      <c r="H395" s="77" t="n">
        <f aca="false">IF(E395="","",COS(RADIANS(E395)))</f>
        <v>0.0875929323529683</v>
      </c>
      <c r="I395" s="78" t="n">
        <f aca="false">IF(COUNT(M395,$D$12)&lt;2,"",M395*$D$12)</f>
        <v>1137.25654059951</v>
      </c>
      <c r="J395" s="78" t="str">
        <f aca="false">IF(OR(COUNT(M395,$D$13)&lt;2,$D$13=0),"",1/(M395*$D$13))</f>
        <v/>
      </c>
      <c r="K395" s="77" t="n">
        <f aca="false">IF(COUNT(I395,J395)&lt;1,"",IF(J395="",I395,IF(I395="",-J395,I395-J395)))</f>
        <v>1137.25654059951</v>
      </c>
      <c r="L395" s="77" t="n">
        <f aca="false">IF(C395="","",IF(COUNT($D$11,K395)&lt;1,"",IF($D$11="",ABS(K395),IF(K395="",$D$11,SQRT($D$11^2+K395^2)))))</f>
        <v>1141.64462033347</v>
      </c>
      <c r="M395" s="77" t="n">
        <f aca="false">IF(C395="","",2*PI()*C395)</f>
        <v>2274.51308119901</v>
      </c>
    </row>
    <row r="396" s="74" customFormat="true" ht="12.75" hidden="false" customHeight="false" outlineLevel="0" collapsed="false">
      <c r="B396" s="74" t="n">
        <v>363</v>
      </c>
      <c r="C396" s="75" t="n">
        <f aca="false">IF($D$15="","",B396*$D$15/500)</f>
        <v>363</v>
      </c>
      <c r="D396" s="77" t="n">
        <f aca="false">IF(COUNT($D$10,L396)&lt;2,"",IF(L396=0,"sehr groß",$D$10/L396))</f>
        <v>0.20091298864827</v>
      </c>
      <c r="E396" s="78" t="n">
        <f aca="false">IF(L396="","",IF(OR($D$11=0,$D$11=""),IF(K396&lt;0,-90,90),IF(K396="",0,DEGREES(ATAN(K396/$D$11)))))</f>
        <v>84.9886274981728</v>
      </c>
      <c r="F396" s="78"/>
      <c r="G396" s="78" t="n">
        <f aca="false">IF(COUNT($D$10,D396,H396)&lt;3,"",IF(ABS(E396)=90,0,$D$10*D396*H396))</f>
        <v>4.03660290075797</v>
      </c>
      <c r="H396" s="77" t="n">
        <f aca="false">IF(E396="","",COS(RADIANS(E396)))</f>
        <v>0.0873534733253344</v>
      </c>
      <c r="I396" s="78" t="n">
        <f aca="false">IF(COUNT(M396,$D$12)&lt;2,"",M396*$D$12)</f>
        <v>1140.3981332531</v>
      </c>
      <c r="J396" s="78" t="str">
        <f aca="false">IF(OR(COUNT(M396,$D$13)&lt;2,$D$13=0),"",1/(M396*$D$13))</f>
        <v/>
      </c>
      <c r="K396" s="77" t="n">
        <f aca="false">IF(COUNT(I396,J396)&lt;1,"",IF(J396="",I396,IF(I396="",-J396,I396-J396)))</f>
        <v>1140.3981332531</v>
      </c>
      <c r="L396" s="77" t="n">
        <f aca="false">IF(C396="","",IF(COUNT($D$11,K396)&lt;1,"",IF($D$11="",ABS(K396),IF(K396="",$D$11,SQRT($D$11^2+K396^2)))))</f>
        <v>1144.77417088574</v>
      </c>
      <c r="M396" s="77" t="n">
        <f aca="false">IF(C396="","",2*PI()*C396)</f>
        <v>2280.79626650619</v>
      </c>
    </row>
    <row r="397" s="74" customFormat="true" ht="12.75" hidden="false" customHeight="false" outlineLevel="0" collapsed="false">
      <c r="B397" s="74" t="n">
        <v>364</v>
      </c>
      <c r="C397" s="75" t="n">
        <f aca="false">IF($D$15="","",B397*$D$15/500)</f>
        <v>364</v>
      </c>
      <c r="D397" s="77" t="n">
        <f aca="false">IF(COUNT($D$10,L397)&lt;2,"",IF(L397=0,"sehr groß",$D$10/L397))</f>
        <v>0.200365224472258</v>
      </c>
      <c r="E397" s="78" t="n">
        <f aca="false">IF(L397="","",IF(OR($D$11=0,$D$11=""),IF(K397&lt;0,-90,90),IF(K397="",0,DEGREES(ATAN(K397/$D$11)))))</f>
        <v>85.0023251839225</v>
      </c>
      <c r="F397" s="78"/>
      <c r="G397" s="78" t="n">
        <f aca="false">IF(COUNT($D$10,D397,H397)&lt;3,"",IF(ABS(E397)=90,0,$D$10*D397*H397))</f>
        <v>4.01462231778183</v>
      </c>
      <c r="H397" s="77" t="n">
        <f aca="false">IF(E397="","",COS(RADIANS(E397)))</f>
        <v>0.0871153149879382</v>
      </c>
      <c r="I397" s="78" t="n">
        <f aca="false">IF(COUNT(M397,$D$12)&lt;2,"",M397*$D$12)</f>
        <v>1143.53972590668</v>
      </c>
      <c r="J397" s="78" t="str">
        <f aca="false">IF(OR(COUNT(M397,$D$13)&lt;2,$D$13=0),"",1/(M397*$D$13))</f>
        <v/>
      </c>
      <c r="K397" s="77" t="n">
        <f aca="false">IF(COUNT(I397,J397)&lt;1,"",IF(J397="",I397,IF(I397="",-J397,I397-J397)))</f>
        <v>1143.53972590668</v>
      </c>
      <c r="L397" s="77" t="n">
        <f aca="false">IF(C397="","",IF(COUNT($D$11,K397)&lt;1,"",IF($D$11="",ABS(K397),IF(K397="",$D$11,SQRT($D$11^2+K397^2)))))</f>
        <v>1147.90378722554</v>
      </c>
      <c r="M397" s="77" t="n">
        <f aca="false">IF(C397="","",2*PI()*C397)</f>
        <v>2287.07945181337</v>
      </c>
    </row>
    <row r="398" s="74" customFormat="true" ht="12.75" hidden="false" customHeight="false" outlineLevel="0" collapsed="false">
      <c r="B398" s="74" t="n">
        <v>365</v>
      </c>
      <c r="C398" s="75" t="n">
        <f aca="false">IF($D$15="","",B398*$D$15/500)</f>
        <v>365</v>
      </c>
      <c r="D398" s="77" t="n">
        <f aca="false">IF(COUNT($D$10,L398)&lt;2,"",IF(L398=0,"sehr groß",$D$10/L398))</f>
        <v>0.199820427668833</v>
      </c>
      <c r="E398" s="78" t="n">
        <f aca="false">IF(L398="","",IF(OR($D$11=0,$D$11=""),IF(K398&lt;0,-90,90),IF(K398="",0,DEGREES(ATAN(K398/$D$11)))))</f>
        <v>85.0159483819184</v>
      </c>
      <c r="F398" s="78"/>
      <c r="G398" s="78" t="n">
        <f aca="false">IF(COUNT($D$10,D398,H398)&lt;3,"",IF(ABS(E398)=90,0,$D$10*D398*H398))</f>
        <v>3.99282033137553</v>
      </c>
      <c r="H398" s="77" t="n">
        <f aca="false">IF(E398="","",COS(RADIANS(E398)))</f>
        <v>0.0868784468125361</v>
      </c>
      <c r="I398" s="78" t="n">
        <f aca="false">IF(COUNT(M398,$D$12)&lt;2,"",M398*$D$12)</f>
        <v>1146.68131856027</v>
      </c>
      <c r="J398" s="78" t="str">
        <f aca="false">IF(OR(COUNT(M398,$D$13)&lt;2,$D$13=0),"",1/(M398*$D$13))</f>
        <v/>
      </c>
      <c r="K398" s="77" t="n">
        <f aca="false">IF(COUNT(I398,J398)&lt;1,"",IF(J398="",I398,IF(I398="",-J398,I398-J398)))</f>
        <v>1146.68131856027</v>
      </c>
      <c r="L398" s="77" t="n">
        <f aca="false">IF(C398="","",IF(COUNT($D$11,K398)&lt;1,"",IF($D$11="",ABS(K398),IF(K398="",$D$11,SQRT($D$11^2+K398^2)))))</f>
        <v>1151.03346881623</v>
      </c>
      <c r="M398" s="77" t="n">
        <f aca="false">IF(C398="","",2*PI()*C398)</f>
        <v>2293.36263712055</v>
      </c>
    </row>
    <row r="399" s="74" customFormat="true" ht="12.75" hidden="false" customHeight="false" outlineLevel="0" collapsed="false">
      <c r="B399" s="74" t="n">
        <v>366</v>
      </c>
      <c r="C399" s="75" t="n">
        <f aca="false">IF($D$15="","",B399*$D$15/500)</f>
        <v>366</v>
      </c>
      <c r="D399" s="77" t="n">
        <f aca="false">IF(COUNT($D$10,L399)&lt;2,"",IF(L399=0,"sehr groß",$D$10/L399))</f>
        <v>0.199278574282658</v>
      </c>
      <c r="E399" s="78" t="n">
        <f aca="false">IF(L399="","",IF(OR($D$11=0,$D$11=""),IF(K399&lt;0,-90,90),IF(K399="",0,DEGREES(ATAN(K399/$D$11)))))</f>
        <v>85.0294976965795</v>
      </c>
      <c r="F399" s="78"/>
      <c r="G399" s="78" t="n">
        <f aca="false">IF(COUNT($D$10,D399,H399)&lt;3,"",IF(ABS(E399)=90,0,$D$10*D399*H399))</f>
        <v>3.97119501681289</v>
      </c>
      <c r="H399" s="77" t="n">
        <f aca="false">IF(E399="","",COS(RADIANS(E399)))</f>
        <v>0.0866428583837646</v>
      </c>
      <c r="I399" s="78" t="n">
        <f aca="false">IF(COUNT(M399,$D$12)&lt;2,"",M399*$D$12)</f>
        <v>1149.82291121386</v>
      </c>
      <c r="J399" s="78" t="str">
        <f aca="false">IF(OR(COUNT(M399,$D$13)&lt;2,$D$13=0),"",1/(M399*$D$13))</f>
        <v/>
      </c>
      <c r="K399" s="77" t="n">
        <f aca="false">IF(COUNT(I399,J399)&lt;1,"",IF(J399="",I399,IF(I399="",-J399,I399-J399)))</f>
        <v>1149.82291121386</v>
      </c>
      <c r="L399" s="77" t="n">
        <f aca="false">IF(C399="","",IF(COUNT($D$11,K399)&lt;1,"",IF($D$11="",ABS(K399),IF(K399="",$D$11,SQRT($D$11^2+K399^2)))))</f>
        <v>1154.16321512701</v>
      </c>
      <c r="M399" s="77" t="n">
        <f aca="false">IF(C399="","",2*PI()*C399)</f>
        <v>2299.64582242773</v>
      </c>
    </row>
    <row r="400" s="74" customFormat="true" ht="12.75" hidden="false" customHeight="false" outlineLevel="0" collapsed="false">
      <c r="B400" s="74" t="n">
        <v>367</v>
      </c>
      <c r="C400" s="75" t="n">
        <f aca="false">IF($D$15="","",B400*$D$15/500)</f>
        <v>367</v>
      </c>
      <c r="D400" s="77" t="n">
        <f aca="false">IF(COUNT($D$10,L400)&lt;2,"",IF(L400=0,"sehr groß",$D$10/L400))</f>
        <v>0.19873964061456</v>
      </c>
      <c r="E400" s="78" t="n">
        <f aca="false">IF(L400="","",IF(OR($D$11=0,$D$11=""),IF(K400&lt;0,-90,90),IF(K400="",0,DEGREES(ATAN(K400/$D$11)))))</f>
        <v>85.0429737258197</v>
      </c>
      <c r="F400" s="78"/>
      <c r="G400" s="78" t="n">
        <f aca="false">IF(COUNT($D$10,D400,H400)&lt;3,"",IF(ABS(E400)=90,0,$D$10*D400*H400))</f>
        <v>3.94974447516046</v>
      </c>
      <c r="H400" s="77" t="n">
        <f aca="false">IF(E400="","",COS(RADIANS(E400)))</f>
        <v>0.0864085393976349</v>
      </c>
      <c r="I400" s="78" t="n">
        <f aca="false">IF(COUNT(M400,$D$12)&lt;2,"",M400*$D$12)</f>
        <v>1152.96450386745</v>
      </c>
      <c r="J400" s="78" t="str">
        <f aca="false">IF(OR(COUNT(M400,$D$13)&lt;2,$D$13=0),"",1/(M400*$D$13))</f>
        <v/>
      </c>
      <c r="K400" s="77" t="n">
        <f aca="false">IF(COUNT(I400,J400)&lt;1,"",IF(J400="",I400,IF(I400="",-J400,I400-J400)))</f>
        <v>1152.96450386745</v>
      </c>
      <c r="L400" s="77" t="n">
        <f aca="false">IF(C400="","",IF(COUNT($D$11,K400)&lt;1,"",IF($D$11="",ABS(K400),IF(K400="",$D$11,SQRT($D$11^2+K400^2)))))</f>
        <v>1157.2930256328</v>
      </c>
      <c r="M400" s="77" t="n">
        <f aca="false">IF(C400="","",2*PI()*C400)</f>
        <v>2305.92900773491</v>
      </c>
    </row>
    <row r="401" s="74" customFormat="true" ht="12.75" hidden="false" customHeight="false" outlineLevel="0" collapsed="false">
      <c r="B401" s="74" t="n">
        <v>368</v>
      </c>
      <c r="C401" s="75" t="n">
        <f aca="false">IF($D$15="","",B401*$D$15/500)</f>
        <v>368</v>
      </c>
      <c r="D401" s="77" t="n">
        <f aca="false">IF(COUNT($D$10,L401)&lt;2,"",IF(L401=0,"sehr groß",$D$10/L401))</f>
        <v>0.198203603218131</v>
      </c>
      <c r="E401" s="78" t="n">
        <f aca="false">IF(L401="","",IF(OR($D$11=0,$D$11=""),IF(K401&lt;0,-90,90),IF(K401="",0,DEGREES(ATAN(K401/$D$11)))))</f>
        <v>85.0563770611347</v>
      </c>
      <c r="F401" s="78"/>
      <c r="G401" s="78" t="n">
        <f aca="false">IF(COUNT($D$10,D401,H401)&lt;3,"",IF(ABS(E401)=90,0,$D$10*D401*H401))</f>
        <v>3.92846683286501</v>
      </c>
      <c r="H401" s="77" t="n">
        <f aca="false">IF(E401="","",COS(RADIANS(E401)))</f>
        <v>0.0861754796600567</v>
      </c>
      <c r="I401" s="78" t="n">
        <f aca="false">IF(COUNT(M401,$D$12)&lt;2,"",M401*$D$12)</f>
        <v>1156.10609652104</v>
      </c>
      <c r="J401" s="78" t="str">
        <f aca="false">IF(OR(COUNT(M401,$D$13)&lt;2,$D$13=0),"",1/(M401*$D$13))</f>
        <v/>
      </c>
      <c r="K401" s="77" t="n">
        <f aca="false">IF(COUNT(I401,J401)&lt;1,"",IF(J401="",I401,IF(I401="",-J401,I401-J401)))</f>
        <v>1156.10609652104</v>
      </c>
      <c r="L401" s="77" t="n">
        <f aca="false">IF(C401="","",IF(COUNT($D$11,K401)&lt;1,"",IF($D$11="",ABS(K401),IF(K401="",$D$11,SQRT($D$11^2+K401^2)))))</f>
        <v>1160.42289981417</v>
      </c>
      <c r="M401" s="77" t="n">
        <f aca="false">IF(C401="","",2*PI()*C401)</f>
        <v>2312.21219304209</v>
      </c>
    </row>
    <row r="402" s="74" customFormat="true" ht="12.75" hidden="false" customHeight="false" outlineLevel="0" collapsed="false">
      <c r="B402" s="74" t="n">
        <v>369</v>
      </c>
      <c r="C402" s="75" t="n">
        <f aca="false">IF($D$15="","",B402*$D$15/500)</f>
        <v>369</v>
      </c>
      <c r="D402" s="77" t="n">
        <f aca="false">IF(COUNT($D$10,L402)&lt;2,"",IF(L402=0,"sehr groß",$D$10/L402))</f>
        <v>0.197670438896375</v>
      </c>
      <c r="E402" s="78" t="n">
        <f aca="false">IF(L402="","",IF(OR($D$11=0,$D$11=""),IF(K402&lt;0,-90,90),IF(K402="",0,DEGREES(ATAN(K402/$D$11)))))</f>
        <v>85.0697082876879</v>
      </c>
      <c r="F402" s="78"/>
      <c r="G402" s="78" t="n">
        <f aca="false">IF(COUNT($D$10,D402,H402)&lt;3,"",IF(ABS(E402)=90,0,$D$10*D402*H402))</f>
        <v>3.90736024134857</v>
      </c>
      <c r="H402" s="77" t="n">
        <f aca="false">IF(E402="","",COS(RADIANS(E402)))</f>
        <v>0.0859436690853806</v>
      </c>
      <c r="I402" s="78" t="n">
        <f aca="false">IF(COUNT(M402,$D$12)&lt;2,"",M402*$D$12)</f>
        <v>1159.24768917463</v>
      </c>
      <c r="J402" s="78" t="str">
        <f aca="false">IF(OR(COUNT(M402,$D$13)&lt;2,$D$13=0),"",1/(M402*$D$13))</f>
        <v/>
      </c>
      <c r="K402" s="77" t="n">
        <f aca="false">IF(COUNT(I402,J402)&lt;1,"",IF(J402="",I402,IF(I402="",-J402,I402-J402)))</f>
        <v>1159.24768917463</v>
      </c>
      <c r="L402" s="77" t="n">
        <f aca="false">IF(C402="","",IF(COUNT($D$11,K402)&lt;1,"",IF($D$11="",ABS(K402),IF(K402="",$D$11,SQRT($D$11^2+K402^2)))))</f>
        <v>1163.55283715727</v>
      </c>
      <c r="M402" s="77" t="n">
        <f aca="false">IF(C402="","",2*PI()*C402)</f>
        <v>2318.49537834927</v>
      </c>
    </row>
    <row r="403" s="74" customFormat="true" ht="12.75" hidden="false" customHeight="false" outlineLevel="0" collapsed="false">
      <c r="B403" s="74" t="n">
        <v>370</v>
      </c>
      <c r="C403" s="75" t="n">
        <f aca="false">IF($D$15="","",B403*$D$15/500)</f>
        <v>370</v>
      </c>
      <c r="D403" s="77" t="n">
        <f aca="false">IF(COUNT($D$10,L403)&lt;2,"",IF(L403=0,"sehr groß",$D$10/L403))</f>
        <v>0.197140124698422</v>
      </c>
      <c r="E403" s="78" t="n">
        <f aca="false">IF(L403="","",IF(OR($D$11=0,$D$11=""),IF(K403&lt;0,-90,90),IF(K403="",0,DEGREES(ATAN(K403/$D$11)))))</f>
        <v>85.0829679843945</v>
      </c>
      <c r="F403" s="78"/>
      <c r="G403" s="78" t="n">
        <f aca="false">IF(COUNT($D$10,D403,H403)&lt;3,"",IF(ABS(E403)=90,0,$D$10*D403*H403))</f>
        <v>3.88642287661095</v>
      </c>
      <c r="H403" s="77" t="n">
        <f aca="false">IF(E403="","",COS(RADIANS(E403)))</f>
        <v>0.0857130976949663</v>
      </c>
      <c r="I403" s="78" t="n">
        <f aca="false">IF(COUNT(M403,$D$12)&lt;2,"",M403*$D$12)</f>
        <v>1162.38928182822</v>
      </c>
      <c r="J403" s="78" t="str">
        <f aca="false">IF(OR(COUNT(M403,$D$13)&lt;2,$D$13=0),"",1/(M403*$D$13))</f>
        <v/>
      </c>
      <c r="K403" s="77" t="n">
        <f aca="false">IF(COUNT(I403,J403)&lt;1,"",IF(J403="",I403,IF(I403="",-J403,I403-J403)))</f>
        <v>1162.38928182822</v>
      </c>
      <c r="L403" s="77" t="n">
        <f aca="false">IF(C403="","",IF(COUNT($D$11,K403)&lt;1,"",IF($D$11="",ABS(K403),IF(K403="",$D$11,SQRT($D$11^2+K403^2)))))</f>
        <v>1166.68283715375</v>
      </c>
      <c r="M403" s="77" t="n">
        <f aca="false">IF(C403="","",2*PI()*C403)</f>
        <v>2324.77856365645</v>
      </c>
    </row>
    <row r="404" s="74" customFormat="true" ht="12.75" hidden="false" customHeight="false" outlineLevel="0" collapsed="false">
      <c r="B404" s="74" t="n">
        <v>371</v>
      </c>
      <c r="C404" s="75" t="n">
        <f aca="false">IF($D$15="","",B404*$D$15/500)</f>
        <v>371</v>
      </c>
      <c r="D404" s="77" t="n">
        <f aca="false">IF(COUNT($D$10,L404)&lt;2,"",IF(L404=0,"sehr groß",$D$10/L404))</f>
        <v>0.196612637916276</v>
      </c>
      <c r="E404" s="78" t="n">
        <f aca="false">IF(L404="","",IF(OR($D$11=0,$D$11=""),IF(K404&lt;0,-90,90),IF(K404="",0,DEGREES(ATAN(K404/$D$11)))))</f>
        <v>85.0961567240046</v>
      </c>
      <c r="F404" s="78"/>
      <c r="G404" s="78" t="n">
        <f aca="false">IF(COUNT($D$10,D404,H404)&lt;3,"",IF(ABS(E404)=90,0,$D$10*D404*H404))</f>
        <v>3.86565293883965</v>
      </c>
      <c r="H404" s="77" t="n">
        <f aca="false">IF(E404="","",COS(RADIANS(E404)))</f>
        <v>0.0854837556157718</v>
      </c>
      <c r="I404" s="78" t="n">
        <f aca="false">IF(COUNT(M404,$D$12)&lt;2,"",M404*$D$12)</f>
        <v>1165.53087448181</v>
      </c>
      <c r="J404" s="78" t="str">
        <f aca="false">IF(OR(COUNT(M404,$D$13)&lt;2,$D$13=0),"",1/(M404*$D$13))</f>
        <v/>
      </c>
      <c r="K404" s="77" t="n">
        <f aca="false">IF(COUNT(I404,J404)&lt;1,"",IF(J404="",I404,IF(I404="",-J404,I404-J404)))</f>
        <v>1165.53087448181</v>
      </c>
      <c r="L404" s="77" t="n">
        <f aca="false">IF(C404="","",IF(COUNT($D$11,K404)&lt;1,"",IF($D$11="",ABS(K404),IF(K404="",$D$11,SQRT($D$11^2+K404^2)))))</f>
        <v>1169.81289930071</v>
      </c>
      <c r="M404" s="77" t="n">
        <f aca="false">IF(C404="","",2*PI()*C404)</f>
        <v>2331.06174896363</v>
      </c>
    </row>
    <row r="405" s="74" customFormat="true" ht="12.75" hidden="false" customHeight="false" outlineLevel="0" collapsed="false">
      <c r="B405" s="74" t="n">
        <v>372</v>
      </c>
      <c r="C405" s="75" t="n">
        <f aca="false">IF($D$15="","",B405*$D$15/500)</f>
        <v>372</v>
      </c>
      <c r="D405" s="77" t="n">
        <f aca="false">IF(COUNT($D$10,L405)&lt;2,"",IF(L405=0,"sehr groß",$D$10/L405))</f>
        <v>0.196087956081628</v>
      </c>
      <c r="E405" s="78" t="n">
        <f aca="false">IF(L405="","",IF(OR($D$11=0,$D$11=""),IF(K405&lt;0,-90,90),IF(K405="",0,DEGREES(ATAN(K405/$D$11)))))</f>
        <v>85.1092750731846</v>
      </c>
      <c r="F405" s="78"/>
      <c r="G405" s="78" t="n">
        <f aca="false">IF(COUNT($D$10,D405,H405)&lt;3,"",IF(ABS(E405)=90,0,$D$10*D405*H405))</f>
        <v>3.84504865202703</v>
      </c>
      <c r="H405" s="77" t="n">
        <f aca="false">IF(E405="","",COS(RADIANS(E405)))</f>
        <v>0.0852556330789683</v>
      </c>
      <c r="I405" s="78" t="n">
        <f aca="false">IF(COUNT(M405,$D$12)&lt;2,"",M405*$D$12)</f>
        <v>1168.6724671354</v>
      </c>
      <c r="J405" s="78" t="str">
        <f aca="false">IF(OR(COUNT(M405,$D$13)&lt;2,$D$13=0),"",1/(M405*$D$13))</f>
        <v/>
      </c>
      <c r="K405" s="77" t="n">
        <f aca="false">IF(COUNT(I405,J405)&lt;1,"",IF(J405="",I405,IF(I405="",-J405,I405-J405)))</f>
        <v>1168.6724671354</v>
      </c>
      <c r="L405" s="77" t="n">
        <f aca="false">IF(C405="","",IF(COUNT($D$11,K405)&lt;1,"",IF($D$11="",ABS(K405),IF(K405="",$D$11,SQRT($D$11^2+K405^2)))))</f>
        <v>1172.94302310059</v>
      </c>
      <c r="M405" s="77" t="n">
        <f aca="false">IF(C405="","",2*PI()*C405)</f>
        <v>2337.34493427081</v>
      </c>
    </row>
    <row r="406" s="74" customFormat="true" ht="12.75" hidden="false" customHeight="false" outlineLevel="0" collapsed="false">
      <c r="B406" s="74" t="n">
        <v>373</v>
      </c>
      <c r="C406" s="75" t="n">
        <f aca="false">IF($D$15="","",B406*$D$15/500)</f>
        <v>373</v>
      </c>
      <c r="D406" s="77" t="n">
        <f aca="false">IF(COUNT($D$10,L406)&lt;2,"",IF(L406=0,"sehr groß",$D$10/L406))</f>
        <v>0.195566056962713</v>
      </c>
      <c r="E406" s="78" t="n">
        <f aca="false">IF(L406="","",IF(OR($D$11=0,$D$11=""),IF(K406&lt;0,-90,90),IF(K406="",0,DEGREES(ATAN(K406/$D$11)))))</f>
        <v>85.1223235925979</v>
      </c>
      <c r="F406" s="78"/>
      <c r="G406" s="78" t="n">
        <f aca="false">IF(COUNT($D$10,D406,H406)&lt;3,"",IF(ABS(E406)=90,0,$D$10*D406*H406))</f>
        <v>3.8246082635943</v>
      </c>
      <c r="H406" s="77" t="n">
        <f aca="false">IF(E406="","",COS(RADIANS(E406)))</f>
        <v>0.0850287204185708</v>
      </c>
      <c r="I406" s="78" t="n">
        <f aca="false">IF(COUNT(M406,$D$12)&lt;2,"",M406*$D$12)</f>
        <v>1171.81405978899</v>
      </c>
      <c r="J406" s="78" t="str">
        <f aca="false">IF(OR(COUNT(M406,$D$13)&lt;2,$D$13=0),"",1/(M406*$D$13))</f>
        <v/>
      </c>
      <c r="K406" s="77" t="n">
        <f aca="false">IF(COUNT(I406,J406)&lt;1,"",IF(J406="",I406,IF(I406="",-J406,I406-J406)))</f>
        <v>1171.81405978899</v>
      </c>
      <c r="L406" s="77" t="n">
        <f aca="false">IF(C406="","",IF(COUNT($D$11,K406)&lt;1,"",IF($D$11="",ABS(K406),IF(K406="",$D$11,SQRT($D$11^2+K406^2)))))</f>
        <v>1176.07320806111</v>
      </c>
      <c r="M406" s="77" t="n">
        <f aca="false">IF(C406="","",2*PI()*C406)</f>
        <v>2343.62811957799</v>
      </c>
    </row>
    <row r="407" s="74" customFormat="true" ht="12.75" hidden="false" customHeight="false" outlineLevel="0" collapsed="false">
      <c r="B407" s="74" t="n">
        <v>374</v>
      </c>
      <c r="C407" s="75" t="n">
        <f aca="false">IF($D$15="","",B407*$D$15/500)</f>
        <v>374</v>
      </c>
      <c r="D407" s="77" t="n">
        <f aca="false">IF(COUNT($D$10,L407)&lt;2,"",IF(L407=0,"sehr groß",$D$10/L407))</f>
        <v>0.195046918561216</v>
      </c>
      <c r="E407" s="78" t="n">
        <f aca="false">IF(L407="","",IF(OR($D$11=0,$D$11=""),IF(K407&lt;0,-90,90),IF(K407="",0,DEGREES(ATAN(K407/$D$11)))))</f>
        <v>85.1353028369838</v>
      </c>
      <c r="F407" s="78"/>
      <c r="G407" s="78" t="n">
        <f aca="false">IF(COUNT($D$10,D407,H407)&lt;3,"",IF(ABS(E407)=90,0,$D$10*D407*H407))</f>
        <v>3.80433004402258</v>
      </c>
      <c r="H407" s="77" t="n">
        <f aca="false">IF(E407="","",COS(RADIANS(E407)))</f>
        <v>0.0848030080700942</v>
      </c>
      <c r="I407" s="78" t="n">
        <f aca="false">IF(COUNT(M407,$D$12)&lt;2,"",M407*$D$12)</f>
        <v>1174.95565244258</v>
      </c>
      <c r="J407" s="78" t="str">
        <f aca="false">IF(OR(COUNT(M407,$D$13)&lt;2,$D$13=0),"",1/(M407*$D$13))</f>
        <v/>
      </c>
      <c r="K407" s="77" t="n">
        <f aca="false">IF(COUNT(I407,J407)&lt;1,"",IF(J407="",I407,IF(I407="",-J407,I407-J407)))</f>
        <v>1174.95565244258</v>
      </c>
      <c r="L407" s="77" t="n">
        <f aca="false">IF(C407="","",IF(COUNT($D$11,K407)&lt;1,"",IF($D$11="",ABS(K407),IF(K407="",$D$11,SQRT($D$11^2+K407^2)))))</f>
        <v>1179.20345369524</v>
      </c>
      <c r="M407" s="77" t="n">
        <f aca="false">IF(C407="","",2*PI()*C407)</f>
        <v>2349.91130488517</v>
      </c>
    </row>
    <row r="408" s="74" customFormat="true" ht="12.75" hidden="false" customHeight="false" outlineLevel="0" collapsed="false">
      <c r="B408" s="74" t="n">
        <v>375</v>
      </c>
      <c r="C408" s="75" t="n">
        <f aca="false">IF($D$15="","",B408*$D$15/500)</f>
        <v>375</v>
      </c>
      <c r="D408" s="77" t="n">
        <f aca="false">IF(COUNT($D$10,L408)&lt;2,"",IF(L408=0,"sehr groß",$D$10/L408))</f>
        <v>0.194530519109231</v>
      </c>
      <c r="E408" s="78" t="n">
        <f aca="false">IF(L408="","",IF(OR($D$11=0,$D$11=""),IF(K408&lt;0,-90,90),IF(K408="",0,DEGREES(ATAN(K408/$D$11)))))</f>
        <v>85.1482133552354</v>
      </c>
      <c r="F408" s="78"/>
      <c r="G408" s="78" t="n">
        <f aca="false">IF(COUNT($D$10,D408,H408)&lt;3,"",IF(ABS(E408)=90,0,$D$10*D408*H408))</f>
        <v>3.78421228649069</v>
      </c>
      <c r="H408" s="77" t="n">
        <f aca="false">IF(E408="","",COS(RADIANS(E408)))</f>
        <v>0.0845784865692308</v>
      </c>
      <c r="I408" s="78" t="n">
        <f aca="false">IF(COUNT(M408,$D$12)&lt;2,"",M408*$D$12)</f>
        <v>1178.09724509617</v>
      </c>
      <c r="J408" s="78" t="str">
        <f aca="false">IF(OR(COUNT(M408,$D$13)&lt;2,$D$13=0),"",1/(M408*$D$13))</f>
        <v/>
      </c>
      <c r="K408" s="77" t="n">
        <f aca="false">IF(COUNT(I408,J408)&lt;1,"",IF(J408="",I408,IF(I408="",-J408,I408-J408)))</f>
        <v>1178.09724509617</v>
      </c>
      <c r="L408" s="77" t="n">
        <f aca="false">IF(C408="","",IF(COUNT($D$11,K408)&lt;1,"",IF($D$11="",ABS(K408),IF(K408="",$D$11,SQRT($D$11^2+K408^2)))))</f>
        <v>1182.33375952105</v>
      </c>
      <c r="M408" s="77" t="n">
        <f aca="false">IF(C408="","",2*PI()*C408)</f>
        <v>2356.19449019235</v>
      </c>
    </row>
    <row r="409" s="74" customFormat="true" ht="12.75" hidden="false" customHeight="false" outlineLevel="0" collapsed="false">
      <c r="B409" s="74" t="n">
        <v>376</v>
      </c>
      <c r="C409" s="75" t="n">
        <f aca="false">IF($D$15="","",B409*$D$15/500)</f>
        <v>376</v>
      </c>
      <c r="D409" s="77" t="n">
        <f aca="false">IF(COUNT($D$10,L409)&lt;2,"",IF(L409=0,"sehr groß",$D$10/L409))</f>
        <v>0.194016837066259</v>
      </c>
      <c r="E409" s="78" t="n">
        <f aca="false">IF(L409="","",IF(OR($D$11=0,$D$11=""),IF(K409&lt;0,-90,90),IF(K409="",0,DEGREES(ATAN(K409/$D$11)))))</f>
        <v>85.1610556904762</v>
      </c>
      <c r="F409" s="78"/>
      <c r="G409" s="78" t="n">
        <f aca="false">IF(COUNT($D$10,D409,H409)&lt;3,"",IF(ABS(E409)=90,0,$D$10*D409*H409))</f>
        <v>3.76425330651953</v>
      </c>
      <c r="H409" s="77" t="n">
        <f aca="false">IF(E409="","",COS(RADIANS(E409)))</f>
        <v>0.0843551465505474</v>
      </c>
      <c r="I409" s="78" t="n">
        <f aca="false">IF(COUNT(M409,$D$12)&lt;2,"",M409*$D$12)</f>
        <v>1181.23883774976</v>
      </c>
      <c r="J409" s="78" t="str">
        <f aca="false">IF(OR(COUNT(M409,$D$13)&lt;2,$D$13=0),"",1/(M409*$D$13))</f>
        <v/>
      </c>
      <c r="K409" s="77" t="n">
        <f aca="false">IF(COUNT(I409,J409)&lt;1,"",IF(J409="",I409,IF(I409="",-J409,I409-J409)))</f>
        <v>1181.23883774976</v>
      </c>
      <c r="L409" s="77" t="n">
        <f aca="false">IF(C409="","",IF(COUNT($D$11,K409)&lt;1,"",IF($D$11="",ABS(K409),IF(K409="",$D$11,SQRT($D$11^2+K409^2)))))</f>
        <v>1185.46412506175</v>
      </c>
      <c r="M409" s="77" t="n">
        <f aca="false">IF(C409="","",2*PI()*C409)</f>
        <v>2362.47767549952</v>
      </c>
    </row>
    <row r="410" s="74" customFormat="true" ht="12.75" hidden="false" customHeight="false" outlineLevel="0" collapsed="false">
      <c r="B410" s="74" t="n">
        <v>377</v>
      </c>
      <c r="C410" s="75" t="n">
        <f aca="false">IF($D$15="","",B410*$D$15/500)</f>
        <v>377</v>
      </c>
      <c r="D410" s="77" t="n">
        <f aca="false">IF(COUNT($D$10,L410)&lt;2,"",IF(L410=0,"sehr groß",$D$10/L410))</f>
        <v>0.193505851116259</v>
      </c>
      <c r="E410" s="78" t="n">
        <f aca="false">IF(L410="","",IF(OR($D$11=0,$D$11=""),IF(K410&lt;0,-90,90),IF(K410="",0,DEGREES(ATAN(K410/$D$11)))))</f>
        <v>85.1738303801354</v>
      </c>
      <c r="F410" s="78"/>
      <c r="G410" s="78" t="n">
        <f aca="false">IF(COUNT($D$10,D410,H410)&lt;3,"",IF(ABS(E410)=90,0,$D$10*D410*H410))</f>
        <v>3.74445144162276</v>
      </c>
      <c r="H410" s="77" t="n">
        <f aca="false">IF(E410="","",COS(RADIANS(E410)))</f>
        <v>0.0841329787461992</v>
      </c>
      <c r="I410" s="78" t="n">
        <f aca="false">IF(COUNT(M410,$D$12)&lt;2,"",M410*$D$12)</f>
        <v>1184.38043040335</v>
      </c>
      <c r="J410" s="78" t="str">
        <f aca="false">IF(OR(COUNT(M410,$D$13)&lt;2,$D$13=0),"",1/(M410*$D$13))</f>
        <v/>
      </c>
      <c r="K410" s="77" t="n">
        <f aca="false">IF(COUNT(I410,J410)&lt;1,"",IF(J410="",I410,IF(I410="",-J410,I410-J410)))</f>
        <v>1184.38043040335</v>
      </c>
      <c r="L410" s="77" t="n">
        <f aca="false">IF(C410="","",IF(COUNT($D$11,K410)&lt;1,"",IF($D$11="",ABS(K410),IF(K410="",$D$11,SQRT($D$11^2+K410^2)))))</f>
        <v>1188.5945498455</v>
      </c>
      <c r="M410" s="77" t="n">
        <f aca="false">IF(C410="","",2*PI()*C410)</f>
        <v>2368.7608608067</v>
      </c>
    </row>
    <row r="411" s="74" customFormat="true" ht="12.75" hidden="false" customHeight="false" outlineLevel="0" collapsed="false">
      <c r="B411" s="74" t="n">
        <v>378</v>
      </c>
      <c r="C411" s="75" t="n">
        <f aca="false">IF($D$15="","",B411*$D$15/500)</f>
        <v>378</v>
      </c>
      <c r="D411" s="77" t="n">
        <f aca="false">IF(COUNT($D$10,L411)&lt;2,"",IF(L411=0,"sehr groß",$D$10/L411))</f>
        <v>0.192997540164743</v>
      </c>
      <c r="E411" s="78" t="n">
        <f aca="false">IF(L411="","",IF(OR($D$11=0,$D$11=""),IF(K411&lt;0,-90,90),IF(K411="",0,DEGREES(ATAN(K411/$D$11)))))</f>
        <v>85.1865379560224</v>
      </c>
      <c r="F411" s="78"/>
      <c r="G411" s="78" t="n">
        <f aca="false">IF(COUNT($D$10,D411,H411)&lt;3,"",IF(ABS(E411)=90,0,$D$10*D411*H411))</f>
        <v>3.72480505096414</v>
      </c>
      <c r="H411" s="77" t="n">
        <f aca="false">IF(E411="","",COS(RADIANS(E411)))</f>
        <v>0.0839119739846706</v>
      </c>
      <c r="I411" s="78" t="n">
        <f aca="false">IF(COUNT(M411,$D$12)&lt;2,"",M411*$D$12)</f>
        <v>1187.52202305694</v>
      </c>
      <c r="J411" s="78" t="str">
        <f aca="false">IF(OR(COUNT(M411,$D$13)&lt;2,$D$13=0),"",1/(M411*$D$13))</f>
        <v/>
      </c>
      <c r="K411" s="77" t="n">
        <f aca="false">IF(COUNT(I411,J411)&lt;1,"",IF(J411="",I411,IF(I411="",-J411,I411-J411)))</f>
        <v>1187.52202305694</v>
      </c>
      <c r="L411" s="77" t="n">
        <f aca="false">IF(C411="","",IF(COUNT($D$11,K411)&lt;1,"",IF($D$11="",ABS(K411),IF(K411="",$D$11,SQRT($D$11^2+K411^2)))))</f>
        <v>1191.72503340546</v>
      </c>
      <c r="M411" s="77" t="n">
        <f aca="false">IF(C411="","",2*PI()*C411)</f>
        <v>2375.04404611388</v>
      </c>
    </row>
    <row r="412" s="74" customFormat="true" ht="12.75" hidden="false" customHeight="false" outlineLevel="0" collapsed="false">
      <c r="B412" s="74" t="n">
        <v>379</v>
      </c>
      <c r="C412" s="75" t="n">
        <f aca="false">IF($D$15="","",B412*$D$15/500)</f>
        <v>379</v>
      </c>
      <c r="D412" s="77" t="n">
        <f aca="false">IF(COUNT($D$10,L412)&lt;2,"",IF(L412=0,"sehr groß",$D$10/L412))</f>
        <v>0.192491883335916</v>
      </c>
      <c r="E412" s="78" t="n">
        <f aca="false">IF(L412="","",IF(OR($D$11=0,$D$11=""),IF(K412&lt;0,-90,90),IF(K412="",0,DEGREES(ATAN(K412/$D$11)))))</f>
        <v>85.1991789443998</v>
      </c>
      <c r="F412" s="78"/>
      <c r="G412" s="78" t="n">
        <f aca="false">IF(COUNT($D$10,D412,H412)&lt;3,"",IF(ABS(E412)=90,0,$D$10*D412*H412))</f>
        <v>3.70531251502079</v>
      </c>
      <c r="H412" s="77" t="n">
        <f aca="false">IF(E412="","",COS(RADIANS(E412)))</f>
        <v>0.0836921231895287</v>
      </c>
      <c r="I412" s="78" t="n">
        <f aca="false">IF(COUNT(M412,$D$12)&lt;2,"",M412*$D$12)</f>
        <v>1190.66361571053</v>
      </c>
      <c r="J412" s="78" t="str">
        <f aca="false">IF(OR(COUNT(M412,$D$13)&lt;2,$D$13=0),"",1/(M412*$D$13))</f>
        <v/>
      </c>
      <c r="K412" s="77" t="n">
        <f aca="false">IF(COUNT(I412,J412)&lt;1,"",IF(J412="",I412,IF(I412="",-J412,I412-J412)))</f>
        <v>1190.66361571053</v>
      </c>
      <c r="L412" s="77" t="n">
        <f aca="false">IF(C412="","",IF(COUNT($D$11,K412)&lt;1,"",IF($D$11="",ABS(K412),IF(K412="",$D$11,SQRT($D$11^2+K412^2)))))</f>
        <v>1194.85557527966</v>
      </c>
      <c r="M412" s="77" t="n">
        <f aca="false">IF(C412="","",2*PI()*C412)</f>
        <v>2381.32723142106</v>
      </c>
    </row>
    <row r="413" s="74" customFormat="true" ht="12.75" hidden="false" customHeight="false" outlineLevel="0" collapsed="false">
      <c r="B413" s="74" t="n">
        <v>380</v>
      </c>
      <c r="C413" s="75" t="n">
        <f aca="false">IF($D$15="","",B413*$D$15/500)</f>
        <v>380</v>
      </c>
      <c r="D413" s="77" t="n">
        <f aca="false">IF(COUNT($D$10,L413)&lt;2,"",IF(L413=0,"sehr groß",$D$10/L413))</f>
        <v>0.19198885996986</v>
      </c>
      <c r="E413" s="78" t="n">
        <f aca="false">IF(L413="","",IF(OR($D$11=0,$D$11=""),IF(K413&lt;0,-90,90),IF(K413="",0,DEGREES(ATAN(K413/$D$11)))))</f>
        <v>85.2117538660552</v>
      </c>
      <c r="F413" s="78"/>
      <c r="G413" s="78" t="n">
        <f aca="false">IF(COUNT($D$10,D413,H413)&lt;3,"",IF(ABS(E413)=90,0,$D$10*D413*H413))</f>
        <v>3.68597223525264</v>
      </c>
      <c r="H413" s="77" t="n">
        <f aca="false">IF(E413="","",COS(RADIANS(E413)))</f>
        <v>0.0834734173781999</v>
      </c>
      <c r="I413" s="78" t="n">
        <f aca="false">IF(COUNT(M413,$D$12)&lt;2,"",M413*$D$12)</f>
        <v>1193.80520836412</v>
      </c>
      <c r="J413" s="78" t="str">
        <f aca="false">IF(OR(COUNT(M413,$D$13)&lt;2,$D$13=0),"",1/(M413*$D$13))</f>
        <v/>
      </c>
      <c r="K413" s="77" t="n">
        <f aca="false">IF(COUNT(I413,J413)&lt;1,"",IF(J413="",I413,IF(I413="",-J413,I413-J413)))</f>
        <v>1193.80520836412</v>
      </c>
      <c r="L413" s="77" t="n">
        <f aca="false">IF(C413="","",IF(COUNT($D$11,K413)&lt;1,"",IF($D$11="",ABS(K413),IF(K413="",$D$11,SQRT($D$11^2+K413^2)))))</f>
        <v>1197.98617501092</v>
      </c>
      <c r="M413" s="77" t="n">
        <f aca="false">IF(C413="","",2*PI()*C413)</f>
        <v>2387.61041672824</v>
      </c>
    </row>
    <row r="414" s="74" customFormat="true" ht="12.75" hidden="false" customHeight="false" outlineLevel="0" collapsed="false">
      <c r="B414" s="74" t="n">
        <v>381</v>
      </c>
      <c r="C414" s="75" t="n">
        <f aca="false">IF($D$15="","",B414*$D$15/500)</f>
        <v>381</v>
      </c>
      <c r="D414" s="77" t="n">
        <f aca="false">IF(COUNT($D$10,L414)&lt;2,"",IF(L414=0,"sehr groß",$D$10/L414))</f>
        <v>0.191488449619759</v>
      </c>
      <c r="E414" s="78" t="n">
        <f aca="false">IF(L414="","",IF(OR($D$11=0,$D$11=""),IF(K414&lt;0,-90,90),IF(K414="",0,DEGREES(ATAN(K414/$D$11)))))</f>
        <v>85.2242632363723</v>
      </c>
      <c r="F414" s="78"/>
      <c r="G414" s="78" t="n">
        <f aca="false">IF(COUNT($D$10,D414,H414)&lt;3,"",IF(ABS(E414)=90,0,$D$10*D414*H414))</f>
        <v>3.66678263377789</v>
      </c>
      <c r="H414" s="77" t="n">
        <f aca="false">IF(E414="","",COS(RADIANS(E414)))</f>
        <v>0.0832558476607647</v>
      </c>
      <c r="I414" s="78" t="n">
        <f aca="false">IF(COUNT(M414,$D$12)&lt;2,"",M414*$D$12)</f>
        <v>1196.94680101771</v>
      </c>
      <c r="J414" s="78" t="str">
        <f aca="false">IF(OR(COUNT(M414,$D$13)&lt;2,$D$13=0),"",1/(M414*$D$13))</f>
        <v/>
      </c>
      <c r="K414" s="77" t="n">
        <f aca="false">IF(COUNT(I414,J414)&lt;1,"",IF(J414="",I414,IF(I414="",-J414,I414-J414)))</f>
        <v>1196.94680101771</v>
      </c>
      <c r="L414" s="77" t="n">
        <f aca="false">IF(C414="","",IF(COUNT($D$11,K414)&lt;1,"",IF($D$11="",ABS(K414),IF(K414="",$D$11,SQRT($D$11^2+K414^2)))))</f>
        <v>1201.11683214687</v>
      </c>
      <c r="M414" s="77" t="n">
        <f aca="false">IF(C414="","",2*PI()*C414)</f>
        <v>2393.89360203542</v>
      </c>
    </row>
    <row r="415" s="74" customFormat="true" ht="12.75" hidden="false" customHeight="false" outlineLevel="0" collapsed="false">
      <c r="B415" s="74" t="n">
        <v>382</v>
      </c>
      <c r="C415" s="75" t="n">
        <f aca="false">IF($D$15="","",B415*$D$15/500)</f>
        <v>382</v>
      </c>
      <c r="D415" s="77" t="n">
        <f aca="false">IF(COUNT($D$10,L415)&lt;2,"",IF(L415=0,"sehr groß",$D$10/L415))</f>
        <v>0.19099063204917</v>
      </c>
      <c r="E415" s="78" t="n">
        <f aca="false">IF(L415="","",IF(OR($D$11=0,$D$11=""),IF(K415&lt;0,-90,90),IF(K415="",0,DEGREES(ATAN(K415/$D$11)))))</f>
        <v>85.2367075654005</v>
      </c>
      <c r="F415" s="78"/>
      <c r="G415" s="78" t="n">
        <f aca="false">IF(COUNT($D$10,D415,H415)&lt;3,"",IF(ABS(E415)=90,0,$D$10*D415*H415))</f>
        <v>3.64774215305414</v>
      </c>
      <c r="H415" s="77" t="n">
        <f aca="false">IF(E415="","",COS(RADIANS(E415)))</f>
        <v>0.0830394052387695</v>
      </c>
      <c r="I415" s="78" t="n">
        <f aca="false">IF(COUNT(M415,$D$12)&lt;2,"",M415*$D$12)</f>
        <v>1200.0883936713</v>
      </c>
      <c r="J415" s="78" t="str">
        <f aca="false">IF(OR(COUNT(M415,$D$13)&lt;2,$D$13=0),"",1/(M415*$D$13))</f>
        <v/>
      </c>
      <c r="K415" s="77" t="n">
        <f aca="false">IF(COUNT(I415,J415)&lt;1,"",IF(J415="",I415,IF(I415="",-J415,I415-J415)))</f>
        <v>1200.0883936713</v>
      </c>
      <c r="L415" s="77" t="n">
        <f aca="false">IF(C415="","",IF(COUNT($D$11,K415)&lt;1,"",IF($D$11="",ABS(K415),IF(K415="",$D$11,SQRT($D$11^2+K415^2)))))</f>
        <v>1204.24754623979</v>
      </c>
      <c r="M415" s="77" t="n">
        <f aca="false">IF(C415="","",2*PI()*C415)</f>
        <v>2400.1767873426</v>
      </c>
    </row>
    <row r="416" s="74" customFormat="true" ht="12.75" hidden="false" customHeight="false" outlineLevel="0" collapsed="false">
      <c r="B416" s="74" t="n">
        <v>383</v>
      </c>
      <c r="C416" s="75" t="n">
        <f aca="false">IF($D$15="","",B416*$D$15/500)</f>
        <v>383</v>
      </c>
      <c r="D416" s="77" t="n">
        <f aca="false">IF(COUNT($D$10,L416)&lt;2,"",IF(L416=0,"sehr groß",$D$10/L416))</f>
        <v>0.190495387229334</v>
      </c>
      <c r="E416" s="78" t="n">
        <f aca="false">IF(L416="","",IF(OR($D$11=0,$D$11=""),IF(K416&lt;0,-90,90),IF(K416="",0,DEGREES(ATAN(K416/$D$11)))))</f>
        <v>85.2490873579235</v>
      </c>
      <c r="F416" s="78"/>
      <c r="G416" s="78" t="n">
        <f aca="false">IF(COUNT($D$10,D416,H416)&lt;3,"",IF(ABS(E416)=90,0,$D$10*D416*H416))</f>
        <v>3.62884925556539</v>
      </c>
      <c r="H416" s="77" t="n">
        <f aca="false">IF(E416="","",COS(RADIANS(E416)))</f>
        <v>0.0828240814040583</v>
      </c>
      <c r="I416" s="78" t="n">
        <f aca="false">IF(COUNT(M416,$D$12)&lt;2,"",M416*$D$12)</f>
        <v>1203.22998632489</v>
      </c>
      <c r="J416" s="78" t="str">
        <f aca="false">IF(OR(COUNT(M416,$D$13)&lt;2,$D$13=0),"",1/(M416*$D$13))</f>
        <v/>
      </c>
      <c r="K416" s="77" t="n">
        <f aca="false">IF(COUNT(I416,J416)&lt;1,"",IF(J416="",I416,IF(I416="",-J416,I416-J416)))</f>
        <v>1203.22998632489</v>
      </c>
      <c r="L416" s="77" t="n">
        <f aca="false">IF(C416="","",IF(COUNT($D$11,K416)&lt;1,"",IF($D$11="",ABS(K416),IF(K416="",$D$11,SQRT($D$11^2+K416^2)))))</f>
        <v>1207.37831684663</v>
      </c>
      <c r="M416" s="77" t="n">
        <f aca="false">IF(C416="","",2*PI()*C416)</f>
        <v>2406.45997264978</v>
      </c>
    </row>
    <row r="417" s="74" customFormat="true" ht="12.75" hidden="false" customHeight="false" outlineLevel="0" collapsed="false">
      <c r="B417" s="74" t="n">
        <v>384</v>
      </c>
      <c r="C417" s="75" t="n">
        <f aca="false">IF($D$15="","",B417*$D$15/500)</f>
        <v>384</v>
      </c>
      <c r="D417" s="77" t="n">
        <f aca="false">IF(COUNT($D$10,L417)&lt;2,"",IF(L417=0,"sehr groß",$D$10/L417))</f>
        <v>0.190002695336528</v>
      </c>
      <c r="E417" s="78" t="n">
        <f aca="false">IF(L417="","",IF(OR($D$11=0,$D$11=""),IF(K417&lt;0,-90,90),IF(K417="",0,DEGREES(ATAN(K417/$D$11)))))</f>
        <v>85.261403113527</v>
      </c>
      <c r="F417" s="78"/>
      <c r="G417" s="78" t="n">
        <f aca="false">IF(COUNT($D$10,D417,H417)&lt;3,"",IF(ABS(E417)=90,0,$D$10*D417*H417))</f>
        <v>3.61010242351455</v>
      </c>
      <c r="H417" s="77" t="n">
        <f aca="false">IF(E417="","",COS(RADIANS(E417)))</f>
        <v>0.082609867537621</v>
      </c>
      <c r="I417" s="78" t="n">
        <f aca="false">IF(COUNT(M417,$D$12)&lt;2,"",M417*$D$12)</f>
        <v>1206.37157897848</v>
      </c>
      <c r="J417" s="78" t="str">
        <f aca="false">IF(OR(COUNT(M417,$D$13)&lt;2,$D$13=0),"",1/(M417*$D$13))</f>
        <v/>
      </c>
      <c r="K417" s="77" t="n">
        <f aca="false">IF(COUNT(I417,J417)&lt;1,"",IF(J417="",I417,IF(I417="",-J417,I417-J417)))</f>
        <v>1206.37157897848</v>
      </c>
      <c r="L417" s="77" t="n">
        <f aca="false">IF(C417="","",IF(COUNT($D$11,K417)&lt;1,"",IF($D$11="",ABS(K417),IF(K417="",$D$11,SQRT($D$11^2+K417^2)))))</f>
        <v>1210.50914352888</v>
      </c>
      <c r="M417" s="77" t="n">
        <f aca="false">IF(C417="","",2*PI()*C417)</f>
        <v>2412.74315795696</v>
      </c>
    </row>
    <row r="418" s="74" customFormat="true" ht="12.75" hidden="false" customHeight="false" outlineLevel="0" collapsed="false">
      <c r="B418" s="74" t="n">
        <v>385</v>
      </c>
      <c r="C418" s="75" t="n">
        <f aca="false">IF($D$15="","",B418*$D$15/500)</f>
        <v>385</v>
      </c>
      <c r="D418" s="77" t="n">
        <f aca="false">IF(COUNT($D$10,L418)&lt;2,"",IF(L418=0,"sehr groß",$D$10/L418))</f>
        <v>0.189512536749457</v>
      </c>
      <c r="E418" s="78" t="n">
        <f aca="false">IF(L418="","",IF(OR($D$11=0,$D$11=""),IF(K418&lt;0,-90,90),IF(K418="",0,DEGREES(ATAN(K418/$D$11)))))</f>
        <v>85.2736553266654</v>
      </c>
      <c r="F418" s="78"/>
      <c r="G418" s="78" t="n">
        <f aca="false">IF(COUNT($D$10,D418,H418)&lt;3,"",IF(ABS(E418)=90,0,$D$10*D418*H418))</f>
        <v>3.59150015852141</v>
      </c>
      <c r="H418" s="77" t="n">
        <f aca="false">IF(E418="","",COS(RADIANS(E418)))</f>
        <v>0.0823967551084594</v>
      </c>
      <c r="I418" s="78" t="n">
        <f aca="false">IF(COUNT(M418,$D$12)&lt;2,"",M418*$D$12)</f>
        <v>1209.51317163207</v>
      </c>
      <c r="J418" s="78" t="str">
        <f aca="false">IF(OR(COUNT(M418,$D$13)&lt;2,$D$13=0),"",1/(M418*$D$13))</f>
        <v/>
      </c>
      <c r="K418" s="77" t="n">
        <f aca="false">IF(COUNT(I418,J418)&lt;1,"",IF(J418="",I418,IF(I418="",-J418,I418-J418)))</f>
        <v>1209.51317163207</v>
      </c>
      <c r="L418" s="77" t="n">
        <f aca="false">IF(C418="","",IF(COUNT($D$11,K418)&lt;1,"",IF($D$11="",ABS(K418),IF(K418="",$D$11,SQRT($D$11^2+K418^2)))))</f>
        <v>1213.64002585259</v>
      </c>
      <c r="M418" s="77" t="n">
        <f aca="false">IF(C418="","",2*PI()*C418)</f>
        <v>2419.02634326414</v>
      </c>
    </row>
    <row r="419" s="74" customFormat="true" ht="12.75" hidden="false" customHeight="false" outlineLevel="0" collapsed="false">
      <c r="B419" s="74" t="n">
        <v>386</v>
      </c>
      <c r="C419" s="75" t="n">
        <f aca="false">IF($D$15="","",B419*$D$15/500)</f>
        <v>386</v>
      </c>
      <c r="D419" s="77" t="n">
        <f aca="false">IF(COUNT($D$10,L419)&lt;2,"",IF(L419=0,"sehr groß",$D$10/L419))</f>
        <v>0.189024892046685</v>
      </c>
      <c r="E419" s="78" t="n">
        <f aca="false">IF(L419="","",IF(OR($D$11=0,$D$11=""),IF(K419&lt;0,-90,90),IF(K419="",0,DEGREES(ATAN(K419/$D$11)))))</f>
        <v>85.2858444867273</v>
      </c>
      <c r="F419" s="78"/>
      <c r="G419" s="78" t="n">
        <f aca="false">IF(COUNT($D$10,D419,H419)&lt;3,"",IF(ABS(E419)=90,0,$D$10*D419*H419))</f>
        <v>3.57304098132609</v>
      </c>
      <c r="H419" s="77" t="n">
        <f aca="false">IF(E419="","",COS(RADIANS(E419)))</f>
        <v>0.0821847356724717</v>
      </c>
      <c r="I419" s="78" t="n">
        <f aca="false">IF(COUNT(M419,$D$12)&lt;2,"",M419*$D$12)</f>
        <v>1212.65476428566</v>
      </c>
      <c r="J419" s="78" t="str">
        <f aca="false">IF(OR(COUNT(M419,$D$13)&lt;2,$D$13=0),"",1/(M419*$D$13))</f>
        <v/>
      </c>
      <c r="K419" s="77" t="n">
        <f aca="false">IF(COUNT(I419,J419)&lt;1,"",IF(J419="",I419,IF(I419="",-J419,I419-J419)))</f>
        <v>1212.65476428566</v>
      </c>
      <c r="L419" s="77" t="n">
        <f aca="false">IF(C419="","",IF(COUNT($D$11,K419)&lt;1,"",IF($D$11="",ABS(K419),IF(K419="",$D$11,SQRT($D$11^2+K419^2)))))</f>
        <v>1216.77096338823</v>
      </c>
      <c r="M419" s="77" t="n">
        <f aca="false">IF(C419="","",2*PI()*C419)</f>
        <v>2425.30952857132</v>
      </c>
    </row>
    <row r="420" s="74" customFormat="true" ht="12.75" hidden="false" customHeight="false" outlineLevel="0" collapsed="false">
      <c r="B420" s="74" t="n">
        <v>387</v>
      </c>
      <c r="C420" s="75" t="n">
        <f aca="false">IF($D$15="","",B420*$D$15/500)</f>
        <v>387</v>
      </c>
      <c r="D420" s="77" t="n">
        <f aca="false">IF(COUNT($D$10,L420)&lt;2,"",IF(L420=0,"sehr groß",$D$10/L420))</f>
        <v>0.188539742004109</v>
      </c>
      <c r="E420" s="78" t="n">
        <f aca="false">IF(L420="","",IF(OR($D$11=0,$D$11=""),IF(K420&lt;0,-90,90),IF(K420="",0,DEGREES(ATAN(K420/$D$11)))))</f>
        <v>85.2979710780999</v>
      </c>
      <c r="F420" s="78"/>
      <c r="G420" s="78" t="n">
        <f aca="false">IF(COUNT($D$10,D420,H420)&lt;3,"",IF(ABS(E420)=90,0,$D$10*D420*H420))</f>
        <v>3.55472343149758</v>
      </c>
      <c r="H420" s="77" t="n">
        <f aca="false">IF(E420="","",COS(RADIANS(E420)))</f>
        <v>0.0819738008713515</v>
      </c>
      <c r="I420" s="78" t="n">
        <f aca="false">IF(COUNT(M420,$D$12)&lt;2,"",M420*$D$12)</f>
        <v>1215.79635693925</v>
      </c>
      <c r="J420" s="78" t="str">
        <f aca="false">IF(OR(COUNT(M420,$D$13)&lt;2,$D$13=0),"",1/(M420*$D$13))</f>
        <v/>
      </c>
      <c r="K420" s="77" t="n">
        <f aca="false">IF(COUNT(I420,J420)&lt;1,"",IF(J420="",I420,IF(I420="",-J420,I420-J420)))</f>
        <v>1215.79635693925</v>
      </c>
      <c r="L420" s="77" t="n">
        <f aca="false">IF(C420="","",IF(COUNT($D$11,K420)&lt;1,"",IF($D$11="",ABS(K420),IF(K420="",$D$11,SQRT($D$11^2+K420^2)))))</f>
        <v>1219.90195571068</v>
      </c>
      <c r="M420" s="77" t="n">
        <f aca="false">IF(C420="","",2*PI()*C420)</f>
        <v>2431.5927138785</v>
      </c>
    </row>
    <row r="421" s="74" customFormat="true" ht="12.75" hidden="false" customHeight="false" outlineLevel="0" collapsed="false">
      <c r="B421" s="74" t="n">
        <v>388</v>
      </c>
      <c r="C421" s="75" t="n">
        <f aca="false">IF($D$15="","",B421*$D$15/500)</f>
        <v>388</v>
      </c>
      <c r="D421" s="77" t="n">
        <f aca="false">IF(COUNT($D$10,L421)&lt;2,"",IF(L421=0,"sehr groß",$D$10/L421))</f>
        <v>0.188057067592464</v>
      </c>
      <c r="E421" s="78" t="n">
        <f aca="false">IF(L421="","",IF(OR($D$11=0,$D$11=""),IF(K421&lt;0,-90,90),IF(K421="",0,DEGREES(ATAN(K421/$D$11)))))</f>
        <v>85.3100355802327</v>
      </c>
      <c r="F421" s="78"/>
      <c r="G421" s="78" t="n">
        <f aca="false">IF(COUNT($D$10,D421,H421)&lt;3,"",IF(ABS(E421)=90,0,$D$10*D421*H421))</f>
        <v>3.53654606714765</v>
      </c>
      <c r="H421" s="77" t="n">
        <f aca="false">IF(E421="","",COS(RADIANS(E421)))</f>
        <v>0.0817639424315059</v>
      </c>
      <c r="I421" s="78" t="n">
        <f aca="false">IF(COUNT(M421,$D$12)&lt;2,"",M421*$D$12)</f>
        <v>1218.93794959284</v>
      </c>
      <c r="J421" s="78" t="str">
        <f aca="false">IF(OR(COUNT(M421,$D$13)&lt;2,$D$13=0),"",1/(M421*$D$13))</f>
        <v/>
      </c>
      <c r="K421" s="77" t="n">
        <f aca="false">IF(COUNT(I421,J421)&lt;1,"",IF(J421="",I421,IF(I421="",-J421,I421-J421)))</f>
        <v>1218.93794959284</v>
      </c>
      <c r="L421" s="77" t="n">
        <f aca="false">IF(C421="","",IF(COUNT($D$11,K421)&lt;1,"",IF($D$11="",ABS(K421),IF(K421="",$D$11,SQRT($D$11^2+K421^2)))))</f>
        <v>1223.0330023992</v>
      </c>
      <c r="M421" s="77" t="n">
        <f aca="false">IF(C421="","",2*PI()*C421)</f>
        <v>2437.87589918568</v>
      </c>
    </row>
    <row r="422" s="74" customFormat="true" ht="12.75" hidden="false" customHeight="false" outlineLevel="0" collapsed="false">
      <c r="B422" s="74" t="n">
        <v>389</v>
      </c>
      <c r="C422" s="75" t="n">
        <f aca="false">IF($D$15="","",B422*$D$15/500)</f>
        <v>389</v>
      </c>
      <c r="D422" s="77" t="n">
        <f aca="false">IF(COUNT($D$10,L422)&lt;2,"",IF(L422=0,"sehr groß",$D$10/L422))</f>
        <v>0.187576849974873</v>
      </c>
      <c r="E422" s="78" t="n">
        <f aca="false">IF(L422="","",IF(OR($D$11=0,$D$11=""),IF(K422&lt;0,-90,90),IF(K422="",0,DEGREES(ATAN(K422/$D$11)))))</f>
        <v>85.3220384677</v>
      </c>
      <c r="F422" s="78"/>
      <c r="G422" s="78" t="n">
        <f aca="false">IF(COUNT($D$10,D422,H422)&lt;3,"",IF(ABS(E422)=90,0,$D$10*D422*H422))</f>
        <v>3.51850746464958</v>
      </c>
      <c r="H422" s="77" t="n">
        <f aca="false">IF(E422="","",COS(RADIANS(E422)))</f>
        <v>0.0815551521629879</v>
      </c>
      <c r="I422" s="78" t="n">
        <f aca="false">IF(COUNT(M422,$D$12)&lt;2,"",M422*$D$12)</f>
        <v>1222.07954224643</v>
      </c>
      <c r="J422" s="78" t="str">
        <f aca="false">IF(OR(COUNT(M422,$D$13)&lt;2,$D$13=0),"",1/(M422*$D$13))</f>
        <v/>
      </c>
      <c r="K422" s="77" t="n">
        <f aca="false">IF(COUNT(I422,J422)&lt;1,"",IF(J422="",I422,IF(I422="",-J422,I422-J422)))</f>
        <v>1222.07954224643</v>
      </c>
      <c r="L422" s="77" t="n">
        <f aca="false">IF(C422="","",IF(COUNT($D$11,K422)&lt;1,"",IF($D$11="",ABS(K422),IF(K422="",$D$11,SQRT($D$11^2+K422^2)))))</f>
        <v>1226.16410303729</v>
      </c>
      <c r="M422" s="77" t="n">
        <f aca="false">IF(C422="","",2*PI()*C422)</f>
        <v>2444.15908449286</v>
      </c>
    </row>
    <row r="423" s="74" customFormat="true" ht="12.75" hidden="false" customHeight="false" outlineLevel="0" collapsed="false">
      <c r="B423" s="74" t="n">
        <v>390</v>
      </c>
      <c r="C423" s="75" t="n">
        <f aca="false">IF($D$15="","",B423*$D$15/500)</f>
        <v>390</v>
      </c>
      <c r="D423" s="77" t="n">
        <f aca="false">IF(COUNT($D$10,L423)&lt;2,"",IF(L423=0,"sehr groß",$D$10/L423))</f>
        <v>0.187099070504426</v>
      </c>
      <c r="E423" s="78" t="n">
        <f aca="false">IF(L423="","",IF(OR($D$11=0,$D$11=""),IF(K423&lt;0,-90,90),IF(K423="",0,DEGREES(ATAN(K423/$D$11)))))</f>
        <v>85.3339802102631</v>
      </c>
      <c r="F423" s="78"/>
      <c r="G423" s="78" t="n">
        <f aca="false">IF(COUNT($D$10,D423,H423)&lt;3,"",IF(ABS(E423)=90,0,$D$10*D423*H423))</f>
        <v>3.50060621836204</v>
      </c>
      <c r="H423" s="77" t="n">
        <f aca="false">IF(E423="","",COS(RADIANS(E423)))</f>
        <v>0.0813474219584465</v>
      </c>
      <c r="I423" s="78" t="n">
        <f aca="false">IF(COUNT(M423,$D$12)&lt;2,"",M423*$D$12)</f>
        <v>1225.22113490002</v>
      </c>
      <c r="J423" s="78" t="str">
        <f aca="false">IF(OR(COUNT(M423,$D$13)&lt;2,$D$13=0),"",1/(M423*$D$13))</f>
        <v/>
      </c>
      <c r="K423" s="77" t="n">
        <f aca="false">IF(COUNT(I423,J423)&lt;1,"",IF(J423="",I423,IF(I423="",-J423,I423-J423)))</f>
        <v>1225.22113490002</v>
      </c>
      <c r="L423" s="77" t="n">
        <f aca="false">IF(C423="","",IF(COUNT($D$11,K423)&lt;1,"",IF($D$11="",ABS(K423),IF(K423="",$D$11,SQRT($D$11^2+K423^2)))))</f>
        <v>1229.29525721272</v>
      </c>
      <c r="M423" s="77" t="n">
        <f aca="false">IF(C423="","",2*PI()*C423)</f>
        <v>2450.44226980004</v>
      </c>
    </row>
    <row r="424" s="74" customFormat="true" ht="12.75" hidden="false" customHeight="false" outlineLevel="0" collapsed="false">
      <c r="B424" s="74" t="n">
        <v>391</v>
      </c>
      <c r="C424" s="75" t="n">
        <f aca="false">IF($D$15="","",B424*$D$15/500)</f>
        <v>391</v>
      </c>
      <c r="D424" s="77" t="n">
        <f aca="false">IF(COUNT($D$10,L424)&lt;2,"",IF(L424=0,"sehr groß",$D$10/L424))</f>
        <v>0.186623710721806</v>
      </c>
      <c r="E424" s="78" t="n">
        <f aca="false">IF(L424="","",IF(OR($D$11=0,$D$11=""),IF(K424&lt;0,-90,90),IF(K424="",0,DEGREES(ATAN(K424/$D$11)))))</f>
        <v>85.3458612729302</v>
      </c>
      <c r="F424" s="78"/>
      <c r="G424" s="78" t="n">
        <f aca="false">IF(COUNT($D$10,D424,H424)&lt;3,"",IF(ABS(E424)=90,0,$D$10*D424*H424))</f>
        <v>3.48284094035763</v>
      </c>
      <c r="H424" s="77" t="n">
        <f aca="false">IF(E424="","",COS(RADIANS(E424)))</f>
        <v>0.0811407437920894</v>
      </c>
      <c r="I424" s="78" t="n">
        <f aca="false">IF(COUNT(M424,$D$12)&lt;2,"",M424*$D$12)</f>
        <v>1228.36272755361</v>
      </c>
      <c r="J424" s="78" t="str">
        <f aca="false">IF(OR(COUNT(M424,$D$13)&lt;2,$D$13=0),"",1/(M424*$D$13))</f>
        <v/>
      </c>
      <c r="K424" s="77" t="n">
        <f aca="false">IF(COUNT(I424,J424)&lt;1,"",IF(J424="",I424,IF(I424="",-J424,I424-J424)))</f>
        <v>1228.36272755361</v>
      </c>
      <c r="L424" s="77" t="n">
        <f aca="false">IF(C424="","",IF(COUNT($D$11,K424)&lt;1,"",IF($D$11="",ABS(K424),IF(K424="",$D$11,SQRT($D$11^2+K424^2)))))</f>
        <v>1232.42646451743</v>
      </c>
      <c r="M424" s="77" t="n">
        <f aca="false">IF(C424="","",2*PI()*C424)</f>
        <v>2456.72545510722</v>
      </c>
    </row>
    <row r="425" s="74" customFormat="true" ht="12.75" hidden="false" customHeight="false" outlineLevel="0" collapsed="false">
      <c r="B425" s="74" t="n">
        <v>392</v>
      </c>
      <c r="C425" s="75" t="n">
        <f aca="false">IF($D$15="","",B425*$D$15/500)</f>
        <v>392</v>
      </c>
      <c r="D425" s="77" t="n">
        <f aca="false">IF(COUNT($D$10,L425)&lt;2,"",IF(L425=0,"sehr groß",$D$10/L425))</f>
        <v>0.186150752352937</v>
      </c>
      <c r="E425" s="78" t="n">
        <f aca="false">IF(L425="","",IF(OR($D$11=0,$D$11=""),IF(K425&lt;0,-90,90),IF(K425="",0,DEGREES(ATAN(K425/$D$11)))))</f>
        <v>85.3576821160166</v>
      </c>
      <c r="F425" s="78"/>
      <c r="G425" s="78" t="n">
        <f aca="false">IF(COUNT($D$10,D425,H425)&lt;3,"",IF(ABS(E425)=90,0,$D$10*D425*H425))</f>
        <v>3.46521026015646</v>
      </c>
      <c r="H425" s="77" t="n">
        <f aca="false">IF(E425="","",COS(RADIANS(E425)))</f>
        <v>0.0809351097186685</v>
      </c>
      <c r="I425" s="78" t="n">
        <f aca="false">IF(COUNT(M425,$D$12)&lt;2,"",M425*$D$12)</f>
        <v>1231.5043202072</v>
      </c>
      <c r="J425" s="78" t="str">
        <f aca="false">IF(OR(COUNT(M425,$D$13)&lt;2,$D$13=0),"",1/(M425*$D$13))</f>
        <v/>
      </c>
      <c r="K425" s="77" t="n">
        <f aca="false">IF(COUNT(I425,J425)&lt;1,"",IF(J425="",I425,IF(I425="",-J425,I425-J425)))</f>
        <v>1231.5043202072</v>
      </c>
      <c r="L425" s="77" t="n">
        <f aca="false">IF(C425="","",IF(COUNT($D$11,K425)&lt;1,"",IF($D$11="",ABS(K425),IF(K425="",$D$11,SQRT($D$11^2+K425^2)))))</f>
        <v>1235.5577245475</v>
      </c>
      <c r="M425" s="77" t="n">
        <f aca="false">IF(C425="","",2*PI()*C425)</f>
        <v>2463.0086404144</v>
      </c>
    </row>
    <row r="426" s="74" customFormat="true" ht="12.75" hidden="false" customHeight="false" outlineLevel="0" collapsed="false">
      <c r="B426" s="74" t="n">
        <v>393</v>
      </c>
      <c r="C426" s="75" t="n">
        <f aca="false">IF($D$15="","",B426*$D$15/500)</f>
        <v>393</v>
      </c>
      <c r="D426" s="77" t="n">
        <f aca="false">IF(COUNT($D$10,L426)&lt;2,"",IF(L426=0,"sehr groß",$D$10/L426))</f>
        <v>0.185680177306678</v>
      </c>
      <c r="E426" s="78" t="n">
        <f aca="false">IF(L426="","",IF(OR($D$11=0,$D$11=""),IF(K426&lt;0,-90,90),IF(K426="",0,DEGREES(ATAN(K426/$D$11)))))</f>
        <v>85.3694431952041</v>
      </c>
      <c r="F426" s="78"/>
      <c r="G426" s="78" t="n">
        <f aca="false">IF(COUNT($D$10,D426,H426)&lt;3,"",IF(ABS(E426)=90,0,$D$10*D426*H426))</f>
        <v>3.44771282446394</v>
      </c>
      <c r="H426" s="77" t="n">
        <f aca="false">IF(E426="","",COS(RADIANS(E426)))</f>
        <v>0.0807305118724688</v>
      </c>
      <c r="I426" s="78" t="n">
        <f aca="false">IF(COUNT(M426,$D$12)&lt;2,"",M426*$D$12)</f>
        <v>1234.64591286079</v>
      </c>
      <c r="J426" s="78" t="str">
        <f aca="false">IF(OR(COUNT(M426,$D$13)&lt;2,$D$13=0),"",1/(M426*$D$13))</f>
        <v/>
      </c>
      <c r="K426" s="77" t="n">
        <f aca="false">IF(COUNT(I426,J426)&lt;1,"",IF(J426="",I426,IF(I426="",-J426,I426-J426)))</f>
        <v>1234.64591286079</v>
      </c>
      <c r="L426" s="77" t="n">
        <f aca="false">IF(C426="","",IF(COUNT($D$11,K426)&lt;1,"",IF($D$11="",ABS(K426),IF(K426="",$D$11,SQRT($D$11^2+K426^2)))))</f>
        <v>1238.68903690307</v>
      </c>
      <c r="M426" s="77" t="n">
        <f aca="false">IF(C426="","",2*PI()*C426)</f>
        <v>2469.29182572158</v>
      </c>
    </row>
    <row r="427" s="74" customFormat="true" ht="12.75" hidden="false" customHeight="false" outlineLevel="0" collapsed="false">
      <c r="B427" s="74" t="n">
        <v>394</v>
      </c>
      <c r="C427" s="75" t="n">
        <f aca="false">IF($D$15="","",B427*$D$15/500)</f>
        <v>394</v>
      </c>
      <c r="D427" s="77" t="n">
        <f aca="false">IF(COUNT($D$10,L427)&lt;2,"",IF(L427=0,"sehr groß",$D$10/L427))</f>
        <v>0.185211967672547</v>
      </c>
      <c r="E427" s="78" t="n">
        <f aca="false">IF(L427="","",IF(OR($D$11=0,$D$11=""),IF(K427&lt;0,-90,90),IF(K427="",0,DEGREES(ATAN(K427/$D$11)))))</f>
        <v>85.3811449615982</v>
      </c>
      <c r="F427" s="78"/>
      <c r="G427" s="78" t="n">
        <f aca="false">IF(COUNT($D$10,D427,H427)&lt;3,"",IF(ABS(E427)=90,0,$D$10*D427*H427))</f>
        <v>3.43034729691368</v>
      </c>
      <c r="H427" s="77" t="n">
        <f aca="false">IF(E427="","",COS(RADIANS(E427)))</f>
        <v>0.080526942466325</v>
      </c>
      <c r="I427" s="78" t="n">
        <f aca="false">IF(COUNT(M427,$D$12)&lt;2,"",M427*$D$12)</f>
        <v>1237.78750551438</v>
      </c>
      <c r="J427" s="78" t="str">
        <f aca="false">IF(OR(COUNT(M427,$D$13)&lt;2,$D$13=0),"",1/(M427*$D$13))</f>
        <v/>
      </c>
      <c r="K427" s="77" t="n">
        <f aca="false">IF(COUNT(I427,J427)&lt;1,"",IF(J427="",I427,IF(I427="",-J427,I427-J427)))</f>
        <v>1237.78750551438</v>
      </c>
      <c r="L427" s="77" t="n">
        <f aca="false">IF(C427="","",IF(COUNT($D$11,K427)&lt;1,"",IF($D$11="",ABS(K427),IF(K427="",$D$11,SQRT($D$11^2+K427^2)))))</f>
        <v>1241.82040118832</v>
      </c>
      <c r="M427" s="77" t="n">
        <f aca="false">IF(C427="","",2*PI()*C427)</f>
        <v>2475.57501102876</v>
      </c>
    </row>
    <row r="428" s="74" customFormat="true" ht="12.75" hidden="false" customHeight="false" outlineLevel="0" collapsed="false">
      <c r="B428" s="74" t="n">
        <v>395</v>
      </c>
      <c r="C428" s="75" t="n">
        <f aca="false">IF($D$15="","",B428*$D$15/500)</f>
        <v>395</v>
      </c>
      <c r="D428" s="77" t="n">
        <f aca="false">IF(COUNT($D$10,L428)&lt;2,"",IF(L428=0,"sehr groß",$D$10/L428))</f>
        <v>0.18474610571848</v>
      </c>
      <c r="E428" s="78" t="n">
        <f aca="false">IF(L428="","",IF(OR($D$11=0,$D$11=""),IF(K428&lt;0,-90,90),IF(K428="",0,DEGREES(ATAN(K428/$D$11)))))</f>
        <v>85.3927878617856</v>
      </c>
      <c r="F428" s="78"/>
      <c r="G428" s="78" t="n">
        <f aca="false">IF(COUNT($D$10,D428,H428)&lt;3,"",IF(ABS(E428)=90,0,$D$10*D428*H428))</f>
        <v>3.41311235781437</v>
      </c>
      <c r="H428" s="77" t="n">
        <f aca="false">IF(E428="","",COS(RADIANS(E428)))</f>
        <v>0.0803243937906434</v>
      </c>
      <c r="I428" s="78" t="n">
        <f aca="false">IF(COUNT(M428,$D$12)&lt;2,"",M428*$D$12)</f>
        <v>1240.92909816797</v>
      </c>
      <c r="J428" s="78" t="str">
        <f aca="false">IF(OR(COUNT(M428,$D$13)&lt;2,$D$13=0),"",1/(M428*$D$13))</f>
        <v/>
      </c>
      <c r="K428" s="77" t="n">
        <f aca="false">IF(COUNT(I428,J428)&lt;1,"",IF(J428="",I428,IF(I428="",-J428,I428-J428)))</f>
        <v>1240.92909816797</v>
      </c>
      <c r="L428" s="77" t="n">
        <f aca="false">IF(C428="","",IF(COUNT($D$11,K428)&lt;1,"",IF($D$11="",ABS(K428),IF(K428="",$D$11,SQRT($D$11^2+K428^2)))))</f>
        <v>1244.95181701139</v>
      </c>
      <c r="M428" s="77" t="n">
        <f aca="false">IF(C428="","",2*PI()*C428)</f>
        <v>2481.85819633594</v>
      </c>
    </row>
    <row r="429" s="74" customFormat="true" ht="12.75" hidden="false" customHeight="false" outlineLevel="0" collapsed="false">
      <c r="B429" s="74" t="n">
        <v>396</v>
      </c>
      <c r="C429" s="75" t="n">
        <f aca="false">IF($D$15="","",B429*$D$15/500)</f>
        <v>396</v>
      </c>
      <c r="D429" s="77" t="n">
        <f aca="false">IF(COUNT($D$10,L429)&lt;2,"",IF(L429=0,"sehr groß",$D$10/L429))</f>
        <v>0.184282573888618</v>
      </c>
      <c r="E429" s="78" t="n">
        <f aca="false">IF(L429="","",IF(OR($D$11=0,$D$11=""),IF(K429&lt;0,-90,90),IF(K429="",0,DEGREES(ATAN(K429/$D$11)))))</f>
        <v>85.404372337891</v>
      </c>
      <c r="F429" s="78"/>
      <c r="G429" s="78" t="n">
        <f aca="false">IF(COUNT($D$10,D429,H429)&lt;3,"",IF(ABS(E429)=90,0,$D$10*D429*H429))</f>
        <v>3.39600670390139</v>
      </c>
      <c r="H429" s="77" t="n">
        <f aca="false">IF(E429="","",COS(RADIANS(E429)))</f>
        <v>0.0801228582124425</v>
      </c>
      <c r="I429" s="78" t="n">
        <f aca="false">IF(COUNT(M429,$D$12)&lt;2,"",M429*$D$12)</f>
        <v>1244.07069082156</v>
      </c>
      <c r="J429" s="78" t="str">
        <f aca="false">IF(OR(COUNT(M429,$D$13)&lt;2,$D$13=0),"",1/(M429*$D$13))</f>
        <v/>
      </c>
      <c r="K429" s="77" t="n">
        <f aca="false">IF(COUNT(I429,J429)&lt;1,"",IF(J429="",I429,IF(I429="",-J429,I429-J429)))</f>
        <v>1244.07069082156</v>
      </c>
      <c r="L429" s="77" t="n">
        <f aca="false">IF(C429="","",IF(COUNT($D$11,K429)&lt;1,"",IF($D$11="",ABS(K429),IF(K429="",$D$11,SQRT($D$11^2+K429^2)))))</f>
        <v>1248.08328398438</v>
      </c>
      <c r="M429" s="77" t="n">
        <f aca="false">IF(C429="","",2*PI()*C429)</f>
        <v>2488.14138164312</v>
      </c>
    </row>
    <row r="430" s="74" customFormat="true" ht="12.75" hidden="false" customHeight="false" outlineLevel="0" collapsed="false">
      <c r="B430" s="74" t="n">
        <v>397</v>
      </c>
      <c r="C430" s="75" t="n">
        <f aca="false">IF($D$15="","",B430*$D$15/500)</f>
        <v>397</v>
      </c>
      <c r="D430" s="77" t="n">
        <f aca="false">IF(COUNT($D$10,L430)&lt;2,"",IF(L430=0,"sehr groß",$D$10/L430))</f>
        <v>0.183821354801137</v>
      </c>
      <c r="E430" s="78" t="n">
        <f aca="false">IF(L430="","",IF(OR($D$11=0,$D$11=""),IF(K430&lt;0,-90,90),IF(K430="",0,DEGREES(ATAN(K430/$D$11)))))</f>
        <v>85.4158988276317</v>
      </c>
      <c r="F430" s="78"/>
      <c r="G430" s="78" t="n">
        <f aca="false">IF(COUNT($D$10,D430,H430)&lt;3,"",IF(ABS(E430)=90,0,$D$10*D430*H430))</f>
        <v>3.37902904809258</v>
      </c>
      <c r="H430" s="77" t="n">
        <f aca="false">IF(E430="","",COS(RADIANS(E430)))</f>
        <v>0.0799223281744078</v>
      </c>
      <c r="I430" s="78" t="n">
        <f aca="false">IF(COUNT(M430,$D$12)&lt;2,"",M430*$D$12)</f>
        <v>1247.21228347515</v>
      </c>
      <c r="J430" s="78" t="str">
        <f aca="false">IF(OR(COUNT(M430,$D$13)&lt;2,$D$13=0),"",1/(M430*$D$13))</f>
        <v/>
      </c>
      <c r="K430" s="77" t="n">
        <f aca="false">IF(COUNT(I430,J430)&lt;1,"",IF(J430="",I430,IF(I430="",-J430,I430-J430)))</f>
        <v>1247.21228347515</v>
      </c>
      <c r="L430" s="77" t="n">
        <f aca="false">IF(C430="","",IF(COUNT($D$11,K430)&lt;1,"",IF($D$11="",ABS(K430),IF(K430="",$D$11,SQRT($D$11^2+K430^2)))))</f>
        <v>1251.21480172323</v>
      </c>
      <c r="M430" s="77" t="n">
        <f aca="false">IF(C430="","",2*PI()*C430)</f>
        <v>2494.4245669503</v>
      </c>
    </row>
    <row r="431" s="74" customFormat="true" ht="12.75" hidden="false" customHeight="false" outlineLevel="0" collapsed="false">
      <c r="B431" s="74" t="n">
        <v>398</v>
      </c>
      <c r="C431" s="75" t="n">
        <f aca="false">IF($D$15="","",B431*$D$15/500)</f>
        <v>398</v>
      </c>
      <c r="D431" s="77" t="n">
        <f aca="false">IF(COUNT($D$10,L431)&lt;2,"",IF(L431=0,"sehr groß",$D$10/L431))</f>
        <v>0.183362431246102</v>
      </c>
      <c r="E431" s="78" t="n">
        <f aca="false">IF(L431="","",IF(OR($D$11=0,$D$11=""),IF(K431&lt;0,-90,90),IF(K431="",0,DEGREES(ATAN(K431/$D$11)))))</f>
        <v>85.4273677643731</v>
      </c>
      <c r="F431" s="78"/>
      <c r="G431" s="78" t="n">
        <f aca="false">IF(COUNT($D$10,D431,H431)&lt;3,"",IF(ABS(E431)=90,0,$D$10*D431*H431))</f>
        <v>3.36217811924812</v>
      </c>
      <c r="H431" s="77" t="n">
        <f aca="false">IF(E431="","",COS(RADIANS(E431)))</f>
        <v>0.0797227961939569</v>
      </c>
      <c r="I431" s="78" t="n">
        <f aca="false">IF(COUNT(M431,$D$12)&lt;2,"",M431*$D$12)</f>
        <v>1250.35387612874</v>
      </c>
      <c r="J431" s="78" t="str">
        <f aca="false">IF(OR(COUNT(M431,$D$13)&lt;2,$D$13=0),"",1/(M431*$D$13))</f>
        <v/>
      </c>
      <c r="K431" s="77" t="n">
        <f aca="false">IF(COUNT(I431,J431)&lt;1,"",IF(J431="",I431,IF(I431="",-J431,I431-J431)))</f>
        <v>1250.35387612874</v>
      </c>
      <c r="L431" s="77" t="n">
        <f aca="false">IF(C431="","",IF(COUNT($D$11,K431)&lt;1,"",IF($D$11="",ABS(K431),IF(K431="",$D$11,SQRT($D$11^2+K431^2)))))</f>
        <v>1254.34636984772</v>
      </c>
      <c r="M431" s="77" t="n">
        <f aca="false">IF(C431="","",2*PI()*C431)</f>
        <v>2500.70775225748</v>
      </c>
    </row>
    <row r="432" s="74" customFormat="true" ht="12.75" hidden="false" customHeight="false" outlineLevel="0" collapsed="false">
      <c r="B432" s="74" t="n">
        <v>399</v>
      </c>
      <c r="C432" s="75" t="n">
        <f aca="false">IF($D$15="","",B432*$D$15/500)</f>
        <v>399</v>
      </c>
      <c r="D432" s="77" t="n">
        <f aca="false">IF(COUNT($D$10,L432)&lt;2,"",IF(L432=0,"sehr groß",$D$10/L432))</f>
        <v>0.182905786183349</v>
      </c>
      <c r="E432" s="78" t="n">
        <f aca="false">IF(L432="","",IF(OR($D$11=0,$D$11=""),IF(K432&lt;0,-90,90),IF(K432="",0,DEGREES(ATAN(K432/$D$11)))))</f>
        <v>85.4387795771817</v>
      </c>
      <c r="F432" s="78"/>
      <c r="G432" s="78" t="n">
        <f aca="false">IF(COUNT($D$10,D432,H432)&lt;3,"",IF(ABS(E432)=90,0,$D$10*D432*H432))</f>
        <v>3.34545266193492</v>
      </c>
      <c r="H432" s="77" t="n">
        <f aca="false">IF(E432="","",COS(RADIANS(E432)))</f>
        <v>0.0795242548623259</v>
      </c>
      <c r="I432" s="78" t="n">
        <f aca="false">IF(COUNT(M432,$D$12)&lt;2,"",M432*$D$12)</f>
        <v>1253.49546878233</v>
      </c>
      <c r="J432" s="78" t="str">
        <f aca="false">IF(OR(COUNT(M432,$D$13)&lt;2,$D$13=0),"",1/(M432*$D$13))</f>
        <v/>
      </c>
      <c r="K432" s="77" t="n">
        <f aca="false">IF(COUNT(I432,J432)&lt;1,"",IF(J432="",I432,IF(I432="",-J432,I432-J432)))</f>
        <v>1253.49546878233</v>
      </c>
      <c r="L432" s="77" t="n">
        <f aca="false">IF(C432="","",IF(COUNT($D$11,K432)&lt;1,"",IF($D$11="",ABS(K432),IF(K432="",$D$11,SQRT($D$11^2+K432^2)))))</f>
        <v>1257.47798798143</v>
      </c>
      <c r="M432" s="77" t="n">
        <f aca="false">IF(C432="","",2*PI()*C432)</f>
        <v>2506.99093756466</v>
      </c>
    </row>
    <row r="433" s="74" customFormat="true" ht="12.75" hidden="false" customHeight="false" outlineLevel="0" collapsed="false">
      <c r="B433" s="74" t="n">
        <v>400</v>
      </c>
      <c r="C433" s="75" t="n">
        <f aca="false">IF($D$15="","",B433*$D$15/500)</f>
        <v>400</v>
      </c>
      <c r="D433" s="77" t="n">
        <f aca="false">IF(COUNT($D$10,L433)&lt;2,"",IF(L433=0,"sehr groß",$D$10/L433))</f>
        <v>0.182451402740415</v>
      </c>
      <c r="E433" s="78" t="n">
        <f aca="false">IF(L433="","",IF(OR($D$11=0,$D$11=""),IF(K433&lt;0,-90,90),IF(K433="",0,DEGREES(ATAN(K433/$D$11)))))</f>
        <v>85.4501346908789</v>
      </c>
      <c r="F433" s="78"/>
      <c r="G433" s="78" t="n">
        <f aca="false">IF(COUNT($D$10,D433,H433)&lt;3,"",IF(ABS(E433)=90,0,$D$10*D433*H433))</f>
        <v>3.32885143619451</v>
      </c>
      <c r="H433" s="77" t="n">
        <f aca="false">IF(E433="","",COS(RADIANS(E433)))</f>
        <v>0.0793266968436588</v>
      </c>
      <c r="I433" s="78" t="n">
        <f aca="false">IF(COUNT(M433,$D$12)&lt;2,"",M433*$D$12)</f>
        <v>1256.63706143592</v>
      </c>
      <c r="J433" s="78" t="str">
        <f aca="false">IF(OR(COUNT(M433,$D$13)&lt;2,$D$13=0),"",1/(M433*$D$13))</f>
        <v/>
      </c>
      <c r="K433" s="77" t="n">
        <f aca="false">IF(COUNT(I433,J433)&lt;1,"",IF(J433="",I433,IF(I433="",-J433,I433-J433)))</f>
        <v>1256.63706143592</v>
      </c>
      <c r="L433" s="77" t="n">
        <f aca="false">IF(C433="","",IF(COUNT($D$11,K433)&lt;1,"",IF($D$11="",ABS(K433),IF(K433="",$D$11,SQRT($D$11^2+K433^2)))))</f>
        <v>1260.60965575165</v>
      </c>
      <c r="M433" s="77" t="n">
        <f aca="false">IF(C433="","",2*PI()*C433)</f>
        <v>2513.27412287183</v>
      </c>
    </row>
    <row r="434" s="74" customFormat="true" ht="12.75" hidden="false" customHeight="false" outlineLevel="0" collapsed="false">
      <c r="B434" s="74" t="n">
        <v>401</v>
      </c>
      <c r="C434" s="75" t="n">
        <f aca="false">IF($D$15="","",B434*$D$15/500)</f>
        <v>401</v>
      </c>
      <c r="D434" s="77" t="n">
        <f aca="false">IF(COUNT($D$10,L434)&lt;2,"",IF(L434=0,"sehr groß",$D$10/L434))</f>
        <v>0.181999264210474</v>
      </c>
      <c r="E434" s="78" t="n">
        <f aca="false">IF(L434="","",IF(OR($D$11=0,$D$11=""),IF(K434&lt;0,-90,90),IF(K434="",0,DEGREES(ATAN(K434/$D$11)))))</f>
        <v>85.461433526093</v>
      </c>
      <c r="F434" s="78"/>
      <c r="G434" s="78" t="n">
        <f aca="false">IF(COUNT($D$10,D434,H434)&lt;3,"",IF(ABS(E434)=90,0,$D$10*D434*H434))</f>
        <v>3.31237321731538</v>
      </c>
      <c r="H434" s="77" t="n">
        <f aca="false">IF(E434="","",COS(RADIANS(E434)))</f>
        <v>0.0791301148741189</v>
      </c>
      <c r="I434" s="78" t="n">
        <f aca="false">IF(COUNT(M434,$D$12)&lt;2,"",M434*$D$12)</f>
        <v>1259.77865408951</v>
      </c>
      <c r="J434" s="78" t="str">
        <f aca="false">IF(OR(COUNT(M434,$D$13)&lt;2,$D$13=0),"",1/(M434*$D$13))</f>
        <v/>
      </c>
      <c r="K434" s="77" t="n">
        <f aca="false">IF(COUNT(I434,J434)&lt;1,"",IF(J434="",I434,IF(I434="",-J434,I434-J434)))</f>
        <v>1259.77865408951</v>
      </c>
      <c r="L434" s="77" t="n">
        <f aca="false">IF(C434="","",IF(COUNT($D$11,K434)&lt;1,"",IF($D$11="",ABS(K434),IF(K434="",$D$11,SQRT($D$11^2+K434^2)))))</f>
        <v>1263.74137278937</v>
      </c>
      <c r="M434" s="77" t="n">
        <f aca="false">IF(C434="","",2*PI()*C434)</f>
        <v>2519.55730817901</v>
      </c>
    </row>
    <row r="435" s="74" customFormat="true" ht="12.75" hidden="false" customHeight="false" outlineLevel="0" collapsed="false">
      <c r="B435" s="74" t="n">
        <v>402</v>
      </c>
      <c r="C435" s="75" t="n">
        <f aca="false">IF($D$15="","",B435*$D$15/500)</f>
        <v>402</v>
      </c>
      <c r="D435" s="77" t="n">
        <f aca="false">IF(COUNT($D$10,L435)&lt;2,"",IF(L435=0,"sehr groß",$D$10/L435))</f>
        <v>0.181549354050326</v>
      </c>
      <c r="E435" s="78" t="n">
        <f aca="false">IF(L435="","",IF(OR($D$11=0,$D$11=""),IF(K435&lt;0,-90,90),IF(K435="",0,DEGREES(ATAN(K435/$D$11)))))</f>
        <v>85.4726764993106</v>
      </c>
      <c r="F435" s="78"/>
      <c r="G435" s="78" t="n">
        <f aca="false">IF(COUNT($D$10,D435,H435)&lt;3,"",IF(ABS(E435)=90,0,$D$10*D435*H435))</f>
        <v>3.29601679560906</v>
      </c>
      <c r="H435" s="77" t="n">
        <f aca="false">IF(E435="","",COS(RADIANS(E435)))</f>
        <v>0.0789345017610114</v>
      </c>
      <c r="I435" s="78" t="n">
        <f aca="false">IF(COUNT(M435,$D$12)&lt;2,"",M435*$D$12)</f>
        <v>1262.9202467431</v>
      </c>
      <c r="J435" s="78" t="str">
        <f aca="false">IF(OR(COUNT(M435,$D$13)&lt;2,$D$13=0),"",1/(M435*$D$13))</f>
        <v/>
      </c>
      <c r="K435" s="77" t="n">
        <f aca="false">IF(COUNT(I435,J435)&lt;1,"",IF(J435="",I435,IF(I435="",-J435,I435-J435)))</f>
        <v>1262.9202467431</v>
      </c>
      <c r="L435" s="77" t="n">
        <f aca="false">IF(C435="","",IF(COUNT($D$11,K435)&lt;1,"",IF($D$11="",ABS(K435),IF(K435="",$D$11,SQRT($D$11^2+K435^2)))))</f>
        <v>1266.87313872923</v>
      </c>
      <c r="M435" s="77" t="n">
        <f aca="false">IF(C435="","",2*PI()*C435)</f>
        <v>2525.84049348619</v>
      </c>
    </row>
    <row r="436" s="74" customFormat="true" ht="12.75" hidden="false" customHeight="false" outlineLevel="0" collapsed="false">
      <c r="B436" s="74" t="n">
        <v>403</v>
      </c>
      <c r="C436" s="75" t="n">
        <f aca="false">IF($D$15="","",B436*$D$15/500)</f>
        <v>403</v>
      </c>
      <c r="D436" s="77" t="n">
        <f aca="false">IF(COUNT($D$10,L436)&lt;2,"",IF(L436=0,"sehr groß",$D$10/L436))</f>
        <v>0.1811016558784</v>
      </c>
      <c r="E436" s="78" t="n">
        <f aca="false">IF(L436="","",IF(OR($D$11=0,$D$11=""),IF(K436&lt;0,-90,90),IF(K436="",0,DEGREES(ATAN(K436/$D$11)))))</f>
        <v>85.4838640229272</v>
      </c>
      <c r="F436" s="78"/>
      <c r="G436" s="78" t="n">
        <f aca="false">IF(COUNT($D$10,D436,H436)&lt;3,"",IF(ABS(E436)=90,0,$D$10*D436*H436))</f>
        <v>3.27978097618984</v>
      </c>
      <c r="H436" s="77" t="n">
        <f aca="false">IF(E436="","",COS(RADIANS(E436)))</f>
        <v>0.078739850381913</v>
      </c>
      <c r="I436" s="78" t="n">
        <f aca="false">IF(COUNT(M436,$D$12)&lt;2,"",M436*$D$12)</f>
        <v>1266.06183939669</v>
      </c>
      <c r="J436" s="78" t="str">
        <f aca="false">IF(OR(COUNT(M436,$D$13)&lt;2,$D$13=0),"",1/(M436*$D$13))</f>
        <v/>
      </c>
      <c r="K436" s="77" t="n">
        <f aca="false">IF(COUNT(I436,J436)&lt;1,"",IF(J436="",I436,IF(I436="",-J436,I436-J436)))</f>
        <v>1266.06183939669</v>
      </c>
      <c r="L436" s="77" t="n">
        <f aca="false">IF(C436="","",IF(COUNT($D$11,K436)&lt;1,"",IF($D$11="",ABS(K436),IF(K436="",$D$11,SQRT($D$11^2+K436^2)))))</f>
        <v>1270.00495320944</v>
      </c>
      <c r="M436" s="77" t="n">
        <f aca="false">IF(C436="","",2*PI()*C436)</f>
        <v>2532.12367879337</v>
      </c>
    </row>
    <row r="437" s="74" customFormat="true" ht="12.75" hidden="false" customHeight="false" outlineLevel="0" collapsed="false">
      <c r="B437" s="74" t="n">
        <v>404</v>
      </c>
      <c r="C437" s="75" t="n">
        <f aca="false">IF($D$15="","",B437*$D$15/500)</f>
        <v>404</v>
      </c>
      <c r="D437" s="77" t="n">
        <f aca="false">IF(COUNT($D$10,L437)&lt;2,"",IF(L437=0,"sehr groß",$D$10/L437))</f>
        <v>0.180656153472793</v>
      </c>
      <c r="E437" s="78" t="n">
        <f aca="false">IF(L437="","",IF(OR($D$11=0,$D$11=""),IF(K437&lt;0,-90,90),IF(K437="",0,DEGREES(ATAN(K437/$D$11)))))</f>
        <v>85.4949965052977</v>
      </c>
      <c r="F437" s="78"/>
      <c r="G437" s="78" t="n">
        <f aca="false">IF(COUNT($D$10,D437,H437)&lt;3,"",IF(ABS(E437)=90,0,$D$10*D437*H437))</f>
        <v>3.26366457875853</v>
      </c>
      <c r="H437" s="77" t="n">
        <f aca="false">IF(E437="","",COS(RADIANS(E437)))</f>
        <v>0.078546153683823</v>
      </c>
      <c r="I437" s="78" t="n">
        <f aca="false">IF(COUNT(M437,$D$12)&lt;2,"",M437*$D$12)</f>
        <v>1269.20343205028</v>
      </c>
      <c r="J437" s="78" t="str">
        <f aca="false">IF(OR(COUNT(M437,$D$13)&lt;2,$D$13=0),"",1/(M437*$D$13))</f>
        <v/>
      </c>
      <c r="K437" s="77" t="n">
        <f aca="false">IF(COUNT(I437,J437)&lt;1,"",IF(J437="",I437,IF(I437="",-J437,I437-J437)))</f>
        <v>1269.20343205028</v>
      </c>
      <c r="L437" s="77" t="n">
        <f aca="false">IF(C437="","",IF(COUNT($D$11,K437)&lt;1,"",IF($D$11="",ABS(K437),IF(K437="",$D$11,SQRT($D$11^2+K437^2)))))</f>
        <v>1273.13681587181</v>
      </c>
      <c r="M437" s="77" t="n">
        <f aca="false">IF(C437="","",2*PI()*C437)</f>
        <v>2538.40686410055</v>
      </c>
    </row>
    <row r="438" s="74" customFormat="true" ht="12.75" hidden="false" customHeight="false" outlineLevel="0" collapsed="false">
      <c r="B438" s="74" t="n">
        <v>405</v>
      </c>
      <c r="C438" s="75" t="n">
        <f aca="false">IF($D$15="","",B438*$D$15/500)</f>
        <v>405</v>
      </c>
      <c r="D438" s="77" t="n">
        <f aca="false">IF(COUNT($D$10,L438)&lt;2,"",IF(L438=0,"sehr groß",$D$10/L438))</f>
        <v>0.180212830769336</v>
      </c>
      <c r="E438" s="78" t="n">
        <f aca="false">IF(L438="","",IF(OR($D$11=0,$D$11=""),IF(K438&lt;0,-90,90),IF(K438="",0,DEGREES(ATAN(K438/$D$11)))))</f>
        <v>85.5060743507852</v>
      </c>
      <c r="F438" s="78"/>
      <c r="G438" s="78" t="n">
        <f aca="false">IF(COUNT($D$10,D438,H438)&lt;3,"",IF(ABS(E438)=90,0,$D$10*D438*H438))</f>
        <v>3.24766643738973</v>
      </c>
      <c r="H438" s="77" t="n">
        <f aca="false">IF(E438="","",COS(RADIANS(E438)))</f>
        <v>0.07835340468232</v>
      </c>
      <c r="I438" s="78" t="n">
        <f aca="false">IF(COUNT(M438,$D$12)&lt;2,"",M438*$D$12)</f>
        <v>1272.34502470387</v>
      </c>
      <c r="J438" s="78" t="str">
        <f aca="false">IF(OR(COUNT(M438,$D$13)&lt;2,$D$13=0),"",1/(M438*$D$13))</f>
        <v/>
      </c>
      <c r="K438" s="77" t="n">
        <f aca="false">IF(COUNT(I438,J438)&lt;1,"",IF(J438="",I438,IF(I438="",-J438,I438-J438)))</f>
        <v>1272.34502470387</v>
      </c>
      <c r="L438" s="77" t="n">
        <f aca="false">IF(C438="","",IF(COUNT($D$11,K438)&lt;1,"",IF($D$11="",ABS(K438),IF(K438="",$D$11,SQRT($D$11^2+K438^2)))))</f>
        <v>1276.26872636161</v>
      </c>
      <c r="M438" s="77" t="n">
        <f aca="false">IF(C438="","",2*PI()*C438)</f>
        <v>2544.69004940773</v>
      </c>
    </row>
    <row r="439" s="74" customFormat="true" ht="12.75" hidden="false" customHeight="false" outlineLevel="0" collapsed="false">
      <c r="B439" s="74" t="n">
        <v>406</v>
      </c>
      <c r="C439" s="75" t="n">
        <f aca="false">IF($D$15="","",B439*$D$15/500)</f>
        <v>406</v>
      </c>
      <c r="D439" s="77" t="n">
        <f aca="false">IF(COUNT($D$10,L439)&lt;2,"",IF(L439=0,"sehr groß",$D$10/L439))</f>
        <v>0.179771671859685</v>
      </c>
      <c r="E439" s="78" t="n">
        <f aca="false">IF(L439="","",IF(OR($D$11=0,$D$11=""),IF(K439&lt;0,-90,90),IF(K439="",0,DEGREES(ATAN(K439/$D$11)))))</f>
        <v>85.5170979598098</v>
      </c>
      <c r="F439" s="78"/>
      <c r="G439" s="78" t="n">
        <f aca="false">IF(COUNT($D$10,D439,H439)&lt;3,"",IF(ABS(E439)=90,0,$D$10*D439*H439))</f>
        <v>3.23178540032262</v>
      </c>
      <c r="H439" s="77" t="n">
        <f aca="false">IF(E439="","",COS(RADIANS(E439)))</f>
        <v>0.0781615964607326</v>
      </c>
      <c r="I439" s="78" t="n">
        <f aca="false">IF(COUNT(M439,$D$12)&lt;2,"",M439*$D$12)</f>
        <v>1275.48661735746</v>
      </c>
      <c r="J439" s="78" t="str">
        <f aca="false">IF(OR(COUNT(M439,$D$13)&lt;2,$D$13=0),"",1/(M439*$D$13))</f>
        <v/>
      </c>
      <c r="K439" s="77" t="n">
        <f aca="false">IF(COUNT(I439,J439)&lt;1,"",IF(J439="",I439,IF(I439="",-J439,I439-J439)))</f>
        <v>1275.48661735746</v>
      </c>
      <c r="L439" s="77" t="n">
        <f aca="false">IF(C439="","",IF(COUNT($D$11,K439)&lt;1,"",IF($D$11="",ABS(K439),IF(K439="",$D$11,SQRT($D$11^2+K439^2)))))</f>
        <v>1279.40068432761</v>
      </c>
      <c r="M439" s="77" t="n">
        <f aca="false">IF(C439="","",2*PI()*C439)</f>
        <v>2550.97323471491</v>
      </c>
    </row>
    <row r="440" s="74" customFormat="true" ht="12.75" hidden="false" customHeight="false" outlineLevel="0" collapsed="false">
      <c r="B440" s="74" t="n">
        <v>407</v>
      </c>
      <c r="C440" s="75" t="n">
        <f aca="false">IF($D$15="","",B440*$D$15/500)</f>
        <v>407</v>
      </c>
      <c r="D440" s="77" t="n">
        <f aca="false">IF(COUNT($D$10,L440)&lt;2,"",IF(L440=0,"sehr groß",$D$10/L440))</f>
        <v>0.179332660989446</v>
      </c>
      <c r="E440" s="78" t="n">
        <f aca="false">IF(L440="","",IF(OR($D$11=0,$D$11=""),IF(K440&lt;0,-90,90),IF(K440="",0,DEGREES(ATAN(K440/$D$11)))))</f>
        <v>85.5280677288963</v>
      </c>
      <c r="F440" s="78"/>
      <c r="G440" s="78" t="n">
        <f aca="false">IF(COUNT($D$10,D440,H440)&lt;3,"",IF(ABS(E440)=90,0,$D$10*D440*H440))</f>
        <v>3.21602032975557</v>
      </c>
      <c r="H440" s="77" t="n">
        <f aca="false">IF(E440="","",COS(RADIANS(E440)))</f>
        <v>0.0779707221693245</v>
      </c>
      <c r="I440" s="78" t="n">
        <f aca="false">IF(COUNT(M440,$D$12)&lt;2,"",M440*$D$12)</f>
        <v>1278.62821001105</v>
      </c>
      <c r="J440" s="78" t="str">
        <f aca="false">IF(OR(COUNT(M440,$D$13)&lt;2,$D$13=0),"",1/(M440*$D$13))</f>
        <v/>
      </c>
      <c r="K440" s="77" t="n">
        <f aca="false">IF(COUNT(I440,J440)&lt;1,"",IF(J440="",I440,IF(I440="",-J440,I440-J440)))</f>
        <v>1278.62821001105</v>
      </c>
      <c r="L440" s="77" t="n">
        <f aca="false">IF(C440="","",IF(COUNT($D$11,K440)&lt;1,"",IF($D$11="",ABS(K440),IF(K440="",$D$11,SQRT($D$11^2+K440^2)))))</f>
        <v>1282.53268942201</v>
      </c>
      <c r="M440" s="77" t="n">
        <f aca="false">IF(C440="","",2*PI()*C440)</f>
        <v>2557.25642002209</v>
      </c>
    </row>
    <row r="441" s="74" customFormat="true" ht="12.75" hidden="false" customHeight="false" outlineLevel="0" collapsed="false">
      <c r="B441" s="74" t="n">
        <v>408</v>
      </c>
      <c r="C441" s="75" t="n">
        <f aca="false">IF($D$15="","",B441*$D$15/500)</f>
        <v>408</v>
      </c>
      <c r="D441" s="77" t="n">
        <f aca="false">IF(COUNT($D$10,L441)&lt;2,"",IF(L441=0,"sehr groß",$D$10/L441))</f>
        <v>0.178895782556322</v>
      </c>
      <c r="E441" s="78" t="n">
        <f aca="false">IF(L441="","",IF(OR($D$11=0,$D$11=""),IF(K441&lt;0,-90,90),IF(K441="",0,DEGREES(ATAN(K441/$D$11)))))</f>
        <v>85.5389840507216</v>
      </c>
      <c r="F441" s="78"/>
      <c r="G441" s="78" t="n">
        <f aca="false">IF(COUNT($D$10,D441,H441)&lt;3,"",IF(ABS(E441)=90,0,$D$10*D441*H441))</f>
        <v>3.20037010164387</v>
      </c>
      <c r="H441" s="77" t="n">
        <f aca="false">IF(E441="","",COS(RADIANS(E441)))</f>
        <v>0.0777807750244876</v>
      </c>
      <c r="I441" s="78" t="n">
        <f aca="false">IF(COUNT(M441,$D$12)&lt;2,"",M441*$D$12)</f>
        <v>1281.76980266464</v>
      </c>
      <c r="J441" s="78" t="str">
        <f aca="false">IF(OR(COUNT(M441,$D$13)&lt;2,$D$13=0),"",1/(M441*$D$13))</f>
        <v/>
      </c>
      <c r="K441" s="77" t="n">
        <f aca="false">IF(COUNT(I441,J441)&lt;1,"",IF(J441="",I441,IF(I441="",-J441,I441-J441)))</f>
        <v>1281.76980266464</v>
      </c>
      <c r="L441" s="77" t="n">
        <f aca="false">IF(C441="","",IF(COUNT($D$11,K441)&lt;1,"",IF($D$11="",ABS(K441),IF(K441="",$D$11,SQRT($D$11^2+K441^2)))))</f>
        <v>1285.66474130037</v>
      </c>
      <c r="M441" s="77" t="n">
        <f aca="false">IF(C441="","",2*PI()*C441)</f>
        <v>2563.53960532927</v>
      </c>
    </row>
    <row r="442" s="74" customFormat="true" ht="12.75" hidden="false" customHeight="false" outlineLevel="0" collapsed="false">
      <c r="B442" s="74" t="n">
        <v>409</v>
      </c>
      <c r="C442" s="75" t="n">
        <f aca="false">IF($D$15="","",B442*$D$15/500)</f>
        <v>409</v>
      </c>
      <c r="D442" s="77" t="n">
        <f aca="false">IF(COUNT($D$10,L442)&lt;2,"",IF(L442=0,"sehr groß",$D$10/L442))</f>
        <v>0.178461021108284</v>
      </c>
      <c r="E442" s="78" t="n">
        <f aca="false">IF(L442="","",IF(OR($D$11=0,$D$11=""),IF(K442&lt;0,-90,90),IF(K442="",0,DEGREES(ATAN(K442/$D$11)))))</f>
        <v>85.5498473141607</v>
      </c>
      <c r="F442" s="78"/>
      <c r="G442" s="78" t="n">
        <f aca="false">IF(COUNT($D$10,D442,H442)&lt;3,"",IF(ABS(E442)=90,0,$D$10*D442*H442))</f>
        <v>3.18483360550112</v>
      </c>
      <c r="H442" s="77" t="n">
        <f aca="false">IF(E442="","",COS(RADIANS(E442)))</f>
        <v>0.0775917483079494</v>
      </c>
      <c r="I442" s="78" t="n">
        <f aca="false">IF(COUNT(M442,$D$12)&lt;2,"",M442*$D$12)</f>
        <v>1284.91139531823</v>
      </c>
      <c r="J442" s="78" t="str">
        <f aca="false">IF(OR(COUNT(M442,$D$13)&lt;2,$D$13=0),"",1/(M442*$D$13))</f>
        <v/>
      </c>
      <c r="K442" s="77" t="n">
        <f aca="false">IF(COUNT(I442,J442)&lt;1,"",IF(J442="",I442,IF(I442="",-J442,I442-J442)))</f>
        <v>1284.91139531823</v>
      </c>
      <c r="L442" s="77" t="n">
        <f aca="false">IF(C442="","",IF(COUNT($D$11,K442)&lt;1,"",IF($D$11="",ABS(K442),IF(K442="",$D$11,SQRT($D$11^2+K442^2)))))</f>
        <v>1288.7968396216</v>
      </c>
      <c r="M442" s="77" t="n">
        <f aca="false">IF(C442="","",2*PI()*C442)</f>
        <v>2569.82279063645</v>
      </c>
    </row>
    <row r="443" s="74" customFormat="true" ht="12.75" hidden="false" customHeight="false" outlineLevel="0" collapsed="false">
      <c r="B443" s="74" t="n">
        <v>410</v>
      </c>
      <c r="C443" s="75" t="n">
        <f aca="false">IF($D$15="","",B443*$D$15/500)</f>
        <v>410</v>
      </c>
      <c r="D443" s="77" t="n">
        <f aca="false">IF(COUNT($D$10,L443)&lt;2,"",IF(L443=0,"sehr groß",$D$10/L443))</f>
        <v>0.178028361341777</v>
      </c>
      <c r="E443" s="78" t="n">
        <f aca="false">IF(L443="","",IF(OR($D$11=0,$D$11=""),IF(K443&lt;0,-90,90),IF(K443="",0,DEGREES(ATAN(K443/$D$11)))))</f>
        <v>85.560657904333</v>
      </c>
      <c r="F443" s="78"/>
      <c r="G443" s="78" t="n">
        <f aca="false">IF(COUNT($D$10,D443,H443)&lt;3,"",IF(ABS(E443)=90,0,$D$10*D443*H443))</f>
        <v>3.16940974420383</v>
      </c>
      <c r="H443" s="77" t="n">
        <f aca="false">IF(E443="","",COS(RADIANS(E443)))</f>
        <v>0.0774036353659899</v>
      </c>
      <c r="I443" s="78" t="n">
        <f aca="false">IF(COUNT(M443,$D$12)&lt;2,"",M443*$D$12)</f>
        <v>1288.05298797182</v>
      </c>
      <c r="J443" s="78" t="str">
        <f aca="false">IF(OR(COUNT(M443,$D$13)&lt;2,$D$13=0),"",1/(M443*$D$13))</f>
        <v/>
      </c>
      <c r="K443" s="77" t="n">
        <f aca="false">IF(COUNT(I443,J443)&lt;1,"",IF(J443="",I443,IF(I443="",-J443,I443-J443)))</f>
        <v>1288.05298797182</v>
      </c>
      <c r="L443" s="77" t="n">
        <f aca="false">IF(C443="","",IF(COUNT($D$11,K443)&lt;1,"",IF($D$11="",ABS(K443),IF(K443="",$D$11,SQRT($D$11^2+K443^2)))))</f>
        <v>1291.92898404793</v>
      </c>
      <c r="M443" s="77" t="n">
        <f aca="false">IF(C443="","",2*PI()*C443)</f>
        <v>2576.10597594363</v>
      </c>
    </row>
    <row r="444" s="74" customFormat="true" ht="12.75" hidden="false" customHeight="false" outlineLevel="0" collapsed="false">
      <c r="B444" s="74" t="n">
        <v>411</v>
      </c>
      <c r="C444" s="75" t="n">
        <f aca="false">IF($D$15="","",B444*$D$15/500)</f>
        <v>411</v>
      </c>
      <c r="D444" s="77" t="n">
        <f aca="false">IF(COUNT($D$10,L444)&lt;2,"",IF(L444=0,"sehr groß",$D$10/L444))</f>
        <v>0.177597788099945</v>
      </c>
      <c r="E444" s="78" t="n">
        <f aca="false">IF(L444="","",IF(OR($D$11=0,$D$11=""),IF(K444&lt;0,-90,90),IF(K444="",0,DEGREES(ATAN(K444/$D$11)))))</f>
        <v>85.5714162026473</v>
      </c>
      <c r="F444" s="78"/>
      <c r="G444" s="78" t="n">
        <f aca="false">IF(COUNT($D$10,D444,H444)&lt;3,"",IF(ABS(E444)=90,0,$D$10*D444*H444))</f>
        <v>3.15409743379928</v>
      </c>
      <c r="H444" s="77" t="n">
        <f aca="false">IF(E444="","",COS(RADIANS(E444)))</f>
        <v>0.0772164296086716</v>
      </c>
      <c r="I444" s="78" t="n">
        <f aca="false">IF(COUNT(M444,$D$12)&lt;2,"",M444*$D$12)</f>
        <v>1291.19458062541</v>
      </c>
      <c r="J444" s="78" t="str">
        <f aca="false">IF(OR(COUNT(M444,$D$13)&lt;2,$D$13=0),"",1/(M444*$D$13))</f>
        <v/>
      </c>
      <c r="K444" s="77" t="n">
        <f aca="false">IF(COUNT(I444,J444)&lt;1,"",IF(J444="",I444,IF(I444="",-J444,I444-J444)))</f>
        <v>1291.19458062541</v>
      </c>
      <c r="L444" s="77" t="n">
        <f aca="false">IF(C444="","",IF(COUNT($D$11,K444)&lt;1,"",IF($D$11="",ABS(K444),IF(K444="",$D$11,SQRT($D$11^2+K444^2)))))</f>
        <v>1295.06117424484</v>
      </c>
      <c r="M444" s="77" t="n">
        <f aca="false">IF(C444="","",2*PI()*C444)</f>
        <v>2582.38916125081</v>
      </c>
    </row>
    <row r="445" s="74" customFormat="true" ht="12.75" hidden="false" customHeight="false" outlineLevel="0" collapsed="false">
      <c r="B445" s="74" t="n">
        <v>412</v>
      </c>
      <c r="C445" s="75" t="n">
        <f aca="false">IF($D$15="","",B445*$D$15/500)</f>
        <v>412</v>
      </c>
      <c r="D445" s="77" t="n">
        <f aca="false">IF(COUNT($D$10,L445)&lt;2,"",IF(L445=0,"sehr groß",$D$10/L445))</f>
        <v>0.17716928637088</v>
      </c>
      <c r="E445" s="78" t="n">
        <f aca="false">IF(L445="","",IF(OR($D$11=0,$D$11=""),IF(K445&lt;0,-90,90),IF(K445="",0,DEGREES(ATAN(K445/$D$11)))))</f>
        <v>85.582122586846</v>
      </c>
      <c r="F445" s="78"/>
      <c r="G445" s="78" t="n">
        <f aca="false">IF(COUNT($D$10,D445,H445)&lt;3,"",IF(ABS(E445)=90,0,$D$10*D445*H445))</f>
        <v>3.13889560331669</v>
      </c>
      <c r="H445" s="77" t="n">
        <f aca="false">IF(E445="","",COS(RADIANS(E445)))</f>
        <v>0.0770301245090783</v>
      </c>
      <c r="I445" s="78" t="n">
        <f aca="false">IF(COUNT(M445,$D$12)&lt;2,"",M445*$D$12)</f>
        <v>1294.33617327899</v>
      </c>
      <c r="J445" s="78" t="str">
        <f aca="false">IF(OR(COUNT(M445,$D$13)&lt;2,$D$13=0),"",1/(M445*$D$13))</f>
        <v/>
      </c>
      <c r="K445" s="77" t="n">
        <f aca="false">IF(COUNT(I445,J445)&lt;1,"",IF(J445="",I445,IF(I445="",-J445,I445-J445)))</f>
        <v>1294.33617327899</v>
      </c>
      <c r="L445" s="77" t="n">
        <f aca="false">IF(C445="","",IF(COUNT($D$11,K445)&lt;1,"",IF($D$11="",ABS(K445),IF(K445="",$D$11,SQRT($D$11^2+K445^2)))))</f>
        <v>1298.19340988102</v>
      </c>
      <c r="M445" s="77" t="n">
        <f aca="false">IF(C445="","",2*PI()*C445)</f>
        <v>2588.67234655799</v>
      </c>
    </row>
    <row r="446" s="74" customFormat="true" ht="12.75" hidden="false" customHeight="false" outlineLevel="0" collapsed="false">
      <c r="B446" s="74" t="n">
        <v>413</v>
      </c>
      <c r="C446" s="75" t="n">
        <f aca="false">IF($D$15="","",B446*$D$15/500)</f>
        <v>413</v>
      </c>
      <c r="D446" s="77" t="n">
        <f aca="false">IF(COUNT($D$10,L446)&lt;2,"",IF(L446=0,"sehr groß",$D$10/L446))</f>
        <v>0.176742841285904</v>
      </c>
      <c r="E446" s="78" t="n">
        <f aca="false">IF(L446="","",IF(OR($D$11=0,$D$11=""),IF(K446&lt;0,-90,90),IF(K446="",0,DEGREES(ATAN(K446/$D$11)))))</f>
        <v>85.5927774310494</v>
      </c>
      <c r="F446" s="78"/>
      <c r="G446" s="78" t="n">
        <f aca="false">IF(COUNT($D$10,D446,H446)&lt;3,"",IF(ABS(E446)=90,0,$D$10*D446*H446))</f>
        <v>3.12380319458142</v>
      </c>
      <c r="H446" s="77" t="n">
        <f aca="false">IF(E446="","",COS(RADIANS(E446)))</f>
        <v>0.0768447136025669</v>
      </c>
      <c r="I446" s="78" t="n">
        <f aca="false">IF(COUNT(M446,$D$12)&lt;2,"",M446*$D$12)</f>
        <v>1297.47776593258</v>
      </c>
      <c r="J446" s="78" t="str">
        <f aca="false">IF(OR(COUNT(M446,$D$13)&lt;2,$D$13=0),"",1/(M446*$D$13))</f>
        <v/>
      </c>
      <c r="K446" s="77" t="n">
        <f aca="false">IF(COUNT(I446,J446)&lt;1,"",IF(J446="",I446,IF(I446="",-J446,I446-J446)))</f>
        <v>1297.47776593258</v>
      </c>
      <c r="L446" s="77" t="n">
        <f aca="false">IF(C446="","",IF(COUNT($D$11,K446)&lt;1,"",IF($D$11="",ABS(K446),IF(K446="",$D$11,SQRT($D$11^2+K446^2)))))</f>
        <v>1301.32569062837</v>
      </c>
      <c r="M446" s="77" t="n">
        <f aca="false">IF(C446="","",2*PI()*C446)</f>
        <v>2594.95553186517</v>
      </c>
    </row>
    <row r="447" s="74" customFormat="true" ht="12.75" hidden="false" customHeight="false" outlineLevel="0" collapsed="false">
      <c r="B447" s="74" t="n">
        <v>414</v>
      </c>
      <c r="C447" s="75" t="n">
        <f aca="false">IF($D$15="","",B447*$D$15/500)</f>
        <v>414</v>
      </c>
      <c r="D447" s="77" t="n">
        <f aca="false">IF(COUNT($D$10,L447)&lt;2,"",IF(L447=0,"sehr groß",$D$10/L447))</f>
        <v>0.176318438117865</v>
      </c>
      <c r="E447" s="78" t="n">
        <f aca="false">IF(L447="","",IF(OR($D$11=0,$D$11=""),IF(K447&lt;0,-90,90),IF(K447="",0,DEGREES(ATAN(K447/$D$11)))))</f>
        <v>85.6033811057987</v>
      </c>
      <c r="F447" s="78"/>
      <c r="G447" s="78" t="n">
        <f aca="false">IF(COUNT($D$10,D447,H447)&lt;3,"",IF(ABS(E447)=90,0,$D$10*D447*H447))</f>
        <v>3.10881916203235</v>
      </c>
      <c r="H447" s="77" t="n">
        <f aca="false">IF(E447="","",COS(RADIANS(E447)))</f>
        <v>0.0766601904860283</v>
      </c>
      <c r="I447" s="78" t="n">
        <f aca="false">IF(COUNT(M447,$D$12)&lt;2,"",M447*$D$12)</f>
        <v>1300.61935858617</v>
      </c>
      <c r="J447" s="78" t="str">
        <f aca="false">IF(OR(COUNT(M447,$D$13)&lt;2,$D$13=0),"",1/(M447*$D$13))</f>
        <v/>
      </c>
      <c r="K447" s="77" t="n">
        <f aca="false">IF(COUNT(I447,J447)&lt;1,"",IF(J447="",I447,IF(I447="",-J447,I447-J447)))</f>
        <v>1300.61935858617</v>
      </c>
      <c r="L447" s="77" t="n">
        <f aca="false">IF(C447="","",IF(COUNT($D$11,K447)&lt;1,"",IF($D$11="",ABS(K447),IF(K447="",$D$11,SQRT($D$11^2+K447^2)))))</f>
        <v>1304.45801616193</v>
      </c>
      <c r="M447" s="77" t="n">
        <f aca="false">IF(C447="","",2*PI()*C447)</f>
        <v>2601.23871717235</v>
      </c>
    </row>
    <row r="448" s="74" customFormat="true" ht="12.75" hidden="false" customHeight="false" outlineLevel="0" collapsed="false">
      <c r="B448" s="74" t="n">
        <v>415</v>
      </c>
      <c r="C448" s="75" t="n">
        <f aca="false">IF($D$15="","",B448*$D$15/500)</f>
        <v>415</v>
      </c>
      <c r="D448" s="77" t="n">
        <f aca="false">IF(COUNT($D$10,L448)&lt;2,"",IF(L448=0,"sehr groß",$D$10/L448))</f>
        <v>0.175896062279466</v>
      </c>
      <c r="E448" s="78" t="n">
        <f aca="false">IF(L448="","",IF(OR($D$11=0,$D$11=""),IF(K448&lt;0,-90,90),IF(K448="",0,DEGREES(ATAN(K448/$D$11)))))</f>
        <v>85.6139339780984</v>
      </c>
      <c r="F448" s="78"/>
      <c r="G448" s="78" t="n">
        <f aca="false">IF(COUNT($D$10,D448,H448)&lt;3,"",IF(ABS(E448)=90,0,$D$10*D448*H448))</f>
        <v>3.09394247254216</v>
      </c>
      <c r="H448" s="77" t="n">
        <f aca="false">IF(E448="","",COS(RADIANS(E448)))</f>
        <v>0.0764765488171589</v>
      </c>
      <c r="I448" s="78" t="n">
        <f aca="false">IF(COUNT(M448,$D$12)&lt;2,"",M448*$D$12)</f>
        <v>1303.76095123976</v>
      </c>
      <c r="J448" s="78" t="str">
        <f aca="false">IF(OR(COUNT(M448,$D$13)&lt;2,$D$13=0),"",1/(M448*$D$13))</f>
        <v/>
      </c>
      <c r="K448" s="77" t="n">
        <f aca="false">IF(COUNT(I448,J448)&lt;1,"",IF(J448="",I448,IF(I448="",-J448,I448-J448)))</f>
        <v>1303.76095123976</v>
      </c>
      <c r="L448" s="77" t="n">
        <f aca="false">IF(C448="","",IF(COUNT($D$11,K448)&lt;1,"",IF($D$11="",ABS(K448),IF(K448="",$D$11,SQRT($D$11^2+K448^2)))))</f>
        <v>1307.59038615983</v>
      </c>
      <c r="M448" s="77" t="n">
        <f aca="false">IF(C448="","",2*PI()*C448)</f>
        <v>2607.52190247953</v>
      </c>
    </row>
    <row r="449" s="74" customFormat="true" ht="12.75" hidden="false" customHeight="false" outlineLevel="0" collapsed="false">
      <c r="B449" s="74" t="n">
        <v>416</v>
      </c>
      <c r="C449" s="75" t="n">
        <f aca="false">IF($D$15="","",B449*$D$15/500)</f>
        <v>416</v>
      </c>
      <c r="D449" s="77" t="n">
        <f aca="false">IF(COUNT($D$10,L449)&lt;2,"",IF(L449=0,"sehr groß",$D$10/L449))</f>
        <v>0.17547569932161</v>
      </c>
      <c r="E449" s="78" t="n">
        <f aca="false">IF(L449="","",IF(OR($D$11=0,$D$11=""),IF(K449&lt;0,-90,90),IF(K449="",0,DEGREES(ATAN(K449/$D$11)))))</f>
        <v>85.6244364114588</v>
      </c>
      <c r="F449" s="78"/>
      <c r="G449" s="78" t="n">
        <f aca="false">IF(COUNT($D$10,D449,H449)&lt;3,"",IF(ABS(E449)=90,0,$D$10*D449*H449))</f>
        <v>3.07917210524079</v>
      </c>
      <c r="H449" s="77" t="n">
        <f aca="false">IF(E449="","",COS(RADIANS(E449)))</f>
        <v>0.0762937823137432</v>
      </c>
      <c r="I449" s="78" t="n">
        <f aca="false">IF(COUNT(M449,$D$12)&lt;2,"",M449*$D$12)</f>
        <v>1306.90254389335</v>
      </c>
      <c r="J449" s="78" t="str">
        <f aca="false">IF(OR(COUNT(M449,$D$13)&lt;2,$D$13=0),"",1/(M449*$D$13))</f>
        <v/>
      </c>
      <c r="K449" s="77" t="n">
        <f aca="false">IF(COUNT(I449,J449)&lt;1,"",IF(J449="",I449,IF(I449="",-J449,I449-J449)))</f>
        <v>1306.90254389335</v>
      </c>
      <c r="L449" s="77" t="n">
        <f aca="false">IF(C449="","",IF(COUNT($D$11,K449)&lt;1,"",IF($D$11="",ABS(K449),IF(K449="",$D$11,SQRT($D$11^2+K449^2)))))</f>
        <v>1310.7228003033</v>
      </c>
      <c r="M449" s="77" t="n">
        <f aca="false">IF(C449="","",2*PI()*C449)</f>
        <v>2613.80508778671</v>
      </c>
    </row>
    <row r="450" s="74" customFormat="true" ht="12.75" hidden="false" customHeight="false" outlineLevel="0" collapsed="false">
      <c r="B450" s="74" t="n">
        <v>417</v>
      </c>
      <c r="C450" s="75" t="n">
        <f aca="false">IF($D$15="","",B450*$D$15/500)</f>
        <v>417</v>
      </c>
      <c r="D450" s="77" t="n">
        <f aca="false">IF(COUNT($D$10,L450)&lt;2,"",IF(L450=0,"sehr groß",$D$10/L450))</f>
        <v>0.175057334931777</v>
      </c>
      <c r="E450" s="78" t="n">
        <f aca="false">IF(L450="","",IF(OR($D$11=0,$D$11=""),IF(K450&lt;0,-90,90),IF(K450="",0,DEGREES(ATAN(K450/$D$11)))))</f>
        <v>85.6348887659371</v>
      </c>
      <c r="F450" s="78"/>
      <c r="G450" s="78" t="n">
        <f aca="false">IF(COUNT($D$10,D450,H450)&lt;3,"",IF(ABS(E450)=90,0,$D$10*D450*H450))</f>
        <v>3.06450705134163</v>
      </c>
      <c r="H450" s="77" t="n">
        <f aca="false">IF(E450="","",COS(RADIANS(E450)))</f>
        <v>0.0761118847529464</v>
      </c>
      <c r="I450" s="78" t="n">
        <f aca="false">IF(COUNT(M450,$D$12)&lt;2,"",M450*$D$12)</f>
        <v>1310.04413654694</v>
      </c>
      <c r="J450" s="78" t="str">
        <f aca="false">IF(OR(COUNT(M450,$D$13)&lt;2,$D$13=0),"",1/(M450*$D$13))</f>
        <v/>
      </c>
      <c r="K450" s="77" t="n">
        <f aca="false">IF(COUNT(I450,J450)&lt;1,"",IF(J450="",I450,IF(I450="",-J450,I450-J450)))</f>
        <v>1310.04413654694</v>
      </c>
      <c r="L450" s="77" t="n">
        <f aca="false">IF(C450="","",IF(COUNT($D$11,K450)&lt;1,"",IF($D$11="",ABS(K450),IF(K450="",$D$11,SQRT($D$11^2+K450^2)))))</f>
        <v>1313.85525827658</v>
      </c>
      <c r="M450" s="77" t="n">
        <f aca="false">IF(C450="","",2*PI()*C450)</f>
        <v>2620.08827309389</v>
      </c>
    </row>
    <row r="451" s="74" customFormat="true" ht="12.75" hidden="false" customHeight="false" outlineLevel="0" collapsed="false">
      <c r="B451" s="74" t="n">
        <v>418</v>
      </c>
      <c r="C451" s="75" t="n">
        <f aca="false">IF($D$15="","",B451*$D$15/500)</f>
        <v>418</v>
      </c>
      <c r="D451" s="77" t="n">
        <f aca="false">IF(COUNT($D$10,L451)&lt;2,"",IF(L451=0,"sehr groß",$D$10/L451))</f>
        <v>0.174640954932415</v>
      </c>
      <c r="E451" s="78" t="n">
        <f aca="false">IF(L451="","",IF(OR($D$11=0,$D$11=""),IF(K451&lt;0,-90,90),IF(K451="",0,DEGREES(ATAN(K451/$D$11)))))</f>
        <v>85.6452913981781</v>
      </c>
      <c r="F451" s="78"/>
      <c r="G451" s="78" t="n">
        <f aca="false">IF(COUNT($D$10,D451,H451)&lt;3,"",IF(ABS(E451)=90,0,$D$10*D451*H451))</f>
        <v>3.04994631397058</v>
      </c>
      <c r="H451" s="77" t="n">
        <f aca="false">IF(E451="","",COS(RADIANS(E451)))</f>
        <v>0.0759308499706151</v>
      </c>
      <c r="I451" s="78" t="n">
        <f aca="false">IF(COUNT(M451,$D$12)&lt;2,"",M451*$D$12)</f>
        <v>1313.18572920053</v>
      </c>
      <c r="J451" s="78" t="str">
        <f aca="false">IF(OR(COUNT(M451,$D$13)&lt;2,$D$13=0),"",1/(M451*$D$13))</f>
        <v/>
      </c>
      <c r="K451" s="77" t="n">
        <f aca="false">IF(COUNT(I451,J451)&lt;1,"",IF(J451="",I451,IF(I451="",-J451,I451-J451)))</f>
        <v>1313.18572920053</v>
      </c>
      <c r="L451" s="77" t="n">
        <f aca="false">IF(C451="","",IF(COUNT($D$11,K451)&lt;1,"",IF($D$11="",ABS(K451),IF(K451="",$D$11,SQRT($D$11^2+K451^2)))))</f>
        <v>1316.98775976694</v>
      </c>
      <c r="M451" s="77" t="n">
        <f aca="false">IF(C451="","",2*PI()*C451)</f>
        <v>2626.37145840107</v>
      </c>
    </row>
    <row r="452" s="74" customFormat="true" ht="12.75" hidden="false" customHeight="false" outlineLevel="0" collapsed="false">
      <c r="B452" s="74" t="n">
        <v>419</v>
      </c>
      <c r="C452" s="75" t="n">
        <f aca="false">IF($D$15="","",B452*$D$15/500)</f>
        <v>419</v>
      </c>
      <c r="D452" s="77" t="n">
        <f aca="false">IF(COUNT($D$10,L452)&lt;2,"",IF(L452=0,"sehr groß",$D$10/L452))</f>
        <v>0.17422654527936</v>
      </c>
      <c r="E452" s="78" t="n">
        <f aca="false">IF(L452="","",IF(OR($D$11=0,$D$11=""),IF(K452&lt;0,-90,90),IF(K452="",0,DEGREES(ATAN(K452/$D$11)))))</f>
        <v>85.6556446614549</v>
      </c>
      <c r="F452" s="78"/>
      <c r="G452" s="78" t="n">
        <f aca="false">IF(COUNT($D$10,D452,H452)&lt;3,"",IF(ABS(E452)=90,0,$D$10*D452*H452))</f>
        <v>3.03548890799807</v>
      </c>
      <c r="H452" s="77" t="n">
        <f aca="false">IF(E452="","",COS(RADIANS(E452)))</f>
        <v>0.075750671860591</v>
      </c>
      <c r="I452" s="78" t="n">
        <f aca="false">IF(COUNT(M452,$D$12)&lt;2,"",M452*$D$12)</f>
        <v>1316.32732185412</v>
      </c>
      <c r="J452" s="78" t="str">
        <f aca="false">IF(OR(COUNT(M452,$D$13)&lt;2,$D$13=0),"",1/(M452*$D$13))</f>
        <v/>
      </c>
      <c r="K452" s="77" t="n">
        <f aca="false">IF(COUNT(I452,J452)&lt;1,"",IF(J452="",I452,IF(I452="",-J452,I452-J452)))</f>
        <v>1316.32732185412</v>
      </c>
      <c r="L452" s="77" t="n">
        <f aca="false">IF(C452="","",IF(COUNT($D$11,K452)&lt;1,"",IF($D$11="",ABS(K452),IF(K452="",$D$11,SQRT($D$11^2+K452^2)))))</f>
        <v>1320.12030446458</v>
      </c>
      <c r="M452" s="77" t="n">
        <f aca="false">IF(C452="","",2*PI()*C452)</f>
        <v>2632.65464370825</v>
      </c>
    </row>
    <row r="453" s="74" customFormat="true" ht="12.75" hidden="false" customHeight="false" outlineLevel="0" collapsed="false">
      <c r="B453" s="74" t="n">
        <v>420</v>
      </c>
      <c r="C453" s="75" t="n">
        <f aca="false">IF($D$15="","",B453*$D$15/500)</f>
        <v>420</v>
      </c>
      <c r="D453" s="77" t="n">
        <f aca="false">IF(COUNT($D$10,L453)&lt;2,"",IF(L453=0,"sehr groß",$D$10/L453))</f>
        <v>0.173814092060273</v>
      </c>
      <c r="E453" s="78" t="n">
        <f aca="false">IF(L453="","",IF(OR($D$11=0,$D$11=""),IF(K453&lt;0,-90,90),IF(K453="",0,DEGREES(ATAN(K453/$D$11)))))</f>
        <v>85.6659489057079</v>
      </c>
      <c r="F453" s="78"/>
      <c r="G453" s="78" t="n">
        <f aca="false">IF(COUNT($D$10,D453,H453)&lt;3,"",IF(ABS(E453)=90,0,$D$10*D453*H453))</f>
        <v>3.02113385987372</v>
      </c>
      <c r="H453" s="77" t="n">
        <f aca="false">IF(E453="","",COS(RADIANS(E453)))</f>
        <v>0.075571344374032</v>
      </c>
      <c r="I453" s="78" t="n">
        <f aca="false">IF(COUNT(M453,$D$12)&lt;2,"",M453*$D$12)</f>
        <v>1319.46891450771</v>
      </c>
      <c r="J453" s="78" t="str">
        <f aca="false">IF(OR(COUNT(M453,$D$13)&lt;2,$D$13=0),"",1/(M453*$D$13))</f>
        <v/>
      </c>
      <c r="K453" s="77" t="n">
        <f aca="false">IF(COUNT(I453,J453)&lt;1,"",IF(J453="",I453,IF(I453="",-J453,I453-J453)))</f>
        <v>1319.46891450771</v>
      </c>
      <c r="L453" s="77" t="n">
        <f aca="false">IF(C453="","",IF(COUNT($D$11,K453)&lt;1,"",IF($D$11="",ABS(K453),IF(K453="",$D$11,SQRT($D$11^2+K453^2)))))</f>
        <v>1323.25289206265</v>
      </c>
      <c r="M453" s="77" t="n">
        <f aca="false">IF(C453="","",2*PI()*C453)</f>
        <v>2638.93782901543</v>
      </c>
    </row>
    <row r="454" s="74" customFormat="true" ht="12.75" hidden="false" customHeight="false" outlineLevel="0" collapsed="false">
      <c r="B454" s="74" t="n">
        <v>421</v>
      </c>
      <c r="C454" s="75" t="n">
        <f aca="false">IF($D$15="","",B454*$D$15/500)</f>
        <v>421</v>
      </c>
      <c r="D454" s="77" t="n">
        <f aca="false">IF(COUNT($D$10,L454)&lt;2,"",IF(L454=0,"sehr groß",$D$10/L454))</f>
        <v>0.173403581493106</v>
      </c>
      <c r="E454" s="78" t="n">
        <f aca="false">IF(L454="","",IF(OR($D$11=0,$D$11=""),IF(K454&lt;0,-90,90),IF(K454="",0,DEGREES(ATAN(K454/$D$11)))))</f>
        <v>85.6762044775848</v>
      </c>
      <c r="F454" s="78"/>
      <c r="G454" s="78" t="n">
        <f aca="false">IF(COUNT($D$10,D454,H454)&lt;3,"",IF(ABS(E454)=90,0,$D$10*D454*H454))</f>
        <v>3.00688020746361</v>
      </c>
      <c r="H454" s="77" t="n">
        <f aca="false">IF(E454="","",COS(RADIANS(E454)))</f>
        <v>0.0753928615187416</v>
      </c>
      <c r="I454" s="78" t="n">
        <f aca="false">IF(COUNT(M454,$D$12)&lt;2,"",M454*$D$12)</f>
        <v>1322.6105071613</v>
      </c>
      <c r="J454" s="78" t="str">
        <f aca="false">IF(OR(COUNT(M454,$D$13)&lt;2,$D$13=0),"",1/(M454*$D$13))</f>
        <v/>
      </c>
      <c r="K454" s="77" t="n">
        <f aca="false">IF(COUNT(I454,J454)&lt;1,"",IF(J454="",I454,IF(I454="",-J454,I454-J454)))</f>
        <v>1322.6105071613</v>
      </c>
      <c r="L454" s="77" t="n">
        <f aca="false">IF(C454="","",IF(COUNT($D$11,K454)&lt;1,"",IF($D$11="",ABS(K454),IF(K454="",$D$11,SQRT($D$11^2+K454^2)))))</f>
        <v>1326.38552225719</v>
      </c>
      <c r="M454" s="77" t="n">
        <f aca="false">IF(C454="","",2*PI()*C454)</f>
        <v>2645.22101432261</v>
      </c>
    </row>
    <row r="455" s="74" customFormat="true" ht="12.75" hidden="false" customHeight="false" outlineLevel="0" collapsed="false">
      <c r="B455" s="74" t="n">
        <v>422</v>
      </c>
      <c r="C455" s="75" t="n">
        <f aca="false">IF($D$15="","",B455*$D$15/500)</f>
        <v>422</v>
      </c>
      <c r="D455" s="77" t="n">
        <f aca="false">IF(COUNT($D$10,L455)&lt;2,"",IF(L455=0,"sehr groß",$D$10/L455))</f>
        <v>0.172994999924578</v>
      </c>
      <c r="E455" s="78" t="n">
        <f aca="false">IF(L455="","",IF(OR($D$11=0,$D$11=""),IF(K455&lt;0,-90,90),IF(K455="",0,DEGREES(ATAN(K455/$D$11)))))</f>
        <v>85.6864117204783</v>
      </c>
      <c r="F455" s="78"/>
      <c r="G455" s="78" t="n">
        <f aca="false">IF(COUNT($D$10,D455,H455)&lt;3,"",IF(ABS(E455)=90,0,$D$10*D455*H455))</f>
        <v>2.99272699989047</v>
      </c>
      <c r="H455" s="77" t="n">
        <f aca="false">IF(E455="","",COS(RADIANS(E455)))</f>
        <v>0.0752152173585122</v>
      </c>
      <c r="I455" s="78" t="n">
        <f aca="false">IF(COUNT(M455,$D$12)&lt;2,"",M455*$D$12)</f>
        <v>1325.75209981489</v>
      </c>
      <c r="J455" s="78" t="str">
        <f aca="false">IF(OR(COUNT(M455,$D$13)&lt;2,$D$13=0),"",1/(M455*$D$13))</f>
        <v/>
      </c>
      <c r="K455" s="77" t="n">
        <f aca="false">IF(COUNT(I455,J455)&lt;1,"",IF(J455="",I455,IF(I455="",-J455,I455-J455)))</f>
        <v>1325.75209981489</v>
      </c>
      <c r="L455" s="77" t="n">
        <f aca="false">IF(C455="","",IF(COUNT($D$11,K455)&lt;1,"",IF($D$11="",ABS(K455),IF(K455="",$D$11,SQRT($D$11^2+K455^2)))))</f>
        <v>1329.5181947471</v>
      </c>
      <c r="M455" s="77" t="n">
        <f aca="false">IF(C455="","",2*PI()*C455)</f>
        <v>2651.50419962979</v>
      </c>
    </row>
    <row r="456" s="74" customFormat="true" ht="12.75" hidden="false" customHeight="false" outlineLevel="0" collapsed="false">
      <c r="B456" s="74" t="n">
        <v>423</v>
      </c>
      <c r="C456" s="75" t="n">
        <f aca="false">IF($D$15="","",B456*$D$15/500)</f>
        <v>423</v>
      </c>
      <c r="D456" s="77" t="n">
        <f aca="false">IF(COUNT($D$10,L456)&lt;2,"",IF(L456=0,"sehr groß",$D$10/L456))</f>
        <v>0.172588333828686</v>
      </c>
      <c r="E456" s="78" t="n">
        <f aca="false">IF(L456="","",IF(OR($D$11=0,$D$11=""),IF(K456&lt;0,-90,90),IF(K456="",0,DEGREES(ATAN(K456/$D$11)))))</f>
        <v>85.6965709745648</v>
      </c>
      <c r="F456" s="78"/>
      <c r="G456" s="78" t="n">
        <f aca="false">IF(COUNT($D$10,D456,H456)&lt;3,"",IF(ABS(E456)=90,0,$D$10*D456*H456))</f>
        <v>2.9786732973762</v>
      </c>
      <c r="H456" s="77" t="n">
        <f aca="false">IF(E456="","",COS(RADIANS(E456)))</f>
        <v>0.0750384060124722</v>
      </c>
      <c r="I456" s="78" t="n">
        <f aca="false">IF(COUNT(M456,$D$12)&lt;2,"",M456*$D$12)</f>
        <v>1328.89369246848</v>
      </c>
      <c r="J456" s="78" t="str">
        <f aca="false">IF(OR(COUNT(M456,$D$13)&lt;2,$D$13=0),"",1/(M456*$D$13))</f>
        <v/>
      </c>
      <c r="K456" s="77" t="n">
        <f aca="false">IF(COUNT(I456,J456)&lt;1,"",IF(J456="",I456,IF(I456="",-J456,I456-J456)))</f>
        <v>1328.89369246848</v>
      </c>
      <c r="L456" s="77" t="n">
        <f aca="false">IF(C456="","",IF(COUNT($D$11,K456)&lt;1,"",IF($D$11="",ABS(K456),IF(K456="",$D$11,SQRT($D$11^2+K456^2)))))</f>
        <v>1332.65090923412</v>
      </c>
      <c r="M456" s="77" t="n">
        <f aca="false">IF(C456="","",2*PI()*C456)</f>
        <v>2657.78738493697</v>
      </c>
    </row>
    <row r="457" s="74" customFormat="true" ht="12.75" hidden="false" customHeight="false" outlineLevel="0" collapsed="false">
      <c r="B457" s="74" t="n">
        <v>424</v>
      </c>
      <c r="C457" s="75" t="n">
        <f aca="false">IF($D$15="","",B457*$D$15/500)</f>
        <v>424</v>
      </c>
      <c r="D457" s="77" t="n">
        <f aca="false">IF(COUNT($D$10,L457)&lt;2,"",IF(L457=0,"sehr groß",$D$10/L457))</f>
        <v>0.172183569805227</v>
      </c>
      <c r="E457" s="78" t="n">
        <f aca="false">IF(L457="","",IF(OR($D$11=0,$D$11=""),IF(K457&lt;0,-90,90),IF(K457="",0,DEGREES(ATAN(K457/$D$11)))))</f>
        <v>85.7066825768414</v>
      </c>
      <c r="F457" s="78"/>
      <c r="G457" s="78" t="n">
        <f aca="false">IF(COUNT($D$10,D457,H457)&lt;3,"",IF(ABS(E457)=90,0,$D$10*D457*H457))</f>
        <v>2.96471817108714</v>
      </c>
      <c r="H457" s="77" t="n">
        <f aca="false">IF(E457="","",COS(RADIANS(E457)))</f>
        <v>0.0748624216544463</v>
      </c>
      <c r="I457" s="78" t="n">
        <f aca="false">IF(COUNT(M457,$D$12)&lt;2,"",M457*$D$12)</f>
        <v>1332.03528512207</v>
      </c>
      <c r="J457" s="78" t="str">
        <f aca="false">IF(OR(COUNT(M457,$D$13)&lt;2,$D$13=0),"",1/(M457*$D$13))</f>
        <v/>
      </c>
      <c r="K457" s="77" t="n">
        <f aca="false">IF(COUNT(I457,J457)&lt;1,"",IF(J457="",I457,IF(I457="",-J457,I457-J457)))</f>
        <v>1332.03528512207</v>
      </c>
      <c r="L457" s="77" t="n">
        <f aca="false">IF(C457="","",IF(COUNT($D$11,K457)&lt;1,"",IF($D$11="",ABS(K457),IF(K457="",$D$11,SQRT($D$11^2+K457^2)))))</f>
        <v>1335.78366542275</v>
      </c>
      <c r="M457" s="77" t="n">
        <f aca="false">IF(C457="","",2*PI()*C457)</f>
        <v>2664.07057024414</v>
      </c>
    </row>
    <row r="458" s="74" customFormat="true" ht="12.75" hidden="false" customHeight="false" outlineLevel="0" collapsed="false">
      <c r="B458" s="74" t="n">
        <v>425</v>
      </c>
      <c r="C458" s="75" t="n">
        <f aca="false">IF($D$15="","",B458*$D$15/500)</f>
        <v>425</v>
      </c>
      <c r="D458" s="77" t="n">
        <f aca="false">IF(COUNT($D$10,L458)&lt;2,"",IF(L458=0,"sehr groß",$D$10/L458))</f>
        <v>0.17178069457834</v>
      </c>
      <c r="E458" s="78" t="n">
        <f aca="false">IF(L458="","",IF(OR($D$11=0,$D$11=""),IF(K458&lt;0,-90,90),IF(K458="",0,DEGREES(ATAN(K458/$D$11)))))</f>
        <v>85.7167468611633</v>
      </c>
      <c r="F458" s="78"/>
      <c r="G458" s="78" t="n">
        <f aca="false">IF(COUNT($D$10,D458,H458)&lt;3,"",IF(ABS(E458)=90,0,$D$10*D458*H458))</f>
        <v>2.9508607029817</v>
      </c>
      <c r="H458" s="77" t="n">
        <f aca="false">IF(E458="","",COS(RADIANS(E458)))</f>
        <v>0.0746872585123219</v>
      </c>
      <c r="I458" s="78" t="n">
        <f aca="false">IF(COUNT(M458,$D$12)&lt;2,"",M458*$D$12)</f>
        <v>1335.17687777566</v>
      </c>
      <c r="J458" s="78" t="str">
        <f aca="false">IF(OR(COUNT(M458,$D$13)&lt;2,$D$13=0),"",1/(M458*$D$13))</f>
        <v/>
      </c>
      <c r="K458" s="77" t="n">
        <f aca="false">IF(COUNT(I458,J458)&lt;1,"",IF(J458="",I458,IF(I458="",-J458,I458-J458)))</f>
        <v>1335.17687777566</v>
      </c>
      <c r="L458" s="77" t="n">
        <f aca="false">IF(C458="","",IF(COUNT($D$11,K458)&lt;1,"",IF($D$11="",ABS(K458),IF(K458="",$D$11,SQRT($D$11^2+K458^2)))))</f>
        <v>1338.91646302029</v>
      </c>
      <c r="M458" s="77" t="n">
        <f aca="false">IF(C458="","",2*PI()*C458)</f>
        <v>2670.35375555132</v>
      </c>
    </row>
    <row r="459" s="74" customFormat="true" ht="12.75" hidden="false" customHeight="false" outlineLevel="0" collapsed="false">
      <c r="B459" s="74" t="n">
        <v>426</v>
      </c>
      <c r="C459" s="75" t="n">
        <f aca="false">IF($D$15="","",B459*$D$15/500)</f>
        <v>426</v>
      </c>
      <c r="D459" s="77" t="n">
        <f aca="false">IF(COUNT($D$10,L459)&lt;2,"",IF(L459=0,"sehr groß",$D$10/L459))</f>
        <v>0.171379694995077</v>
      </c>
      <c r="E459" s="78" t="n">
        <f aca="false">IF(L459="","",IF(OR($D$11=0,$D$11=""),IF(K459&lt;0,-90,90),IF(K459="",0,DEGREES(ATAN(K459/$D$11)))))</f>
        <v>85.72676415828</v>
      </c>
      <c r="F459" s="78"/>
      <c r="G459" s="78" t="n">
        <f aca="false">IF(COUNT($D$10,D459,H459)&lt;3,"",IF(ABS(E459)=90,0,$D$10*D459*H459))</f>
        <v>2.93709998566056</v>
      </c>
      <c r="H459" s="77" t="n">
        <f aca="false">IF(E459="","",COS(RADIANS(E459)))</f>
        <v>0.0745129108674247</v>
      </c>
      <c r="I459" s="78" t="n">
        <f aca="false">IF(COUNT(M459,$D$12)&lt;2,"",M459*$D$12)</f>
        <v>1338.31847042925</v>
      </c>
      <c r="J459" s="78" t="str">
        <f aca="false">IF(OR(COUNT(M459,$D$13)&lt;2,$D$13=0),"",1/(M459*$D$13))</f>
        <v/>
      </c>
      <c r="K459" s="77" t="n">
        <f aca="false">IF(COUNT(I459,J459)&lt;1,"",IF(J459="",I459,IF(I459="",-J459,I459-J459)))</f>
        <v>1338.31847042925</v>
      </c>
      <c r="L459" s="77" t="n">
        <f aca="false">IF(C459="","",IF(COUNT($D$11,K459)&lt;1,"",IF($D$11="",ABS(K459),IF(K459="",$D$11,SQRT($D$11^2+K459^2)))))</f>
        <v>1342.04930173675</v>
      </c>
      <c r="M459" s="77" t="n">
        <f aca="false">IF(C459="","",2*PI()*C459)</f>
        <v>2676.6369408585</v>
      </c>
    </row>
    <row r="460" s="74" customFormat="true" ht="12.75" hidden="false" customHeight="false" outlineLevel="0" collapsed="false">
      <c r="B460" s="74" t="n">
        <v>427</v>
      </c>
      <c r="C460" s="75" t="n">
        <f aca="false">IF($D$15="","",B460*$D$15/500)</f>
        <v>427</v>
      </c>
      <c r="D460" s="77" t="n">
        <f aca="false">IF(COUNT($D$10,L460)&lt;2,"",IF(L460=0,"sehr groß",$D$10/L460))</f>
        <v>0.170980558023983</v>
      </c>
      <c r="E460" s="78" t="n">
        <f aca="false">IF(L460="","",IF(OR($D$11=0,$D$11=""),IF(K460&lt;0,-90,90),IF(K460="",0,DEGREES(ATAN(K460/$D$11)))))</f>
        <v>85.7367347958713</v>
      </c>
      <c r="F460" s="78"/>
      <c r="G460" s="78" t="n">
        <f aca="false">IF(COUNT($D$10,D460,H460)&lt;3,"",IF(ABS(E460)=90,0,$D$10*D460*H460))</f>
        <v>2.92343512221928</v>
      </c>
      <c r="H460" s="77" t="n">
        <f aca="false">IF(E460="","",COS(RADIANS(E460)))</f>
        <v>0.074339373053906</v>
      </c>
      <c r="I460" s="78" t="n">
        <f aca="false">IF(COUNT(M460,$D$12)&lt;2,"",M460*$D$12)</f>
        <v>1341.46006308284</v>
      </c>
      <c r="J460" s="78" t="str">
        <f aca="false">IF(OR(COUNT(M460,$D$13)&lt;2,$D$13=0),"",1/(M460*$D$13))</f>
        <v/>
      </c>
      <c r="K460" s="77" t="n">
        <f aca="false">IF(COUNT(I460,J460)&lt;1,"",IF(J460="",I460,IF(I460="",-J460,I460-J460)))</f>
        <v>1341.46006308284</v>
      </c>
      <c r="L460" s="77" t="n">
        <f aca="false">IF(C460="","",IF(COUNT($D$11,K460)&lt;1,"",IF($D$11="",ABS(K460),IF(K460="",$D$11,SQRT($D$11^2+K460^2)))))</f>
        <v>1345.18218128483</v>
      </c>
      <c r="M460" s="77" t="n">
        <f aca="false">IF(C460="","",2*PI()*C460)</f>
        <v>2682.92012616568</v>
      </c>
    </row>
    <row r="461" s="74" customFormat="true" ht="12.75" hidden="false" customHeight="false" outlineLevel="0" collapsed="false">
      <c r="B461" s="74" t="n">
        <v>428</v>
      </c>
      <c r="C461" s="75" t="n">
        <f aca="false">IF($D$15="","",B461*$D$15/500)</f>
        <v>428</v>
      </c>
      <c r="D461" s="77" t="n">
        <f aca="false">IF(COUNT($D$10,L461)&lt;2,"",IF(L461=0,"sehr groß",$D$10/L461))</f>
        <v>0.170583270753705</v>
      </c>
      <c r="E461" s="78" t="n">
        <f aca="false">IF(L461="","",IF(OR($D$11=0,$D$11=""),IF(K461&lt;0,-90,90),IF(K461="",0,DEGREES(ATAN(K461/$D$11)))))</f>
        <v>85.7466590985828</v>
      </c>
      <c r="F461" s="78"/>
      <c r="G461" s="78" t="n">
        <f aca="false">IF(COUNT($D$10,D461,H461)&lt;3,"",IF(ABS(E461)=90,0,$D$10*D461*H461))</f>
        <v>2.90986522610315</v>
      </c>
      <c r="H461" s="77" t="n">
        <f aca="false">IF(E461="","",COS(RADIANS(E461)))</f>
        <v>0.0741666394581321</v>
      </c>
      <c r="I461" s="78" t="n">
        <f aca="false">IF(COUNT(M461,$D$12)&lt;2,"",M461*$D$12)</f>
        <v>1344.60165573643</v>
      </c>
      <c r="J461" s="78" t="str">
        <f aca="false">IF(OR(COUNT(M461,$D$13)&lt;2,$D$13=0),"",1/(M461*$D$13))</f>
        <v/>
      </c>
      <c r="K461" s="77" t="n">
        <f aca="false">IF(COUNT(I461,J461)&lt;1,"",IF(J461="",I461,IF(I461="",-J461,I461-J461)))</f>
        <v>1344.60165573643</v>
      </c>
      <c r="L461" s="77" t="n">
        <f aca="false">IF(C461="","",IF(COUNT($D$11,K461)&lt;1,"",IF($D$11="",ABS(K461),IF(K461="",$D$11,SQRT($D$11^2+K461^2)))))</f>
        <v>1348.31510137992</v>
      </c>
      <c r="M461" s="77" t="n">
        <f aca="false">IF(C461="","",2*PI()*C461)</f>
        <v>2689.20331147286</v>
      </c>
    </row>
    <row r="462" s="74" customFormat="true" ht="12.75" hidden="false" customHeight="false" outlineLevel="0" collapsed="false">
      <c r="B462" s="74" t="n">
        <v>429</v>
      </c>
      <c r="C462" s="75" t="n">
        <f aca="false">IF($D$15="","",B462*$D$15/500)</f>
        <v>429</v>
      </c>
      <c r="D462" s="77" t="n">
        <f aca="false">IF(COUNT($D$10,L462)&lt;2,"",IF(L462=0,"sehr groß",$D$10/L462))</f>
        <v>0.170187820391609</v>
      </c>
      <c r="E462" s="78" t="n">
        <f aca="false">IF(L462="","",IF(OR($D$11=0,$D$11=""),IF(K462&lt;0,-90,90),IF(K462="",0,DEGREES(ATAN(K462/$D$11)))))</f>
        <v>85.756537388061</v>
      </c>
      <c r="F462" s="78"/>
      <c r="G462" s="78" t="n">
        <f aca="false">IF(COUNT($D$10,D462,H462)&lt;3,"",IF(ABS(E462)=90,0,$D$10*D462*H462))</f>
        <v>2.89638942096464</v>
      </c>
      <c r="H462" s="77" t="n">
        <f aca="false">IF(E462="","",COS(RADIANS(E462)))</f>
        <v>0.0739947045180907</v>
      </c>
      <c r="I462" s="78" t="n">
        <f aca="false">IF(COUNT(M462,$D$12)&lt;2,"",M462*$D$12)</f>
        <v>1347.74324839002</v>
      </c>
      <c r="J462" s="78" t="str">
        <f aca="false">IF(OR(COUNT(M462,$D$13)&lt;2,$D$13=0),"",1/(M462*$D$13))</f>
        <v/>
      </c>
      <c r="K462" s="77" t="n">
        <f aca="false">IF(COUNT(I462,J462)&lt;1,"",IF(J462="",I462,IF(I462="",-J462,I462-J462)))</f>
        <v>1347.74324839002</v>
      </c>
      <c r="L462" s="77" t="n">
        <f aca="false">IF(C462="","",IF(COUNT($D$11,K462)&lt;1,"",IF($D$11="",ABS(K462),IF(K462="",$D$11,SQRT($D$11^2+K462^2)))))</f>
        <v>1351.44806174003</v>
      </c>
      <c r="M462" s="77" t="n">
        <f aca="false">IF(C462="","",2*PI()*C462)</f>
        <v>2695.48649678004</v>
      </c>
    </row>
    <row r="463" s="74" customFormat="true" ht="12.75" hidden="false" customHeight="false" outlineLevel="0" collapsed="false">
      <c r="B463" s="74" t="n">
        <v>430</v>
      </c>
      <c r="C463" s="75" t="n">
        <f aca="false">IF($D$15="","",B463*$D$15/500)</f>
        <v>430</v>
      </c>
      <c r="D463" s="77" t="n">
        <f aca="false">IF(COUNT($D$10,L463)&lt;2,"",IF(L463=0,"sehr groß",$D$10/L463))</f>
        <v>0.16979419426243</v>
      </c>
      <c r="E463" s="78" t="n">
        <f aca="false">IF(L463="","",IF(OR($D$11=0,$D$11=""),IF(K463&lt;0,-90,90),IF(K463="",0,DEGREES(ATAN(K463/$D$11)))))</f>
        <v>85.7663699829875</v>
      </c>
      <c r="F463" s="78"/>
      <c r="G463" s="78" t="n">
        <f aca="false">IF(COUNT($D$10,D463,H463)&lt;3,"",IF(ABS(E463)=90,0,$D$10*D463*H463))</f>
        <v>2.88300684052277</v>
      </c>
      <c r="H463" s="77" t="n">
        <f aca="false">IF(E463="","",COS(RADIANS(E463)))</f>
        <v>0.0738235627227956</v>
      </c>
      <c r="I463" s="78" t="n">
        <f aca="false">IF(COUNT(M463,$D$12)&lt;2,"",M463*$D$12)</f>
        <v>1350.88484104361</v>
      </c>
      <c r="J463" s="78" t="str">
        <f aca="false">IF(OR(COUNT(M463,$D$13)&lt;2,$D$13=0),"",1/(M463*$D$13))</f>
        <v/>
      </c>
      <c r="K463" s="77" t="n">
        <f aca="false">IF(COUNT(I463,J463)&lt;1,"",IF(J463="",I463,IF(I463="",-J463,I463-J463)))</f>
        <v>1350.88484104361</v>
      </c>
      <c r="L463" s="77" t="n">
        <f aca="false">IF(C463="","",IF(COUNT($D$11,K463)&lt;1,"",IF($D$11="",ABS(K463),IF(K463="",$D$11,SQRT($D$11^2+K463^2)))))</f>
        <v>1354.58106208577</v>
      </c>
      <c r="M463" s="77" t="n">
        <f aca="false">IF(C463="","",2*PI()*C463)</f>
        <v>2701.76968208722</v>
      </c>
    </row>
    <row r="464" s="74" customFormat="true" ht="12.75" hidden="false" customHeight="false" outlineLevel="0" collapsed="false">
      <c r="B464" s="74" t="n">
        <v>431</v>
      </c>
      <c r="C464" s="75" t="n">
        <f aca="false">IF($D$15="","",B464*$D$15/500)</f>
        <v>431</v>
      </c>
      <c r="D464" s="77" t="n">
        <f aca="false">IF(COUNT($D$10,L464)&lt;2,"",IF(L464=0,"sehr groß",$D$10/L464))</f>
        <v>0.169402379806927</v>
      </c>
      <c r="E464" s="78" t="n">
        <f aca="false">IF(L464="","",IF(OR($D$11=0,$D$11=""),IF(K464&lt;0,-90,90),IF(K464="",0,DEGREES(ATAN(K464/$D$11)))))</f>
        <v>85.7761571991133</v>
      </c>
      <c r="F464" s="78"/>
      <c r="G464" s="78" t="n">
        <f aca="false">IF(COUNT($D$10,D464,H464)&lt;3,"",IF(ABS(E464)=90,0,$D$10*D464*H464))</f>
        <v>2.86971662842505</v>
      </c>
      <c r="H464" s="77" t="n">
        <f aca="false">IF(E464="","",COS(RADIANS(E464)))</f>
        <v>0.0736532086117077</v>
      </c>
      <c r="I464" s="78" t="n">
        <f aca="false">IF(COUNT(M464,$D$12)&lt;2,"",M464*$D$12)</f>
        <v>1354.0264336972</v>
      </c>
      <c r="J464" s="78" t="str">
        <f aca="false">IF(OR(COUNT(M464,$D$13)&lt;2,$D$13=0),"",1/(M464*$D$13))</f>
        <v/>
      </c>
      <c r="K464" s="77" t="n">
        <f aca="false">IF(COUNT(I464,J464)&lt;1,"",IF(J464="",I464,IF(I464="",-J464,I464-J464)))</f>
        <v>1354.0264336972</v>
      </c>
      <c r="L464" s="77" t="n">
        <f aca="false">IF(C464="","",IF(COUNT($D$11,K464)&lt;1,"",IF($D$11="",ABS(K464),IF(K464="",$D$11,SQRT($D$11^2+K464^2)))))</f>
        <v>1357.71410214034</v>
      </c>
      <c r="M464" s="77" t="n">
        <f aca="false">IF(C464="","",2*PI()*C464)</f>
        <v>2708.0528673944</v>
      </c>
    </row>
    <row r="465" s="74" customFormat="true" ht="12.75" hidden="false" customHeight="false" outlineLevel="0" collapsed="false">
      <c r="B465" s="74" t="n">
        <v>432</v>
      </c>
      <c r="C465" s="75" t="n">
        <f aca="false">IF($D$15="","",B465*$D$15/500)</f>
        <v>432</v>
      </c>
      <c r="D465" s="77" t="n">
        <f aca="false">IF(COUNT($D$10,L465)&lt;2,"",IF(L465=0,"sehr groß",$D$10/L465))</f>
        <v>0.169012364580568</v>
      </c>
      <c r="E465" s="78" t="n">
        <f aca="false">IF(L465="","",IF(OR($D$11=0,$D$11=""),IF(K465&lt;0,-90,90),IF(K465="",0,DEGREES(ATAN(K465/$D$11)))))</f>
        <v>85.7858993492922</v>
      </c>
      <c r="F465" s="78"/>
      <c r="G465" s="78" t="n">
        <f aca="false">IF(COUNT($D$10,D465,H465)&lt;3,"",IF(ABS(E465)=90,0,$D$10*D465*H465))</f>
        <v>2.85651793811148</v>
      </c>
      <c r="H465" s="77" t="n">
        <f aca="false">IF(E465="","",COS(RADIANS(E465)))</f>
        <v>0.07348363677416</v>
      </c>
      <c r="I465" s="78" t="n">
        <f aca="false">IF(COUNT(M465,$D$12)&lt;2,"",M465*$D$12)</f>
        <v>1357.16802635079</v>
      </c>
      <c r="J465" s="78" t="str">
        <f aca="false">IF(OR(COUNT(M465,$D$13)&lt;2,$D$13=0),"",1/(M465*$D$13))</f>
        <v/>
      </c>
      <c r="K465" s="77" t="n">
        <f aca="false">IF(COUNT(I465,J465)&lt;1,"",IF(J465="",I465,IF(I465="",-J465,I465-J465)))</f>
        <v>1357.16802635079</v>
      </c>
      <c r="L465" s="77" t="n">
        <f aca="false">IF(C465="","",IF(COUNT($D$11,K465)&lt;1,"",IF($D$11="",ABS(K465),IF(K465="",$D$11,SQRT($D$11^2+K465^2)))))</f>
        <v>1360.84718162948</v>
      </c>
      <c r="M465" s="77" t="n">
        <f aca="false">IF(C465="","",2*PI()*C465)</f>
        <v>2714.33605270158</v>
      </c>
    </row>
    <row r="466" s="74" customFormat="true" ht="12.75" hidden="false" customHeight="false" outlineLevel="0" collapsed="false">
      <c r="B466" s="74" t="n">
        <v>433</v>
      </c>
      <c r="C466" s="75" t="n">
        <f aca="false">IF($D$15="","",B466*$D$15/500)</f>
        <v>433</v>
      </c>
      <c r="D466" s="77" t="n">
        <f aca="false">IF(COUNT($D$10,L466)&lt;2,"",IF(L466=0,"sehr groß",$D$10/L466))</f>
        <v>0.168624136252219</v>
      </c>
      <c r="E466" s="78" t="n">
        <f aca="false">IF(L466="","",IF(OR($D$11=0,$D$11=""),IF(K466&lt;0,-90,90),IF(K466="",0,DEGREES(ATAN(K466/$D$11)))))</f>
        <v>85.795596743514</v>
      </c>
      <c r="F466" s="78"/>
      <c r="G466" s="78" t="n">
        <f aca="false">IF(COUNT($D$10,D466,H466)&lt;3,"",IF(ABS(E466)=90,0,$D$10*D466*H466))</f>
        <v>2.84340993268068</v>
      </c>
      <c r="H466" s="77" t="n">
        <f aca="false">IF(E466="","",COS(RADIANS(E466)))</f>
        <v>0.0733148418487906</v>
      </c>
      <c r="I466" s="78" t="n">
        <f aca="false">IF(COUNT(M466,$D$12)&lt;2,"",M466*$D$12)</f>
        <v>1360.30961900438</v>
      </c>
      <c r="J466" s="78" t="str">
        <f aca="false">IF(OR(COUNT(M466,$D$13)&lt;2,$D$13=0),"",1/(M466*$D$13))</f>
        <v/>
      </c>
      <c r="K466" s="77" t="n">
        <f aca="false">IF(COUNT(I466,J466)&lt;1,"",IF(J466="",I466,IF(I466="",-J466,I466-J466)))</f>
        <v>1360.30961900438</v>
      </c>
      <c r="L466" s="77" t="n">
        <f aca="false">IF(C466="","",IF(COUNT($D$11,K466)&lt;1,"",IF($D$11="",ABS(K466),IF(K466="",$D$11,SQRT($D$11^2+K466^2)))))</f>
        <v>1363.98030028144</v>
      </c>
      <c r="M466" s="77" t="n">
        <f aca="false">IF(C466="","",2*PI()*C466)</f>
        <v>2720.61923800876</v>
      </c>
    </row>
    <row r="467" s="74" customFormat="true" ht="12.75" hidden="false" customHeight="false" outlineLevel="0" collapsed="false">
      <c r="B467" s="74" t="n">
        <v>434</v>
      </c>
      <c r="C467" s="75" t="n">
        <f aca="false">IF($D$15="","",B467*$D$15/500)</f>
        <v>434</v>
      </c>
      <c r="D467" s="77" t="n">
        <f aca="false">IF(COUNT($D$10,L467)&lt;2,"",IF(L467=0,"sehr groß",$D$10/L467))</f>
        <v>0.168237682602867</v>
      </c>
      <c r="E467" s="78" t="n">
        <f aca="false">IF(L467="","",IF(OR($D$11=0,$D$11=""),IF(K467&lt;0,-90,90),IF(K467="",0,DEGREES(ATAN(K467/$D$11)))))</f>
        <v>85.8052496889368</v>
      </c>
      <c r="F467" s="78"/>
      <c r="G467" s="78" t="n">
        <f aca="false">IF(COUNT($D$10,D467,H467)&lt;3,"",IF(ABS(E467)=90,0,$D$10*D467*H467))</f>
        <v>2.8303917847583</v>
      </c>
      <c r="H467" s="77" t="n">
        <f aca="false">IF(E467="","",COS(RADIANS(E467)))</f>
        <v>0.0731468185229857</v>
      </c>
      <c r="I467" s="78" t="n">
        <f aca="false">IF(COUNT(M467,$D$12)&lt;2,"",M467*$D$12)</f>
        <v>1363.45121165797</v>
      </c>
      <c r="J467" s="78" t="str">
        <f aca="false">IF(OR(COUNT(M467,$D$13)&lt;2,$D$13=0),"",1/(M467*$D$13))</f>
        <v/>
      </c>
      <c r="K467" s="77" t="n">
        <f aca="false">IF(COUNT(I467,J467)&lt;1,"",IF(J467="",I467,IF(I467="",-J467,I467-J467)))</f>
        <v>1363.45121165797</v>
      </c>
      <c r="L467" s="77" t="n">
        <f aca="false">IF(C467="","",IF(COUNT($D$11,K467)&lt;1,"",IF($D$11="",ABS(K467),IF(K467="",$D$11,SQRT($D$11^2+K467^2)))))</f>
        <v>1367.11345782696</v>
      </c>
      <c r="M467" s="77" t="n">
        <f aca="false">IF(C467="","",2*PI()*C467)</f>
        <v>2726.90242331594</v>
      </c>
    </row>
    <row r="468" s="74" customFormat="true" ht="12.75" hidden="false" customHeight="false" outlineLevel="0" collapsed="false">
      <c r="B468" s="74" t="n">
        <v>435</v>
      </c>
      <c r="C468" s="75" t="n">
        <f aca="false">IF($D$15="","",B468*$D$15/500)</f>
        <v>435</v>
      </c>
      <c r="D468" s="77" t="n">
        <f aca="false">IF(COUNT($D$10,L468)&lt;2,"",IF(L468=0,"sehr groß",$D$10/L468))</f>
        <v>0.167852991524347</v>
      </c>
      <c r="E468" s="78" t="n">
        <f aca="false">IF(L468="","",IF(OR($D$11=0,$D$11=""),IF(K468&lt;0,-90,90),IF(K468="",0,DEGREES(ATAN(K468/$D$11)))))</f>
        <v>85.8148584899197</v>
      </c>
      <c r="F468" s="78"/>
      <c r="G468" s="78" t="n">
        <f aca="false">IF(COUNT($D$10,D468,H468)&lt;3,"",IF(ABS(E468)=90,0,$D$10*D468*H468))</f>
        <v>2.81746267636724</v>
      </c>
      <c r="H468" s="77" t="n">
        <f aca="false">IF(E468="","",COS(RADIANS(E468)))</f>
        <v>0.0729795615323247</v>
      </c>
      <c r="I468" s="78" t="n">
        <f aca="false">IF(COUNT(M468,$D$12)&lt;2,"",M468*$D$12)</f>
        <v>1366.59280431156</v>
      </c>
      <c r="J468" s="78" t="str">
        <f aca="false">IF(OR(COUNT(M468,$D$13)&lt;2,$D$13=0),"",1/(M468*$D$13))</f>
        <v/>
      </c>
      <c r="K468" s="77" t="n">
        <f aca="false">IF(COUNT(I468,J468)&lt;1,"",IF(J468="",I468,IF(I468="",-J468,I468-J468)))</f>
        <v>1366.59280431156</v>
      </c>
      <c r="L468" s="77" t="n">
        <f aca="false">IF(C468="","",IF(COUNT($D$11,K468)&lt;1,"",IF($D$11="",ABS(K468),IF(K468="",$D$11,SQRT($D$11^2+K468^2)))))</f>
        <v>1370.24665399925</v>
      </c>
      <c r="M468" s="77" t="n">
        <f aca="false">IF(C468="","",2*PI()*C468)</f>
        <v>2733.18560862312</v>
      </c>
    </row>
    <row r="469" s="74" customFormat="true" ht="12.75" hidden="false" customHeight="false" outlineLevel="0" collapsed="false">
      <c r="B469" s="74" t="n">
        <v>436</v>
      </c>
      <c r="C469" s="75" t="n">
        <f aca="false">IF($D$15="","",B469*$D$15/500)</f>
        <v>436</v>
      </c>
      <c r="D469" s="77" t="n">
        <f aca="false">IF(COUNT($D$10,L469)&lt;2,"",IF(L469=0,"sehr groß",$D$10/L469))</f>
        <v>0.167470051018092</v>
      </c>
      <c r="E469" s="78" t="n">
        <f aca="false">IF(L469="","",IF(OR($D$11=0,$D$11=""),IF(K469&lt;0,-90,90),IF(K469="",0,DEGREES(ATAN(K469/$D$11)))))</f>
        <v>85.8244234480544</v>
      </c>
      <c r="F469" s="78"/>
      <c r="G469" s="78" t="n">
        <f aca="false">IF(COUNT($D$10,D469,H469)&lt;3,"",IF(ABS(E469)=90,0,$D$10*D469*H469))</f>
        <v>2.80462179880024</v>
      </c>
      <c r="H469" s="77" t="n">
        <f aca="false">IF(E469="","",COS(RADIANS(E469)))</f>
        <v>0.0728130656600401</v>
      </c>
      <c r="I469" s="78" t="n">
        <f aca="false">IF(COUNT(M469,$D$12)&lt;2,"",M469*$D$12)</f>
        <v>1369.73439696515</v>
      </c>
      <c r="J469" s="78" t="str">
        <f aca="false">IF(OR(COUNT(M469,$D$13)&lt;2,$D$13=0),"",1/(M469*$D$13))</f>
        <v/>
      </c>
      <c r="K469" s="77" t="n">
        <f aca="false">IF(COUNT(I469,J469)&lt;1,"",IF(J469="",I469,IF(I469="",-J469,I469-J469)))</f>
        <v>1369.73439696515</v>
      </c>
      <c r="L469" s="77" t="n">
        <f aca="false">IF(C469="","",IF(COUNT($D$11,K469)&lt;1,"",IF($D$11="",ABS(K469),IF(K469="",$D$11,SQRT($D$11^2+K469^2)))))</f>
        <v>1373.37988853393</v>
      </c>
      <c r="M469" s="77" t="n">
        <f aca="false">IF(C469="","",2*PI()*C469)</f>
        <v>2739.4687939303</v>
      </c>
    </row>
    <row r="470" s="74" customFormat="true" ht="12.75" hidden="false" customHeight="false" outlineLevel="0" collapsed="false">
      <c r="B470" s="74" t="n">
        <v>437</v>
      </c>
      <c r="C470" s="75" t="n">
        <f aca="false">IF($D$15="","",B470*$D$15/500)</f>
        <v>437</v>
      </c>
      <c r="D470" s="77" t="n">
        <f aca="false">IF(COUNT($D$10,L470)&lt;2,"",IF(L470=0,"sehr groß",$D$10/L470))</f>
        <v>0.167088849193903</v>
      </c>
      <c r="E470" s="78" t="n">
        <f aca="false">IF(L470="","",IF(OR($D$11=0,$D$11=""),IF(K470&lt;0,-90,90),IF(K470="",0,DEGREES(ATAN(K470/$D$11)))))</f>
        <v>85.8339448621962</v>
      </c>
      <c r="F470" s="78"/>
      <c r="G470" s="78" t="n">
        <f aca="false">IF(COUNT($D$10,D470,H470)&lt;3,"",IF(ABS(E470)=90,0,$D$10*D470*H470))</f>
        <v>2.7918683524943</v>
      </c>
      <c r="H470" s="77" t="n">
        <f aca="false">IF(E470="","",COS(RADIANS(E470)))</f>
        <v>0.0726473257364798</v>
      </c>
      <c r="I470" s="78" t="n">
        <f aca="false">IF(COUNT(M470,$D$12)&lt;2,"",M470*$D$12)</f>
        <v>1372.87598961874</v>
      </c>
      <c r="J470" s="78" t="str">
        <f aca="false">IF(OR(COUNT(M470,$D$13)&lt;2,$D$13=0),"",1/(M470*$D$13))</f>
        <v/>
      </c>
      <c r="K470" s="77" t="n">
        <f aca="false">IF(COUNT(I470,J470)&lt;1,"",IF(J470="",I470,IF(I470="",-J470,I470-J470)))</f>
        <v>1372.87598961874</v>
      </c>
      <c r="L470" s="77" t="n">
        <f aca="false">IF(C470="","",IF(COUNT($D$11,K470)&lt;1,"",IF($D$11="",ABS(K470),IF(K470="",$D$11,SQRT($D$11^2+K470^2)))))</f>
        <v>1376.51316116906</v>
      </c>
      <c r="M470" s="77" t="n">
        <f aca="false">IF(C470="","",2*PI()*C470)</f>
        <v>2745.75197923748</v>
      </c>
    </row>
    <row r="471" s="74" customFormat="true" ht="12.75" hidden="false" customHeight="false" outlineLevel="0" collapsed="false">
      <c r="B471" s="74" t="n">
        <v>438</v>
      </c>
      <c r="C471" s="75" t="n">
        <f aca="false">IF($D$15="","",B471*$D$15/500)</f>
        <v>438</v>
      </c>
      <c r="D471" s="77" t="n">
        <f aca="false">IF(COUNT($D$10,L471)&lt;2,"",IF(L471=0,"sehr groß",$D$10/L471))</f>
        <v>0.166709374268727</v>
      </c>
      <c r="E471" s="78" t="n">
        <f aca="false">IF(L471="","",IF(OR($D$11=0,$D$11=""),IF(K471&lt;0,-90,90),IF(K471="",0,DEGREES(ATAN(K471/$D$11)))))</f>
        <v>85.8434230284953</v>
      </c>
      <c r="F471" s="78"/>
      <c r="G471" s="78" t="n">
        <f aca="false">IF(COUNT($D$10,D471,H471)&lt;3,"",IF(ABS(E471)=90,0,$D$10*D471*H471))</f>
        <v>2.77920154690704</v>
      </c>
      <c r="H471" s="77" t="n">
        <f aca="false">IF(E471="","",COS(RADIANS(E471)))</f>
        <v>0.0724823366385769</v>
      </c>
      <c r="I471" s="78" t="n">
        <f aca="false">IF(COUNT(M471,$D$12)&lt;2,"",M471*$D$12)</f>
        <v>1376.01758227233</v>
      </c>
      <c r="J471" s="78" t="str">
        <f aca="false">IF(OR(COUNT(M471,$D$13)&lt;2,$D$13=0),"",1/(M471*$D$13))</f>
        <v/>
      </c>
      <c r="K471" s="77" t="n">
        <f aca="false">IF(COUNT(I471,J471)&lt;1,"",IF(J471="",I471,IF(I471="",-J471,I471-J471)))</f>
        <v>1376.01758227233</v>
      </c>
      <c r="L471" s="77" t="n">
        <f aca="false">IF(C471="","",IF(COUNT($D$11,K471)&lt;1,"",IF($D$11="",ABS(K471),IF(K471="",$D$11,SQRT($D$11^2+K471^2)))))</f>
        <v>1379.64647164503</v>
      </c>
      <c r="M471" s="77" t="n">
        <f aca="false">IF(C471="","",2*PI()*C471)</f>
        <v>2752.03516454466</v>
      </c>
    </row>
    <row r="472" s="74" customFormat="true" ht="12.75" hidden="false" customHeight="false" outlineLevel="0" collapsed="false">
      <c r="B472" s="74" t="n">
        <v>439</v>
      </c>
      <c r="C472" s="75" t="n">
        <f aca="false">IF($D$15="","",B472*$D$15/500)</f>
        <v>439</v>
      </c>
      <c r="D472" s="77" t="n">
        <f aca="false">IF(COUNT($D$10,L472)&lt;2,"",IF(L472=0,"sehr groß",$D$10/L472))</f>
        <v>0.166331614565456</v>
      </c>
      <c r="E472" s="78" t="n">
        <f aca="false">IF(L472="","",IF(OR($D$11=0,$D$11=""),IF(K472&lt;0,-90,90),IF(K472="",0,DEGREES(ATAN(K472/$D$11)))))</f>
        <v>85.8528582404271</v>
      </c>
      <c r="F472" s="78"/>
      <c r="G472" s="78" t="n">
        <f aca="false">IF(COUNT($D$10,D472,H472)&lt;3,"",IF(ABS(E472)=90,0,$D$10*D472*H472))</f>
        <v>2.76662060039515</v>
      </c>
      <c r="H472" s="77" t="n">
        <f aca="false">IF(E472="","",COS(RADIANS(E472)))</f>
        <v>0.0723180932893289</v>
      </c>
      <c r="I472" s="78" t="n">
        <f aca="false">IF(COUNT(M472,$D$12)&lt;2,"",M472*$D$12)</f>
        <v>1379.15917492592</v>
      </c>
      <c r="J472" s="78" t="str">
        <f aca="false">IF(OR(COUNT(M472,$D$13)&lt;2,$D$13=0),"",1/(M472*$D$13))</f>
        <v/>
      </c>
      <c r="K472" s="77" t="n">
        <f aca="false">IF(COUNT(I472,J472)&lt;1,"",IF(J472="",I472,IF(I472="",-J472,I472-J472)))</f>
        <v>1379.15917492592</v>
      </c>
      <c r="L472" s="77" t="n">
        <f aca="false">IF(C472="","",IF(COUNT($D$11,K472)&lt;1,"",IF($D$11="",ABS(K472),IF(K472="",$D$11,SQRT($D$11^2+K472^2)))))</f>
        <v>1382.77981970462</v>
      </c>
      <c r="M472" s="77" t="n">
        <f aca="false">IF(C472="","",2*PI()*C472)</f>
        <v>2758.31834985184</v>
      </c>
    </row>
    <row r="473" s="74" customFormat="true" ht="12.75" hidden="false" customHeight="false" outlineLevel="0" collapsed="false">
      <c r="B473" s="74" t="n">
        <v>440</v>
      </c>
      <c r="C473" s="75" t="n">
        <f aca="false">IF($D$15="","",B473*$D$15/500)</f>
        <v>440</v>
      </c>
      <c r="D473" s="77" t="n">
        <f aca="false">IF(COUNT($D$10,L473)&lt;2,"",IF(L473=0,"sehr groß",$D$10/L473))</f>
        <v>0.165955558511748</v>
      </c>
      <c r="E473" s="78" t="n">
        <f aca="false">IF(L473="","",IF(OR($D$11=0,$D$11=""),IF(K473&lt;0,-90,90),IF(K473="",0,DEGREES(ATAN(K473/$D$11)))))</f>
        <v>85.8622507888223</v>
      </c>
      <c r="F473" s="78"/>
      <c r="G473" s="78" t="n">
        <f aca="false">IF(COUNT($D$10,D473,H473)&lt;3,"",IF(ABS(E473)=90,0,$D$10*D473*H473))</f>
        <v>2.75412474009461</v>
      </c>
      <c r="H473" s="77" t="n">
        <f aca="false">IF(E473="","",COS(RADIANS(E473)))</f>
        <v>0.0721545906572815</v>
      </c>
      <c r="I473" s="78" t="n">
        <f aca="false">IF(COUNT(M473,$D$12)&lt;2,"",M473*$D$12)</f>
        <v>1382.30076757951</v>
      </c>
      <c r="J473" s="78" t="str">
        <f aca="false">IF(OR(COUNT(M473,$D$13)&lt;2,$D$13=0),"",1/(M473*$D$13))</f>
        <v/>
      </c>
      <c r="K473" s="77" t="n">
        <f aca="false">IF(COUNT(I473,J473)&lt;1,"",IF(J473="",I473,IF(I473="",-J473,I473-J473)))</f>
        <v>1382.30076757951</v>
      </c>
      <c r="L473" s="77" t="n">
        <f aca="false">IF(C473="","",IF(COUNT($D$11,K473)&lt;1,"",IF($D$11="",ABS(K473),IF(K473="",$D$11,SQRT($D$11^2+K473^2)))))</f>
        <v>1385.91320509291</v>
      </c>
      <c r="M473" s="77" t="n">
        <f aca="false">IF(C473="","",2*PI()*C473)</f>
        <v>2764.60153515902</v>
      </c>
    </row>
    <row r="474" s="74" customFormat="true" ht="12.75" hidden="false" customHeight="false" outlineLevel="0" collapsed="false">
      <c r="B474" s="74" t="n">
        <v>441</v>
      </c>
      <c r="C474" s="75" t="n">
        <f aca="false">IF($D$15="","",B474*$D$15/500)</f>
        <v>441</v>
      </c>
      <c r="D474" s="77" t="n">
        <f aca="false">IF(COUNT($D$10,L474)&lt;2,"",IF(L474=0,"sehr groß",$D$10/L474))</f>
        <v>0.16558119463885</v>
      </c>
      <c r="E474" s="78" t="n">
        <f aca="false">IF(L474="","",IF(OR($D$11=0,$D$11=""),IF(K474&lt;0,-90,90),IF(K474="",0,DEGREES(ATAN(K474/$D$11)))))</f>
        <v>85.8716009618966</v>
      </c>
      <c r="F474" s="78"/>
      <c r="G474" s="78" t="n">
        <f aca="false">IF(COUNT($D$10,D474,H474)&lt;3,"",IF(ABS(E474)=90,0,$D$10*D474*H474))</f>
        <v>2.74171320180287</v>
      </c>
      <c r="H474" s="77" t="n">
        <f aca="false">IF(E474="","",COS(RADIANS(E474)))</f>
        <v>0.0719918237560219</v>
      </c>
      <c r="I474" s="78" t="n">
        <f aca="false">IF(COUNT(M474,$D$12)&lt;2,"",M474*$D$12)</f>
        <v>1385.4423602331</v>
      </c>
      <c r="J474" s="78" t="str">
        <f aca="false">IF(OR(COUNT(M474,$D$13)&lt;2,$D$13=0),"",1/(M474*$D$13))</f>
        <v/>
      </c>
      <c r="K474" s="77" t="n">
        <f aca="false">IF(COUNT(I474,J474)&lt;1,"",IF(J474="",I474,IF(I474="",-J474,I474-J474)))</f>
        <v>1385.4423602331</v>
      </c>
      <c r="L474" s="77" t="n">
        <f aca="false">IF(C474="","",IF(COUNT($D$11,K474)&lt;1,"",IF($D$11="",ABS(K474),IF(K474="",$D$11,SQRT($D$11^2+K474^2)))))</f>
        <v>1389.04662755728</v>
      </c>
      <c r="M474" s="77" t="n">
        <f aca="false">IF(C474="","",2*PI()*C474)</f>
        <v>2770.8847204662</v>
      </c>
    </row>
    <row r="475" s="74" customFormat="true" ht="12.75" hidden="false" customHeight="false" outlineLevel="0" collapsed="false">
      <c r="B475" s="74" t="n">
        <v>442</v>
      </c>
      <c r="C475" s="75" t="n">
        <f aca="false">IF($D$15="","",B475*$D$15/500)</f>
        <v>442</v>
      </c>
      <c r="D475" s="77" t="n">
        <f aca="false">IF(COUNT($D$10,L475)&lt;2,"",IF(L475=0,"sehr groß",$D$10/L475))</f>
        <v>0.16520851158045</v>
      </c>
      <c r="E475" s="78" t="n">
        <f aca="false">IF(L475="","",IF(OR($D$11=0,$D$11=""),IF(K475&lt;0,-90,90),IF(K475="",0,DEGREES(ATAN(K475/$D$11)))))</f>
        <v>85.88090904528</v>
      </c>
      <c r="F475" s="78"/>
      <c r="G475" s="78" t="n">
        <f aca="false">IF(COUNT($D$10,D475,H475)&lt;3,"",IF(ABS(E475)=90,0,$D$10*D475*H475))</f>
        <v>2.72938522986277</v>
      </c>
      <c r="H475" s="77" t="n">
        <f aca="false">IF(E475="","",COS(RADIANS(E475)))</f>
        <v>0.0718297876436738</v>
      </c>
      <c r="I475" s="78" t="n">
        <f aca="false">IF(COUNT(M475,$D$12)&lt;2,"",M475*$D$12)</f>
        <v>1388.58395288669</v>
      </c>
      <c r="J475" s="78" t="str">
        <f aca="false">IF(OR(COUNT(M475,$D$13)&lt;2,$D$13=0),"",1/(M475*$D$13))</f>
        <v/>
      </c>
      <c r="K475" s="77" t="n">
        <f aca="false">IF(COUNT(I475,J475)&lt;1,"",IF(J475="",I475,IF(I475="",-J475,I475-J475)))</f>
        <v>1388.58395288669</v>
      </c>
      <c r="L475" s="77" t="n">
        <f aca="false">IF(C475="","",IF(COUNT($D$11,K475)&lt;1,"",IF($D$11="",ABS(K475),IF(K475="",$D$11,SQRT($D$11^2+K475^2)))))</f>
        <v>1392.1800868474</v>
      </c>
      <c r="M475" s="77" t="n">
        <f aca="false">IF(C475="","",2*PI()*C475)</f>
        <v>2777.16790577338</v>
      </c>
    </row>
    <row r="476" s="74" customFormat="true" ht="12.75" hidden="false" customHeight="false" outlineLevel="0" collapsed="false">
      <c r="B476" s="74" t="n">
        <v>443</v>
      </c>
      <c r="C476" s="75" t="n">
        <f aca="false">IF($D$15="","",B476*$D$15/500)</f>
        <v>443</v>
      </c>
      <c r="D476" s="77" t="n">
        <f aca="false">IF(COUNT($D$10,L476)&lt;2,"",IF(L476=0,"sehr groß",$D$10/L476))</f>
        <v>0.164837498071539</v>
      </c>
      <c r="E476" s="78" t="n">
        <f aca="false">IF(L476="","",IF(OR($D$11=0,$D$11=""),IF(K476&lt;0,-90,90),IF(K476="",0,DEGREES(ATAN(K476/$D$11)))))</f>
        <v>85.8901753220456</v>
      </c>
      <c r="F476" s="78"/>
      <c r="G476" s="78" t="n">
        <f aca="false">IF(COUNT($D$10,D476,H476)&lt;3,"",IF(ABS(E476)=90,0,$D$10*D476*H476))</f>
        <v>2.71714007704845</v>
      </c>
      <c r="H476" s="77" t="n">
        <f aca="false">IF(E476="","",COS(RADIANS(E476)))</f>
        <v>0.071668477422408</v>
      </c>
      <c r="I476" s="78" t="n">
        <f aca="false">IF(COUNT(M476,$D$12)&lt;2,"",M476*$D$12)</f>
        <v>1391.72554554028</v>
      </c>
      <c r="J476" s="78" t="str">
        <f aca="false">IF(OR(COUNT(M476,$D$13)&lt;2,$D$13=0),"",1/(M476*$D$13))</f>
        <v/>
      </c>
      <c r="K476" s="77" t="n">
        <f aca="false">IF(COUNT(I476,J476)&lt;1,"",IF(J476="",I476,IF(I476="",-J476,I476-J476)))</f>
        <v>1391.72554554028</v>
      </c>
      <c r="L476" s="77" t="n">
        <f aca="false">IF(C476="","",IF(COUNT($D$11,K476)&lt;1,"",IF($D$11="",ABS(K476),IF(K476="",$D$11,SQRT($D$11^2+K476^2)))))</f>
        <v>1395.31358271515</v>
      </c>
      <c r="M476" s="77" t="n">
        <f aca="false">IF(C476="","",2*PI()*C476)</f>
        <v>2783.45109108056</v>
      </c>
    </row>
    <row r="477" s="74" customFormat="true" ht="12.75" hidden="false" customHeight="false" outlineLevel="0" collapsed="false">
      <c r="B477" s="74" t="n">
        <v>444</v>
      </c>
      <c r="C477" s="75" t="n">
        <f aca="false">IF($D$15="","",B477*$D$15/500)</f>
        <v>444</v>
      </c>
      <c r="D477" s="77" t="n">
        <f aca="false">IF(COUNT($D$10,L477)&lt;2,"",IF(L477=0,"sehr groß",$D$10/L477))</f>
        <v>0.164468142947283</v>
      </c>
      <c r="E477" s="78" t="n">
        <f aca="false">IF(L477="","",IF(OR($D$11=0,$D$11=""),IF(K477&lt;0,-90,90),IF(K477="",0,DEGREES(ATAN(K477/$D$11)))))</f>
        <v>85.8994000727381</v>
      </c>
      <c r="F477" s="78"/>
      <c r="G477" s="78" t="n">
        <f aca="false">IF(COUNT($D$10,D477,H477)&lt;3,"",IF(ABS(E477)=90,0,$D$10*D477*H477))</f>
        <v>2.70497700445278</v>
      </c>
      <c r="H477" s="77" t="n">
        <f aca="false">IF(E477="","",COS(RADIANS(E477)))</f>
        <v>0.071507888237949</v>
      </c>
      <c r="I477" s="78" t="n">
        <f aca="false">IF(COUNT(M477,$D$12)&lt;2,"",M477*$D$12)</f>
        <v>1394.86713819387</v>
      </c>
      <c r="J477" s="78" t="str">
        <f aca="false">IF(OR(COUNT(M477,$D$13)&lt;2,$D$13=0),"",1/(M477*$D$13))</f>
        <v/>
      </c>
      <c r="K477" s="77" t="n">
        <f aca="false">IF(COUNT(I477,J477)&lt;1,"",IF(J477="",I477,IF(I477="",-J477,I477-J477)))</f>
        <v>1394.86713819387</v>
      </c>
      <c r="L477" s="77" t="n">
        <f aca="false">IF(C477="","",IF(COUNT($D$11,K477)&lt;1,"",IF($D$11="",ABS(K477),IF(K477="",$D$11,SQRT($D$11^2+K477^2)))))</f>
        <v>1398.44711491467</v>
      </c>
      <c r="M477" s="77" t="n">
        <f aca="false">IF(C477="","",2*PI()*C477)</f>
        <v>2789.73427638774</v>
      </c>
    </row>
    <row r="478" s="74" customFormat="true" ht="12.75" hidden="false" customHeight="false" outlineLevel="0" collapsed="false">
      <c r="B478" s="74" t="n">
        <v>445</v>
      </c>
      <c r="C478" s="75" t="n">
        <f aca="false">IF($D$15="","",B478*$D$15/500)</f>
        <v>445</v>
      </c>
      <c r="D478" s="77" t="n">
        <f aca="false">IF(COUNT($D$10,L478)&lt;2,"",IF(L478=0,"sehr groß",$D$10/L478))</f>
        <v>0.164100435141919</v>
      </c>
      <c r="E478" s="78" t="n">
        <f aca="false">IF(L478="","",IF(OR($D$11=0,$D$11=""),IF(K478&lt;0,-90,90),IF(K478="",0,DEGREES(ATAN(K478/$D$11)))))</f>
        <v>85.9085835754021</v>
      </c>
      <c r="F478" s="78"/>
      <c r="G478" s="78" t="n">
        <f aca="false">IF(COUNT($D$10,D478,H478)&lt;3,"",IF(ABS(E478)=90,0,$D$10*D478*H478))</f>
        <v>2.69289528137673</v>
      </c>
      <c r="H478" s="77" t="n">
        <f aca="false">IF(E478="","",COS(RADIANS(E478)))</f>
        <v>0.0713480152790955</v>
      </c>
      <c r="I478" s="78" t="n">
        <f aca="false">IF(COUNT(M478,$D$12)&lt;2,"",M478*$D$12)</f>
        <v>1398.00873084746</v>
      </c>
      <c r="J478" s="78" t="str">
        <f aca="false">IF(OR(COUNT(M478,$D$13)&lt;2,$D$13=0),"",1/(M478*$D$13))</f>
        <v/>
      </c>
      <c r="K478" s="77" t="n">
        <f aca="false">IF(COUNT(I478,J478)&lt;1,"",IF(J478="",I478,IF(I478="",-J478,I478-J478)))</f>
        <v>1398.00873084746</v>
      </c>
      <c r="L478" s="77" t="n">
        <f aca="false">IF(C478="","",IF(COUNT($D$11,K478)&lt;1,"",IF($D$11="",ABS(K478),IF(K478="",$D$11,SQRT($D$11^2+K478^2)))))</f>
        <v>1401.58068320226</v>
      </c>
      <c r="M478" s="77" t="n">
        <f aca="false">IF(C478="","",2*PI()*C478)</f>
        <v>2796.01746169492</v>
      </c>
    </row>
    <row r="479" s="74" customFormat="true" ht="12.75" hidden="false" customHeight="false" outlineLevel="0" collapsed="false">
      <c r="B479" s="74" t="n">
        <v>446</v>
      </c>
      <c r="C479" s="75" t="n">
        <f aca="false">IF($D$15="","",B479*$D$15/500)</f>
        <v>446</v>
      </c>
      <c r="D479" s="77" t="n">
        <f aca="false">IF(COUNT($D$10,L479)&lt;2,"",IF(L479=0,"sehr groß",$D$10/L479))</f>
        <v>0.163734363687664</v>
      </c>
      <c r="E479" s="78" t="n">
        <f aca="false">IF(L479="","",IF(OR($D$11=0,$D$11=""),IF(K479&lt;0,-90,90),IF(K479="",0,DEGREES(ATAN(K479/$D$11)))))</f>
        <v>85.9177261056095</v>
      </c>
      <c r="F479" s="78"/>
      <c r="G479" s="78" t="n">
        <f aca="false">IF(COUNT($D$10,D479,H479)&lt;3,"",IF(ABS(E479)=90,0,$D$10*D479*H479))</f>
        <v>2.68089418522041</v>
      </c>
      <c r="H479" s="77" t="n">
        <f aca="false">IF(E479="","",COS(RADIANS(E479)))</f>
        <v>0.0711888537772451</v>
      </c>
      <c r="I479" s="78" t="n">
        <f aca="false">IF(COUNT(M479,$D$12)&lt;2,"",M479*$D$12)</f>
        <v>1401.15032350105</v>
      </c>
      <c r="J479" s="78" t="str">
        <f aca="false">IF(OR(COUNT(M479,$D$13)&lt;2,$D$13=0),"",1/(M479*$D$13))</f>
        <v/>
      </c>
      <c r="K479" s="77" t="n">
        <f aca="false">IF(COUNT(I479,J479)&lt;1,"",IF(J479="",I479,IF(I479="",-J479,I479-J479)))</f>
        <v>1401.15032350105</v>
      </c>
      <c r="L479" s="77" t="n">
        <f aca="false">IF(C479="","",IF(COUNT($D$11,K479)&lt;1,"",IF($D$11="",ABS(K479),IF(K479="",$D$11,SQRT($D$11^2+K479^2)))))</f>
        <v>1404.71428733643</v>
      </c>
      <c r="M479" s="77" t="n">
        <f aca="false">IF(C479="","",2*PI()*C479)</f>
        <v>2802.3006470021</v>
      </c>
    </row>
    <row r="480" s="74" customFormat="true" ht="12.75" hidden="false" customHeight="false" outlineLevel="0" collapsed="false">
      <c r="B480" s="74" t="n">
        <v>447</v>
      </c>
      <c r="C480" s="75" t="n">
        <f aca="false">IF($D$15="","",B480*$D$15/500)</f>
        <v>447</v>
      </c>
      <c r="D480" s="77" t="n">
        <f aca="false">IF(COUNT($D$10,L480)&lt;2,"",IF(L480=0,"sehr groß",$D$10/L480))</f>
        <v>0.163369917713626</v>
      </c>
      <c r="E480" s="78" t="n">
        <f aca="false">IF(L480="","",IF(OR($D$11=0,$D$11=""),IF(K480&lt;0,-90,90),IF(K480="",0,DEGREES(ATAN(K480/$D$11)))))</f>
        <v>85.9268279364872</v>
      </c>
      <c r="F480" s="78"/>
      <c r="G480" s="78" t="n">
        <f aca="false">IF(COUNT($D$10,D480,H480)&lt;3,"",IF(ABS(E480)=90,0,$D$10*D480*H480))</f>
        <v>2.6689730013757</v>
      </c>
      <c r="H480" s="77" t="n">
        <f aca="false">IF(E480="","",COS(RADIANS(E480)))</f>
        <v>0.0710303990059245</v>
      </c>
      <c r="I480" s="78" t="n">
        <f aca="false">IF(COUNT(M480,$D$12)&lt;2,"",M480*$D$12)</f>
        <v>1404.29191615464</v>
      </c>
      <c r="J480" s="78" t="str">
        <f aca="false">IF(OR(COUNT(M480,$D$13)&lt;2,$D$13=0),"",1/(M480*$D$13))</f>
        <v/>
      </c>
      <c r="K480" s="77" t="n">
        <f aca="false">IF(COUNT(I480,J480)&lt;1,"",IF(J480="",I480,IF(I480="",-J480,I480-J480)))</f>
        <v>1404.29191615464</v>
      </c>
      <c r="L480" s="77" t="n">
        <f aca="false">IF(C480="","",IF(COUNT($D$11,K480)&lt;1,"",IF($D$11="",ABS(K480),IF(K480="",$D$11,SQRT($D$11^2+K480^2)))))</f>
        <v>1407.8479270778</v>
      </c>
      <c r="M480" s="77" t="n">
        <f aca="false">IF(C480="","",2*PI()*C480)</f>
        <v>2808.58383230928</v>
      </c>
    </row>
    <row r="481" s="74" customFormat="true" ht="12.75" hidden="false" customHeight="false" outlineLevel="0" collapsed="false">
      <c r="B481" s="74" t="n">
        <v>448</v>
      </c>
      <c r="C481" s="75" t="n">
        <f aca="false">IF($D$15="","",B481*$D$15/500)</f>
        <v>448</v>
      </c>
      <c r="D481" s="77" t="n">
        <f aca="false">IF(COUNT($D$10,L481)&lt;2,"",IF(L481=0,"sehr groß",$D$10/L481))</f>
        <v>0.163007086444752</v>
      </c>
      <c r="E481" s="78" t="n">
        <f aca="false">IF(L481="","",IF(OR($D$11=0,$D$11=""),IF(K481&lt;0,-90,90),IF(K481="",0,DEGREES(ATAN(K481/$D$11)))))</f>
        <v>85.935889338744</v>
      </c>
      <c r="F481" s="78"/>
      <c r="G481" s="78" t="n">
        <f aca="false">IF(COUNT($D$10,D481,H481)&lt;3,"",IF(ABS(E481)=90,0,$D$10*D481*H481))</f>
        <v>2.65713102312069</v>
      </c>
      <c r="H481" s="77" t="n">
        <f aca="false">IF(E481="","",COS(RADIANS(E481)))</f>
        <v>0.0708726462803271</v>
      </c>
      <c r="I481" s="78" t="n">
        <f aca="false">IF(COUNT(M481,$D$12)&lt;2,"",M481*$D$12)</f>
        <v>1407.43350880823</v>
      </c>
      <c r="J481" s="78" t="str">
        <f aca="false">IF(OR(COUNT(M481,$D$13)&lt;2,$D$13=0),"",1/(M481*$D$13))</f>
        <v/>
      </c>
      <c r="K481" s="77" t="n">
        <f aca="false">IF(COUNT(I481,J481)&lt;1,"",IF(J481="",I481,IF(I481="",-J481,I481-J481)))</f>
        <v>1407.43350880823</v>
      </c>
      <c r="L481" s="77" t="n">
        <f aca="false">IF(C481="","",IF(COUNT($D$11,K481)&lt;1,"",IF($D$11="",ABS(K481),IF(K481="",$D$11,SQRT($D$11^2+K481^2)))))</f>
        <v>1410.98160218914</v>
      </c>
      <c r="M481" s="77" t="n">
        <f aca="false">IF(C481="","",2*PI()*C481)</f>
        <v>2814.86701761645</v>
      </c>
    </row>
    <row r="482" s="74" customFormat="true" ht="12.75" hidden="false" customHeight="false" outlineLevel="0" collapsed="false">
      <c r="B482" s="74" t="n">
        <v>449</v>
      </c>
      <c r="C482" s="75" t="n">
        <f aca="false">IF($D$15="","",B482*$D$15/500)</f>
        <v>449</v>
      </c>
      <c r="D482" s="77" t="n">
        <f aca="false">IF(COUNT($D$10,L482)&lt;2,"",IF(L482=0,"sehr groß",$D$10/L482))</f>
        <v>0.162645859200766</v>
      </c>
      <c r="E482" s="78" t="n">
        <f aca="false">IF(L482="","",IF(OR($D$11=0,$D$11=""),IF(K482&lt;0,-90,90),IF(K482="",0,DEGREES(ATAN(K482/$D$11)))))</f>
        <v>85.9449105806972</v>
      </c>
      <c r="F482" s="78"/>
      <c r="G482" s="78" t="n">
        <f aca="false">IF(COUNT($D$10,D482,H482)&lt;3,"",IF(ABS(E482)=90,0,$D$10*D482*H482))</f>
        <v>2.64536755151552</v>
      </c>
      <c r="H482" s="77" t="n">
        <f aca="false">IF(E482="","",COS(RADIANS(E482)))</f>
        <v>0.0707155909568545</v>
      </c>
      <c r="I482" s="78" t="n">
        <f aca="false">IF(COUNT(M482,$D$12)&lt;2,"",M482*$D$12)</f>
        <v>1410.57510146182</v>
      </c>
      <c r="J482" s="78" t="str">
        <f aca="false">IF(OR(COUNT(M482,$D$13)&lt;2,$D$13=0),"",1/(M482*$D$13))</f>
        <v/>
      </c>
      <c r="K482" s="77" t="n">
        <f aca="false">IF(COUNT(I482,J482)&lt;1,"",IF(J482="",I482,IF(I482="",-J482,I482-J482)))</f>
        <v>1410.57510146182</v>
      </c>
      <c r="L482" s="77" t="n">
        <f aca="false">IF(C482="","",IF(COUNT($D$11,K482)&lt;1,"",IF($D$11="",ABS(K482),IF(K482="",$D$11,SQRT($D$11^2+K482^2)))))</f>
        <v>1414.11531243531</v>
      </c>
      <c r="M482" s="77" t="n">
        <f aca="false">IF(C482="","",2*PI()*C482)</f>
        <v>2821.15020292363</v>
      </c>
    </row>
    <row r="483" s="74" customFormat="true" ht="12.75" hidden="false" customHeight="false" outlineLevel="0" collapsed="false">
      <c r="B483" s="74" t="n">
        <v>450</v>
      </c>
      <c r="C483" s="75" t="n">
        <f aca="false">IF($D$15="","",B483*$D$15/500)</f>
        <v>450</v>
      </c>
      <c r="D483" s="77" t="n">
        <f aca="false">IF(COUNT($D$10,L483)&lt;2,"",IF(L483=0,"sehr groß",$D$10/L483))</f>
        <v>0.162286225395137</v>
      </c>
      <c r="E483" s="78" t="n">
        <f aca="false">IF(L483="","",IF(OR($D$11=0,$D$11=""),IF(K483&lt;0,-90,90),IF(K483="",0,DEGREES(ATAN(K483/$D$11)))))</f>
        <v>85.9538919282989</v>
      </c>
      <c r="F483" s="78"/>
      <c r="G483" s="78" t="n">
        <f aca="false">IF(COUNT($D$10,D483,H483)&lt;3,"",IF(ABS(E483)=90,0,$D$10*D483*H483))</f>
        <v>2.63368189530011</v>
      </c>
      <c r="H483" s="77" t="n">
        <f aca="false">IF(E483="","",COS(RADIANS(E483)))</f>
        <v>0.070559228432668</v>
      </c>
      <c r="I483" s="78" t="n">
        <f aca="false">IF(COUNT(M483,$D$12)&lt;2,"",M483*$D$12)</f>
        <v>1413.71669411541</v>
      </c>
      <c r="J483" s="78" t="str">
        <f aca="false">IF(OR(COUNT(M483,$D$13)&lt;2,$D$13=0),"",1/(M483*$D$13))</f>
        <v/>
      </c>
      <c r="K483" s="77" t="n">
        <f aca="false">IF(COUNT(I483,J483)&lt;1,"",IF(J483="",I483,IF(I483="",-J483,I483-J483)))</f>
        <v>1413.71669411541</v>
      </c>
      <c r="L483" s="77" t="n">
        <f aca="false">IF(C483="","",IF(COUNT($D$11,K483)&lt;1,"",IF($D$11="",ABS(K483),IF(K483="",$D$11,SQRT($D$11^2+K483^2)))))</f>
        <v>1417.24905758324</v>
      </c>
      <c r="M483" s="77" t="n">
        <f aca="false">IF(C483="","",2*PI()*C483)</f>
        <v>2827.43338823081</v>
      </c>
    </row>
    <row r="484" s="74" customFormat="true" ht="12.75" hidden="false" customHeight="false" outlineLevel="0" collapsed="false">
      <c r="B484" s="74" t="n">
        <v>451</v>
      </c>
      <c r="C484" s="75" t="n">
        <f aca="false">IF($D$15="","",B484*$D$15/500)</f>
        <v>451</v>
      </c>
      <c r="D484" s="77" t="n">
        <f aca="false">IF(COUNT($D$10,L484)&lt;2,"",IF(L484=0,"sehr groß",$D$10/L484))</f>
        <v>0.161928174534057</v>
      </c>
      <c r="E484" s="78" t="n">
        <f aca="false">IF(L484="","",IF(OR($D$11=0,$D$11=""),IF(K484&lt;0,-90,90),IF(K484="",0,DEGREES(ATAN(K484/$D$11)))))</f>
        <v>85.9628336451621</v>
      </c>
      <c r="F484" s="78"/>
      <c r="G484" s="78" t="n">
        <f aca="false">IF(COUNT($D$10,D484,H484)&lt;3,"",IF(ABS(E484)=90,0,$D$10*D484*H484))</f>
        <v>2.62207337079321</v>
      </c>
      <c r="H484" s="77" t="n">
        <f aca="false">IF(E484="","",COS(RADIANS(E484)))</f>
        <v>0.0704035541452423</v>
      </c>
      <c r="I484" s="78" t="n">
        <f aca="false">IF(COUNT(M484,$D$12)&lt;2,"",M484*$D$12)</f>
        <v>1416.858286769</v>
      </c>
      <c r="J484" s="78" t="str">
        <f aca="false">IF(OR(COUNT(M484,$D$13)&lt;2,$D$13=0),"",1/(M484*$D$13))</f>
        <v/>
      </c>
      <c r="K484" s="77" t="n">
        <f aca="false">IF(COUNT(I484,J484)&lt;1,"",IF(J484="",I484,IF(I484="",-J484,I484-J484)))</f>
        <v>1416.858286769</v>
      </c>
      <c r="L484" s="77" t="n">
        <f aca="false">IF(C484="","",IF(COUNT($D$11,K484)&lt;1,"",IF($D$11="",ABS(K484),IF(K484="",$D$11,SQRT($D$11^2+K484^2)))))</f>
        <v>1420.38283740194</v>
      </c>
      <c r="M484" s="77" t="n">
        <f aca="false">IF(C484="","",2*PI()*C484)</f>
        <v>2833.71657353799</v>
      </c>
    </row>
    <row r="485" s="74" customFormat="true" ht="12.75" hidden="false" customHeight="false" outlineLevel="0" collapsed="false">
      <c r="B485" s="74" t="n">
        <v>452</v>
      </c>
      <c r="C485" s="75" t="n">
        <f aca="false">IF($D$15="","",B485*$D$15/500)</f>
        <v>452</v>
      </c>
      <c r="D485" s="77" t="n">
        <f aca="false">IF(COUNT($D$10,L485)&lt;2,"",IF(L485=0,"sehr groß",$D$10/L485))</f>
        <v>0.161571696215426</v>
      </c>
      <c r="E485" s="78" t="n">
        <f aca="false">IF(L485="","",IF(OR($D$11=0,$D$11=""),IF(K485&lt;0,-90,90),IF(K485="",0,DEGREES(ATAN(K485/$D$11)))))</f>
        <v>85.9717359925863</v>
      </c>
      <c r="F485" s="78"/>
      <c r="G485" s="78" t="n">
        <f aca="false">IF(COUNT($D$10,D485,H485)&lt;3,"",IF(ABS(E485)=90,0,$D$10*D485*H485))</f>
        <v>2.61054130179301</v>
      </c>
      <c r="H485" s="77" t="n">
        <f aca="false">IF(E485="","",COS(RADIANS(E485)))</f>
        <v>0.0702485635719246</v>
      </c>
      <c r="I485" s="78" t="n">
        <f aca="false">IF(COUNT(M485,$D$12)&lt;2,"",M485*$D$12)</f>
        <v>1419.99987942259</v>
      </c>
      <c r="J485" s="78" t="str">
        <f aca="false">IF(OR(COUNT(M485,$D$13)&lt;2,$D$13=0),"",1/(M485*$D$13))</f>
        <v/>
      </c>
      <c r="K485" s="77" t="n">
        <f aca="false">IF(COUNT(I485,J485)&lt;1,"",IF(J485="",I485,IF(I485="",-J485,I485-J485)))</f>
        <v>1419.99987942259</v>
      </c>
      <c r="L485" s="77" t="n">
        <f aca="false">IF(C485="","",IF(COUNT($D$11,K485)&lt;1,"",IF($D$11="",ABS(K485),IF(K485="",$D$11,SQRT($D$11^2+K485^2)))))</f>
        <v>1423.51665166241</v>
      </c>
      <c r="M485" s="77" t="n">
        <f aca="false">IF(C485="","",2*PI()*C485)</f>
        <v>2839.99975884517</v>
      </c>
    </row>
    <row r="486" s="74" customFormat="true" ht="12.75" hidden="false" customHeight="false" outlineLevel="0" collapsed="false">
      <c r="B486" s="74" t="n">
        <v>453</v>
      </c>
      <c r="C486" s="75" t="n">
        <f aca="false">IF($D$15="","",B486*$D$15/500)</f>
        <v>453</v>
      </c>
      <c r="D486" s="77" t="n">
        <f aca="false">IF(COUNT($D$10,L486)&lt;2,"",IF(L486=0,"sehr groß",$D$10/L486))</f>
        <v>0.161216780127859</v>
      </c>
      <c r="E486" s="78" t="n">
        <f aca="false">IF(L486="","",IF(OR($D$11=0,$D$11=""),IF(K486&lt;0,-90,90),IF(K486="",0,DEGREES(ATAN(K486/$D$11)))))</f>
        <v>85.9805992295824</v>
      </c>
      <c r="F486" s="78"/>
      <c r="G486" s="78" t="n">
        <f aca="false">IF(COUNT($D$10,D486,H486)&lt;3,"",IF(ABS(E486)=90,0,$D$10*D486*H486))</f>
        <v>2.59908501947946</v>
      </c>
      <c r="H486" s="77" t="n">
        <f aca="false">IF(E486="","",COS(RADIANS(E486)))</f>
        <v>0.0700942522295041</v>
      </c>
      <c r="I486" s="78" t="n">
        <f aca="false">IF(COUNT(M486,$D$12)&lt;2,"",M486*$D$12)</f>
        <v>1423.14147207618</v>
      </c>
      <c r="J486" s="78" t="str">
        <f aca="false">IF(OR(COUNT(M486,$D$13)&lt;2,$D$13=0),"",1/(M486*$D$13))</f>
        <v/>
      </c>
      <c r="K486" s="77" t="n">
        <f aca="false">IF(COUNT(I486,J486)&lt;1,"",IF(J486="",I486,IF(I486="",-J486,I486-J486)))</f>
        <v>1423.14147207618</v>
      </c>
      <c r="L486" s="77" t="n">
        <f aca="false">IF(C486="","",IF(COUNT($D$11,K486)&lt;1,"",IF($D$11="",ABS(K486),IF(K486="",$D$11,SQRT($D$11^2+K486^2)))))</f>
        <v>1426.6505001377</v>
      </c>
      <c r="M486" s="77" t="n">
        <f aca="false">IF(C486="","",2*PI()*C486)</f>
        <v>2846.28294415235</v>
      </c>
    </row>
    <row r="487" s="74" customFormat="true" ht="12.75" hidden="false" customHeight="false" outlineLevel="0" collapsed="false">
      <c r="B487" s="74" t="n">
        <v>454</v>
      </c>
      <c r="C487" s="75" t="n">
        <f aca="false">IF($D$15="","",B487*$D$15/500)</f>
        <v>454</v>
      </c>
      <c r="D487" s="77" t="n">
        <f aca="false">IF(COUNT($D$10,L487)&lt;2,"",IF(L487=0,"sehr groß",$D$10/L487))</f>
        <v>0.160863416049699</v>
      </c>
      <c r="E487" s="78" t="n">
        <f aca="false">IF(L487="","",IF(OR($D$11=0,$D$11=""),IF(K487&lt;0,-90,90),IF(K487="",0,DEGREES(ATAN(K487/$D$11)))))</f>
        <v>85.9894236128983</v>
      </c>
      <c r="F487" s="78"/>
      <c r="G487" s="78" t="n">
        <f aca="false">IF(COUNT($D$10,D487,H487)&lt;3,"",IF(ABS(E487)=90,0,$D$10*D487*H487))</f>
        <v>2.58770386231785</v>
      </c>
      <c r="H487" s="77" t="n">
        <f aca="false">IF(E487="","",COS(RADIANS(E487)))</f>
        <v>0.0699406156737819</v>
      </c>
      <c r="I487" s="78" t="n">
        <f aca="false">IF(COUNT(M487,$D$12)&lt;2,"",M487*$D$12)</f>
        <v>1426.28306472977</v>
      </c>
      <c r="J487" s="78" t="str">
        <f aca="false">IF(OR(COUNT(M487,$D$13)&lt;2,$D$13=0),"",1/(M487*$D$13))</f>
        <v/>
      </c>
      <c r="K487" s="77" t="n">
        <f aca="false">IF(COUNT(I487,J487)&lt;1,"",IF(J487="",I487,IF(I487="",-J487,I487-J487)))</f>
        <v>1426.28306472977</v>
      </c>
      <c r="L487" s="77" t="n">
        <f aca="false">IF(C487="","",IF(COUNT($D$11,K487)&lt;1,"",IF($D$11="",ABS(K487),IF(K487="",$D$11,SQRT($D$11^2+K487^2)))))</f>
        <v>1429.78438260282</v>
      </c>
      <c r="M487" s="77" t="n">
        <f aca="false">IF(C487="","",2*PI()*C487)</f>
        <v>2852.56612945953</v>
      </c>
    </row>
    <row r="488" s="74" customFormat="true" ht="12.75" hidden="false" customHeight="false" outlineLevel="0" collapsed="false">
      <c r="B488" s="74" t="n">
        <v>455</v>
      </c>
      <c r="C488" s="75" t="n">
        <f aca="false">IF($D$15="","",B488*$D$15/500)</f>
        <v>455</v>
      </c>
      <c r="D488" s="77" t="n">
        <f aca="false">IF(COUNT($D$10,L488)&lt;2,"",IF(L488=0,"sehr groß",$D$10/L488))</f>
        <v>0.160511593848047</v>
      </c>
      <c r="E488" s="78" t="n">
        <f aca="false">IF(L488="","",IF(OR($D$11=0,$D$11=""),IF(K488&lt;0,-90,90),IF(K488="",0,DEGREES(ATAN(K488/$D$11)))))</f>
        <v>85.998209397043</v>
      </c>
      <c r="F488" s="78"/>
      <c r="G488" s="78" t="n">
        <f aca="false">IF(COUNT($D$10,D488,H488)&lt;3,"",IF(ABS(E488)=90,0,$D$10*D488*H488))</f>
        <v>2.57639717596402</v>
      </c>
      <c r="H488" s="77" t="n">
        <f aca="false">IF(E488="","",COS(RADIANS(E488)))</f>
        <v>0.0697876494991506</v>
      </c>
      <c r="I488" s="78" t="n">
        <f aca="false">IF(COUNT(M488,$D$12)&lt;2,"",M488*$D$12)</f>
        <v>1429.42465738336</v>
      </c>
      <c r="J488" s="78" t="str">
        <f aca="false">IF(OR(COUNT(M488,$D$13)&lt;2,$D$13=0),"",1/(M488*$D$13))</f>
        <v/>
      </c>
      <c r="K488" s="77" t="n">
        <f aca="false">IF(COUNT(I488,J488)&lt;1,"",IF(J488="",I488,IF(I488="",-J488,I488-J488)))</f>
        <v>1429.42465738336</v>
      </c>
      <c r="L488" s="77" t="n">
        <f aca="false">IF(C488="","",IF(COUNT($D$11,K488)&lt;1,"",IF($D$11="",ABS(K488),IF(K488="",$D$11,SQRT($D$11^2+K488^2)))))</f>
        <v>1432.91829883477</v>
      </c>
      <c r="M488" s="77" t="n">
        <f aca="false">IF(C488="","",2*PI()*C488)</f>
        <v>2858.84931476671</v>
      </c>
    </row>
    <row r="489" s="74" customFormat="true" ht="12.75" hidden="false" customHeight="false" outlineLevel="0" collapsed="false">
      <c r="B489" s="74" t="n">
        <v>456</v>
      </c>
      <c r="C489" s="75" t="n">
        <f aca="false">IF($D$15="","",B489*$D$15/500)</f>
        <v>456</v>
      </c>
      <c r="D489" s="77" t="n">
        <f aca="false">IF(COUNT($D$10,L489)&lt;2,"",IF(L489=0,"sehr groß",$D$10/L489))</f>
        <v>0.160161303477801</v>
      </c>
      <c r="E489" s="78" t="n">
        <f aca="false">IF(L489="","",IF(OR($D$11=0,$D$11=""),IF(K489&lt;0,-90,90),IF(K489="",0,DEGREES(ATAN(K489/$D$11)))))</f>
        <v>86.0069568343113</v>
      </c>
      <c r="F489" s="78"/>
      <c r="G489" s="78" t="n">
        <f aca="false">IF(COUNT($D$10,D489,H489)&lt;3,"",IF(ABS(E489)=90,0,$D$10*D489*H489))</f>
        <v>2.56516431317083</v>
      </c>
      <c r="H489" s="77" t="n">
        <f aca="false">IF(E489="","",COS(RADIANS(E489)))</f>
        <v>0.0696353493381742</v>
      </c>
      <c r="I489" s="78" t="n">
        <f aca="false">IF(COUNT(M489,$D$12)&lt;2,"",M489*$D$12)</f>
        <v>1432.56625003695</v>
      </c>
      <c r="J489" s="78" t="str">
        <f aca="false">IF(OR(COUNT(M489,$D$13)&lt;2,$D$13=0),"",1/(M489*$D$13))</f>
        <v/>
      </c>
      <c r="K489" s="77" t="n">
        <f aca="false">IF(COUNT(I489,J489)&lt;1,"",IF(J489="",I489,IF(I489="",-J489,I489-J489)))</f>
        <v>1432.56625003695</v>
      </c>
      <c r="L489" s="77" t="n">
        <f aca="false">IF(C489="","",IF(COUNT($D$11,K489)&lt;1,"",IF($D$11="",ABS(K489),IF(K489="",$D$11,SQRT($D$11^2+K489^2)))))</f>
        <v>1436.05224861246</v>
      </c>
      <c r="M489" s="77" t="n">
        <f aca="false">IF(C489="","",2*PI()*C489)</f>
        <v>2865.13250007389</v>
      </c>
    </row>
    <row r="490" s="74" customFormat="true" ht="12.75" hidden="false" customHeight="false" outlineLevel="0" collapsed="false">
      <c r="B490" s="74" t="n">
        <v>457</v>
      </c>
      <c r="C490" s="75" t="n">
        <f aca="false">IF($D$15="","",B490*$D$15/500)</f>
        <v>457</v>
      </c>
      <c r="D490" s="77" t="n">
        <f aca="false">IF(COUNT($D$10,L490)&lt;2,"",IF(L490=0,"sehr groß",$D$10/L490))</f>
        <v>0.159812534980715</v>
      </c>
      <c r="E490" s="78" t="n">
        <f aca="false">IF(L490="","",IF(OR($D$11=0,$D$11=""),IF(K490&lt;0,-90,90),IF(K490="",0,DEGREES(ATAN(K490/$D$11)))))</f>
        <v>86.0156661748073</v>
      </c>
      <c r="F490" s="78"/>
      <c r="G490" s="78" t="n">
        <f aca="false">IF(COUNT($D$10,D490,H490)&lt;3,"",IF(ABS(E490)=90,0,$D$10*D490*H490))</f>
        <v>2.55400463369624</v>
      </c>
      <c r="H490" s="77" t="n">
        <f aca="false">IF(E490="","",COS(RADIANS(E490)))</f>
        <v>0.0694837108611807</v>
      </c>
      <c r="I490" s="78" t="n">
        <f aca="false">IF(COUNT(M490,$D$12)&lt;2,"",M490*$D$12)</f>
        <v>1435.70784269054</v>
      </c>
      <c r="J490" s="78" t="str">
        <f aca="false">IF(OR(COUNT(M490,$D$13)&lt;2,$D$13=0),"",1/(M490*$D$13))</f>
        <v/>
      </c>
      <c r="K490" s="77" t="n">
        <f aca="false">IF(COUNT(I490,J490)&lt;1,"",IF(J490="",I490,IF(I490="",-J490,I490-J490)))</f>
        <v>1435.70784269054</v>
      </c>
      <c r="L490" s="77" t="n">
        <f aca="false">IF(C490="","",IF(COUNT($D$11,K490)&lt;1,"",IF($D$11="",ABS(K490),IF(K490="",$D$11,SQRT($D$11^2+K490^2)))))</f>
        <v>1439.18623171677</v>
      </c>
      <c r="M490" s="77" t="n">
        <f aca="false">IF(C490="","",2*PI()*C490)</f>
        <v>2871.41568538107</v>
      </c>
    </row>
    <row r="491" s="74" customFormat="true" ht="12.75" hidden="false" customHeight="false" outlineLevel="0" collapsed="false">
      <c r="B491" s="74" t="n">
        <v>458</v>
      </c>
      <c r="C491" s="75" t="n">
        <f aca="false">IF($D$15="","",B491*$D$15/500)</f>
        <v>458</v>
      </c>
      <c r="D491" s="77" t="n">
        <f aca="false">IF(COUNT($D$10,L491)&lt;2,"",IF(L491=0,"sehr groß",$D$10/L491))</f>
        <v>0.159465278484459</v>
      </c>
      <c r="E491" s="78" t="n">
        <f aca="false">IF(L491="","",IF(OR($D$11=0,$D$11=""),IF(K491&lt;0,-90,90),IF(K491="",0,DEGREES(ATAN(K491/$D$11)))))</f>
        <v>86.0243376664685</v>
      </c>
      <c r="F491" s="78"/>
      <c r="G491" s="78" t="n">
        <f aca="false">IF(COUNT($D$10,D491,H491)&lt;3,"",IF(ABS(E491)=90,0,$D$10*D491*H491))</f>
        <v>2.5429175042126</v>
      </c>
      <c r="H491" s="77" t="n">
        <f aca="false">IF(E491="","",COS(RADIANS(E491)))</f>
        <v>0.0693327297758516</v>
      </c>
      <c r="I491" s="78" t="n">
        <f aca="false">IF(COUNT(M491,$D$12)&lt;2,"",M491*$D$12)</f>
        <v>1438.84943534413</v>
      </c>
      <c r="J491" s="78" t="str">
        <f aca="false">IF(OR(COUNT(M491,$D$13)&lt;2,$D$13=0),"",1/(M491*$D$13))</f>
        <v/>
      </c>
      <c r="K491" s="77" t="n">
        <f aca="false">IF(COUNT(I491,J491)&lt;1,"",IF(J491="",I491,IF(I491="",-J491,I491-J491)))</f>
        <v>1438.84943534413</v>
      </c>
      <c r="L491" s="77" t="n">
        <f aca="false">IF(C491="","",IF(COUNT($D$11,K491)&lt;1,"",IF($D$11="",ABS(K491),IF(K491="",$D$11,SQRT($D$11^2+K491^2)))))</f>
        <v>1442.32024793043</v>
      </c>
      <c r="M491" s="77" t="n">
        <f aca="false">IF(C491="","",2*PI()*C491)</f>
        <v>2877.69887068825</v>
      </c>
    </row>
    <row r="492" s="74" customFormat="true" ht="12.75" hidden="false" customHeight="false" outlineLevel="0" collapsed="false">
      <c r="B492" s="74" t="n">
        <v>459</v>
      </c>
      <c r="C492" s="75" t="n">
        <f aca="false">IF($D$15="","",B492*$D$15/500)</f>
        <v>459</v>
      </c>
      <c r="D492" s="77" t="n">
        <f aca="false">IF(COUNT($D$10,L492)&lt;2,"",IF(L492=0,"sehr groß",$D$10/L492))</f>
        <v>0.159119524201696</v>
      </c>
      <c r="E492" s="78" t="n">
        <f aca="false">IF(L492="","",IF(OR($D$11=0,$D$11=""),IF(K492&lt;0,-90,90),IF(K492="",0,DEGREES(ATAN(K492/$D$11)))))</f>
        <v>86.0329715550892</v>
      </c>
      <c r="F492" s="78"/>
      <c r="G492" s="78" t="n">
        <f aca="false">IF(COUNT($D$10,D492,H492)&lt;3,"",IF(ABS(E492)=90,0,$D$10*D492*H492))</f>
        <v>2.53190229821743</v>
      </c>
      <c r="H492" s="77" t="n">
        <f aca="false">IF(E492="","",COS(RADIANS(E492)))</f>
        <v>0.0691824018268247</v>
      </c>
      <c r="I492" s="78" t="n">
        <f aca="false">IF(COUNT(M492,$D$12)&lt;2,"",M492*$D$12)</f>
        <v>1441.99102799772</v>
      </c>
      <c r="J492" s="78" t="str">
        <f aca="false">IF(OR(COUNT(M492,$D$13)&lt;2,$D$13=0),"",1/(M492*$D$13))</f>
        <v/>
      </c>
      <c r="K492" s="77" t="n">
        <f aca="false">IF(COUNT(I492,J492)&lt;1,"",IF(J492="",I492,IF(I492="",-J492,I492-J492)))</f>
        <v>1441.99102799772</v>
      </c>
      <c r="L492" s="77" t="n">
        <f aca="false">IF(C492="","",IF(COUNT($D$11,K492)&lt;1,"",IF($D$11="",ABS(K492),IF(K492="",$D$11,SQRT($D$11^2+K492^2)))))</f>
        <v>1445.4542970381</v>
      </c>
      <c r="M492" s="77" t="n">
        <f aca="false">IF(C492="","",2*PI()*C492)</f>
        <v>2883.98205599543</v>
      </c>
    </row>
    <row r="493" s="74" customFormat="true" ht="12.75" hidden="false" customHeight="false" outlineLevel="0" collapsed="false">
      <c r="B493" s="74" t="n">
        <v>460</v>
      </c>
      <c r="C493" s="75" t="n">
        <f aca="false">IF($D$15="","",B493*$D$15/500)</f>
        <v>460</v>
      </c>
      <c r="D493" s="77" t="n">
        <f aca="false">IF(COUNT($D$10,L493)&lt;2,"",IF(L493=0,"sehr groß",$D$10/L493))</f>
        <v>0.15877526242918</v>
      </c>
      <c r="E493" s="78" t="n">
        <f aca="false">IF(L493="","",IF(OR($D$11=0,$D$11=""),IF(K493&lt;0,-90,90),IF(K493="",0,DEGREES(ATAN(K493/$D$11)))))</f>
        <v>86.0415680843431</v>
      </c>
      <c r="F493" s="78"/>
      <c r="G493" s="78" t="n">
        <f aca="false">IF(COUNT($D$10,D493,H493)&lt;3,"",IF(ABS(E493)=90,0,$D$10*D493*H493))</f>
        <v>2.52095839594548</v>
      </c>
      <c r="H493" s="77" t="n">
        <f aca="false">IF(E493="","",COS(RADIANS(E493)))</f>
        <v>0.0690327227952954</v>
      </c>
      <c r="I493" s="78" t="n">
        <f aca="false">IF(COUNT(M493,$D$12)&lt;2,"",M493*$D$12)</f>
        <v>1445.13262065131</v>
      </c>
      <c r="J493" s="78" t="str">
        <f aca="false">IF(OR(COUNT(M493,$D$13)&lt;2,$D$13=0),"",1/(M493*$D$13))</f>
        <v/>
      </c>
      <c r="K493" s="77" t="n">
        <f aca="false">IF(COUNT(I493,J493)&lt;1,"",IF(J493="",I493,IF(I493="",-J493,I493-J493)))</f>
        <v>1445.13262065131</v>
      </c>
      <c r="L493" s="77" t="n">
        <f aca="false">IF(C493="","",IF(COUNT($D$11,K493)&lt;1,"",IF($D$11="",ABS(K493),IF(K493="",$D$11,SQRT($D$11^2+K493^2)))))</f>
        <v>1448.58837882627</v>
      </c>
      <c r="M493" s="77" t="n">
        <f aca="false">IF(C493="","",2*PI()*C493)</f>
        <v>2890.26524130261</v>
      </c>
    </row>
    <row r="494" s="74" customFormat="true" ht="12.75" hidden="false" customHeight="false" outlineLevel="0" collapsed="false">
      <c r="B494" s="74" t="n">
        <v>461</v>
      </c>
      <c r="C494" s="75" t="n">
        <f aca="false">IF($D$15="","",B494*$D$15/500)</f>
        <v>461</v>
      </c>
      <c r="D494" s="77" t="n">
        <f aca="false">IF(COUNT($D$10,L494)&lt;2,"",IF(L494=0,"sehr groß",$D$10/L494))</f>
        <v>0.158432483546845</v>
      </c>
      <c r="E494" s="78" t="n">
        <f aca="false">IF(L494="","",IF(OR($D$11=0,$D$11=""),IF(K494&lt;0,-90,90),IF(K494="",0,DEGREES(ATAN(K494/$D$11)))))</f>
        <v>86.0501274958068</v>
      </c>
      <c r="F494" s="78"/>
      <c r="G494" s="78" t="n">
        <f aca="false">IF(COUNT($D$10,D494,H494)&lt;3,"",IF(ABS(E494)=90,0,$D$10*D494*H494))</f>
        <v>2.51008518428213</v>
      </c>
      <c r="H494" s="77" t="n">
        <f aca="false">IF(E494="","",COS(RADIANS(E494)))</f>
        <v>0.0688836884986283</v>
      </c>
      <c r="I494" s="78" t="n">
        <f aca="false">IF(COUNT(M494,$D$12)&lt;2,"",M494*$D$12)</f>
        <v>1448.27421330489</v>
      </c>
      <c r="J494" s="78" t="str">
        <f aca="false">IF(OR(COUNT(M494,$D$13)&lt;2,$D$13=0),"",1/(M494*$D$13))</f>
        <v/>
      </c>
      <c r="K494" s="77" t="n">
        <f aca="false">IF(COUNT(I494,J494)&lt;1,"",IF(J494="",I494,IF(I494="",-J494,I494-J494)))</f>
        <v>1448.27421330489</v>
      </c>
      <c r="L494" s="77" t="n">
        <f aca="false">IF(C494="","",IF(COUNT($D$11,K494)&lt;1,"",IF($D$11="",ABS(K494),IF(K494="",$D$11,SQRT($D$11^2+K494^2)))))</f>
        <v>1451.72249308327</v>
      </c>
      <c r="M494" s="77" t="n">
        <f aca="false">IF(C494="","",2*PI()*C494)</f>
        <v>2896.54842660979</v>
      </c>
    </row>
    <row r="495" s="74" customFormat="true" ht="12.75" hidden="false" customHeight="false" outlineLevel="0" collapsed="false">
      <c r="B495" s="74" t="n">
        <v>462</v>
      </c>
      <c r="C495" s="75" t="n">
        <f aca="false">IF($D$15="","",B495*$D$15/500)</f>
        <v>462</v>
      </c>
      <c r="D495" s="77" t="n">
        <f aca="false">IF(COUNT($D$10,L495)&lt;2,"",IF(L495=0,"sehr groß",$D$10/L495))</f>
        <v>0.158091178016928</v>
      </c>
      <c r="E495" s="78" t="n">
        <f aca="false">IF(L495="","",IF(OR($D$11=0,$D$11=""),IF(K495&lt;0,-90,90),IF(K495="",0,DEGREES(ATAN(K495/$D$11)))))</f>
        <v>86.0586500289816</v>
      </c>
      <c r="F495" s="78"/>
      <c r="G495" s="78" t="n">
        <f aca="false">IF(COUNT($D$10,D495,H495)&lt;3,"",IF(ABS(E495)=90,0,$D$10*D495*H495))</f>
        <v>2.499282056678</v>
      </c>
      <c r="H495" s="77" t="n">
        <f aca="false">IF(E495="","",COS(RADIANS(E495)))</f>
        <v>0.0687352947899687</v>
      </c>
      <c r="I495" s="78" t="n">
        <f aca="false">IF(COUNT(M495,$D$12)&lt;2,"",M495*$D$12)</f>
        <v>1451.41580595848</v>
      </c>
      <c r="J495" s="78" t="str">
        <f aca="false">IF(OR(COUNT(M495,$D$13)&lt;2,$D$13=0),"",1/(M495*$D$13))</f>
        <v/>
      </c>
      <c r="K495" s="77" t="n">
        <f aca="false">IF(COUNT(I495,J495)&lt;1,"",IF(J495="",I495,IF(I495="",-J495,I495-J495)))</f>
        <v>1451.41580595848</v>
      </c>
      <c r="L495" s="77" t="n">
        <f aca="false">IF(C495="","",IF(COUNT($D$11,K495)&lt;1,"",IF($D$11="",ABS(K495),IF(K495="",$D$11,SQRT($D$11^2+K495^2)))))</f>
        <v>1454.85663959928</v>
      </c>
      <c r="M495" s="77" t="n">
        <f aca="false">IF(C495="","",2*PI()*C495)</f>
        <v>2902.83161191697</v>
      </c>
    </row>
    <row r="496" s="74" customFormat="true" ht="12.75" hidden="false" customHeight="false" outlineLevel="0" collapsed="false">
      <c r="B496" s="74" t="n">
        <v>463</v>
      </c>
      <c r="C496" s="75" t="n">
        <f aca="false">IF($D$15="","",B496*$D$15/500)</f>
        <v>463</v>
      </c>
      <c r="D496" s="77" t="n">
        <f aca="false">IF(COUNT($D$10,L496)&lt;2,"",IF(L496=0,"sehr groß",$D$10/L496))</f>
        <v>0.157751336383088</v>
      </c>
      <c r="E496" s="78" t="n">
        <f aca="false">IF(L496="","",IF(OR($D$11=0,$D$11=""),IF(K496&lt;0,-90,90),IF(K496="",0,DEGREES(ATAN(K496/$D$11)))))</f>
        <v>86.0671359213159</v>
      </c>
      <c r="F496" s="78"/>
      <c r="G496" s="78" t="n">
        <f aca="false">IF(COUNT($D$10,D496,H496)&lt;3,"",IF(ABS(E496)=90,0,$D$10*D496*H496))</f>
        <v>2.48854841306503</v>
      </c>
      <c r="H496" s="77" t="n">
        <f aca="false">IF(E496="","",COS(RADIANS(E496)))</f>
        <v>0.0685875375578646</v>
      </c>
      <c r="I496" s="78" t="n">
        <f aca="false">IF(COUNT(M496,$D$12)&lt;2,"",M496*$D$12)</f>
        <v>1454.55739861207</v>
      </c>
      <c r="J496" s="78" t="str">
        <f aca="false">IF(OR(COUNT(M496,$D$13)&lt;2,$D$13=0),"",1/(M496*$D$13))</f>
        <v/>
      </c>
      <c r="K496" s="77" t="n">
        <f aca="false">IF(COUNT(I496,J496)&lt;1,"",IF(J496="",I496,IF(I496="",-J496,I496-J496)))</f>
        <v>1454.55739861207</v>
      </c>
      <c r="L496" s="77" t="n">
        <f aca="false">IF(C496="","",IF(COUNT($D$11,K496)&lt;1,"",IF($D$11="",ABS(K496),IF(K496="",$D$11,SQRT($D$11^2+K496^2)))))</f>
        <v>1457.99081816626</v>
      </c>
      <c r="M496" s="77" t="n">
        <f aca="false">IF(C496="","",2*PI()*C496)</f>
        <v>2909.11479722415</v>
      </c>
    </row>
    <row r="497" s="74" customFormat="true" ht="12.75" hidden="false" customHeight="false" outlineLevel="0" collapsed="false">
      <c r="B497" s="74" t="n">
        <v>464</v>
      </c>
      <c r="C497" s="75" t="n">
        <f aca="false">IF($D$15="","",B497*$D$15/500)</f>
        <v>464</v>
      </c>
      <c r="D497" s="77" t="n">
        <f aca="false">IF(COUNT($D$10,L497)&lt;2,"",IF(L497=0,"sehr groß",$D$10/L497))</f>
        <v>0.157412949269542</v>
      </c>
      <c r="E497" s="78" t="n">
        <f aca="false">IF(L497="","",IF(OR($D$11=0,$D$11=""),IF(K497&lt;0,-90,90),IF(K497="",0,DEGREES(ATAN(K497/$D$11)))))</f>
        <v>86.0755854082275</v>
      </c>
      <c r="F497" s="78"/>
      <c r="G497" s="78" t="n">
        <f aca="false">IF(COUNT($D$10,D497,H497)&lt;3,"",IF(ABS(E497)=90,0,$D$10*D497*H497))</f>
        <v>2.47788365977354</v>
      </c>
      <c r="H497" s="77" t="n">
        <f aca="false">IF(E497="","",COS(RADIANS(E497)))</f>
        <v>0.0684404127258878</v>
      </c>
      <c r="I497" s="78" t="n">
        <f aca="false">IF(COUNT(M497,$D$12)&lt;2,"",M497*$D$12)</f>
        <v>1457.69899126566</v>
      </c>
      <c r="J497" s="78" t="str">
        <f aca="false">IF(OR(COUNT(M497,$D$13)&lt;2,$D$13=0),"",1/(M497*$D$13))</f>
        <v/>
      </c>
      <c r="K497" s="77" t="n">
        <f aca="false">IF(COUNT(I497,J497)&lt;1,"",IF(J497="",I497,IF(I497="",-J497,I497-J497)))</f>
        <v>1457.69899126566</v>
      </c>
      <c r="L497" s="77" t="n">
        <f aca="false">IF(C497="","",IF(COUNT($D$11,K497)&lt;1,"",IF($D$11="",ABS(K497),IF(K497="",$D$11,SQRT($D$11^2+K497^2)))))</f>
        <v>1461.12502857796</v>
      </c>
      <c r="M497" s="77" t="n">
        <f aca="false">IF(C497="","",2*PI()*C497)</f>
        <v>2915.39798253133</v>
      </c>
    </row>
    <row r="498" s="74" customFormat="true" ht="12.75" hidden="false" customHeight="false" outlineLevel="0" collapsed="false">
      <c r="B498" s="74" t="n">
        <v>465</v>
      </c>
      <c r="C498" s="75" t="n">
        <f aca="false">IF($D$15="","",B498*$D$15/500)</f>
        <v>465</v>
      </c>
      <c r="D498" s="77" t="n">
        <f aca="false">IF(COUNT($D$10,L498)&lt;2,"",IF(L498=0,"sehr groß",$D$10/L498))</f>
        <v>0.15707600738021</v>
      </c>
      <c r="E498" s="78" t="n">
        <f aca="false">IF(L498="","",IF(OR($D$11=0,$D$11=""),IF(K498&lt;0,-90,90),IF(K498="",0,DEGREES(ATAN(K498/$D$11)))))</f>
        <v>86.0839987231247</v>
      </c>
      <c r="F498" s="78"/>
      <c r="G498" s="78" t="n">
        <f aca="false">IF(COUNT($D$10,D498,H498)&lt;3,"",IF(ABS(E498)=90,0,$D$10*D498*H498))</f>
        <v>2.46728720945077</v>
      </c>
      <c r="H498" s="77" t="n">
        <f aca="false">IF(E498="","",COS(RADIANS(E498)))</f>
        <v>0.068293916252265</v>
      </c>
      <c r="I498" s="78" t="n">
        <f aca="false">IF(COUNT(M498,$D$12)&lt;2,"",M498*$D$12)</f>
        <v>1460.84058391925</v>
      </c>
      <c r="J498" s="78" t="str">
        <f aca="false">IF(OR(COUNT(M498,$D$13)&lt;2,$D$13=0),"",1/(M498*$D$13))</f>
        <v/>
      </c>
      <c r="K498" s="77" t="n">
        <f aca="false">IF(COUNT(I498,J498)&lt;1,"",IF(J498="",I498,IF(I498="",-J498,I498-J498)))</f>
        <v>1460.84058391925</v>
      </c>
      <c r="L498" s="77" t="n">
        <f aca="false">IF(C498="","",IF(COUNT($D$11,K498)&lt;1,"",IF($D$11="",ABS(K498),IF(K498="",$D$11,SQRT($D$11^2+K498^2)))))</f>
        <v>1464.25927062988</v>
      </c>
      <c r="M498" s="77" t="n">
        <f aca="false">IF(C498="","",2*PI()*C498)</f>
        <v>2921.68116783851</v>
      </c>
    </row>
    <row r="499" s="74" customFormat="true" ht="12.75" hidden="false" customHeight="false" outlineLevel="0" collapsed="false">
      <c r="B499" s="74" t="n">
        <v>466</v>
      </c>
      <c r="C499" s="75" t="n">
        <f aca="false">IF($D$15="","",B499*$D$15/500)</f>
        <v>466</v>
      </c>
      <c r="D499" s="77" t="n">
        <f aca="false">IF(COUNT($D$10,L499)&lt;2,"",IF(L499=0,"sehr groß",$D$10/L499))</f>
        <v>0.156740501497874</v>
      </c>
      <c r="E499" s="78" t="n">
        <f aca="false">IF(L499="","",IF(OR($D$11=0,$D$11=""),IF(K499&lt;0,-90,90),IF(K499="",0,DEGREES(ATAN(K499/$D$11)))))</f>
        <v>86.0923760974279</v>
      </c>
      <c r="F499" s="78"/>
      <c r="G499" s="78" t="n">
        <f aca="false">IF(COUNT($D$10,D499,H499)&lt;3,"",IF(ABS(E499)=90,0,$D$10*D499*H499))</f>
        <v>2.45675848098051</v>
      </c>
      <c r="H499" s="77" t="n">
        <f aca="false">IF(E499="","",COS(RADIANS(E499)))</f>
        <v>0.0681480441295105</v>
      </c>
      <c r="I499" s="78" t="n">
        <f aca="false">IF(COUNT(M499,$D$12)&lt;2,"",M499*$D$12)</f>
        <v>1463.98217657284</v>
      </c>
      <c r="J499" s="78" t="str">
        <f aca="false">IF(OR(COUNT(M499,$D$13)&lt;2,$D$13=0),"",1/(M499*$D$13))</f>
        <v/>
      </c>
      <c r="K499" s="77" t="n">
        <f aca="false">IF(COUNT(I499,J499)&lt;1,"",IF(J499="",I499,IF(I499="",-J499,I499-J499)))</f>
        <v>1463.98217657284</v>
      </c>
      <c r="L499" s="77" t="n">
        <f aca="false">IF(C499="","",IF(COUNT($D$11,K499)&lt;1,"",IF($D$11="",ABS(K499),IF(K499="",$D$11,SQRT($D$11^2+K499^2)))))</f>
        <v>1467.39354411929</v>
      </c>
      <c r="M499" s="77" t="n">
        <f aca="false">IF(C499="","",2*PI()*C499)</f>
        <v>2927.96435314569</v>
      </c>
    </row>
    <row r="500" s="74" customFormat="true" ht="12.75" hidden="false" customHeight="false" outlineLevel="0" collapsed="false">
      <c r="B500" s="74" t="n">
        <v>467</v>
      </c>
      <c r="C500" s="75" t="n">
        <f aca="false">IF($D$15="","",B500*$D$15/500)</f>
        <v>467</v>
      </c>
      <c r="D500" s="77" t="n">
        <f aca="false">IF(COUNT($D$10,L500)&lt;2,"",IF(L500=0,"sehr groß",$D$10/L500))</f>
        <v>0.156406422483345</v>
      </c>
      <c r="E500" s="78" t="n">
        <f aca="false">IF(L500="","",IF(OR($D$11=0,$D$11=""),IF(K500&lt;0,-90,90),IF(K500="",0,DEGREES(ATAN(K500/$D$11)))))</f>
        <v>86.1007177605907</v>
      </c>
      <c r="F500" s="78"/>
      <c r="G500" s="78" t="n">
        <f aca="false">IF(COUNT($D$10,D500,H500)&lt;3,"",IF(ABS(E500)=90,0,$D$10*D500*H500))</f>
        <v>2.44629689940384</v>
      </c>
      <c r="H500" s="77" t="n">
        <f aca="false">IF(E500="","",COS(RADIANS(E500)))</f>
        <v>0.0680027923840628</v>
      </c>
      <c r="I500" s="78" t="n">
        <f aca="false">IF(COUNT(M500,$D$12)&lt;2,"",M500*$D$12)</f>
        <v>1467.12376922643</v>
      </c>
      <c r="J500" s="78" t="str">
        <f aca="false">IF(OR(COUNT(M500,$D$13)&lt;2,$D$13=0),"",1/(M500*$D$13))</f>
        <v/>
      </c>
      <c r="K500" s="77" t="n">
        <f aca="false">IF(COUNT(I500,J500)&lt;1,"",IF(J500="",I500,IF(I500="",-J500,I500-J500)))</f>
        <v>1467.12376922643</v>
      </c>
      <c r="L500" s="77" t="n">
        <f aca="false">IF(C500="","",IF(COUNT($D$11,K500)&lt;1,"",IF($D$11="",ABS(K500),IF(K500="",$D$11,SQRT($D$11^2+K500^2)))))</f>
        <v>1470.52784884516</v>
      </c>
      <c r="M500" s="77" t="n">
        <f aca="false">IF(C500="","",2*PI()*C500)</f>
        <v>2934.24753845287</v>
      </c>
    </row>
    <row r="501" s="74" customFormat="true" ht="12.75" hidden="false" customHeight="false" outlineLevel="0" collapsed="false">
      <c r="B501" s="74" t="n">
        <v>468</v>
      </c>
      <c r="C501" s="75" t="n">
        <f aca="false">IF($D$15="","",B501*$D$15/500)</f>
        <v>468</v>
      </c>
      <c r="D501" s="77" t="n">
        <f aca="false">IF(COUNT($D$10,L501)&lt;2,"",IF(L501=0,"sehr groß",$D$10/L501))</f>
        <v>0.156073761274637</v>
      </c>
      <c r="E501" s="78" t="n">
        <f aca="false">IF(L501="","",IF(OR($D$11=0,$D$11=""),IF(K501&lt;0,-90,90),IF(K501="",0,DEGREES(ATAN(K501/$D$11)))))</f>
        <v>86.1090239401208</v>
      </c>
      <c r="F501" s="78"/>
      <c r="G501" s="78" t="n">
        <f aca="false">IF(COUNT($D$10,D501,H501)&lt;3,"",IF(ABS(E501)=90,0,$D$10*D501*H501))</f>
        <v>2.43590189584125</v>
      </c>
      <c r="H501" s="77" t="n">
        <f aca="false">IF(E501="","",COS(RADIANS(E501)))</f>
        <v>0.0678581570759293</v>
      </c>
      <c r="I501" s="78" t="n">
        <f aca="false">IF(COUNT(M501,$D$12)&lt;2,"",M501*$D$12)</f>
        <v>1470.26536188002</v>
      </c>
      <c r="J501" s="78" t="str">
        <f aca="false">IF(OR(COUNT(M501,$D$13)&lt;2,$D$13=0),"",1/(M501*$D$13))</f>
        <v/>
      </c>
      <c r="K501" s="77" t="n">
        <f aca="false">IF(COUNT(I501,J501)&lt;1,"",IF(J501="",I501,IF(I501="",-J501,I501-J501)))</f>
        <v>1470.26536188002</v>
      </c>
      <c r="L501" s="77" t="n">
        <f aca="false">IF(C501="","",IF(COUNT($D$11,K501)&lt;1,"",IF($D$11="",ABS(K501),IF(K501="",$D$11,SQRT($D$11^2+K501^2)))))</f>
        <v>1473.66218460819</v>
      </c>
      <c r="M501" s="77" t="n">
        <f aca="false">IF(C501="","",2*PI()*C501)</f>
        <v>2940.53072376005</v>
      </c>
    </row>
    <row r="502" s="74" customFormat="true" ht="12.75" hidden="false" customHeight="false" outlineLevel="0" collapsed="false">
      <c r="B502" s="74" t="n">
        <v>469</v>
      </c>
      <c r="C502" s="75" t="n">
        <f aca="false">IF($D$15="","",B502*$D$15/500)</f>
        <v>469</v>
      </c>
      <c r="D502" s="77" t="n">
        <f aca="false">IF(COUNT($D$10,L502)&lt;2,"",IF(L502=0,"sehr groß",$D$10/L502))</f>
        <v>0.155742508886165</v>
      </c>
      <c r="E502" s="78" t="n">
        <f aca="false">IF(L502="","",IF(OR($D$11=0,$D$11=""),IF(K502&lt;0,-90,90),IF(K502="",0,DEGREES(ATAN(K502/$D$11)))))</f>
        <v>86.1172948616001</v>
      </c>
      <c r="F502" s="78"/>
      <c r="G502" s="78" t="n">
        <f aca="false">IF(COUNT($D$10,D502,H502)&lt;3,"",IF(ABS(E502)=90,0,$D$10*D502*H502))</f>
        <v>2.42557290741571</v>
      </c>
      <c r="H502" s="77" t="n">
        <f aca="false">IF(E502="","",COS(RADIANS(E502)))</f>
        <v>0.0677141342983325</v>
      </c>
      <c r="I502" s="78" t="n">
        <f aca="false">IF(COUNT(M502,$D$12)&lt;2,"",M502*$D$12)</f>
        <v>1473.40695453361</v>
      </c>
      <c r="J502" s="78" t="str">
        <f aca="false">IF(OR(COUNT(M502,$D$13)&lt;2,$D$13=0),"",1/(M502*$D$13))</f>
        <v/>
      </c>
      <c r="K502" s="77" t="n">
        <f aca="false">IF(COUNT(I502,J502)&lt;1,"",IF(J502="",I502,IF(I502="",-J502,I502-J502)))</f>
        <v>1473.40695453361</v>
      </c>
      <c r="L502" s="77" t="n">
        <f aca="false">IF(C502="","",IF(COUNT($D$11,K502)&lt;1,"",IF($D$11="",ABS(K502),IF(K502="",$D$11,SQRT($D$11^2+K502^2)))))</f>
        <v>1476.79655121077</v>
      </c>
      <c r="M502" s="77" t="n">
        <f aca="false">IF(C502="","",2*PI()*C502)</f>
        <v>2946.81390906723</v>
      </c>
    </row>
    <row r="503" s="74" customFormat="true" ht="12.75" hidden="false" customHeight="false" outlineLevel="0" collapsed="false">
      <c r="B503" s="74" t="n">
        <v>470</v>
      </c>
      <c r="C503" s="75" t="n">
        <f aca="false">IF($D$15="","",B503*$D$15/500)</f>
        <v>470</v>
      </c>
      <c r="D503" s="77" t="n">
        <f aca="false">IF(COUNT($D$10,L503)&lt;2,"",IF(L503=0,"sehr groß",$D$10/L503))</f>
        <v>0.15541265640793</v>
      </c>
      <c r="E503" s="78" t="n">
        <f aca="false">IF(L503="","",IF(OR($D$11=0,$D$11=""),IF(K503&lt;0,-90,90),IF(K503="",0,DEGREES(ATAN(K503/$D$11)))))</f>
        <v>86.1255307487058</v>
      </c>
      <c r="F503" s="78"/>
      <c r="G503" s="78" t="n">
        <f aca="false">IF(COUNT($D$10,D503,H503)&lt;3,"",IF(ABS(E503)=90,0,$D$10*D503*H503))</f>
        <v>2.41530937717694</v>
      </c>
      <c r="H503" s="77" t="n">
        <f aca="false">IF(E503="","",COS(RADIANS(E503)))</f>
        <v>0.067570720177361</v>
      </c>
      <c r="I503" s="78" t="n">
        <f aca="false">IF(COUNT(M503,$D$12)&lt;2,"",M503*$D$12)</f>
        <v>1476.5485471872</v>
      </c>
      <c r="J503" s="78" t="str">
        <f aca="false">IF(OR(COUNT(M503,$D$13)&lt;2,$D$13=0),"",1/(M503*$D$13))</f>
        <v/>
      </c>
      <c r="K503" s="77" t="n">
        <f aca="false">IF(COUNT(I503,J503)&lt;1,"",IF(J503="",I503,IF(I503="",-J503,I503-J503)))</f>
        <v>1476.5485471872</v>
      </c>
      <c r="L503" s="77" t="n">
        <f aca="false">IF(C503="","",IF(COUNT($D$11,K503)&lt;1,"",IF($D$11="",ABS(K503),IF(K503="",$D$11,SQRT($D$11^2+K503^2)))))</f>
        <v>1479.93094845693</v>
      </c>
      <c r="M503" s="77" t="n">
        <f aca="false">IF(C503="","",2*PI()*C503)</f>
        <v>2953.09709437441</v>
      </c>
    </row>
    <row r="504" s="74" customFormat="true" ht="12.75" hidden="false" customHeight="false" outlineLevel="0" collapsed="false">
      <c r="B504" s="74" t="n">
        <v>471</v>
      </c>
      <c r="C504" s="75" t="n">
        <f aca="false">IF($D$15="","",B504*$D$15/500)</f>
        <v>471</v>
      </c>
      <c r="D504" s="77" t="n">
        <f aca="false">IF(COUNT($D$10,L504)&lt;2,"",IF(L504=0,"sehr groß",$D$10/L504))</f>
        <v>0.155084195004742</v>
      </c>
      <c r="E504" s="78" t="n">
        <f aca="false">IF(L504="","",IF(OR($D$11=0,$D$11=""),IF(K504&lt;0,-90,90),IF(K504="",0,DEGREES(ATAN(K504/$D$11)))))</f>
        <v>86.1337318232296</v>
      </c>
      <c r="F504" s="78"/>
      <c r="G504" s="78" t="n">
        <f aca="false">IF(COUNT($D$10,D504,H504)&lt;3,"",IF(ABS(E504)=90,0,$D$10*D504*H504))</f>
        <v>2.40511075402689</v>
      </c>
      <c r="H504" s="77" t="n">
        <f aca="false">IF(E504="","",COS(RADIANS(E504)))</f>
        <v>0.0674279108716271</v>
      </c>
      <c r="I504" s="78" t="n">
        <f aca="false">IF(COUNT(M504,$D$12)&lt;2,"",M504*$D$12)</f>
        <v>1479.69013984079</v>
      </c>
      <c r="J504" s="78" t="str">
        <f aca="false">IF(OR(COUNT(M504,$D$13)&lt;2,$D$13=0),"",1/(M504*$D$13))</f>
        <v/>
      </c>
      <c r="K504" s="77" t="n">
        <f aca="false">IF(COUNT(I504,J504)&lt;1,"",IF(J504="",I504,IF(I504="",-J504,I504-J504)))</f>
        <v>1479.69013984079</v>
      </c>
      <c r="L504" s="77" t="n">
        <f aca="false">IF(C504="","",IF(COUNT($D$11,K504)&lt;1,"",IF($D$11="",ABS(K504),IF(K504="",$D$11,SQRT($D$11^2+K504^2)))))</f>
        <v>1483.0653761524</v>
      </c>
      <c r="M504" s="77" t="n">
        <f aca="false">IF(C504="","",2*PI()*C504)</f>
        <v>2959.38027968159</v>
      </c>
    </row>
    <row r="505" s="74" customFormat="true" ht="12.75" hidden="false" customHeight="false" outlineLevel="0" collapsed="false">
      <c r="B505" s="74" t="n">
        <v>472</v>
      </c>
      <c r="C505" s="75" t="n">
        <f aca="false">IF($D$15="","",B505*$D$15/500)</f>
        <v>472</v>
      </c>
      <c r="D505" s="77" t="n">
        <f aca="false">IF(COUNT($D$10,L505)&lt;2,"",IF(L505=0,"sehr groß",$D$10/L505))</f>
        <v>0.154757115915426</v>
      </c>
      <c r="E505" s="78" t="n">
        <f aca="false">IF(L505="","",IF(OR($D$11=0,$D$11=""),IF(K505&lt;0,-90,90),IF(K505="",0,DEGREES(ATAN(K505/$D$11)))))</f>
        <v>86.141898305098</v>
      </c>
      <c r="F505" s="78"/>
      <c r="G505" s="78" t="n">
        <f aca="false">IF(COUNT($D$10,D505,H505)&lt;3,"",IF(ABS(E505)=90,0,$D$10*D505*H505))</f>
        <v>2.39497649264607</v>
      </c>
      <c r="H505" s="77" t="n">
        <f aca="false">IF(E505="","",COS(RADIANS(E505)))</f>
        <v>0.0672857025719246</v>
      </c>
      <c r="I505" s="78" t="n">
        <f aca="false">IF(COUNT(M505,$D$12)&lt;2,"",M505*$D$12)</f>
        <v>1482.83173249438</v>
      </c>
      <c r="J505" s="78" t="str">
        <f aca="false">IF(OR(COUNT(M505,$D$13)&lt;2,$D$13=0),"",1/(M505*$D$13))</f>
        <v/>
      </c>
      <c r="K505" s="77" t="n">
        <f aca="false">IF(COUNT(I505,J505)&lt;1,"",IF(J505="",I505,IF(I505="",-J505,I505-J505)))</f>
        <v>1482.83173249438</v>
      </c>
      <c r="L505" s="77" t="n">
        <f aca="false">IF(C505="","",IF(COUNT($D$11,K505)&lt;1,"",IF($D$11="",ABS(K505),IF(K505="",$D$11,SQRT($D$11^2+K505^2)))))</f>
        <v>1486.19983410452</v>
      </c>
      <c r="M505" s="77" t="n">
        <f aca="false">IF(C505="","",2*PI()*C505)</f>
        <v>2965.66346498876</v>
      </c>
    </row>
    <row r="506" s="74" customFormat="true" ht="12.75" hidden="false" customHeight="false" outlineLevel="0" collapsed="false">
      <c r="B506" s="74" t="n">
        <v>473</v>
      </c>
      <c r="C506" s="75" t="n">
        <f aca="false">IF($D$15="","",B506*$D$15/500)</f>
        <v>473</v>
      </c>
      <c r="D506" s="77" t="n">
        <f aca="false">IF(COUNT($D$10,L506)&lt;2,"",IF(L506=0,"sehr groß",$D$10/L506))</f>
        <v>0.15443141045206</v>
      </c>
      <c r="E506" s="78" t="n">
        <f aca="false">IF(L506="","",IF(OR($D$11=0,$D$11=""),IF(K506&lt;0,-90,90),IF(K506="",0,DEGREES(ATAN(K506/$D$11)))))</f>
        <v>86.1500304123916</v>
      </c>
      <c r="F506" s="78"/>
      <c r="G506" s="78" t="n">
        <f aca="false">IF(COUNT($D$10,D506,H506)&lt;3,"",IF(ABS(E506)=90,0,$D$10*D506*H506))</f>
        <v>2.38490605342125</v>
      </c>
      <c r="H506" s="77" t="n">
        <f aca="false">IF(E506="","",COS(RADIANS(E506)))</f>
        <v>0.0671440915008955</v>
      </c>
      <c r="I506" s="78" t="n">
        <f aca="false">IF(COUNT(M506,$D$12)&lt;2,"",M506*$D$12)</f>
        <v>1485.97332514797</v>
      </c>
      <c r="J506" s="78" t="str">
        <f aca="false">IF(OR(COUNT(M506,$D$13)&lt;2,$D$13=0),"",1/(M506*$D$13))</f>
        <v/>
      </c>
      <c r="K506" s="77" t="n">
        <f aca="false">IF(COUNT(I506,J506)&lt;1,"",IF(J506="",I506,IF(I506="",-J506,I506-J506)))</f>
        <v>1485.97332514797</v>
      </c>
      <c r="L506" s="77" t="n">
        <f aca="false">IF(C506="","",IF(COUNT($D$11,K506)&lt;1,"",IF($D$11="",ABS(K506),IF(K506="",$D$11,SQRT($D$11^2+K506^2)))))</f>
        <v>1489.33432212224</v>
      </c>
      <c r="M506" s="77" t="n">
        <f aca="false">IF(C506="","",2*PI()*C506)</f>
        <v>2971.94665029594</v>
      </c>
    </row>
    <row r="507" s="74" customFormat="true" ht="12.75" hidden="false" customHeight="false" outlineLevel="0" collapsed="false">
      <c r="B507" s="74" t="n">
        <v>474</v>
      </c>
      <c r="C507" s="75" t="n">
        <f aca="false">IF($D$15="","",B507*$D$15/500)</f>
        <v>474</v>
      </c>
      <c r="D507" s="77" t="n">
        <f aca="false">IF(COUNT($D$10,L507)&lt;2,"",IF(L507=0,"sehr groß",$D$10/L507))</f>
        <v>0.154107069999204</v>
      </c>
      <c r="E507" s="78" t="n">
        <f aca="false">IF(L507="","",IF(OR($D$11=0,$D$11=""),IF(K507&lt;0,-90,90),IF(K507="",0,DEGREES(ATAN(K507/$D$11)))))</f>
        <v>86.1581283613647</v>
      </c>
      <c r="F507" s="78"/>
      <c r="G507" s="78" t="n">
        <f aca="false">IF(COUNT($D$10,D507,H507)&lt;3,"",IF(ABS(E507)=90,0,$D$10*D507*H507))</f>
        <v>2.37489890237397</v>
      </c>
      <c r="H507" s="77" t="n">
        <f aca="false">IF(E507="","",COS(RADIANS(E507)))</f>
        <v>0.0670030739126976</v>
      </c>
      <c r="I507" s="78" t="n">
        <f aca="false">IF(COUNT(M507,$D$12)&lt;2,"",M507*$D$12)</f>
        <v>1489.11491780156</v>
      </c>
      <c r="J507" s="78" t="str">
        <f aca="false">IF(OR(COUNT(M507,$D$13)&lt;2,$D$13=0),"",1/(M507*$D$13))</f>
        <v/>
      </c>
      <c r="K507" s="77" t="n">
        <f aca="false">IF(COUNT(I507,J507)&lt;1,"",IF(J507="",I507,IF(I507="",-J507,I507-J507)))</f>
        <v>1489.11491780156</v>
      </c>
      <c r="L507" s="77" t="n">
        <f aca="false">IF(C507="","",IF(COUNT($D$11,K507)&lt;1,"",IF($D$11="",ABS(K507),IF(K507="",$D$11,SQRT($D$11^2+K507^2)))))</f>
        <v>1492.46884001615</v>
      </c>
      <c r="M507" s="77" t="n">
        <f aca="false">IF(C507="","",2*PI()*C507)</f>
        <v>2978.22983560312</v>
      </c>
    </row>
    <row r="508" s="74" customFormat="true" ht="12.75" hidden="false" customHeight="false" outlineLevel="0" collapsed="false">
      <c r="B508" s="74" t="n">
        <v>475</v>
      </c>
      <c r="C508" s="75" t="n">
        <f aca="false">IF($D$15="","",B508*$D$15/500)</f>
        <v>475</v>
      </c>
      <c r="D508" s="77" t="n">
        <f aca="false">IF(COUNT($D$10,L508)&lt;2,"",IF(L508=0,"sehr groß",$D$10/L508))</f>
        <v>0.153784086013157</v>
      </c>
      <c r="E508" s="78" t="n">
        <f aca="false">IF(L508="","",IF(OR($D$11=0,$D$11=""),IF(K508&lt;0,-90,90),IF(K508="",0,DEGREES(ATAN(K508/$D$11)))))</f>
        <v>86.166192366464</v>
      </c>
      <c r="F508" s="78"/>
      <c r="G508" s="78" t="n">
        <f aca="false">IF(COUNT($D$10,D508,H508)&lt;3,"",IF(ABS(E508)=90,0,$D$10*D508*H508))</f>
        <v>2.36495451109019</v>
      </c>
      <c r="H508" s="77" t="n">
        <f aca="false">IF(E508="","",COS(RADIANS(E508)))</f>
        <v>0.0668626460926766</v>
      </c>
      <c r="I508" s="78" t="n">
        <f aca="false">IF(COUNT(M508,$D$12)&lt;2,"",M508*$D$12)</f>
        <v>1492.25651045515</v>
      </c>
      <c r="J508" s="78" t="str">
        <f aca="false">IF(OR(COUNT(M508,$D$13)&lt;2,$D$13=0),"",1/(M508*$D$13))</f>
        <v/>
      </c>
      <c r="K508" s="77" t="n">
        <f aca="false">IF(COUNT(I508,J508)&lt;1,"",IF(J508="",I508,IF(I508="",-J508,I508-J508)))</f>
        <v>1492.25651045515</v>
      </c>
      <c r="L508" s="77" t="n">
        <f aca="false">IF(C508="","",IF(COUNT($D$11,K508)&lt;1,"",IF($D$11="",ABS(K508),IF(K508="",$D$11,SQRT($D$11^2+K508^2)))))</f>
        <v>1495.60338759839</v>
      </c>
      <c r="M508" s="77" t="n">
        <f aca="false">IF(C508="","",2*PI()*C508)</f>
        <v>2984.5130209103</v>
      </c>
    </row>
    <row r="509" s="74" customFormat="true" ht="12.75" hidden="false" customHeight="false" outlineLevel="0" collapsed="false">
      <c r="B509" s="74" t="n">
        <v>476</v>
      </c>
      <c r="C509" s="75" t="n">
        <f aca="false">IF($D$15="","",B509*$D$15/500)</f>
        <v>476</v>
      </c>
      <c r="D509" s="77" t="n">
        <f aca="false">IF(COUNT($D$10,L509)&lt;2,"",IF(L509=0,"sehr groß",$D$10/L509))</f>
        <v>0.153462450021205</v>
      </c>
      <c r="E509" s="78" t="n">
        <f aca="false">IF(L509="","",IF(OR($D$11=0,$D$11=""),IF(K509&lt;0,-90,90),IF(K509="",0,DEGREES(ATAN(K509/$D$11)))))</f>
        <v>86.1742226403476</v>
      </c>
      <c r="F509" s="78"/>
      <c r="G509" s="78" t="n">
        <f aca="false">IF(COUNT($D$10,D509,H509)&lt;3,"",IF(ABS(E509)=90,0,$D$10*D509*H509))</f>
        <v>2.35507235665108</v>
      </c>
      <c r="H509" s="77" t="n">
        <f aca="false">IF(E509="","",COS(RADIANS(E509)))</f>
        <v>0.0667228043570455</v>
      </c>
      <c r="I509" s="78" t="n">
        <f aca="false">IF(COUNT(M509,$D$12)&lt;2,"",M509*$D$12)</f>
        <v>1495.39810310874</v>
      </c>
      <c r="J509" s="78" t="str">
        <f aca="false">IF(OR(COUNT(M509,$D$13)&lt;2,$D$13=0),"",1/(M509*$D$13))</f>
        <v/>
      </c>
      <c r="K509" s="77" t="n">
        <f aca="false">IF(COUNT(I509,J509)&lt;1,"",IF(J509="",I509,IF(I509="",-J509,I509-J509)))</f>
        <v>1495.39810310874</v>
      </c>
      <c r="L509" s="77" t="n">
        <f aca="false">IF(C509="","",IF(COUNT($D$11,K509)&lt;1,"",IF($D$11="",ABS(K509),IF(K509="",$D$11,SQRT($D$11^2+K509^2)))))</f>
        <v>1498.73796468269</v>
      </c>
      <c r="M509" s="77" t="n">
        <f aca="false">IF(C509="","",2*PI()*C509)</f>
        <v>2990.79620621748</v>
      </c>
    </row>
    <row r="510" s="74" customFormat="true" ht="12.75" hidden="false" customHeight="false" outlineLevel="0" collapsed="false">
      <c r="B510" s="74" t="n">
        <v>477</v>
      </c>
      <c r="C510" s="75" t="n">
        <f aca="false">IF($D$15="","",B510*$D$15/500)</f>
        <v>477</v>
      </c>
      <c r="D510" s="77" t="n">
        <f aca="false">IF(COUNT($D$10,L510)&lt;2,"",IF(L510=0,"sehr groß",$D$10/L510))</f>
        <v>0.153142153620892</v>
      </c>
      <c r="E510" s="78" t="n">
        <f aca="false">IF(L510="","",IF(OR($D$11=0,$D$11=""),IF(K510&lt;0,-90,90),IF(K510="",0,DEGREES(ATAN(K510/$D$11)))))</f>
        <v>86.1822193939034</v>
      </c>
      <c r="F510" s="78"/>
      <c r="G510" s="78" t="n">
        <f aca="false">IF(COUNT($D$10,D510,H510)&lt;3,"",IF(ABS(E510)=90,0,$D$10*D510*H510))</f>
        <v>2.34525192156447</v>
      </c>
      <c r="H510" s="77" t="n">
        <f aca="false">IF(E510="","",COS(RADIANS(E510)))</f>
        <v>0.0665835450525614</v>
      </c>
      <c r="I510" s="78" t="n">
        <f aca="false">IF(COUNT(M510,$D$12)&lt;2,"",M510*$D$12)</f>
        <v>1498.53969576233</v>
      </c>
      <c r="J510" s="78" t="str">
        <f aca="false">IF(OR(COUNT(M510,$D$13)&lt;2,$D$13=0),"",1/(M510*$D$13))</f>
        <v/>
      </c>
      <c r="K510" s="77" t="n">
        <f aca="false">IF(COUNT(I510,J510)&lt;1,"",IF(J510="",I510,IF(I510="",-J510,I510-J510)))</f>
        <v>1498.53969576233</v>
      </c>
      <c r="L510" s="77" t="n">
        <f aca="false">IF(C510="","",IF(COUNT($D$11,K510)&lt;1,"",IF($D$11="",ABS(K510),IF(K510="",$D$11,SQRT($D$11^2+K510^2)))))</f>
        <v>1501.87257108433</v>
      </c>
      <c r="M510" s="77" t="n">
        <f aca="false">IF(C510="","",2*PI()*C510)</f>
        <v>2997.07939152466</v>
      </c>
    </row>
    <row r="511" s="74" customFormat="true" ht="12.75" hidden="false" customHeight="false" outlineLevel="0" collapsed="false">
      <c r="B511" s="74" t="n">
        <v>478</v>
      </c>
      <c r="C511" s="75" t="n">
        <f aca="false">IF($D$15="","",B511*$D$15/500)</f>
        <v>478</v>
      </c>
      <c r="D511" s="77" t="n">
        <f aca="false">IF(COUNT($D$10,L511)&lt;2,"",IF(L511=0,"sehr groß",$D$10/L511))</f>
        <v>0.152823188479292</v>
      </c>
      <c r="E511" s="78" t="n">
        <f aca="false">IF(L511="","",IF(OR($D$11=0,$D$11=""),IF(K511&lt;0,-90,90),IF(K511="",0,DEGREES(ATAN(K511/$D$11)))))</f>
        <v>86.1901828362679</v>
      </c>
      <c r="F511" s="78"/>
      <c r="G511" s="78" t="n">
        <f aca="false">IF(COUNT($D$10,D511,H511)&lt;3,"",IF(ABS(E511)=90,0,$D$10*D511*H511))</f>
        <v>2.33549269369773</v>
      </c>
      <c r="H511" s="77" t="n">
        <f aca="false">IF(E511="","",COS(RADIANS(E511)))</f>
        <v>0.0664448645562139</v>
      </c>
      <c r="I511" s="78" t="n">
        <f aca="false">IF(COUNT(M511,$D$12)&lt;2,"",M511*$D$12)</f>
        <v>1501.68128841592</v>
      </c>
      <c r="J511" s="78" t="str">
        <f aca="false">IF(OR(COUNT(M511,$D$13)&lt;2,$D$13=0),"",1/(M511*$D$13))</f>
        <v/>
      </c>
      <c r="K511" s="77" t="n">
        <f aca="false">IF(COUNT(I511,J511)&lt;1,"",IF(J511="",I511,IF(I511="",-J511,I511-J511)))</f>
        <v>1501.68128841592</v>
      </c>
      <c r="L511" s="77" t="n">
        <f aca="false">IF(C511="","",IF(COUNT($D$11,K511)&lt;1,"",IF($D$11="",ABS(K511),IF(K511="",$D$11,SQRT($D$11^2+K511^2)))))</f>
        <v>1505.00720662012</v>
      </c>
      <c r="M511" s="77" t="n">
        <f aca="false">IF(C511="","",2*PI()*C511)</f>
        <v>3003.36257683184</v>
      </c>
    </row>
    <row r="512" s="74" customFormat="true" ht="12.75" hidden="false" customHeight="false" outlineLevel="0" collapsed="false">
      <c r="B512" s="74" t="n">
        <v>479</v>
      </c>
      <c r="C512" s="75" t="n">
        <f aca="false">IF($D$15="","",B512*$D$15/500)</f>
        <v>479</v>
      </c>
      <c r="D512" s="77" t="n">
        <f aca="false">IF(COUNT($D$10,L512)&lt;2,"",IF(L512=0,"sehr groß",$D$10/L512))</f>
        <v>0.152505546332298</v>
      </c>
      <c r="E512" s="78" t="n">
        <f aca="false">IF(L512="","",IF(OR($D$11=0,$D$11=""),IF(K512&lt;0,-90,90),IF(K512="",0,DEGREES(ATAN(K512/$D$11)))))</f>
        <v>86.1981131748437</v>
      </c>
      <c r="F512" s="78"/>
      <c r="G512" s="78" t="n">
        <f aca="false">IF(COUNT($D$10,D512,H512)&lt;3,"",IF(ABS(E512)=90,0,$D$10*D512*H512))</f>
        <v>2.32579416621126</v>
      </c>
      <c r="H512" s="77" t="n">
        <f aca="false">IF(E512="","",COS(RADIANS(E512)))</f>
        <v>0.0663067592749121</v>
      </c>
      <c r="I512" s="78" t="n">
        <f aca="false">IF(COUNT(M512,$D$12)&lt;2,"",M512*$D$12)</f>
        <v>1504.82288106951</v>
      </c>
      <c r="J512" s="78" t="str">
        <f aca="false">IF(OR(COUNT(M512,$D$13)&lt;2,$D$13=0),"",1/(M512*$D$13))</f>
        <v/>
      </c>
      <c r="K512" s="77" t="n">
        <f aca="false">IF(COUNT(I512,J512)&lt;1,"",IF(J512="",I512,IF(I512="",-J512,I512-J512)))</f>
        <v>1504.82288106951</v>
      </c>
      <c r="L512" s="77" t="n">
        <f aca="false">IF(C512="","",IF(COUNT($D$11,K512)&lt;1,"",IF($D$11="",ABS(K512),IF(K512="",$D$11,SQRT($D$11^2+K512^2)))))</f>
        <v>1508.1418711084</v>
      </c>
      <c r="M512" s="77" t="n">
        <f aca="false">IF(C512="","",2*PI()*C512)</f>
        <v>3009.64576213902</v>
      </c>
    </row>
    <row r="513" s="74" customFormat="true" ht="12.75" hidden="false" customHeight="false" outlineLevel="0" collapsed="false">
      <c r="B513" s="74" t="n">
        <v>480</v>
      </c>
      <c r="C513" s="75" t="n">
        <f aca="false">IF($D$15="","",B513*$D$15/500)</f>
        <v>480</v>
      </c>
      <c r="D513" s="77" t="n">
        <f aca="false">IF(COUNT($D$10,L513)&lt;2,"",IF(L513=0,"sehr groß",$D$10/L513))</f>
        <v>0.152189218983906</v>
      </c>
      <c r="E513" s="78" t="n">
        <f aca="false">IF(L513="","",IF(OR($D$11=0,$D$11=""),IF(K513&lt;0,-90,90),IF(K513="",0,DEGREES(ATAN(K513/$D$11)))))</f>
        <v>86.206010615318</v>
      </c>
      <c r="F513" s="78"/>
      <c r="G513" s="78" t="n">
        <f aca="false">IF(COUNT($D$10,D513,H513)&lt;3,"",IF(ABS(E513)=90,0,$D$10*D513*H513))</f>
        <v>2.31615583749312</v>
      </c>
      <c r="H513" s="77" t="n">
        <f aca="false">IF(E513="","",COS(RADIANS(E513)))</f>
        <v>0.0661692256451763</v>
      </c>
      <c r="I513" s="78" t="n">
        <f aca="false">IF(COUNT(M513,$D$12)&lt;2,"",M513*$D$12)</f>
        <v>1507.9644737231</v>
      </c>
      <c r="J513" s="78" t="str">
        <f aca="false">IF(OR(COUNT(M513,$D$13)&lt;2,$D$13=0),"",1/(M513*$D$13))</f>
        <v/>
      </c>
      <c r="K513" s="77" t="n">
        <f aca="false">IF(COUNT(I513,J513)&lt;1,"",IF(J513="",I513,IF(I513="",-J513,I513-J513)))</f>
        <v>1507.9644737231</v>
      </c>
      <c r="L513" s="77" t="n">
        <f aca="false">IF(C513="","",IF(COUNT($D$11,K513)&lt;1,"",IF($D$11="",ABS(K513),IF(K513="",$D$11,SQRT($D$11^2+K513^2)))))</f>
        <v>1511.27656436901</v>
      </c>
      <c r="M513" s="77" t="n">
        <f aca="false">IF(C513="","",2*PI()*C513)</f>
        <v>3015.9289474462</v>
      </c>
    </row>
    <row r="514" s="74" customFormat="true" ht="12.75" hidden="false" customHeight="false" outlineLevel="0" collapsed="false">
      <c r="B514" s="74" t="n">
        <v>481</v>
      </c>
      <c r="C514" s="75" t="n">
        <f aca="false">IF($D$15="","",B514*$D$15/500)</f>
        <v>481</v>
      </c>
      <c r="D514" s="77" t="n">
        <f aca="false">IF(COUNT($D$10,L514)&lt;2,"",IF(L514=0,"sehr groß",$D$10/L514))</f>
        <v>0.151874198305526</v>
      </c>
      <c r="E514" s="78" t="n">
        <f aca="false">IF(L514="","",IF(OR($D$11=0,$D$11=""),IF(K514&lt;0,-90,90),IF(K514="",0,DEGREES(ATAN(K514/$D$11)))))</f>
        <v>86.2138753616798</v>
      </c>
      <c r="F514" s="78"/>
      <c r="G514" s="78" t="n">
        <f aca="false">IF(COUNT($D$10,D514,H514)&lt;3,"",IF(ABS(E514)=90,0,$D$10*D514*H514))</f>
        <v>2.30657721109461</v>
      </c>
      <c r="H514" s="77" t="n">
        <f aca="false">IF(E514="","",COS(RADIANS(E514)))</f>
        <v>0.0660322601328372</v>
      </c>
      <c r="I514" s="78" t="n">
        <f aca="false">IF(COUNT(M514,$D$12)&lt;2,"",M514*$D$12)</f>
        <v>1511.10606637669</v>
      </c>
      <c r="J514" s="78" t="str">
        <f aca="false">IF(OR(COUNT(M514,$D$13)&lt;2,$D$13=0),"",1/(M514*$D$13))</f>
        <v/>
      </c>
      <c r="K514" s="77" t="n">
        <f aca="false">IF(COUNT(I514,J514)&lt;1,"",IF(J514="",I514,IF(I514="",-J514,I514-J514)))</f>
        <v>1511.10606637669</v>
      </c>
      <c r="L514" s="77" t="n">
        <f aca="false">IF(C514="","",IF(COUNT($D$11,K514)&lt;1,"",IF($D$11="",ABS(K514),IF(K514="",$D$11,SQRT($D$11^2+K514^2)))))</f>
        <v>1514.41128622328</v>
      </c>
      <c r="M514" s="77" t="n">
        <f aca="false">IF(C514="","",2*PI()*C514)</f>
        <v>3022.21213275338</v>
      </c>
    </row>
    <row r="515" s="74" customFormat="true" ht="12.75" hidden="false" customHeight="false" outlineLevel="0" collapsed="false">
      <c r="B515" s="74" t="n">
        <v>482</v>
      </c>
      <c r="C515" s="75" t="n">
        <f aca="false">IF($D$15="","",B515*$D$15/500)</f>
        <v>482</v>
      </c>
      <c r="D515" s="77" t="n">
        <f aca="false">IF(COUNT($D$10,L515)&lt;2,"",IF(L515=0,"sehr groß",$D$10/L515))</f>
        <v>0.151560476235284</v>
      </c>
      <c r="E515" s="78" t="n">
        <f aca="false">IF(L515="","",IF(OR($D$11=0,$D$11=""),IF(K515&lt;0,-90,90),IF(K515="",0,DEGREES(ATAN(K515/$D$11)))))</f>
        <v>86.2217076162375</v>
      </c>
      <c r="F515" s="78"/>
      <c r="G515" s="78" t="n">
        <f aca="false">IF(COUNT($D$10,D515,H515)&lt;3,"",IF(ABS(E515)=90,0,$D$10*D515*H515))</f>
        <v>2.29705779566661</v>
      </c>
      <c r="H515" s="77" t="n">
        <f aca="false">IF(E515="","",COS(RADIANS(E515)))</f>
        <v>0.0658958592327322</v>
      </c>
      <c r="I515" s="78" t="n">
        <f aca="false">IF(COUNT(M515,$D$12)&lt;2,"",M515*$D$12)</f>
        <v>1514.24765903028</v>
      </c>
      <c r="J515" s="78" t="str">
        <f aca="false">IF(OR(COUNT(M515,$D$13)&lt;2,$D$13=0),"",1/(M515*$D$13))</f>
        <v/>
      </c>
      <c r="K515" s="77" t="n">
        <f aca="false">IF(COUNT(I515,J515)&lt;1,"",IF(J515="",I515,IF(I515="",-J515,I515-J515)))</f>
        <v>1514.24765903028</v>
      </c>
      <c r="L515" s="77" t="n">
        <f aca="false">IF(C515="","",IF(COUNT($D$11,K515)&lt;1,"",IF($D$11="",ABS(K515),IF(K515="",$D$11,SQRT($D$11^2+K515^2)))))</f>
        <v>1517.54603649401</v>
      </c>
      <c r="M515" s="77" t="n">
        <f aca="false">IF(C515="","",2*PI()*C515)</f>
        <v>3028.49531806056</v>
      </c>
    </row>
    <row r="516" s="74" customFormat="true" ht="12.75" hidden="false" customHeight="false" outlineLevel="0" collapsed="false">
      <c r="B516" s="74" t="n">
        <v>483</v>
      </c>
      <c r="C516" s="75" t="n">
        <f aca="false">IF($D$15="","",B516*$D$15/500)</f>
        <v>483</v>
      </c>
      <c r="D516" s="77" t="n">
        <f aca="false">IF(COUNT($D$10,L516)&lt;2,"",IF(L516=0,"sehr groß",$D$10/L516))</f>
        <v>0.151248044777346</v>
      </c>
      <c r="E516" s="78" t="n">
        <f aca="false">IF(L516="","",IF(OR($D$11=0,$D$11=""),IF(K516&lt;0,-90,90),IF(K516="",0,DEGREES(ATAN(K516/$D$11)))))</f>
        <v>86.2295075796365</v>
      </c>
      <c r="F516" s="78"/>
      <c r="G516" s="78" t="n">
        <f aca="false">IF(COUNT($D$10,D516,H516)&lt;3,"",IF(ABS(E516)=90,0,$D$10*D516*H516))</f>
        <v>2.287597104897</v>
      </c>
      <c r="H516" s="77" t="n">
        <f aca="false">IF(E516="","",COS(RADIANS(E516)))</f>
        <v>0.0657600194684113</v>
      </c>
      <c r="I516" s="78" t="n">
        <f aca="false">IF(COUNT(M516,$D$12)&lt;2,"",M516*$D$12)</f>
        <v>1517.38925168387</v>
      </c>
      <c r="J516" s="78" t="str">
        <f aca="false">IF(OR(COUNT(M516,$D$13)&lt;2,$D$13=0),"",1/(M516*$D$13))</f>
        <v/>
      </c>
      <c r="K516" s="77" t="n">
        <f aca="false">IF(COUNT(I516,J516)&lt;1,"",IF(J516="",I516,IF(I516="",-J516,I516-J516)))</f>
        <v>1517.38925168387</v>
      </c>
      <c r="L516" s="77" t="n">
        <f aca="false">IF(C516="","",IF(COUNT($D$11,K516)&lt;1,"",IF($D$11="",ABS(K516),IF(K516="",$D$11,SQRT($D$11^2+K516^2)))))</f>
        <v>1520.68081500548</v>
      </c>
      <c r="M516" s="77" t="n">
        <f aca="false">IF(C516="","",2*PI()*C516)</f>
        <v>3034.77850336774</v>
      </c>
    </row>
    <row r="517" s="74" customFormat="true" ht="12.75" hidden="false" customHeight="false" outlineLevel="0" collapsed="false">
      <c r="B517" s="74" t="n">
        <v>484</v>
      </c>
      <c r="C517" s="75" t="n">
        <f aca="false">IF($D$15="","",B517*$D$15/500)</f>
        <v>484</v>
      </c>
      <c r="D517" s="77" t="n">
        <f aca="false">IF(COUNT($D$10,L517)&lt;2,"",IF(L517=0,"sehr groß",$D$10/L517))</f>
        <v>0.150936896001241</v>
      </c>
      <c r="E517" s="78" t="n">
        <f aca="false">IF(L517="","",IF(OR($D$11=0,$D$11=""),IF(K517&lt;0,-90,90),IF(K517="",0,DEGREES(ATAN(K517/$D$11)))))</f>
        <v>86.2372754508756</v>
      </c>
      <c r="F517" s="78"/>
      <c r="G517" s="78" t="n">
        <f aca="false">IF(COUNT($D$10,D517,H517)&lt;3,"",IF(ABS(E517)=90,0,$D$10*D517*H517))</f>
        <v>2.27819465744896</v>
      </c>
      <c r="H517" s="77" t="n">
        <f aca="false">IF(E517="","",COS(RADIANS(E517)))</f>
        <v>0.0656247373918441</v>
      </c>
      <c r="I517" s="78" t="n">
        <f aca="false">IF(COUNT(M517,$D$12)&lt;2,"",M517*$D$12)</f>
        <v>1520.53084433746</v>
      </c>
      <c r="J517" s="78" t="str">
        <f aca="false">IF(OR(COUNT(M517,$D$13)&lt;2,$D$13=0),"",1/(M517*$D$13))</f>
        <v/>
      </c>
      <c r="K517" s="77" t="n">
        <f aca="false">IF(COUNT(I517,J517)&lt;1,"",IF(J517="",I517,IF(I517="",-J517,I517-J517)))</f>
        <v>1520.53084433746</v>
      </c>
      <c r="L517" s="77" t="n">
        <f aca="false">IF(C517="","",IF(COUNT($D$11,K517)&lt;1,"",IF($D$11="",ABS(K517),IF(K517="",$D$11,SQRT($D$11^2+K517^2)))))</f>
        <v>1523.8156215834</v>
      </c>
      <c r="M517" s="77" t="n">
        <f aca="false">IF(C517="","",2*PI()*C517)</f>
        <v>3041.06168867492</v>
      </c>
    </row>
    <row r="518" s="74" customFormat="true" ht="12.75" hidden="false" customHeight="false" outlineLevel="0" collapsed="false">
      <c r="B518" s="74" t="n">
        <v>485</v>
      </c>
      <c r="C518" s="75" t="n">
        <f aca="false">IF($D$15="","",B518*$D$15/500)</f>
        <v>485</v>
      </c>
      <c r="D518" s="77" t="n">
        <f aca="false">IF(COUNT($D$10,L518)&lt;2,"",IF(L518=0,"sehr groß",$D$10/L518))</f>
        <v>0.1506270220412</v>
      </c>
      <c r="E518" s="78" t="n">
        <f aca="false">IF(L518="","",IF(OR($D$11=0,$D$11=""),IF(K518&lt;0,-90,90),IF(K518="",0,DEGREES(ATAN(K518/$D$11)))))</f>
        <v>86.2450114273243</v>
      </c>
      <c r="F518" s="78"/>
      <c r="G518" s="78" t="n">
        <f aca="false">IF(COUNT($D$10,D518,H518)&lt;3,"",IF(ABS(E518)=90,0,$D$10*D518*H518))</f>
        <v>2.26884997690001</v>
      </c>
      <c r="H518" s="77" t="n">
        <f aca="false">IF(E518="","",COS(RADIANS(E518)))</f>
        <v>0.0654900095831305</v>
      </c>
      <c r="I518" s="78" t="n">
        <f aca="false">IF(COUNT(M518,$D$12)&lt;2,"",M518*$D$12)</f>
        <v>1523.67243699105</v>
      </c>
      <c r="J518" s="78" t="str">
        <f aca="false">IF(OR(COUNT(M518,$D$13)&lt;2,$D$13=0),"",1/(M518*$D$13))</f>
        <v/>
      </c>
      <c r="K518" s="77" t="n">
        <f aca="false">IF(COUNT(I518,J518)&lt;1,"",IF(J518="",I518,IF(I518="",-J518,I518-J518)))</f>
        <v>1523.67243699105</v>
      </c>
      <c r="L518" s="77" t="n">
        <f aca="false">IF(C518="","",IF(COUNT($D$11,K518)&lt;1,"",IF($D$11="",ABS(K518),IF(K518="",$D$11,SQRT($D$11^2+K518^2)))))</f>
        <v>1526.95045605489</v>
      </c>
      <c r="M518" s="77" t="n">
        <f aca="false">IF(C518="","",2*PI()*C518)</f>
        <v>3047.3448739821</v>
      </c>
    </row>
    <row r="519" s="74" customFormat="true" ht="12.75" hidden="false" customHeight="false" outlineLevel="0" collapsed="false">
      <c r="B519" s="74" t="n">
        <v>486</v>
      </c>
      <c r="C519" s="75" t="n">
        <f aca="false">IF($D$15="","",B519*$D$15/500)</f>
        <v>486</v>
      </c>
      <c r="D519" s="77" t="n">
        <f aca="false">IF(COUNT($D$10,L519)&lt;2,"",IF(L519=0,"sehr groß",$D$10/L519))</f>
        <v>0.150318415095492</v>
      </c>
      <c r="E519" s="78" t="n">
        <f aca="false">IF(L519="","",IF(OR($D$11=0,$D$11=""),IF(K519&lt;0,-90,90),IF(K519="",0,DEGREES(ATAN(K519/$D$11)))))</f>
        <v>86.2527157047394</v>
      </c>
      <c r="F519" s="78"/>
      <c r="G519" s="78" t="n">
        <f aca="false">IF(COUNT($D$10,D519,H519)&lt;3,"",IF(ABS(E519)=90,0,$D$10*D519*H519))</f>
        <v>2.25956259168205</v>
      </c>
      <c r="H519" s="77" t="n">
        <f aca="false">IF(E519="","",COS(RADIANS(E519)))</f>
        <v>0.0653558326502137</v>
      </c>
      <c r="I519" s="78" t="n">
        <f aca="false">IF(COUNT(M519,$D$12)&lt;2,"",M519*$D$12)</f>
        <v>1526.81402964464</v>
      </c>
      <c r="J519" s="78" t="str">
        <f aca="false">IF(OR(COUNT(M519,$D$13)&lt;2,$D$13=0),"",1/(M519*$D$13))</f>
        <v/>
      </c>
      <c r="K519" s="77" t="n">
        <f aca="false">IF(COUNT(I519,J519)&lt;1,"",IF(J519="",I519,IF(I519="",-J519,I519-J519)))</f>
        <v>1526.81402964464</v>
      </c>
      <c r="L519" s="77" t="n">
        <f aca="false">IF(C519="","",IF(COUNT($D$11,K519)&lt;1,"",IF($D$11="",ABS(K519),IF(K519="",$D$11,SQRT($D$11^2+K519^2)))))</f>
        <v>1530.08531824853</v>
      </c>
      <c r="M519" s="77" t="n">
        <f aca="false">IF(C519="","",2*PI()*C519)</f>
        <v>3053.62805928928</v>
      </c>
    </row>
    <row r="520" s="74" customFormat="true" ht="12.75" hidden="false" customHeight="false" outlineLevel="0" collapsed="false">
      <c r="B520" s="74" t="n">
        <v>487</v>
      </c>
      <c r="C520" s="75" t="n">
        <f aca="false">IF($D$15="","",B520*$D$15/500)</f>
        <v>487</v>
      </c>
      <c r="D520" s="77" t="n">
        <f aca="false">IF(COUNT($D$10,L520)&lt;2,"",IF(L520=0,"sehr groß",$D$10/L520))</f>
        <v>0.150011067425783</v>
      </c>
      <c r="E520" s="78" t="n">
        <f aca="false">IF(L520="","",IF(OR($D$11=0,$D$11=""),IF(K520&lt;0,-90,90),IF(K520="",0,DEGREES(ATAN(K520/$D$11)))))</f>
        <v>86.260388477281</v>
      </c>
      <c r="F520" s="78"/>
      <c r="G520" s="78" t="n">
        <f aca="false">IF(COUNT($D$10,D520,H520)&lt;3,"",IF(ABS(E520)=90,0,$D$10*D520*H520))</f>
        <v>2.25033203502228</v>
      </c>
      <c r="H520" s="77" t="n">
        <f aca="false">IF(E520="","",COS(RADIANS(E520)))</f>
        <v>0.0652222032286012</v>
      </c>
      <c r="I520" s="78" t="n">
        <f aca="false">IF(COUNT(M520,$D$12)&lt;2,"",M520*$D$12)</f>
        <v>1529.95562229823</v>
      </c>
      <c r="J520" s="78" t="str">
        <f aca="false">IF(OR(COUNT(M520,$D$13)&lt;2,$D$13=0),"",1/(M520*$D$13))</f>
        <v/>
      </c>
      <c r="K520" s="77" t="n">
        <f aca="false">IF(COUNT(I520,J520)&lt;1,"",IF(J520="",I520,IF(I520="",-J520,I520-J520)))</f>
        <v>1529.95562229823</v>
      </c>
      <c r="L520" s="77" t="n">
        <f aca="false">IF(C520="","",IF(COUNT($D$11,K520)&lt;1,"",IF($D$11="",ABS(K520),IF(K520="",$D$11,SQRT($D$11^2+K520^2)))))</f>
        <v>1533.22020799426</v>
      </c>
      <c r="M520" s="77" t="n">
        <f aca="false">IF(C520="","",2*PI()*C520)</f>
        <v>3059.91124459646</v>
      </c>
    </row>
    <row r="521" s="74" customFormat="true" ht="12.75" hidden="false" customHeight="false" outlineLevel="0" collapsed="false">
      <c r="B521" s="74" t="n">
        <v>488</v>
      </c>
      <c r="C521" s="75" t="n">
        <f aca="false">IF($D$15="","",B521*$D$15/500)</f>
        <v>488</v>
      </c>
      <c r="D521" s="77" t="n">
        <f aca="false">IF(COUNT($D$10,L521)&lt;2,"",IF(L521=0,"sehr groß",$D$10/L521))</f>
        <v>0.14970497135649</v>
      </c>
      <c r="E521" s="78" t="n">
        <f aca="false">IF(L521="","",IF(OR($D$11=0,$D$11=""),IF(K521&lt;0,-90,90),IF(K521="",0,DEGREES(ATAN(K521/$D$11)))))</f>
        <v>86.2680299375294</v>
      </c>
      <c r="F521" s="78"/>
      <c r="G521" s="78" t="n">
        <f aca="false">IF(COUNT($D$10,D521,H521)&lt;3,"",IF(ABS(E521)=90,0,$D$10*D521*H521))</f>
        <v>2.24115784488476</v>
      </c>
      <c r="H521" s="77" t="n">
        <f aca="false">IF(E521="","",COS(RADIANS(E521)))</f>
        <v>0.0650891179810827</v>
      </c>
      <c r="I521" s="78" t="n">
        <f aca="false">IF(COUNT(M521,$D$12)&lt;2,"",M521*$D$12)</f>
        <v>1533.09721495182</v>
      </c>
      <c r="J521" s="78" t="str">
        <f aca="false">IF(OR(COUNT(M521,$D$13)&lt;2,$D$13=0),"",1/(M521*$D$13))</f>
        <v/>
      </c>
      <c r="K521" s="77" t="n">
        <f aca="false">IF(COUNT(I521,J521)&lt;1,"",IF(J521="",I521,IF(I521="",-J521,I521-J521)))</f>
        <v>1533.09721495182</v>
      </c>
      <c r="L521" s="77" t="n">
        <f aca="false">IF(C521="","",IF(COUNT($D$11,K521)&lt;1,"",IF($D$11="",ABS(K521),IF(K521="",$D$11,SQRT($D$11^2+K521^2)))))</f>
        <v>1536.35512512343</v>
      </c>
      <c r="M521" s="77" t="n">
        <f aca="false">IF(C521="","",2*PI()*C521)</f>
        <v>3066.19442990364</v>
      </c>
    </row>
    <row r="522" s="74" customFormat="true" ht="12.75" hidden="false" customHeight="false" outlineLevel="0" collapsed="false">
      <c r="B522" s="74" t="n">
        <v>489</v>
      </c>
      <c r="C522" s="75" t="n">
        <f aca="false">IF($D$15="","",B522*$D$15/500)</f>
        <v>489</v>
      </c>
      <c r="D522" s="77" t="n">
        <f aca="false">IF(COUNT($D$10,L522)&lt;2,"",IF(L522=0,"sehr groß",$D$10/L522))</f>
        <v>0.14940011927415</v>
      </c>
      <c r="E522" s="78" t="n">
        <f aca="false">IF(L522="","",IF(OR($D$11=0,$D$11=""),IF(K522&lt;0,-90,90),IF(K522="",0,DEGREES(ATAN(K522/$D$11)))))</f>
        <v>86.2756402765003</v>
      </c>
      <c r="F522" s="78"/>
      <c r="G522" s="78" t="n">
        <f aca="false">IF(COUNT($D$10,D522,H522)&lt;3,"",IF(ABS(E522)=90,0,$D$10*D522*H522))</f>
        <v>2.23203956391303</v>
      </c>
      <c r="H522" s="77" t="n">
        <f aca="false">IF(E522="","",COS(RADIANS(E522)))</f>
        <v>0.0649565735974567</v>
      </c>
      <c r="I522" s="78" t="n">
        <f aca="false">IF(COUNT(M522,$D$12)&lt;2,"",M522*$D$12)</f>
        <v>1536.23880760541</v>
      </c>
      <c r="J522" s="78" t="str">
        <f aca="false">IF(OR(COUNT(M522,$D$13)&lt;2,$D$13=0),"",1/(M522*$D$13))</f>
        <v/>
      </c>
      <c r="K522" s="77" t="n">
        <f aca="false">IF(COUNT(I522,J522)&lt;1,"",IF(J522="",I522,IF(I522="",-J522,I522-J522)))</f>
        <v>1536.23880760541</v>
      </c>
      <c r="L522" s="77" t="n">
        <f aca="false">IF(C522="","",IF(COUNT($D$11,K522)&lt;1,"",IF($D$11="",ABS(K522),IF(K522="",$D$11,SQRT($D$11^2+K522^2)))))</f>
        <v>1539.49006946875</v>
      </c>
      <c r="M522" s="77" t="n">
        <f aca="false">IF(C522="","",2*PI()*C522)</f>
        <v>3072.47761521082</v>
      </c>
    </row>
    <row r="523" s="74" customFormat="true" ht="12.75" hidden="false" customHeight="false" outlineLevel="0" collapsed="false">
      <c r="B523" s="74" t="n">
        <v>490</v>
      </c>
      <c r="C523" s="75" t="n">
        <f aca="false">IF($D$15="","",B523*$D$15/500)</f>
        <v>490</v>
      </c>
      <c r="D523" s="77" t="n">
        <f aca="false">IF(COUNT($D$10,L523)&lt;2,"",IF(L523=0,"sehr groß",$D$10/L523))</f>
        <v>0.14909650362679</v>
      </c>
      <c r="E523" s="78" t="n">
        <f aca="false">IF(L523="","",IF(OR($D$11=0,$D$11=""),IF(K523&lt;0,-90,90),IF(K523="",0,DEGREES(ATAN(K523/$D$11)))))</f>
        <v>86.2832196836614</v>
      </c>
      <c r="F523" s="78"/>
      <c r="G523" s="78" t="n">
        <f aca="false">IF(COUNT($D$10,D523,H523)&lt;3,"",IF(ABS(E523)=90,0,$D$10*D523*H523))</f>
        <v>2.22297673937335</v>
      </c>
      <c r="H523" s="77" t="n">
        <f aca="false">IF(E523="","",COS(RADIANS(E523)))</f>
        <v>0.0648245667942568</v>
      </c>
      <c r="I523" s="78" t="n">
        <f aca="false">IF(COUNT(M523,$D$12)&lt;2,"",M523*$D$12)</f>
        <v>1539.380400259</v>
      </c>
      <c r="J523" s="78" t="str">
        <f aca="false">IF(OR(COUNT(M523,$D$13)&lt;2,$D$13=0),"",1/(M523*$D$13))</f>
        <v/>
      </c>
      <c r="K523" s="77" t="n">
        <f aca="false">IF(COUNT(I523,J523)&lt;1,"",IF(J523="",I523,IF(I523="",-J523,I523-J523)))</f>
        <v>1539.380400259</v>
      </c>
      <c r="L523" s="77" t="n">
        <f aca="false">IF(C523="","",IF(COUNT($D$11,K523)&lt;1,"",IF($D$11="",ABS(K523),IF(K523="",$D$11,SQRT($D$11^2+K523^2)))))</f>
        <v>1542.62504086429</v>
      </c>
      <c r="M523" s="77" t="n">
        <f aca="false">IF(C523="","",2*PI()*C523)</f>
        <v>3078.760800518</v>
      </c>
    </row>
    <row r="524" s="74" customFormat="true" ht="12.75" hidden="false" customHeight="false" outlineLevel="0" collapsed="false">
      <c r="B524" s="74" t="n">
        <v>491</v>
      </c>
      <c r="C524" s="75" t="n">
        <f aca="false">IF($D$15="","",B524*$D$15/500)</f>
        <v>491</v>
      </c>
      <c r="D524" s="77" t="n">
        <f aca="false">IF(COUNT($D$10,L524)&lt;2,"",IF(L524=0,"sehr groß",$D$10/L524))</f>
        <v>0.148794116923315</v>
      </c>
      <c r="E524" s="78" t="n">
        <f aca="false">IF(L524="","",IF(OR($D$11=0,$D$11=""),IF(K524&lt;0,-90,90),IF(K524="",0,DEGREES(ATAN(K524/$D$11)))))</f>
        <v>86.2907683469476</v>
      </c>
      <c r="F524" s="78"/>
      <c r="G524" s="78" t="n">
        <f aca="false">IF(COUNT($D$10,D524,H524)&lt;3,"",IF(ABS(E524)=90,0,$D$10*D524*H524))</f>
        <v>2.21396892309892</v>
      </c>
      <c r="H524" s="77" t="n">
        <f aca="false">IF(E524="","",COS(RADIANS(E524)))</f>
        <v>0.0646930943144849</v>
      </c>
      <c r="I524" s="78" t="n">
        <f aca="false">IF(COUNT(M524,$D$12)&lt;2,"",M524*$D$12)</f>
        <v>1542.52199291259</v>
      </c>
      <c r="J524" s="78" t="str">
        <f aca="false">IF(OR(COUNT(M524,$D$13)&lt;2,$D$13=0),"",1/(M524*$D$13))</f>
        <v/>
      </c>
      <c r="K524" s="77" t="n">
        <f aca="false">IF(COUNT(I524,J524)&lt;1,"",IF(J524="",I524,IF(I524="",-J524,I524-J524)))</f>
        <v>1542.52199291259</v>
      </c>
      <c r="L524" s="77" t="n">
        <f aca="false">IF(C524="","",IF(COUNT($D$11,K524)&lt;1,"",IF($D$11="",ABS(K524),IF(K524="",$D$11,SQRT($D$11^2+K524^2)))))</f>
        <v>1545.76003914548</v>
      </c>
      <c r="M524" s="77" t="n">
        <f aca="false">IF(C524="","",2*PI()*C524)</f>
        <v>3085.04398582518</v>
      </c>
    </row>
    <row r="525" s="74" customFormat="true" ht="12.75" hidden="false" customHeight="false" outlineLevel="0" collapsed="false">
      <c r="B525" s="74" t="n">
        <v>492</v>
      </c>
      <c r="C525" s="75" t="n">
        <f aca="false">IF($D$15="","",B525*$D$15/500)</f>
        <v>492</v>
      </c>
      <c r="D525" s="77" t="n">
        <f aca="false">IF(COUNT($D$10,L525)&lt;2,"",IF(L525=0,"sehr groß",$D$10/L525))</f>
        <v>0.148492951732892</v>
      </c>
      <c r="E525" s="78" t="n">
        <f aca="false">IF(L525="","",IF(OR($D$11=0,$D$11=""),IF(K525&lt;0,-90,90),IF(K525="",0,DEGREES(ATAN(K525/$D$11)))))</f>
        <v>86.2982864527764</v>
      </c>
      <c r="F525" s="78"/>
      <c r="G525" s="78" t="n">
        <f aca="false">IF(COUNT($D$10,D525,H525)&lt;3,"",IF(ABS(E525)=90,0,$D$10*D525*H525))</f>
        <v>2.20501567143471</v>
      </c>
      <c r="H525" s="77" t="n">
        <f aca="false">IF(E525="","",COS(RADIANS(E525)))</f>
        <v>0.0645621529273447</v>
      </c>
      <c r="I525" s="78" t="n">
        <f aca="false">IF(COUNT(M525,$D$12)&lt;2,"",M525*$D$12)</f>
        <v>1545.66358556618</v>
      </c>
      <c r="J525" s="78" t="str">
        <f aca="false">IF(OR(COUNT(M525,$D$13)&lt;2,$D$13=0),"",1/(M525*$D$13))</f>
        <v/>
      </c>
      <c r="K525" s="77" t="n">
        <f aca="false">IF(COUNT(I525,J525)&lt;1,"",IF(J525="",I525,IF(I525="",-J525,I525-J525)))</f>
        <v>1545.66358556618</v>
      </c>
      <c r="L525" s="77" t="n">
        <f aca="false">IF(C525="","",IF(COUNT($D$11,K525)&lt;1,"",IF($D$11="",ABS(K525),IF(K525="",$D$11,SQRT($D$11^2+K525^2)))))</f>
        <v>1548.89506414905</v>
      </c>
      <c r="M525" s="77" t="n">
        <f aca="false">IF(C525="","",2*PI()*C525)</f>
        <v>3091.32717113236</v>
      </c>
    </row>
    <row r="526" s="74" customFormat="true" ht="12.75" hidden="false" customHeight="false" outlineLevel="0" collapsed="false">
      <c r="B526" s="74" t="n">
        <v>493</v>
      </c>
      <c r="C526" s="75" t="n">
        <f aca="false">IF($D$15="","",B526*$D$15/500)</f>
        <v>493</v>
      </c>
      <c r="D526" s="77" t="n">
        <f aca="false">IF(COUNT($D$10,L526)&lt;2,"",IF(L526=0,"sehr groß",$D$10/L526))</f>
        <v>0.148193000684349</v>
      </c>
      <c r="E526" s="78" t="n">
        <f aca="false">IF(L526="","",IF(OR($D$11=0,$D$11=""),IF(K526&lt;0,-90,90),IF(K526="",0,DEGREES(ATAN(K526/$D$11)))))</f>
        <v>86.3057741860635</v>
      </c>
      <c r="F526" s="78"/>
      <c r="G526" s="78" t="n">
        <f aca="false">IF(COUNT($D$10,D526,H526)&lt;3,"",IF(ABS(E526)=90,0,$D$10*D526*H526))</f>
        <v>2.19611654518316</v>
      </c>
      <c r="H526" s="77" t="n">
        <f aca="false">IF(E526="","",COS(RADIANS(E526)))</f>
        <v>0.0644317394279781</v>
      </c>
      <c r="I526" s="78" t="n">
        <f aca="false">IF(COUNT(M526,$D$12)&lt;2,"",M526*$D$12)</f>
        <v>1548.80517821977</v>
      </c>
      <c r="J526" s="78" t="str">
        <f aca="false">IF(OR(COUNT(M526,$D$13)&lt;2,$D$13=0),"",1/(M526*$D$13))</f>
        <v/>
      </c>
      <c r="K526" s="77" t="n">
        <f aca="false">IF(COUNT(I526,J526)&lt;1,"",IF(J526="",I526,IF(I526="",-J526,I526-J526)))</f>
        <v>1548.80517821977</v>
      </c>
      <c r="L526" s="77" t="n">
        <f aca="false">IF(C526="","",IF(COUNT($D$11,K526)&lt;1,"",IF($D$11="",ABS(K526),IF(K526="",$D$11,SQRT($D$11^2+K526^2)))))</f>
        <v>1552.03011571308</v>
      </c>
      <c r="M526" s="77" t="n">
        <f aca="false">IF(C526="","",2*PI()*C526)</f>
        <v>3097.61035643954</v>
      </c>
    </row>
    <row r="527" s="74" customFormat="true" ht="12.75" hidden="false" customHeight="false" outlineLevel="0" collapsed="false">
      <c r="B527" s="74" t="n">
        <v>494</v>
      </c>
      <c r="C527" s="75" t="n">
        <f aca="false">IF($D$15="","",B527*$D$15/500)</f>
        <v>494</v>
      </c>
      <c r="D527" s="77" t="n">
        <f aca="false">IF(COUNT($D$10,L527)&lt;2,"",IF(L527=0,"sehr groß",$D$10/L527))</f>
        <v>0.147894256465579</v>
      </c>
      <c r="E527" s="78" t="n">
        <f aca="false">IF(L527="","",IF(OR($D$11=0,$D$11=""),IF(K527&lt;0,-90,90),IF(K527="",0,DEGREES(ATAN(K527/$D$11)))))</f>
        <v>86.3132317302375</v>
      </c>
      <c r="F527" s="78"/>
      <c r="G527" s="78" t="n">
        <f aca="false">IF(COUNT($D$10,D527,H527)&lt;3,"",IF(ABS(E527)=90,0,$D$10*D527*H527))</f>
        <v>2.18727110955065</v>
      </c>
      <c r="H527" s="77" t="n">
        <f aca="false">IF(E527="","",COS(RADIANS(E527)))</f>
        <v>0.0643018506372084</v>
      </c>
      <c r="I527" s="78" t="n">
        <f aca="false">IF(COUNT(M527,$D$12)&lt;2,"",M527*$D$12)</f>
        <v>1551.94677087336</v>
      </c>
      <c r="J527" s="78" t="str">
        <f aca="false">IF(OR(COUNT(M527,$D$13)&lt;2,$D$13=0),"",1/(M527*$D$13))</f>
        <v/>
      </c>
      <c r="K527" s="77" t="n">
        <f aca="false">IF(COUNT(I527,J527)&lt;1,"",IF(J527="",I527,IF(I527="",-J527,I527-J527)))</f>
        <v>1551.94677087336</v>
      </c>
      <c r="L527" s="77" t="n">
        <f aca="false">IF(C527="","",IF(COUNT($D$11,K527)&lt;1,"",IF($D$11="",ABS(K527),IF(K527="",$D$11,SQRT($D$11^2+K527^2)))))</f>
        <v>1555.16519367694</v>
      </c>
      <c r="M527" s="77" t="n">
        <f aca="false">IF(C527="","",2*PI()*C527)</f>
        <v>3103.89354174672</v>
      </c>
    </row>
    <row r="528" s="74" customFormat="true" ht="12.75" hidden="false" customHeight="false" outlineLevel="0" collapsed="false">
      <c r="B528" s="74" t="n">
        <v>495</v>
      </c>
      <c r="C528" s="75" t="n">
        <f aca="false">IF($D$15="","",B528*$D$15/500)</f>
        <v>495</v>
      </c>
      <c r="D528" s="77" t="n">
        <f aca="false">IF(COUNT($D$10,L528)&lt;2,"",IF(L528=0,"sehr groß",$D$10/L528))</f>
        <v>0.147596711822949</v>
      </c>
      <c r="E528" s="78" t="n">
        <f aca="false">IF(L528="","",IF(OR($D$11=0,$D$11=""),IF(K528&lt;0,-90,90),IF(K528="",0,DEGREES(ATAN(K528/$D$11)))))</f>
        <v>86.3206592672552</v>
      </c>
      <c r="F528" s="78"/>
      <c r="G528" s="78" t="n">
        <f aca="false">IF(COUNT($D$10,D528,H528)&lt;3,"",IF(ABS(E528)=90,0,$D$10*D528*H528))</f>
        <v>2.17847893409466</v>
      </c>
      <c r="H528" s="77" t="n">
        <f aca="false">IF(E528="","",COS(RADIANS(E528)))</f>
        <v>0.0641724834012821</v>
      </c>
      <c r="I528" s="78" t="n">
        <f aca="false">IF(COUNT(M528,$D$12)&lt;2,"",M528*$D$12)</f>
        <v>1555.08836352695</v>
      </c>
      <c r="J528" s="78" t="str">
        <f aca="false">IF(OR(COUNT(M528,$D$13)&lt;2,$D$13=0),"",1/(M528*$D$13))</f>
        <v/>
      </c>
      <c r="K528" s="77" t="n">
        <f aca="false">IF(COUNT(I528,J528)&lt;1,"",IF(J528="",I528,IF(I528="",-J528,I528-J528)))</f>
        <v>1555.08836352695</v>
      </c>
      <c r="L528" s="77" t="n">
        <f aca="false">IF(C528="","",IF(COUNT($D$11,K528)&lt;1,"",IF($D$11="",ABS(K528),IF(K528="",$D$11,SQRT($D$11^2+K528^2)))))</f>
        <v>1558.30029788129</v>
      </c>
      <c r="M528" s="77" t="n">
        <f aca="false">IF(C528="","",2*PI()*C528)</f>
        <v>3110.1767270539</v>
      </c>
    </row>
    <row r="529" s="74" customFormat="true" ht="12.75" hidden="false" customHeight="false" outlineLevel="0" collapsed="false">
      <c r="B529" s="74" t="n">
        <v>496</v>
      </c>
      <c r="C529" s="75" t="n">
        <f aca="false">IF($D$15="","",B529*$D$15/500)</f>
        <v>496</v>
      </c>
      <c r="D529" s="77" t="n">
        <f aca="false">IF(COUNT($D$10,L529)&lt;2,"",IF(L529=0,"sehr groß",$D$10/L529))</f>
        <v>0.147300359560718</v>
      </c>
      <c r="E529" s="78" t="n">
        <f aca="false">IF(L529="","",IF(OR($D$11=0,$D$11=""),IF(K529&lt;0,-90,90),IF(K529="",0,DEGREES(ATAN(K529/$D$11)))))</f>
        <v>86.3280569776157</v>
      </c>
      <c r="F529" s="78"/>
      <c r="G529" s="78" t="n">
        <f aca="false">IF(COUNT($D$10,D529,H529)&lt;3,"",IF(ABS(E529)=90,0,$D$10*D529*H529))</f>
        <v>2.16973959267168</v>
      </c>
      <c r="H529" s="77" t="n">
        <f aca="false">IF(E529="","",COS(RADIANS(E529)))</f>
        <v>0.0640436345916166</v>
      </c>
      <c r="I529" s="78" t="n">
        <f aca="false">IF(COUNT(M529,$D$12)&lt;2,"",M529*$D$12)</f>
        <v>1558.22995618054</v>
      </c>
      <c r="J529" s="78" t="str">
        <f aca="false">IF(OR(COUNT(M529,$D$13)&lt;2,$D$13=0),"",1/(M529*$D$13))</f>
        <v/>
      </c>
      <c r="K529" s="77" t="n">
        <f aca="false">IF(COUNT(I529,J529)&lt;1,"",IF(J529="",I529,IF(I529="",-J529,I529-J529)))</f>
        <v>1558.22995618054</v>
      </c>
      <c r="L529" s="77" t="n">
        <f aca="false">IF(C529="","",IF(COUNT($D$11,K529)&lt;1,"",IF($D$11="",ABS(K529),IF(K529="",$D$11,SQRT($D$11^2+K529^2)))))</f>
        <v>1561.43542816807</v>
      </c>
      <c r="M529" s="77" t="n">
        <f aca="false">IF(C529="","",2*PI()*C529)</f>
        <v>3116.45991236107</v>
      </c>
    </row>
    <row r="530" s="74" customFormat="true" ht="12.75" hidden="false" customHeight="false" outlineLevel="0" collapsed="false">
      <c r="B530" s="74" t="n">
        <v>497</v>
      </c>
      <c r="C530" s="75" t="n">
        <f aca="false">IF($D$15="","",B530*$D$15/500)</f>
        <v>497</v>
      </c>
      <c r="D530" s="77" t="n">
        <f aca="false">IF(COUNT($D$10,L530)&lt;2,"",IF(L530=0,"sehr groß",$D$10/L530))</f>
        <v>0.147005192540465</v>
      </c>
      <c r="E530" s="78" t="n">
        <f aca="false">IF(L530="","",IF(OR($D$11=0,$D$11=""),IF(K530&lt;0,-90,90),IF(K530="",0,DEGREES(ATAN(K530/$D$11)))))</f>
        <v>86.3354250403758</v>
      </c>
      <c r="F530" s="78"/>
      <c r="G530" s="78" t="n">
        <f aca="false">IF(COUNT($D$10,D530,H530)&lt;3,"",IF(ABS(E530)=90,0,$D$10*D530*H530))</f>
        <v>2.16105266338591</v>
      </c>
      <c r="H530" s="77" t="n">
        <f aca="false">IF(E530="","",COS(RADIANS(E530)))</f>
        <v>0.06391530110455</v>
      </c>
      <c r="I530" s="78" t="n">
        <f aca="false">IF(COUNT(M530,$D$12)&lt;2,"",M530*$D$12)</f>
        <v>1561.37154883413</v>
      </c>
      <c r="J530" s="78" t="str">
        <f aca="false">IF(OR(COUNT(M530,$D$13)&lt;2,$D$13=0),"",1/(M530*$D$13))</f>
        <v/>
      </c>
      <c r="K530" s="77" t="n">
        <f aca="false">IF(COUNT(I530,J530)&lt;1,"",IF(J530="",I530,IF(I530="",-J530,I530-J530)))</f>
        <v>1561.37154883413</v>
      </c>
      <c r="L530" s="77" t="n">
        <f aca="false">IF(C530="","",IF(COUNT($D$11,K530)&lt;1,"",IF($D$11="",ABS(K530),IF(K530="",$D$11,SQRT($D$11^2+K530^2)))))</f>
        <v>1564.57058438048</v>
      </c>
      <c r="M530" s="77" t="n">
        <f aca="false">IF(C530="","",2*PI()*C530)</f>
        <v>3122.74309766825</v>
      </c>
    </row>
    <row r="531" s="74" customFormat="true" ht="12.75" hidden="false" customHeight="false" outlineLevel="0" collapsed="false">
      <c r="B531" s="74" t="n">
        <v>498</v>
      </c>
      <c r="C531" s="75" t="n">
        <f aca="false">IF($D$15="","",B531*$D$15/500)</f>
        <v>498</v>
      </c>
      <c r="D531" s="77" t="n">
        <f aca="false">IF(COUNT($D$10,L531)&lt;2,"",IF(L531=0,"sehr groß",$D$10/L531))</f>
        <v>0.146711203680516</v>
      </c>
      <c r="E531" s="78" t="n">
        <f aca="false">IF(L531="","",IF(OR($D$11=0,$D$11=""),IF(K531&lt;0,-90,90),IF(K531="",0,DEGREES(ATAN(K531/$D$11)))))</f>
        <v>86.3427636331635</v>
      </c>
      <c r="F531" s="78"/>
      <c r="G531" s="78" t="n">
        <f aca="false">IF(COUNT($D$10,D531,H531)&lt;3,"",IF(ABS(E531)=90,0,$D$10*D531*H531))</f>
        <v>2.15241772853859</v>
      </c>
      <c r="H531" s="77" t="n">
        <f aca="false">IF(E531="","",COS(RADIANS(E531)))</f>
        <v>0.0637874798610941</v>
      </c>
      <c r="I531" s="78" t="n">
        <f aca="false">IF(COUNT(M531,$D$12)&lt;2,"",M531*$D$12)</f>
        <v>1564.51314148772</v>
      </c>
      <c r="J531" s="78" t="str">
        <f aca="false">IF(OR(COUNT(M531,$D$13)&lt;2,$D$13=0),"",1/(M531*$D$13))</f>
        <v/>
      </c>
      <c r="K531" s="77" t="n">
        <f aca="false">IF(COUNT(I531,J531)&lt;1,"",IF(J531="",I531,IF(I531="",-J531,I531-J531)))</f>
        <v>1564.51314148772</v>
      </c>
      <c r="L531" s="77" t="n">
        <f aca="false">IF(C531="","",IF(COUNT($D$11,K531)&lt;1,"",IF($D$11="",ABS(K531),IF(K531="",$D$11,SQRT($D$11^2+K531^2)))))</f>
        <v>1567.70576636299</v>
      </c>
      <c r="M531" s="77" t="n">
        <f aca="false">IF(C531="","",2*PI()*C531)</f>
        <v>3129.02628297543</v>
      </c>
    </row>
    <row r="532" s="74" customFormat="true" ht="12.75" hidden="false" customHeight="false" outlineLevel="0" collapsed="false">
      <c r="B532" s="74" t="n">
        <v>499</v>
      </c>
      <c r="C532" s="75" t="n">
        <f aca="false">IF($D$15="","",B532*$D$15/500)</f>
        <v>499</v>
      </c>
      <c r="D532" s="77" t="n">
        <f aca="false">IF(COUNT($D$10,L532)&lt;2,"",IF(L532=0,"sehr groß",$D$10/L532))</f>
        <v>0.146418385955387</v>
      </c>
      <c r="E532" s="78" t="n">
        <f aca="false">IF(L532="","",IF(OR($D$11=0,$D$11=""),IF(K532&lt;0,-90,90),IF(K532="",0,DEGREES(ATAN(K532/$D$11)))))</f>
        <v>86.3500729321928</v>
      </c>
      <c r="F532" s="78"/>
      <c r="G532" s="78" t="n">
        <f aca="false">IF(COUNT($D$10,D532,H532)&lt;3,"",IF(ABS(E532)=90,0,$D$10*D532*H532))</f>
        <v>2.14383437457806</v>
      </c>
      <c r="H532" s="77" t="n">
        <f aca="false">IF(E532="","",COS(RADIANS(E532)))</f>
        <v>0.0636601678066899</v>
      </c>
      <c r="I532" s="78" t="n">
        <f aca="false">IF(COUNT(M532,$D$12)&lt;2,"",M532*$D$12)</f>
        <v>1567.65473414131</v>
      </c>
      <c r="J532" s="78" t="str">
        <f aca="false">IF(OR(COUNT(M532,$D$13)&lt;2,$D$13=0),"",1/(M532*$D$13))</f>
        <v/>
      </c>
      <c r="K532" s="77" t="n">
        <f aca="false">IF(COUNT(I532,J532)&lt;1,"",IF(J532="",I532,IF(I532="",-J532,I532-J532)))</f>
        <v>1567.65473414131</v>
      </c>
      <c r="L532" s="77" t="n">
        <f aca="false">IF(C532="","",IF(COUNT($D$11,K532)&lt;1,"",IF($D$11="",ABS(K532),IF(K532="",$D$11,SQRT($D$11^2+K532^2)))))</f>
        <v>1570.84097396129</v>
      </c>
      <c r="M532" s="77" t="n">
        <f aca="false">IF(C532="","",2*PI()*C532)</f>
        <v>3135.30946828261</v>
      </c>
    </row>
    <row r="533" s="74" customFormat="true" ht="12.75" hidden="false" customHeight="false" outlineLevel="0" collapsed="false">
      <c r="B533" s="74" t="n">
        <v>500</v>
      </c>
      <c r="C533" s="75" t="n">
        <f aca="false">IF($D$15="","",B533*$D$15/500)</f>
        <v>500</v>
      </c>
      <c r="D533" s="77" t="n">
        <f aca="false">IF(COUNT($D$10,L533)&lt;2,"",IF(L533=0,"sehr groß",$D$10/L533))</f>
        <v>0.146126732395225</v>
      </c>
      <c r="E533" s="78" t="n">
        <f aca="false">IF(L533="","",IF(OR($D$11=0,$D$11=""),IF(K533&lt;0,-90,90),IF(K533="",0,DEGREES(ATAN(K533/$D$11)))))</f>
        <v>86.3573531122774</v>
      </c>
      <c r="F533" s="78"/>
      <c r="G533" s="78" t="n">
        <f aca="false">IF(COUNT($D$10,D533,H533)&lt;3,"",IF(ABS(E533)=90,0,$D$10*D533*H533))</f>
        <v>2.13530219205057</v>
      </c>
      <c r="H533" s="77" t="n">
        <f aca="false">IF(E533="","",COS(RADIANS(E533)))</f>
        <v>0.0635333619109674</v>
      </c>
      <c r="I533" s="78" t="n">
        <f aca="false">IF(COUNT(M533,$D$12)&lt;2,"",M533*$D$12)</f>
        <v>1570.7963267949</v>
      </c>
      <c r="J533" s="78" t="str">
        <f aca="false">IF(OR(COUNT(M533,$D$13)&lt;2,$D$13=0),"",1/(M533*$D$13))</f>
        <v/>
      </c>
      <c r="K533" s="77" t="n">
        <f aca="false">IF(COUNT(I533,J533)&lt;1,"",IF(J533="",I533,IF(I533="",-J533,I533-J533)))</f>
        <v>1570.7963267949</v>
      </c>
      <c r="L533" s="77" t="n">
        <f aca="false">IF(C533="","",IF(COUNT($D$11,K533)&lt;1,"",IF($D$11="",ABS(K533),IF(K533="",$D$11,SQRT($D$11^2+K533^2)))))</f>
        <v>1573.97620702231</v>
      </c>
      <c r="M533" s="77" t="n">
        <f aca="false">IF(C533="","",2*PI()*C533)</f>
        <v>3141.59265358979</v>
      </c>
    </row>
  </sheetData>
  <sheetProtection sheet="true" objects="true" scenarios="true" selectLockedCells="true"/>
  <mergeCells count="507">
    <mergeCell ref="C14:E14"/>
    <mergeCell ref="C19:E19"/>
    <mergeCell ref="C21:E21"/>
    <mergeCell ref="C23:E23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</mergeCells>
  <dataValidations count="6">
    <dataValidation allowBlank="true" errorStyle="stop" operator="greaterThan" showDropDown="false" showErrorMessage="true" showInputMessage="false" sqref="D8 D16 D18" type="decimal">
      <formula1>0</formula1>
      <formula2>0</formula2>
    </dataValidation>
    <dataValidation allowBlank="true" error="L&gt;=0" errorStyle="stop" errorTitle="Achtung!" operator="greaterThanOrEqual" showDropDown="false" showErrorMessage="true" showInputMessage="false" sqref="D12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true" sqref="D13" type="decimal">
      <formula1>0</formula1>
      <formula2>0</formula2>
    </dataValidation>
    <dataValidation allowBlank="true" error="U&gt;=0" errorStyle="stop" errorTitle="Achtung!" operator="greaterThanOrEqual" showDropDown="false" showErrorMessage="true" showInputMessage="false" sqref="D10" type="decimal">
      <formula1>0</formula1>
      <formula2>0</formula2>
    </dataValidation>
    <dataValidation allowBlank="true" error="R&gt;=0" errorStyle="stop" errorTitle="Achtung!" operator="greaterThanOrEqual" showDropDown="false" showErrorMessage="true" showInputMessage="false" sqref="D11" type="decimal">
      <formula1>0</formula1>
      <formula2>0</formula2>
    </dataValidation>
    <dataValidation allowBlank="true" error="f&gt;0" errorStyle="stop" errorTitle="Achtung!" operator="greaterThan" showDropDown="false" showErrorMessage="true" showInputMessage="false" sqref="D15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42:32Z</dcterms:created>
  <dc:creator>Günter Brämik</dc:creator>
  <dc:description/>
  <dc:language>en-US</dc:language>
  <cp:lastModifiedBy>Günter Brämik</cp:lastModifiedBy>
  <cp:lastPrinted>2005-10-31T11:02:48Z</cp:lastPrinted>
  <dcterms:modified xsi:type="dcterms:W3CDTF">2005-10-31T11:06:42Z</dcterms:modified>
  <cp:revision>0</cp:revision>
  <dc:subject/>
  <dc:title/>
</cp:coreProperties>
</file>