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Sperrkreis U-I-Diagramm" sheetId="1" state="visible" r:id="rId2"/>
    <sheet name="SperrkreisBerechnung" sheetId="2" state="visible" r:id="rId3"/>
    <sheet name="SperrkreisFrequenzDiagramme" sheetId="3" state="visible" r:id="rId4"/>
  </sheets>
  <definedNames>
    <definedName function="false" hidden="false" localSheetId="0" name="_xlnm.Print_Area" vbProcedure="false">'Sperrkreis U-I-Diagramm'!$A$1:$P$32</definedName>
    <definedName function="false" hidden="false" localSheetId="1" name="_xlnm.Print_Area" vbProcedure="false">SperrkreisBerechnung!$A$1:$X$31</definedName>
    <definedName function="false" hidden="false" localSheetId="2" name="_xlnm.Print_Area" vbProcedure="false">SperrkreisFrequenzDiagramme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4">
  <si>
    <t xml:space="preserve">Parallelschaltung von Spule und Kondensator (Sperrkreis)</t>
  </si>
  <si>
    <t xml:space="preserve">Die gelb unterlegten Zellen sind die Eingabefelder.</t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</t>
    </r>
  </si>
  <si>
    <t xml:space="preserve">V</t>
  </si>
  <si>
    <t xml:space="preserve">L =</t>
  </si>
  <si>
    <t xml:space="preserve">H</t>
  </si>
  <si>
    <r>
      <rPr>
        <sz val="14"/>
        <rFont val="Arial"/>
        <family val="2"/>
      </rPr>
      <t xml:space="preserve">R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t xml:space="preserve">W</t>
  </si>
  <si>
    <t xml:space="preserve">C =</t>
  </si>
  <si>
    <t xml:space="preserve">F</t>
  </si>
  <si>
    <t xml:space="preserve">f =</t>
  </si>
  <si>
    <r>
      <rPr>
        <sz val="14"/>
        <rFont val="Arial"/>
        <family val="2"/>
      </rPr>
      <t xml:space="preserve">f</t>
    </r>
    <r>
      <rPr>
        <b val="true"/>
        <vertAlign val="subscript"/>
        <sz val="14"/>
        <rFont val="Arial"/>
        <family val="2"/>
      </rPr>
      <t xml:space="preserve">0</t>
    </r>
    <r>
      <rPr>
        <sz val="14"/>
        <rFont val="Arial"/>
        <family val="2"/>
      </rPr>
      <t xml:space="preserve"> =</t>
    </r>
  </si>
  <si>
    <t xml:space="preserve">Kondensatorzweig</t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C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Z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L</t>
    </r>
    <r>
      <rPr>
        <sz val="14"/>
        <rFont val="Arial"/>
        <family val="2"/>
      </rPr>
      <t xml:space="preserve"> =</t>
    </r>
  </si>
  <si>
    <t xml:space="preserve">Hauptleitung</t>
  </si>
  <si>
    <t xml:space="preserve">I =</t>
  </si>
  <si>
    <r>
      <rPr>
        <sz val="14"/>
        <rFont val="Symbol"/>
        <family val="1"/>
        <charset val="2"/>
      </rPr>
      <t xml:space="preserve">j</t>
    </r>
    <r>
      <rPr>
        <sz val="14"/>
        <rFont val="Arial"/>
        <family val="2"/>
      </rPr>
      <t xml:space="preserve"> =</t>
    </r>
  </si>
  <si>
    <t xml:space="preserve">Z =</t>
  </si>
  <si>
    <t xml:space="preserve">t</t>
  </si>
  <si>
    <t xml:space="preserve">U</t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C</t>
    </r>
  </si>
  <si>
    <r>
      <rPr>
        <sz val="14"/>
        <rFont val="Arial"/>
        <family val="2"/>
      </rPr>
      <t xml:space="preserve">I</t>
    </r>
    <r>
      <rPr>
        <b val="true"/>
        <vertAlign val="subscript"/>
        <sz val="14"/>
        <rFont val="Arial"/>
        <family val="2"/>
      </rPr>
      <t xml:space="preserve">L</t>
    </r>
  </si>
  <si>
    <t xml:space="preserve">I</t>
  </si>
  <si>
    <t xml:space="preserve">s</t>
  </si>
  <si>
    <t xml:space="preserve">A</t>
  </si>
  <si>
    <t xml:space="preserve">Eingabefelder sind gelb unterlegt.</t>
  </si>
  <si>
    <t xml:space="preserve">Bei Resonanzfrequenz</t>
  </si>
  <si>
    <t xml:space="preserve">gilt:</t>
  </si>
  <si>
    <t xml:space="preserve">f</t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C</t>
    </r>
  </si>
  <si>
    <r>
      <rPr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@Arial Unicode MS"/>
        <family val="2"/>
      </rPr>
      <t xml:space="preserve">C</t>
    </r>
  </si>
  <si>
    <r>
      <rPr>
        <sz val="14"/>
        <rFont val="Arial"/>
        <family val="2"/>
      </rPr>
      <t xml:space="preserve">X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Z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Symbol"/>
        <family val="1"/>
        <charset val="2"/>
      </rPr>
      <t xml:space="preserve">j</t>
    </r>
    <r>
      <rPr>
        <b val="true"/>
        <vertAlign val="subscript"/>
        <sz val="14"/>
        <rFont val="Arial"/>
        <family val="2"/>
      </rPr>
      <t xml:space="preserve">L</t>
    </r>
  </si>
  <si>
    <t xml:space="preserve">j</t>
  </si>
  <si>
    <t xml:space="preserve">Z</t>
  </si>
  <si>
    <t xml:space="preserve">Hz</t>
  </si>
  <si>
    <t xml:space="preserve">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E+00&quot; V&quot;"/>
    <numFmt numFmtId="166" formatCode="0.000E+00&quot; F&quot;"/>
    <numFmt numFmtId="167" formatCode="0.000E+00&quot; W&quot;"/>
    <numFmt numFmtId="168" formatCode="General"/>
    <numFmt numFmtId="169" formatCode="0.00E+00"/>
    <numFmt numFmtId="170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name val="Arial"/>
      <family val="2"/>
    </font>
    <font>
      <b val="true"/>
      <vertAlign val="subscript"/>
      <sz val="14"/>
      <name val="@Arial Unicode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name val="Arial"/>
      <family val="2"/>
    </font>
    <font>
      <b val="true"/>
      <sz val="9.75"/>
      <name val="Symbol"/>
      <family val="2"/>
    </font>
    <font>
      <b val="true"/>
      <sz val="11.5"/>
      <name val="Arial"/>
      <family val="2"/>
    </font>
    <font>
      <sz val="9.75"/>
      <name val="Arial"/>
      <family val="2"/>
    </font>
    <font>
      <b val="true"/>
      <vertAlign val="subscript"/>
      <sz val="9.7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12474820818"/>
          <c:y val="0.0544069640914037"/>
          <c:w val="0.988288752517918"/>
          <c:h val="0.9455930359085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rrkreis U-I-Diagramm'!$C$36:$C$236</c:f>
              <c:numCache>
                <c:formatCode>General</c:formatCode>
                <c:ptCount val="201"/>
                <c:pt idx="0">
                  <c:v>0</c:v>
                </c:pt>
                <c:pt idx="1">
                  <c:v>4.44288293815837E-005</c:v>
                </c:pt>
                <c:pt idx="2">
                  <c:v>8.88576587631673E-005</c:v>
                </c:pt>
                <c:pt idx="3">
                  <c:v>0.000133286488144751</c:v>
                </c:pt>
                <c:pt idx="4">
                  <c:v>0.000177715317526335</c:v>
                </c:pt>
                <c:pt idx="5">
                  <c:v>0.000222144146907918</c:v>
                </c:pt>
                <c:pt idx="6">
                  <c:v>0.000266572976289502</c:v>
                </c:pt>
                <c:pt idx="7">
                  <c:v>0.000311001805671086</c:v>
                </c:pt>
                <c:pt idx="8">
                  <c:v>0.000355430635052669</c:v>
                </c:pt>
                <c:pt idx="9">
                  <c:v>0.000399859464434253</c:v>
                </c:pt>
                <c:pt idx="10">
                  <c:v>0.000444288293815837</c:v>
                </c:pt>
                <c:pt idx="11">
                  <c:v>0.00048871712319742</c:v>
                </c:pt>
                <c:pt idx="12">
                  <c:v>0.000533145952579004</c:v>
                </c:pt>
                <c:pt idx="13">
                  <c:v>0.000577574781960588</c:v>
                </c:pt>
                <c:pt idx="14">
                  <c:v>0.000622003611342171</c:v>
                </c:pt>
                <c:pt idx="15">
                  <c:v>0.000666432440723755</c:v>
                </c:pt>
                <c:pt idx="16">
                  <c:v>0.000710861270105339</c:v>
                </c:pt>
                <c:pt idx="17">
                  <c:v>0.000755290099486922</c:v>
                </c:pt>
                <c:pt idx="18">
                  <c:v>0.000799718928868506</c:v>
                </c:pt>
                <c:pt idx="19">
                  <c:v>0.00084414775825009</c:v>
                </c:pt>
                <c:pt idx="20">
                  <c:v>0.000888576587631674</c:v>
                </c:pt>
                <c:pt idx="21">
                  <c:v>0.000933005417013257</c:v>
                </c:pt>
                <c:pt idx="22">
                  <c:v>0.000977434246394841</c:v>
                </c:pt>
                <c:pt idx="23">
                  <c:v>0.00102186307577642</c:v>
                </c:pt>
                <c:pt idx="24">
                  <c:v>0.00106629190515801</c:v>
                </c:pt>
                <c:pt idx="25">
                  <c:v>0.00111072073453959</c:v>
                </c:pt>
                <c:pt idx="26">
                  <c:v>0.00115514956392118</c:v>
                </c:pt>
                <c:pt idx="27">
                  <c:v>0.00119957839330276</c:v>
                </c:pt>
                <c:pt idx="28">
                  <c:v>0.00124400722268434</c:v>
                </c:pt>
                <c:pt idx="29">
                  <c:v>0.00128843605206593</c:v>
                </c:pt>
                <c:pt idx="30">
                  <c:v>0.00133286488144751</c:v>
                </c:pt>
                <c:pt idx="31">
                  <c:v>0.00137729371082909</c:v>
                </c:pt>
                <c:pt idx="32">
                  <c:v>0.00142172254021068</c:v>
                </c:pt>
                <c:pt idx="33">
                  <c:v>0.00146615136959226</c:v>
                </c:pt>
                <c:pt idx="34">
                  <c:v>0.00151058019897384</c:v>
                </c:pt>
                <c:pt idx="35">
                  <c:v>0.00155500902835543</c:v>
                </c:pt>
                <c:pt idx="36">
                  <c:v>0.00159943785773701</c:v>
                </c:pt>
                <c:pt idx="37">
                  <c:v>0.00164386668711859</c:v>
                </c:pt>
                <c:pt idx="38">
                  <c:v>0.00168829551650018</c:v>
                </c:pt>
                <c:pt idx="39">
                  <c:v>0.00173272434588176</c:v>
                </c:pt>
                <c:pt idx="40">
                  <c:v>0.00177715317526335</c:v>
                </c:pt>
                <c:pt idx="41">
                  <c:v>0.00182158200464493</c:v>
                </c:pt>
                <c:pt idx="42">
                  <c:v>0.00186601083402651</c:v>
                </c:pt>
                <c:pt idx="43">
                  <c:v>0.0019104396634081</c:v>
                </c:pt>
                <c:pt idx="44">
                  <c:v>0.00195486849278968</c:v>
                </c:pt>
                <c:pt idx="45">
                  <c:v>0.00199929732217126</c:v>
                </c:pt>
                <c:pt idx="46">
                  <c:v>0.00204372615155285</c:v>
                </c:pt>
                <c:pt idx="47">
                  <c:v>0.00208815498093443</c:v>
                </c:pt>
                <c:pt idx="48">
                  <c:v>0.00213258381031602</c:v>
                </c:pt>
                <c:pt idx="49">
                  <c:v>0.0021770126396976</c:v>
                </c:pt>
                <c:pt idx="50">
                  <c:v>0.00222144146907918</c:v>
                </c:pt>
                <c:pt idx="51">
                  <c:v>0.00226587029846077</c:v>
                </c:pt>
                <c:pt idx="52">
                  <c:v>0.00231029912784235</c:v>
                </c:pt>
                <c:pt idx="53">
                  <c:v>0.00235472795722393</c:v>
                </c:pt>
                <c:pt idx="54">
                  <c:v>0.00239915678660552</c:v>
                </c:pt>
                <c:pt idx="55">
                  <c:v>0.0024435856159871</c:v>
                </c:pt>
                <c:pt idx="56">
                  <c:v>0.00248801444536869</c:v>
                </c:pt>
                <c:pt idx="57">
                  <c:v>0.00253244327475027</c:v>
                </c:pt>
                <c:pt idx="58">
                  <c:v>0.00257687210413185</c:v>
                </c:pt>
                <c:pt idx="59">
                  <c:v>0.00262130093351344</c:v>
                </c:pt>
                <c:pt idx="60">
                  <c:v>0.00266572976289502</c:v>
                </c:pt>
                <c:pt idx="61">
                  <c:v>0.0027101585922766</c:v>
                </c:pt>
                <c:pt idx="62">
                  <c:v>0.00275458742165819</c:v>
                </c:pt>
                <c:pt idx="63">
                  <c:v>0.00279901625103977</c:v>
                </c:pt>
                <c:pt idx="64">
                  <c:v>0.00284344508042136</c:v>
                </c:pt>
                <c:pt idx="65">
                  <c:v>0.00288787390980294</c:v>
                </c:pt>
                <c:pt idx="66">
                  <c:v>0.00293230273918452</c:v>
                </c:pt>
                <c:pt idx="67">
                  <c:v>0.00297673156856611</c:v>
                </c:pt>
                <c:pt idx="68">
                  <c:v>0.00302116039794769</c:v>
                </c:pt>
                <c:pt idx="69">
                  <c:v>0.00306558922732928</c:v>
                </c:pt>
                <c:pt idx="70">
                  <c:v>0.00311001805671086</c:v>
                </c:pt>
                <c:pt idx="71">
                  <c:v>0.00315444688609244</c:v>
                </c:pt>
                <c:pt idx="72">
                  <c:v>0.00319887571547403</c:v>
                </c:pt>
                <c:pt idx="73">
                  <c:v>0.00324330454485561</c:v>
                </c:pt>
                <c:pt idx="74">
                  <c:v>0.00328773337423719</c:v>
                </c:pt>
                <c:pt idx="75">
                  <c:v>0.00333216220361878</c:v>
                </c:pt>
                <c:pt idx="76">
                  <c:v>0.00337659103300036</c:v>
                </c:pt>
                <c:pt idx="77">
                  <c:v>0.00342101986238195</c:v>
                </c:pt>
                <c:pt idx="78">
                  <c:v>0.00346544869176353</c:v>
                </c:pt>
                <c:pt idx="79">
                  <c:v>0.00350987752114511</c:v>
                </c:pt>
                <c:pt idx="80">
                  <c:v>0.0035543063505267</c:v>
                </c:pt>
                <c:pt idx="81">
                  <c:v>0.00359873517990828</c:v>
                </c:pt>
                <c:pt idx="82">
                  <c:v>0.00364316400928987</c:v>
                </c:pt>
                <c:pt idx="83">
                  <c:v>0.00368759283867145</c:v>
                </c:pt>
                <c:pt idx="84">
                  <c:v>0.00373202166805303</c:v>
                </c:pt>
                <c:pt idx="85">
                  <c:v>0.00377645049743462</c:v>
                </c:pt>
                <c:pt idx="86">
                  <c:v>0.0038208793268162</c:v>
                </c:pt>
                <c:pt idx="87">
                  <c:v>0.00386530815619778</c:v>
                </c:pt>
                <c:pt idx="88">
                  <c:v>0.00390973698557937</c:v>
                </c:pt>
                <c:pt idx="89">
                  <c:v>0.00395416581496095</c:v>
                </c:pt>
                <c:pt idx="90">
                  <c:v>0.00399859464434253</c:v>
                </c:pt>
                <c:pt idx="91">
                  <c:v>0.00404302347372412</c:v>
                </c:pt>
                <c:pt idx="92">
                  <c:v>0.0040874523031057</c:v>
                </c:pt>
                <c:pt idx="93">
                  <c:v>0.00413188113248729</c:v>
                </c:pt>
                <c:pt idx="94">
                  <c:v>0.00417630996186887</c:v>
                </c:pt>
                <c:pt idx="95">
                  <c:v>0.00422073879125045</c:v>
                </c:pt>
                <c:pt idx="96">
                  <c:v>0.00426516762063204</c:v>
                </c:pt>
                <c:pt idx="97">
                  <c:v>0.00430959645001362</c:v>
                </c:pt>
                <c:pt idx="98">
                  <c:v>0.0043540252793952</c:v>
                </c:pt>
                <c:pt idx="99">
                  <c:v>0.00439845410877679</c:v>
                </c:pt>
                <c:pt idx="100">
                  <c:v>0.00444288293815837</c:v>
                </c:pt>
                <c:pt idx="101">
                  <c:v>0.00448731176753995</c:v>
                </c:pt>
                <c:pt idx="102">
                  <c:v>0.00453174059692154</c:v>
                </c:pt>
                <c:pt idx="103">
                  <c:v>0.00457616942630312</c:v>
                </c:pt>
                <c:pt idx="104">
                  <c:v>0.0046205982556847</c:v>
                </c:pt>
                <c:pt idx="105">
                  <c:v>0.00466502708506629</c:v>
                </c:pt>
                <c:pt idx="106">
                  <c:v>0.00470945591444787</c:v>
                </c:pt>
                <c:pt idx="107">
                  <c:v>0.00475388474382945</c:v>
                </c:pt>
                <c:pt idx="108">
                  <c:v>0.00479831357321104</c:v>
                </c:pt>
                <c:pt idx="109">
                  <c:v>0.00484274240259262</c:v>
                </c:pt>
                <c:pt idx="110">
                  <c:v>0.0048871712319742</c:v>
                </c:pt>
                <c:pt idx="111">
                  <c:v>0.00493160006135579</c:v>
                </c:pt>
                <c:pt idx="112">
                  <c:v>0.00497602889073737</c:v>
                </c:pt>
                <c:pt idx="113">
                  <c:v>0.00502045772011895</c:v>
                </c:pt>
                <c:pt idx="114">
                  <c:v>0.00506488654950054</c:v>
                </c:pt>
                <c:pt idx="115">
                  <c:v>0.00510931537888212</c:v>
                </c:pt>
                <c:pt idx="116">
                  <c:v>0.0051537442082637</c:v>
                </c:pt>
                <c:pt idx="117">
                  <c:v>0.00519817303764529</c:v>
                </c:pt>
                <c:pt idx="118">
                  <c:v>0.00524260186702687</c:v>
                </c:pt>
                <c:pt idx="119">
                  <c:v>0.00528703069640845</c:v>
                </c:pt>
                <c:pt idx="120">
                  <c:v>0.00533145952579004</c:v>
                </c:pt>
                <c:pt idx="121">
                  <c:v>0.00537588835517162</c:v>
                </c:pt>
                <c:pt idx="122">
                  <c:v>0.0054203171845532</c:v>
                </c:pt>
                <c:pt idx="123">
                  <c:v>0.00546474601393479</c:v>
                </c:pt>
                <c:pt idx="124">
                  <c:v>0.00550917484331637</c:v>
                </c:pt>
                <c:pt idx="125">
                  <c:v>0.00555360367269795</c:v>
                </c:pt>
                <c:pt idx="126">
                  <c:v>0.00559803250207954</c:v>
                </c:pt>
                <c:pt idx="127">
                  <c:v>0.00564246133146112</c:v>
                </c:pt>
                <c:pt idx="128">
                  <c:v>0.0056868901608427</c:v>
                </c:pt>
                <c:pt idx="129">
                  <c:v>0.00573131899022429</c:v>
                </c:pt>
                <c:pt idx="130">
                  <c:v>0.00577574781960587</c:v>
                </c:pt>
                <c:pt idx="131">
                  <c:v>0.00582017664898745</c:v>
                </c:pt>
                <c:pt idx="132">
                  <c:v>0.00586460547836904</c:v>
                </c:pt>
                <c:pt idx="133">
                  <c:v>0.00590903430775062</c:v>
                </c:pt>
                <c:pt idx="134">
                  <c:v>0.0059534631371322</c:v>
                </c:pt>
                <c:pt idx="135">
                  <c:v>0.00599789196651379</c:v>
                </c:pt>
                <c:pt idx="136">
                  <c:v>0.00604232079589537</c:v>
                </c:pt>
                <c:pt idx="137">
                  <c:v>0.00608674962527695</c:v>
                </c:pt>
                <c:pt idx="138">
                  <c:v>0.00613117845465854</c:v>
                </c:pt>
                <c:pt idx="139">
                  <c:v>0.00617560728404012</c:v>
                </c:pt>
                <c:pt idx="140">
                  <c:v>0.0062200361134217</c:v>
                </c:pt>
                <c:pt idx="141">
                  <c:v>0.00626446494280329</c:v>
                </c:pt>
                <c:pt idx="142">
                  <c:v>0.00630889377218487</c:v>
                </c:pt>
                <c:pt idx="143">
                  <c:v>0.00635332260156645</c:v>
                </c:pt>
                <c:pt idx="144">
                  <c:v>0.00639775143094804</c:v>
                </c:pt>
                <c:pt idx="145">
                  <c:v>0.00644218026032962</c:v>
                </c:pt>
                <c:pt idx="146">
                  <c:v>0.0064866090897112</c:v>
                </c:pt>
                <c:pt idx="147">
                  <c:v>0.00653103791909279</c:v>
                </c:pt>
                <c:pt idx="148">
                  <c:v>0.00657546674847437</c:v>
                </c:pt>
                <c:pt idx="149">
                  <c:v>0.00661989557785595</c:v>
                </c:pt>
                <c:pt idx="150">
                  <c:v>0.00666432440723754</c:v>
                </c:pt>
                <c:pt idx="151">
                  <c:v>0.00670875323661912</c:v>
                </c:pt>
                <c:pt idx="152">
                  <c:v>0.0067531820660007</c:v>
                </c:pt>
                <c:pt idx="153">
                  <c:v>0.00679761089538229</c:v>
                </c:pt>
                <c:pt idx="154">
                  <c:v>0.00684203972476387</c:v>
                </c:pt>
                <c:pt idx="155">
                  <c:v>0.00688646855414545</c:v>
                </c:pt>
                <c:pt idx="156">
                  <c:v>0.00693089738352704</c:v>
                </c:pt>
                <c:pt idx="157">
                  <c:v>0.00697532621290862</c:v>
                </c:pt>
                <c:pt idx="158">
                  <c:v>0.0070197550422902</c:v>
                </c:pt>
                <c:pt idx="159">
                  <c:v>0.00706418387167179</c:v>
                </c:pt>
                <c:pt idx="160">
                  <c:v>0.00710861270105337</c:v>
                </c:pt>
                <c:pt idx="161">
                  <c:v>0.00715304153043495</c:v>
                </c:pt>
                <c:pt idx="162">
                  <c:v>0.00719747035981654</c:v>
                </c:pt>
                <c:pt idx="163">
                  <c:v>0.00724189918919812</c:v>
                </c:pt>
                <c:pt idx="164">
                  <c:v>0.0072863280185797</c:v>
                </c:pt>
                <c:pt idx="165">
                  <c:v>0.00733075684796129</c:v>
                </c:pt>
                <c:pt idx="166">
                  <c:v>0.00737518567734287</c:v>
                </c:pt>
                <c:pt idx="167">
                  <c:v>0.00741961450672446</c:v>
                </c:pt>
                <c:pt idx="168">
                  <c:v>0.00746404333610604</c:v>
                </c:pt>
                <c:pt idx="169">
                  <c:v>0.00750847216548762</c:v>
                </c:pt>
                <c:pt idx="170">
                  <c:v>0.00755290099486921</c:v>
                </c:pt>
                <c:pt idx="171">
                  <c:v>0.00759732982425079</c:v>
                </c:pt>
                <c:pt idx="172">
                  <c:v>0.00764175865363237</c:v>
                </c:pt>
                <c:pt idx="173">
                  <c:v>0.00768618748301396</c:v>
                </c:pt>
                <c:pt idx="174">
                  <c:v>0.00773061631239554</c:v>
                </c:pt>
                <c:pt idx="175">
                  <c:v>0.00777504514177712</c:v>
                </c:pt>
                <c:pt idx="176">
                  <c:v>0.00781947397115871</c:v>
                </c:pt>
                <c:pt idx="177">
                  <c:v>0.00786390280054029</c:v>
                </c:pt>
                <c:pt idx="178">
                  <c:v>0.00790833162992187</c:v>
                </c:pt>
                <c:pt idx="179">
                  <c:v>0.00795276045930346</c:v>
                </c:pt>
                <c:pt idx="180">
                  <c:v>0.00799718928868504</c:v>
                </c:pt>
                <c:pt idx="181">
                  <c:v>0.00804161811806662</c:v>
                </c:pt>
                <c:pt idx="182">
                  <c:v>0.00808604694744821</c:v>
                </c:pt>
                <c:pt idx="183">
                  <c:v>0.00813047577682979</c:v>
                </c:pt>
                <c:pt idx="184">
                  <c:v>0.00817490460621137</c:v>
                </c:pt>
                <c:pt idx="185">
                  <c:v>0.00821933343559296</c:v>
                </c:pt>
                <c:pt idx="186">
                  <c:v>0.00826376226497454</c:v>
                </c:pt>
                <c:pt idx="187">
                  <c:v>0.00830819109435612</c:v>
                </c:pt>
                <c:pt idx="188">
                  <c:v>0.00835261992373771</c:v>
                </c:pt>
                <c:pt idx="189">
                  <c:v>0.00839704875311929</c:v>
                </c:pt>
                <c:pt idx="190">
                  <c:v>0.00844147758250087</c:v>
                </c:pt>
                <c:pt idx="191">
                  <c:v>0.00848590641188246</c:v>
                </c:pt>
                <c:pt idx="192">
                  <c:v>0.00853033524126404</c:v>
                </c:pt>
                <c:pt idx="193">
                  <c:v>0.00857476407064562</c:v>
                </c:pt>
                <c:pt idx="194">
                  <c:v>0.00861919290002721</c:v>
                </c:pt>
                <c:pt idx="195">
                  <c:v>0.00866362172940879</c:v>
                </c:pt>
                <c:pt idx="196">
                  <c:v>0.00870805055879037</c:v>
                </c:pt>
                <c:pt idx="197">
                  <c:v>0.00875247938817196</c:v>
                </c:pt>
                <c:pt idx="198">
                  <c:v>0.00879690821755354</c:v>
                </c:pt>
                <c:pt idx="199">
                  <c:v>0.00884133704693512</c:v>
                </c:pt>
                <c:pt idx="200">
                  <c:v>0.00888576587631671</c:v>
                </c:pt>
              </c:numCache>
            </c:numRef>
          </c:xVal>
          <c:yVal>
            <c:numRef>
              <c:f>'Sperrkreis U-I-Diagramm'!$D$36:$D$236</c:f>
              <c:numCache>
                <c:formatCode>General</c:formatCode>
                <c:ptCount val="201"/>
                <c:pt idx="0">
                  <c:v>0</c:v>
                </c:pt>
                <c:pt idx="1">
                  <c:v>8.87992043068076</c:v>
                </c:pt>
                <c:pt idx="2">
                  <c:v>17.7247958722714</c:v>
                </c:pt>
                <c:pt idx="3">
                  <c:v>26.4997196422431</c:v>
                </c:pt>
                <c:pt idx="4">
                  <c:v>35.1700611253572</c:v>
                </c:pt>
                <c:pt idx="5">
                  <c:v>43.7016024448821</c:v>
                </c:pt>
                <c:pt idx="6">
                  <c:v>52.0606735049201</c:v>
                </c:pt>
                <c:pt idx="7">
                  <c:v>60.2142848708934</c:v>
                </c:pt>
                <c:pt idx="8">
                  <c:v>68.1302579637714</c:v>
                </c:pt>
                <c:pt idx="9">
                  <c:v>75.7773520542205</c:v>
                </c:pt>
                <c:pt idx="10">
                  <c:v>83.1253875554907</c:v>
                </c:pt>
                <c:pt idx="11">
                  <c:v>90.1453651284566</c:v>
                </c:pt>
                <c:pt idx="12">
                  <c:v>96.8095801287603</c:v>
                </c:pt>
                <c:pt idx="13">
                  <c:v>103.091731944386</c:v>
                </c:pt>
                <c:pt idx="14">
                  <c:v>108.967027792159</c:v>
                </c:pt>
                <c:pt idx="15">
                  <c:v>114.412280563537</c:v>
                </c:pt>
                <c:pt idx="16">
                  <c:v>119.406000333529</c:v>
                </c:pt>
                <c:pt idx="17">
                  <c:v>123.928479171617</c:v>
                </c:pt>
                <c:pt idx="18">
                  <c:v>127.961868919952</c:v>
                </c:pt>
                <c:pt idx="19">
                  <c:v>131.490251631876</c:v>
                </c:pt>
                <c:pt idx="20">
                  <c:v>134.499702392791</c:v>
                </c:pt>
                <c:pt idx="21">
                  <c:v>136.978344275432</c:v>
                </c:pt>
                <c:pt idx="22">
                  <c:v>138.916395212669</c:v>
                </c:pt>
                <c:pt idx="23">
                  <c:v>140.306206602867</c:v>
                </c:pt>
                <c:pt idx="24">
                  <c:v>141.142293495411</c:v>
                </c:pt>
                <c:pt idx="25">
                  <c:v>141.42135623731</c:v>
                </c:pt>
                <c:pt idx="26">
                  <c:v>141.142293495411</c:v>
                </c:pt>
                <c:pt idx="27">
                  <c:v>140.306206602867</c:v>
                </c:pt>
                <c:pt idx="28">
                  <c:v>138.916395212669</c:v>
                </c:pt>
                <c:pt idx="29">
                  <c:v>136.978344275432</c:v>
                </c:pt>
                <c:pt idx="30">
                  <c:v>134.499702392791</c:v>
                </c:pt>
                <c:pt idx="31">
                  <c:v>131.490251631876</c:v>
                </c:pt>
                <c:pt idx="32">
                  <c:v>127.961868919952</c:v>
                </c:pt>
                <c:pt idx="33">
                  <c:v>123.928479171617</c:v>
                </c:pt>
                <c:pt idx="34">
                  <c:v>119.406000333529</c:v>
                </c:pt>
                <c:pt idx="35">
                  <c:v>114.412280563537</c:v>
                </c:pt>
                <c:pt idx="36">
                  <c:v>108.96702779216</c:v>
                </c:pt>
                <c:pt idx="37">
                  <c:v>103.091731944386</c:v>
                </c:pt>
                <c:pt idx="38">
                  <c:v>96.8095801287604</c:v>
                </c:pt>
                <c:pt idx="39">
                  <c:v>90.1453651284567</c:v>
                </c:pt>
                <c:pt idx="40">
                  <c:v>83.1253875554909</c:v>
                </c:pt>
                <c:pt idx="41">
                  <c:v>75.7773520542207</c:v>
                </c:pt>
                <c:pt idx="42">
                  <c:v>68.1302579637715</c:v>
                </c:pt>
                <c:pt idx="43">
                  <c:v>60.2142848708936</c:v>
                </c:pt>
                <c:pt idx="44">
                  <c:v>52.0606735049203</c:v>
                </c:pt>
                <c:pt idx="45">
                  <c:v>43.7016024448823</c:v>
                </c:pt>
                <c:pt idx="46">
                  <c:v>35.1700611253574</c:v>
                </c:pt>
                <c:pt idx="47">
                  <c:v>26.4997196422432</c:v>
                </c:pt>
                <c:pt idx="48">
                  <c:v>17.7247958722715</c:v>
                </c:pt>
                <c:pt idx="49">
                  <c:v>8.87992043068086</c:v>
                </c:pt>
                <c:pt idx="50">
                  <c:v>1.73191211247099E-014</c:v>
                </c:pt>
                <c:pt idx="51">
                  <c:v>-8.87992043068076</c:v>
                </c:pt>
                <c:pt idx="52">
                  <c:v>-17.7247958722714</c:v>
                </c:pt>
                <c:pt idx="53">
                  <c:v>-26.4997196422431</c:v>
                </c:pt>
                <c:pt idx="54">
                  <c:v>-35.1700611253573</c:v>
                </c:pt>
                <c:pt idx="55">
                  <c:v>-43.7016024448822</c:v>
                </c:pt>
                <c:pt idx="56">
                  <c:v>-52.0606735049202</c:v>
                </c:pt>
                <c:pt idx="57">
                  <c:v>-60.2142848708936</c:v>
                </c:pt>
                <c:pt idx="58">
                  <c:v>-68.1302579637716</c:v>
                </c:pt>
                <c:pt idx="59">
                  <c:v>-75.7773520542207</c:v>
                </c:pt>
                <c:pt idx="60">
                  <c:v>-83.1253875554909</c:v>
                </c:pt>
                <c:pt idx="61">
                  <c:v>-90.1453651284568</c:v>
                </c:pt>
                <c:pt idx="62">
                  <c:v>-96.8095801287606</c:v>
                </c:pt>
                <c:pt idx="63">
                  <c:v>-103.091731944386</c:v>
                </c:pt>
                <c:pt idx="64">
                  <c:v>-108.96702779216</c:v>
                </c:pt>
                <c:pt idx="65">
                  <c:v>-114.412280563537</c:v>
                </c:pt>
                <c:pt idx="66">
                  <c:v>-119.406000333529</c:v>
                </c:pt>
                <c:pt idx="67">
                  <c:v>-123.928479171617</c:v>
                </c:pt>
                <c:pt idx="68">
                  <c:v>-127.961868919952</c:v>
                </c:pt>
                <c:pt idx="69">
                  <c:v>-131.490251631876</c:v>
                </c:pt>
                <c:pt idx="70">
                  <c:v>-134.499702392792</c:v>
                </c:pt>
                <c:pt idx="71">
                  <c:v>-136.978344275432</c:v>
                </c:pt>
                <c:pt idx="72">
                  <c:v>-138.916395212669</c:v>
                </c:pt>
                <c:pt idx="73">
                  <c:v>-140.306206602867</c:v>
                </c:pt>
                <c:pt idx="74">
                  <c:v>-141.142293495411</c:v>
                </c:pt>
                <c:pt idx="75">
                  <c:v>-141.42135623731</c:v>
                </c:pt>
                <c:pt idx="76">
                  <c:v>-141.142293495411</c:v>
                </c:pt>
                <c:pt idx="77">
                  <c:v>-140.306206602867</c:v>
                </c:pt>
                <c:pt idx="78">
                  <c:v>-138.916395212669</c:v>
                </c:pt>
                <c:pt idx="79">
                  <c:v>-136.978344275431</c:v>
                </c:pt>
                <c:pt idx="80">
                  <c:v>-134.499702392791</c:v>
                </c:pt>
                <c:pt idx="81">
                  <c:v>-131.490251631876</c:v>
                </c:pt>
                <c:pt idx="82">
                  <c:v>-127.961868919951</c:v>
                </c:pt>
                <c:pt idx="83">
                  <c:v>-123.928479171617</c:v>
                </c:pt>
                <c:pt idx="84">
                  <c:v>-119.406000333528</c:v>
                </c:pt>
                <c:pt idx="85">
                  <c:v>-114.412280563536</c:v>
                </c:pt>
                <c:pt idx="86">
                  <c:v>-108.967027792159</c:v>
                </c:pt>
                <c:pt idx="87">
                  <c:v>-103.091731944385</c:v>
                </c:pt>
                <c:pt idx="88">
                  <c:v>-96.8095801287596</c:v>
                </c:pt>
                <c:pt idx="89">
                  <c:v>-90.1453651284558</c:v>
                </c:pt>
                <c:pt idx="90">
                  <c:v>-83.1253875554899</c:v>
                </c:pt>
                <c:pt idx="91">
                  <c:v>-75.7773520542197</c:v>
                </c:pt>
                <c:pt idx="92">
                  <c:v>-68.1302579637706</c:v>
                </c:pt>
                <c:pt idx="93">
                  <c:v>-60.2142848708927</c:v>
                </c:pt>
                <c:pt idx="94">
                  <c:v>-52.0606735049193</c:v>
                </c:pt>
                <c:pt idx="95">
                  <c:v>-43.7016024448814</c:v>
                </c:pt>
                <c:pt idx="96">
                  <c:v>-35.1700611253566</c:v>
                </c:pt>
                <c:pt idx="97">
                  <c:v>-26.4997196422425</c:v>
                </c:pt>
                <c:pt idx="98">
                  <c:v>-17.7247958722708</c:v>
                </c:pt>
                <c:pt idx="99">
                  <c:v>-8.87992043068025</c:v>
                </c:pt>
                <c:pt idx="100">
                  <c:v>4.67791344529388E-013</c:v>
                </c:pt>
                <c:pt idx="101">
                  <c:v>8.87992043068118</c:v>
                </c:pt>
                <c:pt idx="102">
                  <c:v>17.7247958722718</c:v>
                </c:pt>
                <c:pt idx="103">
                  <c:v>26.4997196422434</c:v>
                </c:pt>
                <c:pt idx="104">
                  <c:v>35.1700611253575</c:v>
                </c:pt>
                <c:pt idx="105">
                  <c:v>43.7016024448823</c:v>
                </c:pt>
                <c:pt idx="106">
                  <c:v>52.0606735049201</c:v>
                </c:pt>
                <c:pt idx="107">
                  <c:v>60.2142848708934</c:v>
                </c:pt>
                <c:pt idx="108">
                  <c:v>68.1302579637713</c:v>
                </c:pt>
                <c:pt idx="109">
                  <c:v>75.7773520542204</c:v>
                </c:pt>
                <c:pt idx="110">
                  <c:v>83.1253875554906</c:v>
                </c:pt>
                <c:pt idx="111">
                  <c:v>90.1453651284564</c:v>
                </c:pt>
                <c:pt idx="112">
                  <c:v>96.8095801287601</c:v>
                </c:pt>
                <c:pt idx="113">
                  <c:v>103.091731944386</c:v>
                </c:pt>
                <c:pt idx="114">
                  <c:v>108.967027792159</c:v>
                </c:pt>
                <c:pt idx="115">
                  <c:v>114.412280563537</c:v>
                </c:pt>
                <c:pt idx="116">
                  <c:v>119.406000333529</c:v>
                </c:pt>
                <c:pt idx="117">
                  <c:v>123.928479171617</c:v>
                </c:pt>
                <c:pt idx="118">
                  <c:v>127.961868919951</c:v>
                </c:pt>
                <c:pt idx="119">
                  <c:v>131.490251631876</c:v>
                </c:pt>
                <c:pt idx="120">
                  <c:v>134.499702392791</c:v>
                </c:pt>
                <c:pt idx="121">
                  <c:v>136.978344275431</c:v>
                </c:pt>
                <c:pt idx="122">
                  <c:v>138.916395212669</c:v>
                </c:pt>
                <c:pt idx="123">
                  <c:v>140.306206602867</c:v>
                </c:pt>
                <c:pt idx="124">
                  <c:v>141.142293495411</c:v>
                </c:pt>
                <c:pt idx="125">
                  <c:v>141.42135623731</c:v>
                </c:pt>
                <c:pt idx="126">
                  <c:v>141.142293495411</c:v>
                </c:pt>
                <c:pt idx="127">
                  <c:v>140.306206602867</c:v>
                </c:pt>
                <c:pt idx="128">
                  <c:v>138.916395212669</c:v>
                </c:pt>
                <c:pt idx="129">
                  <c:v>136.978344275432</c:v>
                </c:pt>
                <c:pt idx="130">
                  <c:v>134.499702392792</c:v>
                </c:pt>
                <c:pt idx="131">
                  <c:v>131.490251631877</c:v>
                </c:pt>
                <c:pt idx="132">
                  <c:v>127.961868919952</c:v>
                </c:pt>
                <c:pt idx="133">
                  <c:v>123.928479171618</c:v>
                </c:pt>
                <c:pt idx="134">
                  <c:v>119.40600033353</c:v>
                </c:pt>
                <c:pt idx="135">
                  <c:v>114.412280563538</c:v>
                </c:pt>
                <c:pt idx="136">
                  <c:v>108.96702779216</c:v>
                </c:pt>
                <c:pt idx="137">
                  <c:v>103.091731944387</c:v>
                </c:pt>
                <c:pt idx="138">
                  <c:v>96.8095801287616</c:v>
                </c:pt>
                <c:pt idx="139">
                  <c:v>90.1453651284579</c:v>
                </c:pt>
                <c:pt idx="140">
                  <c:v>83.1253875554922</c:v>
                </c:pt>
                <c:pt idx="141">
                  <c:v>75.7773520542221</c:v>
                </c:pt>
                <c:pt idx="142">
                  <c:v>68.1302579637731</c:v>
                </c:pt>
                <c:pt idx="143">
                  <c:v>60.2142848708952</c:v>
                </c:pt>
                <c:pt idx="144">
                  <c:v>52.0606735049219</c:v>
                </c:pt>
                <c:pt idx="145">
                  <c:v>43.7016024448841</c:v>
                </c:pt>
                <c:pt idx="146">
                  <c:v>35.1700611253593</c:v>
                </c:pt>
                <c:pt idx="147">
                  <c:v>26.4997196422452</c:v>
                </c:pt>
                <c:pt idx="148">
                  <c:v>17.7247958722736</c:v>
                </c:pt>
                <c:pt idx="149">
                  <c:v>8.87992043068303</c:v>
                </c:pt>
                <c:pt idx="150">
                  <c:v>2.31289050387877E-012</c:v>
                </c:pt>
                <c:pt idx="151">
                  <c:v>-8.87992043067841</c:v>
                </c:pt>
                <c:pt idx="152">
                  <c:v>-17.724795872269</c:v>
                </c:pt>
                <c:pt idx="153">
                  <c:v>-26.4997196422407</c:v>
                </c:pt>
                <c:pt idx="154">
                  <c:v>-35.1700611253548</c:v>
                </c:pt>
                <c:pt idx="155">
                  <c:v>-43.7016024448797</c:v>
                </c:pt>
                <c:pt idx="156">
                  <c:v>-52.0606735049176</c:v>
                </c:pt>
                <c:pt idx="157">
                  <c:v>-60.214284870891</c:v>
                </c:pt>
                <c:pt idx="158">
                  <c:v>-68.130257963769</c:v>
                </c:pt>
                <c:pt idx="159">
                  <c:v>-75.7773520542182</c:v>
                </c:pt>
                <c:pt idx="160">
                  <c:v>-83.1253875554882</c:v>
                </c:pt>
                <c:pt idx="161">
                  <c:v>-90.1453651284542</c:v>
                </c:pt>
                <c:pt idx="162">
                  <c:v>-96.809580128758</c:v>
                </c:pt>
                <c:pt idx="163">
                  <c:v>-103.091731944384</c:v>
                </c:pt>
                <c:pt idx="164">
                  <c:v>-108.967027792157</c:v>
                </c:pt>
                <c:pt idx="165">
                  <c:v>-114.412280563535</c:v>
                </c:pt>
                <c:pt idx="166">
                  <c:v>-119.406000333527</c:v>
                </c:pt>
                <c:pt idx="167">
                  <c:v>-123.928479171616</c:v>
                </c:pt>
                <c:pt idx="168">
                  <c:v>-127.96186891995</c:v>
                </c:pt>
                <c:pt idx="169">
                  <c:v>-131.490251631875</c:v>
                </c:pt>
                <c:pt idx="170">
                  <c:v>-134.49970239279</c:v>
                </c:pt>
                <c:pt idx="171">
                  <c:v>-136.978344275431</c:v>
                </c:pt>
                <c:pt idx="172">
                  <c:v>-138.916395212669</c:v>
                </c:pt>
                <c:pt idx="173">
                  <c:v>-140.306206602866</c:v>
                </c:pt>
                <c:pt idx="174">
                  <c:v>-141.142293495411</c:v>
                </c:pt>
                <c:pt idx="175">
                  <c:v>-141.42135623731</c:v>
                </c:pt>
                <c:pt idx="176">
                  <c:v>-141.142293495411</c:v>
                </c:pt>
                <c:pt idx="177">
                  <c:v>-140.306206602867</c:v>
                </c:pt>
                <c:pt idx="178">
                  <c:v>-138.91639521267</c:v>
                </c:pt>
                <c:pt idx="179">
                  <c:v>-136.978344275432</c:v>
                </c:pt>
                <c:pt idx="180">
                  <c:v>-134.499702392793</c:v>
                </c:pt>
                <c:pt idx="181">
                  <c:v>-131.490251631878</c:v>
                </c:pt>
                <c:pt idx="182">
                  <c:v>-127.961868919953</c:v>
                </c:pt>
                <c:pt idx="183">
                  <c:v>-123.928479171619</c:v>
                </c:pt>
                <c:pt idx="184">
                  <c:v>-119.406000333531</c:v>
                </c:pt>
                <c:pt idx="185">
                  <c:v>-114.412280563539</c:v>
                </c:pt>
                <c:pt idx="186">
                  <c:v>-108.967027792162</c:v>
                </c:pt>
                <c:pt idx="187">
                  <c:v>-103.091731944389</c:v>
                </c:pt>
                <c:pt idx="188">
                  <c:v>-96.8095801287634</c:v>
                </c:pt>
                <c:pt idx="189">
                  <c:v>-90.1453651284599</c:v>
                </c:pt>
                <c:pt idx="190">
                  <c:v>-83.1253875554944</c:v>
                </c:pt>
                <c:pt idx="191">
                  <c:v>-75.7773520542244</c:v>
                </c:pt>
                <c:pt idx="192">
                  <c:v>-68.1302579637755</c:v>
                </c:pt>
                <c:pt idx="193">
                  <c:v>-60.2142848708977</c:v>
                </c:pt>
                <c:pt idx="194">
                  <c:v>-52.0606735049245</c:v>
                </c:pt>
                <c:pt idx="195">
                  <c:v>-43.7016024448867</c:v>
                </c:pt>
                <c:pt idx="196">
                  <c:v>-35.170061125362</c:v>
                </c:pt>
                <c:pt idx="197">
                  <c:v>-26.499719642248</c:v>
                </c:pt>
                <c:pt idx="198">
                  <c:v>-17.7247958722763</c:v>
                </c:pt>
                <c:pt idx="199">
                  <c:v>-8.8799204306858</c:v>
                </c:pt>
                <c:pt idx="200">
                  <c:v>-5.09357235228692E-012</c:v>
                </c:pt>
              </c:numCache>
            </c:numRef>
          </c:yVal>
          <c:smooth val="1"/>
        </c:ser>
        <c:axId val="55431164"/>
        <c:axId val="78156634"/>
      </c:scatterChart>
      <c:valAx>
        <c:axId val="55431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s</a:t>
                </a:r>
              </a:p>
            </c:rich>
          </c:tx>
          <c:layout>
            <c:manualLayout>
              <c:xMode val="edge"/>
              <c:yMode val="edge"/>
              <c:x val="0.953389235021315"/>
              <c:y val="0.3608269858541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34"/>
        <c:crossesAt val="0"/>
        <c:crossBetween val="midCat"/>
      </c:valAx>
      <c:valAx>
        <c:axId val="78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/ V</a:t>
                </a:r>
              </a:p>
            </c:rich>
          </c:tx>
          <c:layout>
            <c:manualLayout>
              <c:xMode val="edge"/>
              <c:yMode val="edge"/>
              <c:x val="0.111350541059634"/>
              <c:y val="0.054624591947769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12474820818"/>
          <c:y val="0.0240778195126649"/>
          <c:w val="0.988288752517918"/>
          <c:h val="0.975922180487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rrkreis U-I-Diagramm'!$C$36:$C$236</c:f>
              <c:numCache>
                <c:formatCode>General</c:formatCode>
                <c:ptCount val="201"/>
                <c:pt idx="0">
                  <c:v>0</c:v>
                </c:pt>
                <c:pt idx="1">
                  <c:v>4.44288293815837E-005</c:v>
                </c:pt>
                <c:pt idx="2">
                  <c:v>8.88576587631673E-005</c:v>
                </c:pt>
                <c:pt idx="3">
                  <c:v>0.000133286488144751</c:v>
                </c:pt>
                <c:pt idx="4">
                  <c:v>0.000177715317526335</c:v>
                </c:pt>
                <c:pt idx="5">
                  <c:v>0.000222144146907918</c:v>
                </c:pt>
                <c:pt idx="6">
                  <c:v>0.000266572976289502</c:v>
                </c:pt>
                <c:pt idx="7">
                  <c:v>0.000311001805671086</c:v>
                </c:pt>
                <c:pt idx="8">
                  <c:v>0.000355430635052669</c:v>
                </c:pt>
                <c:pt idx="9">
                  <c:v>0.000399859464434253</c:v>
                </c:pt>
                <c:pt idx="10">
                  <c:v>0.000444288293815837</c:v>
                </c:pt>
                <c:pt idx="11">
                  <c:v>0.00048871712319742</c:v>
                </c:pt>
                <c:pt idx="12">
                  <c:v>0.000533145952579004</c:v>
                </c:pt>
                <c:pt idx="13">
                  <c:v>0.000577574781960588</c:v>
                </c:pt>
                <c:pt idx="14">
                  <c:v>0.000622003611342171</c:v>
                </c:pt>
                <c:pt idx="15">
                  <c:v>0.000666432440723755</c:v>
                </c:pt>
                <c:pt idx="16">
                  <c:v>0.000710861270105339</c:v>
                </c:pt>
                <c:pt idx="17">
                  <c:v>0.000755290099486922</c:v>
                </c:pt>
                <c:pt idx="18">
                  <c:v>0.000799718928868506</c:v>
                </c:pt>
                <c:pt idx="19">
                  <c:v>0.00084414775825009</c:v>
                </c:pt>
                <c:pt idx="20">
                  <c:v>0.000888576587631674</c:v>
                </c:pt>
                <c:pt idx="21">
                  <c:v>0.000933005417013257</c:v>
                </c:pt>
                <c:pt idx="22">
                  <c:v>0.000977434246394841</c:v>
                </c:pt>
                <c:pt idx="23">
                  <c:v>0.00102186307577642</c:v>
                </c:pt>
                <c:pt idx="24">
                  <c:v>0.00106629190515801</c:v>
                </c:pt>
                <c:pt idx="25">
                  <c:v>0.00111072073453959</c:v>
                </c:pt>
                <c:pt idx="26">
                  <c:v>0.00115514956392118</c:v>
                </c:pt>
                <c:pt idx="27">
                  <c:v>0.00119957839330276</c:v>
                </c:pt>
                <c:pt idx="28">
                  <c:v>0.00124400722268434</c:v>
                </c:pt>
                <c:pt idx="29">
                  <c:v>0.00128843605206593</c:v>
                </c:pt>
                <c:pt idx="30">
                  <c:v>0.00133286488144751</c:v>
                </c:pt>
                <c:pt idx="31">
                  <c:v>0.00137729371082909</c:v>
                </c:pt>
                <c:pt idx="32">
                  <c:v>0.00142172254021068</c:v>
                </c:pt>
                <c:pt idx="33">
                  <c:v>0.00146615136959226</c:v>
                </c:pt>
                <c:pt idx="34">
                  <c:v>0.00151058019897384</c:v>
                </c:pt>
                <c:pt idx="35">
                  <c:v>0.00155500902835543</c:v>
                </c:pt>
                <c:pt idx="36">
                  <c:v>0.00159943785773701</c:v>
                </c:pt>
                <c:pt idx="37">
                  <c:v>0.00164386668711859</c:v>
                </c:pt>
                <c:pt idx="38">
                  <c:v>0.00168829551650018</c:v>
                </c:pt>
                <c:pt idx="39">
                  <c:v>0.00173272434588176</c:v>
                </c:pt>
                <c:pt idx="40">
                  <c:v>0.00177715317526335</c:v>
                </c:pt>
                <c:pt idx="41">
                  <c:v>0.00182158200464493</c:v>
                </c:pt>
                <c:pt idx="42">
                  <c:v>0.00186601083402651</c:v>
                </c:pt>
                <c:pt idx="43">
                  <c:v>0.0019104396634081</c:v>
                </c:pt>
                <c:pt idx="44">
                  <c:v>0.00195486849278968</c:v>
                </c:pt>
                <c:pt idx="45">
                  <c:v>0.00199929732217126</c:v>
                </c:pt>
                <c:pt idx="46">
                  <c:v>0.00204372615155285</c:v>
                </c:pt>
                <c:pt idx="47">
                  <c:v>0.00208815498093443</c:v>
                </c:pt>
                <c:pt idx="48">
                  <c:v>0.00213258381031602</c:v>
                </c:pt>
                <c:pt idx="49">
                  <c:v>0.0021770126396976</c:v>
                </c:pt>
                <c:pt idx="50">
                  <c:v>0.00222144146907918</c:v>
                </c:pt>
                <c:pt idx="51">
                  <c:v>0.00226587029846077</c:v>
                </c:pt>
                <c:pt idx="52">
                  <c:v>0.00231029912784235</c:v>
                </c:pt>
                <c:pt idx="53">
                  <c:v>0.00235472795722393</c:v>
                </c:pt>
                <c:pt idx="54">
                  <c:v>0.00239915678660552</c:v>
                </c:pt>
                <c:pt idx="55">
                  <c:v>0.0024435856159871</c:v>
                </c:pt>
                <c:pt idx="56">
                  <c:v>0.00248801444536869</c:v>
                </c:pt>
                <c:pt idx="57">
                  <c:v>0.00253244327475027</c:v>
                </c:pt>
                <c:pt idx="58">
                  <c:v>0.00257687210413185</c:v>
                </c:pt>
                <c:pt idx="59">
                  <c:v>0.00262130093351344</c:v>
                </c:pt>
                <c:pt idx="60">
                  <c:v>0.00266572976289502</c:v>
                </c:pt>
                <c:pt idx="61">
                  <c:v>0.0027101585922766</c:v>
                </c:pt>
                <c:pt idx="62">
                  <c:v>0.00275458742165819</c:v>
                </c:pt>
                <c:pt idx="63">
                  <c:v>0.00279901625103977</c:v>
                </c:pt>
                <c:pt idx="64">
                  <c:v>0.00284344508042136</c:v>
                </c:pt>
                <c:pt idx="65">
                  <c:v>0.00288787390980294</c:v>
                </c:pt>
                <c:pt idx="66">
                  <c:v>0.00293230273918452</c:v>
                </c:pt>
                <c:pt idx="67">
                  <c:v>0.00297673156856611</c:v>
                </c:pt>
                <c:pt idx="68">
                  <c:v>0.00302116039794769</c:v>
                </c:pt>
                <c:pt idx="69">
                  <c:v>0.00306558922732928</c:v>
                </c:pt>
                <c:pt idx="70">
                  <c:v>0.00311001805671086</c:v>
                </c:pt>
                <c:pt idx="71">
                  <c:v>0.00315444688609244</c:v>
                </c:pt>
                <c:pt idx="72">
                  <c:v>0.00319887571547403</c:v>
                </c:pt>
                <c:pt idx="73">
                  <c:v>0.00324330454485561</c:v>
                </c:pt>
                <c:pt idx="74">
                  <c:v>0.00328773337423719</c:v>
                </c:pt>
                <c:pt idx="75">
                  <c:v>0.00333216220361878</c:v>
                </c:pt>
                <c:pt idx="76">
                  <c:v>0.00337659103300036</c:v>
                </c:pt>
                <c:pt idx="77">
                  <c:v>0.00342101986238195</c:v>
                </c:pt>
                <c:pt idx="78">
                  <c:v>0.00346544869176353</c:v>
                </c:pt>
                <c:pt idx="79">
                  <c:v>0.00350987752114511</c:v>
                </c:pt>
                <c:pt idx="80">
                  <c:v>0.0035543063505267</c:v>
                </c:pt>
                <c:pt idx="81">
                  <c:v>0.00359873517990828</c:v>
                </c:pt>
                <c:pt idx="82">
                  <c:v>0.00364316400928987</c:v>
                </c:pt>
                <c:pt idx="83">
                  <c:v>0.00368759283867145</c:v>
                </c:pt>
                <c:pt idx="84">
                  <c:v>0.00373202166805303</c:v>
                </c:pt>
                <c:pt idx="85">
                  <c:v>0.00377645049743462</c:v>
                </c:pt>
                <c:pt idx="86">
                  <c:v>0.0038208793268162</c:v>
                </c:pt>
                <c:pt idx="87">
                  <c:v>0.00386530815619778</c:v>
                </c:pt>
                <c:pt idx="88">
                  <c:v>0.00390973698557937</c:v>
                </c:pt>
                <c:pt idx="89">
                  <c:v>0.00395416581496095</c:v>
                </c:pt>
                <c:pt idx="90">
                  <c:v>0.00399859464434253</c:v>
                </c:pt>
                <c:pt idx="91">
                  <c:v>0.00404302347372412</c:v>
                </c:pt>
                <c:pt idx="92">
                  <c:v>0.0040874523031057</c:v>
                </c:pt>
                <c:pt idx="93">
                  <c:v>0.00413188113248729</c:v>
                </c:pt>
                <c:pt idx="94">
                  <c:v>0.00417630996186887</c:v>
                </c:pt>
                <c:pt idx="95">
                  <c:v>0.00422073879125045</c:v>
                </c:pt>
                <c:pt idx="96">
                  <c:v>0.00426516762063204</c:v>
                </c:pt>
                <c:pt idx="97">
                  <c:v>0.00430959645001362</c:v>
                </c:pt>
                <c:pt idx="98">
                  <c:v>0.0043540252793952</c:v>
                </c:pt>
                <c:pt idx="99">
                  <c:v>0.00439845410877679</c:v>
                </c:pt>
                <c:pt idx="100">
                  <c:v>0.00444288293815837</c:v>
                </c:pt>
                <c:pt idx="101">
                  <c:v>0.00448731176753995</c:v>
                </c:pt>
                <c:pt idx="102">
                  <c:v>0.00453174059692154</c:v>
                </c:pt>
                <c:pt idx="103">
                  <c:v>0.00457616942630312</c:v>
                </c:pt>
                <c:pt idx="104">
                  <c:v>0.0046205982556847</c:v>
                </c:pt>
                <c:pt idx="105">
                  <c:v>0.00466502708506629</c:v>
                </c:pt>
                <c:pt idx="106">
                  <c:v>0.00470945591444787</c:v>
                </c:pt>
                <c:pt idx="107">
                  <c:v>0.00475388474382945</c:v>
                </c:pt>
                <c:pt idx="108">
                  <c:v>0.00479831357321104</c:v>
                </c:pt>
                <c:pt idx="109">
                  <c:v>0.00484274240259262</c:v>
                </c:pt>
                <c:pt idx="110">
                  <c:v>0.0048871712319742</c:v>
                </c:pt>
                <c:pt idx="111">
                  <c:v>0.00493160006135579</c:v>
                </c:pt>
                <c:pt idx="112">
                  <c:v>0.00497602889073737</c:v>
                </c:pt>
                <c:pt idx="113">
                  <c:v>0.00502045772011895</c:v>
                </c:pt>
                <c:pt idx="114">
                  <c:v>0.00506488654950054</c:v>
                </c:pt>
                <c:pt idx="115">
                  <c:v>0.00510931537888212</c:v>
                </c:pt>
                <c:pt idx="116">
                  <c:v>0.0051537442082637</c:v>
                </c:pt>
                <c:pt idx="117">
                  <c:v>0.00519817303764529</c:v>
                </c:pt>
                <c:pt idx="118">
                  <c:v>0.00524260186702687</c:v>
                </c:pt>
                <c:pt idx="119">
                  <c:v>0.00528703069640845</c:v>
                </c:pt>
                <c:pt idx="120">
                  <c:v>0.00533145952579004</c:v>
                </c:pt>
                <c:pt idx="121">
                  <c:v>0.00537588835517162</c:v>
                </c:pt>
                <c:pt idx="122">
                  <c:v>0.0054203171845532</c:v>
                </c:pt>
                <c:pt idx="123">
                  <c:v>0.00546474601393479</c:v>
                </c:pt>
                <c:pt idx="124">
                  <c:v>0.00550917484331637</c:v>
                </c:pt>
                <c:pt idx="125">
                  <c:v>0.00555360367269795</c:v>
                </c:pt>
                <c:pt idx="126">
                  <c:v>0.00559803250207954</c:v>
                </c:pt>
                <c:pt idx="127">
                  <c:v>0.00564246133146112</c:v>
                </c:pt>
                <c:pt idx="128">
                  <c:v>0.0056868901608427</c:v>
                </c:pt>
                <c:pt idx="129">
                  <c:v>0.00573131899022429</c:v>
                </c:pt>
                <c:pt idx="130">
                  <c:v>0.00577574781960587</c:v>
                </c:pt>
                <c:pt idx="131">
                  <c:v>0.00582017664898745</c:v>
                </c:pt>
                <c:pt idx="132">
                  <c:v>0.00586460547836904</c:v>
                </c:pt>
                <c:pt idx="133">
                  <c:v>0.00590903430775062</c:v>
                </c:pt>
                <c:pt idx="134">
                  <c:v>0.0059534631371322</c:v>
                </c:pt>
                <c:pt idx="135">
                  <c:v>0.00599789196651379</c:v>
                </c:pt>
                <c:pt idx="136">
                  <c:v>0.00604232079589537</c:v>
                </c:pt>
                <c:pt idx="137">
                  <c:v>0.00608674962527695</c:v>
                </c:pt>
                <c:pt idx="138">
                  <c:v>0.00613117845465854</c:v>
                </c:pt>
                <c:pt idx="139">
                  <c:v>0.00617560728404012</c:v>
                </c:pt>
                <c:pt idx="140">
                  <c:v>0.0062200361134217</c:v>
                </c:pt>
                <c:pt idx="141">
                  <c:v>0.00626446494280329</c:v>
                </c:pt>
                <c:pt idx="142">
                  <c:v>0.00630889377218487</c:v>
                </c:pt>
                <c:pt idx="143">
                  <c:v>0.00635332260156645</c:v>
                </c:pt>
                <c:pt idx="144">
                  <c:v>0.00639775143094804</c:v>
                </c:pt>
                <c:pt idx="145">
                  <c:v>0.00644218026032962</c:v>
                </c:pt>
                <c:pt idx="146">
                  <c:v>0.0064866090897112</c:v>
                </c:pt>
                <c:pt idx="147">
                  <c:v>0.00653103791909279</c:v>
                </c:pt>
                <c:pt idx="148">
                  <c:v>0.00657546674847437</c:v>
                </c:pt>
                <c:pt idx="149">
                  <c:v>0.00661989557785595</c:v>
                </c:pt>
                <c:pt idx="150">
                  <c:v>0.00666432440723754</c:v>
                </c:pt>
                <c:pt idx="151">
                  <c:v>0.00670875323661912</c:v>
                </c:pt>
                <c:pt idx="152">
                  <c:v>0.0067531820660007</c:v>
                </c:pt>
                <c:pt idx="153">
                  <c:v>0.00679761089538229</c:v>
                </c:pt>
                <c:pt idx="154">
                  <c:v>0.00684203972476387</c:v>
                </c:pt>
                <c:pt idx="155">
                  <c:v>0.00688646855414545</c:v>
                </c:pt>
                <c:pt idx="156">
                  <c:v>0.00693089738352704</c:v>
                </c:pt>
                <c:pt idx="157">
                  <c:v>0.00697532621290862</c:v>
                </c:pt>
                <c:pt idx="158">
                  <c:v>0.0070197550422902</c:v>
                </c:pt>
                <c:pt idx="159">
                  <c:v>0.00706418387167179</c:v>
                </c:pt>
                <c:pt idx="160">
                  <c:v>0.00710861270105337</c:v>
                </c:pt>
                <c:pt idx="161">
                  <c:v>0.00715304153043495</c:v>
                </c:pt>
                <c:pt idx="162">
                  <c:v>0.00719747035981654</c:v>
                </c:pt>
                <c:pt idx="163">
                  <c:v>0.00724189918919812</c:v>
                </c:pt>
                <c:pt idx="164">
                  <c:v>0.0072863280185797</c:v>
                </c:pt>
                <c:pt idx="165">
                  <c:v>0.00733075684796129</c:v>
                </c:pt>
                <c:pt idx="166">
                  <c:v>0.00737518567734287</c:v>
                </c:pt>
                <c:pt idx="167">
                  <c:v>0.00741961450672446</c:v>
                </c:pt>
                <c:pt idx="168">
                  <c:v>0.00746404333610604</c:v>
                </c:pt>
                <c:pt idx="169">
                  <c:v>0.00750847216548762</c:v>
                </c:pt>
                <c:pt idx="170">
                  <c:v>0.00755290099486921</c:v>
                </c:pt>
                <c:pt idx="171">
                  <c:v>0.00759732982425079</c:v>
                </c:pt>
                <c:pt idx="172">
                  <c:v>0.00764175865363237</c:v>
                </c:pt>
                <c:pt idx="173">
                  <c:v>0.00768618748301396</c:v>
                </c:pt>
                <c:pt idx="174">
                  <c:v>0.00773061631239554</c:v>
                </c:pt>
                <c:pt idx="175">
                  <c:v>0.00777504514177712</c:v>
                </c:pt>
                <c:pt idx="176">
                  <c:v>0.00781947397115871</c:v>
                </c:pt>
                <c:pt idx="177">
                  <c:v>0.00786390280054029</c:v>
                </c:pt>
                <c:pt idx="178">
                  <c:v>0.00790833162992187</c:v>
                </c:pt>
                <c:pt idx="179">
                  <c:v>0.00795276045930346</c:v>
                </c:pt>
                <c:pt idx="180">
                  <c:v>0.00799718928868504</c:v>
                </c:pt>
                <c:pt idx="181">
                  <c:v>0.00804161811806662</c:v>
                </c:pt>
                <c:pt idx="182">
                  <c:v>0.00808604694744821</c:v>
                </c:pt>
                <c:pt idx="183">
                  <c:v>0.00813047577682979</c:v>
                </c:pt>
                <c:pt idx="184">
                  <c:v>0.00817490460621137</c:v>
                </c:pt>
                <c:pt idx="185">
                  <c:v>0.00821933343559296</c:v>
                </c:pt>
                <c:pt idx="186">
                  <c:v>0.00826376226497454</c:v>
                </c:pt>
                <c:pt idx="187">
                  <c:v>0.00830819109435612</c:v>
                </c:pt>
                <c:pt idx="188">
                  <c:v>0.00835261992373771</c:v>
                </c:pt>
                <c:pt idx="189">
                  <c:v>0.00839704875311929</c:v>
                </c:pt>
                <c:pt idx="190">
                  <c:v>0.00844147758250087</c:v>
                </c:pt>
                <c:pt idx="191">
                  <c:v>0.00848590641188246</c:v>
                </c:pt>
                <c:pt idx="192">
                  <c:v>0.00853033524126404</c:v>
                </c:pt>
                <c:pt idx="193">
                  <c:v>0.00857476407064562</c:v>
                </c:pt>
                <c:pt idx="194">
                  <c:v>0.00861919290002721</c:v>
                </c:pt>
                <c:pt idx="195">
                  <c:v>0.00866362172940879</c:v>
                </c:pt>
                <c:pt idx="196">
                  <c:v>0.00870805055879037</c:v>
                </c:pt>
                <c:pt idx="197">
                  <c:v>0.00875247938817196</c:v>
                </c:pt>
                <c:pt idx="198">
                  <c:v>0.00879690821755354</c:v>
                </c:pt>
                <c:pt idx="199">
                  <c:v>0.00884133704693512</c:v>
                </c:pt>
                <c:pt idx="200">
                  <c:v>0.00888576587631671</c:v>
                </c:pt>
              </c:numCache>
            </c:numRef>
          </c:xVal>
          <c:yVal>
            <c:numRef>
              <c:f>'Sperrkreis U-I-Diagramm'!$H$36:$H$236</c:f>
              <c:numCache>
                <c:formatCode>General</c:formatCode>
                <c:ptCount val="201"/>
                <c:pt idx="0">
                  <c:v>-0.196078431372549</c:v>
                </c:pt>
                <c:pt idx="1">
                  <c:v>-0.193950354509332</c:v>
                </c:pt>
                <c:pt idx="2">
                  <c:v>-0.191056844204354</c:v>
                </c:pt>
                <c:pt idx="3">
                  <c:v>-0.187409319820872</c:v>
                </c:pt>
                <c:pt idx="4">
                  <c:v>-0.18302217647123</c:v>
                </c:pt>
                <c:pt idx="5">
                  <c:v>-0.177912728205936</c:v>
                </c:pt>
                <c:pt idx="6">
                  <c:v>-0.172101139683006</c:v>
                </c:pt>
                <c:pt idx="7">
                  <c:v>-0.16561034658728</c:v>
                </c:pt>
                <c:pt idx="8">
                  <c:v>-0.158465965113744</c:v>
                </c:pt>
                <c:pt idx="9">
                  <c:v>-0.150696190872117</c:v>
                </c:pt>
                <c:pt idx="10">
                  <c:v>-0.142331687611658</c:v>
                </c:pt>
                <c:pt idx="11">
                  <c:v>-0.133405466205359</c:v>
                </c:pt>
                <c:pt idx="12">
                  <c:v>-0.123952754371108</c:v>
                </c:pt>
                <c:pt idx="13">
                  <c:v>-0.114010857643981</c:v>
                </c:pt>
                <c:pt idx="14">
                  <c:v>-0.103619012148339</c:v>
                </c:pt>
                <c:pt idx="15">
                  <c:v>-0.0928182297507718</c:v>
                </c:pt>
                <c:pt idx="16">
                  <c:v>-0.0816511362049936</c:v>
                </c:pt>
                <c:pt idx="17">
                  <c:v>-0.0701618029274701</c:v>
                </c:pt>
                <c:pt idx="18">
                  <c:v>-0.0583955730676707</c:v>
                </c:pt>
                <c:pt idx="19">
                  <c:v>-0.0463988825593728</c:v>
                </c:pt>
                <c:pt idx="20">
                  <c:v>-0.0342190768592462</c:v>
                </c:pt>
                <c:pt idx="21">
                  <c:v>-0.0219042240959653</c:v>
                </c:pt>
                <c:pt idx="22">
                  <c:v>-0.0095029253672657</c:v>
                </c:pt>
                <c:pt idx="23">
                  <c:v>0.00293587706638487</c:v>
                </c:pt>
                <c:pt idx="24">
                  <c:v>0.015363092934529</c:v>
                </c:pt>
                <c:pt idx="25">
                  <c:v>0.0277296776935901</c:v>
                </c:pt>
                <c:pt idx="26">
                  <c:v>0.0399868260832793</c:v>
                </c:pt>
                <c:pt idx="27">
                  <c:v>0.0520861647386609</c:v>
                </c:pt>
                <c:pt idx="28">
                  <c:v>0.0639799430977243</c:v>
                </c:pt>
                <c:pt idx="29">
                  <c:v>0.0756212218510365</c:v>
                </c:pt>
                <c:pt idx="30">
                  <c:v>0.0869640581897527</c:v>
                </c:pt>
                <c:pt idx="31">
                  <c:v>0.0979636871208929</c:v>
                </c:pt>
                <c:pt idx="32">
                  <c:v>0.108576698134318</c:v>
                </c:pt>
                <c:pt idx="33">
                  <c:v>0.118761206524183</c:v>
                </c:pt>
                <c:pt idx="34">
                  <c:v>0.12847701868873</c:v>
                </c:pt>
                <c:pt idx="35">
                  <c:v>0.13768579075608</c:v>
                </c:pt>
                <c:pt idx="36">
                  <c:v>0.14635117990997</c:v>
                </c:pt>
                <c:pt idx="37">
                  <c:v>0.15443898781825</c:v>
                </c:pt>
                <c:pt idx="38">
                  <c:v>0.161917295598073</c:v>
                </c:pt>
                <c:pt idx="39">
                  <c:v>0.168756589785146</c:v>
                </c:pt>
                <c:pt idx="40">
                  <c:v>0.17492987880989</c:v>
                </c:pt>
                <c:pt idx="41">
                  <c:v>0.18041279952083</c:v>
                </c:pt>
                <c:pt idx="42">
                  <c:v>0.18518371333483</c:v>
                </c:pt>
                <c:pt idx="43">
                  <c:v>0.189223791634689</c:v>
                </c:pt>
                <c:pt idx="44">
                  <c:v>0.192517090077092</c:v>
                </c:pt>
                <c:pt idx="45">
                  <c:v>0.195050611517654</c:v>
                </c:pt>
                <c:pt idx="46">
                  <c:v>0.196814357304704</c:v>
                </c:pt>
                <c:pt idx="47">
                  <c:v>0.197801366739398</c:v>
                </c:pt>
                <c:pt idx="48">
                  <c:v>0.198007744546421</c:v>
                </c:pt>
                <c:pt idx="49">
                  <c:v>0.197432676246853</c:v>
                </c:pt>
                <c:pt idx="50">
                  <c:v>0.196078431372549</c:v>
                </c:pt>
                <c:pt idx="51">
                  <c:v>0.193950354509332</c:v>
                </c:pt>
                <c:pt idx="52">
                  <c:v>0.191056844204354</c:v>
                </c:pt>
                <c:pt idx="53">
                  <c:v>0.187409319820872</c:v>
                </c:pt>
                <c:pt idx="54">
                  <c:v>0.18302217647123</c:v>
                </c:pt>
                <c:pt idx="55">
                  <c:v>0.177912728205936</c:v>
                </c:pt>
                <c:pt idx="56">
                  <c:v>0.172101139683006</c:v>
                </c:pt>
                <c:pt idx="57">
                  <c:v>0.165610346587279</c:v>
                </c:pt>
                <c:pt idx="58">
                  <c:v>0.158465965113743</c:v>
                </c:pt>
                <c:pt idx="59">
                  <c:v>0.150696190872116</c:v>
                </c:pt>
                <c:pt idx="60">
                  <c:v>0.142331687611658</c:v>
                </c:pt>
                <c:pt idx="61">
                  <c:v>0.133405466205359</c:v>
                </c:pt>
                <c:pt idx="62">
                  <c:v>0.123952754371108</c:v>
                </c:pt>
                <c:pt idx="63">
                  <c:v>0.114010857643981</c:v>
                </c:pt>
                <c:pt idx="64">
                  <c:v>0.103619012148339</c:v>
                </c:pt>
                <c:pt idx="65">
                  <c:v>0.0928182297507714</c:v>
                </c:pt>
                <c:pt idx="66">
                  <c:v>0.0816511362049931</c:v>
                </c:pt>
                <c:pt idx="67">
                  <c:v>0.0701618029274695</c:v>
                </c:pt>
                <c:pt idx="68">
                  <c:v>0.0583955730676702</c:v>
                </c:pt>
                <c:pt idx="69">
                  <c:v>0.0463988825593722</c:v>
                </c:pt>
                <c:pt idx="70">
                  <c:v>0.0342190768592454</c:v>
                </c:pt>
                <c:pt idx="71">
                  <c:v>0.0219042240959646</c:v>
                </c:pt>
                <c:pt idx="72">
                  <c:v>0.00950292536726489</c:v>
                </c:pt>
                <c:pt idx="73">
                  <c:v>-0.00293587706638577</c:v>
                </c:pt>
                <c:pt idx="74">
                  <c:v>-0.0153630929345299</c:v>
                </c:pt>
                <c:pt idx="75">
                  <c:v>-0.0277296776935911</c:v>
                </c:pt>
                <c:pt idx="76">
                  <c:v>-0.0399868260832804</c:v>
                </c:pt>
                <c:pt idx="77">
                  <c:v>-0.052086164738662</c:v>
                </c:pt>
                <c:pt idx="78">
                  <c:v>-0.0639799430977254</c:v>
                </c:pt>
                <c:pt idx="79">
                  <c:v>-0.0756212218510375</c:v>
                </c:pt>
                <c:pt idx="80">
                  <c:v>-0.0869640581897538</c:v>
                </c:pt>
                <c:pt idx="81">
                  <c:v>-0.0979636871208941</c:v>
                </c:pt>
                <c:pt idx="82">
                  <c:v>-0.10857669813432</c:v>
                </c:pt>
                <c:pt idx="83">
                  <c:v>-0.118761206524184</c:v>
                </c:pt>
                <c:pt idx="84">
                  <c:v>-0.128477018688732</c:v>
                </c:pt>
                <c:pt idx="85">
                  <c:v>-0.137685790756081</c:v>
                </c:pt>
                <c:pt idx="86">
                  <c:v>-0.146351179909971</c:v>
                </c:pt>
                <c:pt idx="87">
                  <c:v>-0.154438987818251</c:v>
                </c:pt>
                <c:pt idx="88">
                  <c:v>-0.161917295598074</c:v>
                </c:pt>
                <c:pt idx="89">
                  <c:v>-0.168756589785147</c:v>
                </c:pt>
                <c:pt idx="90">
                  <c:v>-0.17492987880989</c:v>
                </c:pt>
                <c:pt idx="91">
                  <c:v>-0.180412799520831</c:v>
                </c:pt>
                <c:pt idx="92">
                  <c:v>-0.185183713334831</c:v>
                </c:pt>
                <c:pt idx="93">
                  <c:v>-0.189223791634689</c:v>
                </c:pt>
                <c:pt idx="94">
                  <c:v>-0.192517090077093</c:v>
                </c:pt>
                <c:pt idx="95">
                  <c:v>-0.195050611517654</c:v>
                </c:pt>
                <c:pt idx="96">
                  <c:v>-0.196814357304704</c:v>
                </c:pt>
                <c:pt idx="97">
                  <c:v>-0.197801366739398</c:v>
                </c:pt>
                <c:pt idx="98">
                  <c:v>-0.198007744546421</c:v>
                </c:pt>
                <c:pt idx="99">
                  <c:v>-0.197432676246853</c:v>
                </c:pt>
                <c:pt idx="100">
                  <c:v>-0.196078431372549</c:v>
                </c:pt>
                <c:pt idx="101">
                  <c:v>-0.193950354509331</c:v>
                </c:pt>
                <c:pt idx="102">
                  <c:v>-0.191056844204354</c:v>
                </c:pt>
                <c:pt idx="103">
                  <c:v>-0.187409319820872</c:v>
                </c:pt>
                <c:pt idx="104">
                  <c:v>-0.18302217647123</c:v>
                </c:pt>
                <c:pt idx="105">
                  <c:v>-0.177912728205935</c:v>
                </c:pt>
                <c:pt idx="106">
                  <c:v>-0.172101139683006</c:v>
                </c:pt>
                <c:pt idx="107">
                  <c:v>-0.16561034658728</c:v>
                </c:pt>
                <c:pt idx="108">
                  <c:v>-0.158465965113744</c:v>
                </c:pt>
                <c:pt idx="109">
                  <c:v>-0.150696190872117</c:v>
                </c:pt>
                <c:pt idx="110">
                  <c:v>-0.142331687611658</c:v>
                </c:pt>
                <c:pt idx="111">
                  <c:v>-0.13340546620536</c:v>
                </c:pt>
                <c:pt idx="112">
                  <c:v>-0.123952754371108</c:v>
                </c:pt>
                <c:pt idx="113">
                  <c:v>-0.114010857643981</c:v>
                </c:pt>
                <c:pt idx="114">
                  <c:v>-0.10361901214834</c:v>
                </c:pt>
                <c:pt idx="115">
                  <c:v>-0.0928182297507723</c:v>
                </c:pt>
                <c:pt idx="116">
                  <c:v>-0.0816511362049942</c:v>
                </c:pt>
                <c:pt idx="117">
                  <c:v>-0.0701618029274708</c:v>
                </c:pt>
                <c:pt idx="118">
                  <c:v>-0.0583955730676715</c:v>
                </c:pt>
                <c:pt idx="119">
                  <c:v>-0.0463988825593737</c:v>
                </c:pt>
                <c:pt idx="120">
                  <c:v>-0.0342190768592471</c:v>
                </c:pt>
                <c:pt idx="121">
                  <c:v>-0.0219042240959663</c:v>
                </c:pt>
                <c:pt idx="122">
                  <c:v>-0.00950292536726676</c:v>
                </c:pt>
                <c:pt idx="123">
                  <c:v>0.00293587706638373</c:v>
                </c:pt>
                <c:pt idx="124">
                  <c:v>0.0153630929345278</c:v>
                </c:pt>
                <c:pt idx="125">
                  <c:v>0.0277296776935889</c:v>
                </c:pt>
                <c:pt idx="126">
                  <c:v>0.0399868260832781</c:v>
                </c:pt>
                <c:pt idx="127">
                  <c:v>0.0520861647386597</c:v>
                </c:pt>
                <c:pt idx="128">
                  <c:v>0.0639799430977226</c:v>
                </c:pt>
                <c:pt idx="129">
                  <c:v>0.0756212218510348</c:v>
                </c:pt>
                <c:pt idx="130">
                  <c:v>0.086964058189751</c:v>
                </c:pt>
                <c:pt idx="131">
                  <c:v>0.0979636871208913</c:v>
                </c:pt>
                <c:pt idx="132">
                  <c:v>0.108576698134317</c:v>
                </c:pt>
                <c:pt idx="133">
                  <c:v>0.118761206524181</c:v>
                </c:pt>
                <c:pt idx="134">
                  <c:v>0.128477018688729</c:v>
                </c:pt>
                <c:pt idx="135">
                  <c:v>0.137685790756079</c:v>
                </c:pt>
                <c:pt idx="136">
                  <c:v>0.146351179909969</c:v>
                </c:pt>
                <c:pt idx="137">
                  <c:v>0.154438987818248</c:v>
                </c:pt>
                <c:pt idx="138">
                  <c:v>0.161917295598071</c:v>
                </c:pt>
                <c:pt idx="139">
                  <c:v>0.168756589785145</c:v>
                </c:pt>
                <c:pt idx="140">
                  <c:v>0.174929878809889</c:v>
                </c:pt>
                <c:pt idx="141">
                  <c:v>0.180412799520829</c:v>
                </c:pt>
                <c:pt idx="142">
                  <c:v>0.185183713334829</c:v>
                </c:pt>
                <c:pt idx="143">
                  <c:v>0.189223791634688</c:v>
                </c:pt>
                <c:pt idx="144">
                  <c:v>0.192517090077092</c:v>
                </c:pt>
                <c:pt idx="145">
                  <c:v>0.195050611517654</c:v>
                </c:pt>
                <c:pt idx="146">
                  <c:v>0.196814357304703</c:v>
                </c:pt>
                <c:pt idx="147">
                  <c:v>0.197801366739398</c:v>
                </c:pt>
                <c:pt idx="148">
                  <c:v>0.198007744546421</c:v>
                </c:pt>
                <c:pt idx="149">
                  <c:v>0.197432676246854</c:v>
                </c:pt>
                <c:pt idx="150">
                  <c:v>0.196078431372549</c:v>
                </c:pt>
                <c:pt idx="151">
                  <c:v>0.193950354509332</c:v>
                </c:pt>
                <c:pt idx="152">
                  <c:v>0.191056844204355</c:v>
                </c:pt>
                <c:pt idx="153">
                  <c:v>0.187409319820873</c:v>
                </c:pt>
                <c:pt idx="154">
                  <c:v>0.183022176471232</c:v>
                </c:pt>
                <c:pt idx="155">
                  <c:v>0.177912728205937</c:v>
                </c:pt>
                <c:pt idx="156">
                  <c:v>0.172101139683008</c:v>
                </c:pt>
                <c:pt idx="157">
                  <c:v>0.165610346587282</c:v>
                </c:pt>
                <c:pt idx="158">
                  <c:v>0.158465965113746</c:v>
                </c:pt>
                <c:pt idx="159">
                  <c:v>0.150696190872119</c:v>
                </c:pt>
                <c:pt idx="160">
                  <c:v>0.142331687611661</c:v>
                </c:pt>
                <c:pt idx="161">
                  <c:v>0.133405466205363</c:v>
                </c:pt>
                <c:pt idx="162">
                  <c:v>0.123952754371112</c:v>
                </c:pt>
                <c:pt idx="163">
                  <c:v>0.114010857643985</c:v>
                </c:pt>
                <c:pt idx="164">
                  <c:v>0.103619012148343</c:v>
                </c:pt>
                <c:pt idx="165">
                  <c:v>0.092818229750776</c:v>
                </c:pt>
                <c:pt idx="166">
                  <c:v>0.081651136204998</c:v>
                </c:pt>
                <c:pt idx="167">
                  <c:v>0.0701618029274748</c:v>
                </c:pt>
                <c:pt idx="168">
                  <c:v>0.0583955730676755</c:v>
                </c:pt>
                <c:pt idx="169">
                  <c:v>0.0463988825593778</c:v>
                </c:pt>
                <c:pt idx="170">
                  <c:v>0.0342190768592513</c:v>
                </c:pt>
                <c:pt idx="171">
                  <c:v>0.0219042240959705</c:v>
                </c:pt>
                <c:pt idx="172">
                  <c:v>0.009502925367271</c:v>
                </c:pt>
                <c:pt idx="173">
                  <c:v>-0.00293587706637948</c:v>
                </c:pt>
                <c:pt idx="174">
                  <c:v>-0.0153630929345236</c:v>
                </c:pt>
                <c:pt idx="175">
                  <c:v>-0.0277296776935847</c:v>
                </c:pt>
                <c:pt idx="176">
                  <c:v>-0.0399868260832742</c:v>
                </c:pt>
                <c:pt idx="177">
                  <c:v>-0.0520861647386559</c:v>
                </c:pt>
                <c:pt idx="178">
                  <c:v>-0.0639799430977193</c:v>
                </c:pt>
                <c:pt idx="179">
                  <c:v>-0.0756212218510316</c:v>
                </c:pt>
                <c:pt idx="180">
                  <c:v>-0.0869640581897478</c:v>
                </c:pt>
                <c:pt idx="181">
                  <c:v>-0.0979636871208882</c:v>
                </c:pt>
                <c:pt idx="182">
                  <c:v>-0.108576698134314</c:v>
                </c:pt>
                <c:pt idx="183">
                  <c:v>-0.118761206524178</c:v>
                </c:pt>
                <c:pt idx="184">
                  <c:v>-0.128477018688726</c:v>
                </c:pt>
                <c:pt idx="185">
                  <c:v>-0.137685790756076</c:v>
                </c:pt>
                <c:pt idx="186">
                  <c:v>-0.146351179909966</c:v>
                </c:pt>
                <c:pt idx="187">
                  <c:v>-0.154438987818246</c:v>
                </c:pt>
                <c:pt idx="188">
                  <c:v>-0.161917295598069</c:v>
                </c:pt>
                <c:pt idx="189">
                  <c:v>-0.168756589785143</c:v>
                </c:pt>
                <c:pt idx="190">
                  <c:v>-0.174929878809887</c:v>
                </c:pt>
                <c:pt idx="191">
                  <c:v>-0.180412799520828</c:v>
                </c:pt>
                <c:pt idx="192">
                  <c:v>-0.185183713334828</c:v>
                </c:pt>
                <c:pt idx="193">
                  <c:v>-0.189223791634687</c:v>
                </c:pt>
                <c:pt idx="194">
                  <c:v>-0.192517090077091</c:v>
                </c:pt>
                <c:pt idx="195">
                  <c:v>-0.195050611517653</c:v>
                </c:pt>
                <c:pt idx="196">
                  <c:v>-0.196814357304703</c:v>
                </c:pt>
                <c:pt idx="197">
                  <c:v>-0.197801366739398</c:v>
                </c:pt>
                <c:pt idx="198">
                  <c:v>-0.198007744546422</c:v>
                </c:pt>
                <c:pt idx="199">
                  <c:v>-0.197432676246854</c:v>
                </c:pt>
                <c:pt idx="200">
                  <c:v>-0.196078431372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rrkreis U-I-Diagramm'!$C$36:$C$236</c:f>
              <c:numCache>
                <c:formatCode>General</c:formatCode>
                <c:ptCount val="201"/>
                <c:pt idx="0">
                  <c:v>0</c:v>
                </c:pt>
                <c:pt idx="1">
                  <c:v>4.44288293815837E-005</c:v>
                </c:pt>
                <c:pt idx="2">
                  <c:v>8.88576587631673E-005</c:v>
                </c:pt>
                <c:pt idx="3">
                  <c:v>0.000133286488144751</c:v>
                </c:pt>
                <c:pt idx="4">
                  <c:v>0.000177715317526335</c:v>
                </c:pt>
                <c:pt idx="5">
                  <c:v>0.000222144146907918</c:v>
                </c:pt>
                <c:pt idx="6">
                  <c:v>0.000266572976289502</c:v>
                </c:pt>
                <c:pt idx="7">
                  <c:v>0.000311001805671086</c:v>
                </c:pt>
                <c:pt idx="8">
                  <c:v>0.000355430635052669</c:v>
                </c:pt>
                <c:pt idx="9">
                  <c:v>0.000399859464434253</c:v>
                </c:pt>
                <c:pt idx="10">
                  <c:v>0.000444288293815837</c:v>
                </c:pt>
                <c:pt idx="11">
                  <c:v>0.00048871712319742</c:v>
                </c:pt>
                <c:pt idx="12">
                  <c:v>0.000533145952579004</c:v>
                </c:pt>
                <c:pt idx="13">
                  <c:v>0.000577574781960588</c:v>
                </c:pt>
                <c:pt idx="14">
                  <c:v>0.000622003611342171</c:v>
                </c:pt>
                <c:pt idx="15">
                  <c:v>0.000666432440723755</c:v>
                </c:pt>
                <c:pt idx="16">
                  <c:v>0.000710861270105339</c:v>
                </c:pt>
                <c:pt idx="17">
                  <c:v>0.000755290099486922</c:v>
                </c:pt>
                <c:pt idx="18">
                  <c:v>0.000799718928868506</c:v>
                </c:pt>
                <c:pt idx="19">
                  <c:v>0.00084414775825009</c:v>
                </c:pt>
                <c:pt idx="20">
                  <c:v>0.000888576587631674</c:v>
                </c:pt>
                <c:pt idx="21">
                  <c:v>0.000933005417013257</c:v>
                </c:pt>
                <c:pt idx="22">
                  <c:v>0.000977434246394841</c:v>
                </c:pt>
                <c:pt idx="23">
                  <c:v>0.00102186307577642</c:v>
                </c:pt>
                <c:pt idx="24">
                  <c:v>0.00106629190515801</c:v>
                </c:pt>
                <c:pt idx="25">
                  <c:v>0.00111072073453959</c:v>
                </c:pt>
                <c:pt idx="26">
                  <c:v>0.00115514956392118</c:v>
                </c:pt>
                <c:pt idx="27">
                  <c:v>0.00119957839330276</c:v>
                </c:pt>
                <c:pt idx="28">
                  <c:v>0.00124400722268434</c:v>
                </c:pt>
                <c:pt idx="29">
                  <c:v>0.00128843605206593</c:v>
                </c:pt>
                <c:pt idx="30">
                  <c:v>0.00133286488144751</c:v>
                </c:pt>
                <c:pt idx="31">
                  <c:v>0.00137729371082909</c:v>
                </c:pt>
                <c:pt idx="32">
                  <c:v>0.00142172254021068</c:v>
                </c:pt>
                <c:pt idx="33">
                  <c:v>0.00146615136959226</c:v>
                </c:pt>
                <c:pt idx="34">
                  <c:v>0.00151058019897384</c:v>
                </c:pt>
                <c:pt idx="35">
                  <c:v>0.00155500902835543</c:v>
                </c:pt>
                <c:pt idx="36">
                  <c:v>0.00159943785773701</c:v>
                </c:pt>
                <c:pt idx="37">
                  <c:v>0.00164386668711859</c:v>
                </c:pt>
                <c:pt idx="38">
                  <c:v>0.00168829551650018</c:v>
                </c:pt>
                <c:pt idx="39">
                  <c:v>0.00173272434588176</c:v>
                </c:pt>
                <c:pt idx="40">
                  <c:v>0.00177715317526335</c:v>
                </c:pt>
                <c:pt idx="41">
                  <c:v>0.00182158200464493</c:v>
                </c:pt>
                <c:pt idx="42">
                  <c:v>0.00186601083402651</c:v>
                </c:pt>
                <c:pt idx="43">
                  <c:v>0.0019104396634081</c:v>
                </c:pt>
                <c:pt idx="44">
                  <c:v>0.00195486849278968</c:v>
                </c:pt>
                <c:pt idx="45">
                  <c:v>0.00199929732217126</c:v>
                </c:pt>
                <c:pt idx="46">
                  <c:v>0.00204372615155285</c:v>
                </c:pt>
                <c:pt idx="47">
                  <c:v>0.00208815498093443</c:v>
                </c:pt>
                <c:pt idx="48">
                  <c:v>0.00213258381031602</c:v>
                </c:pt>
                <c:pt idx="49">
                  <c:v>0.0021770126396976</c:v>
                </c:pt>
                <c:pt idx="50">
                  <c:v>0.00222144146907918</c:v>
                </c:pt>
                <c:pt idx="51">
                  <c:v>0.00226587029846077</c:v>
                </c:pt>
                <c:pt idx="52">
                  <c:v>0.00231029912784235</c:v>
                </c:pt>
                <c:pt idx="53">
                  <c:v>0.00235472795722393</c:v>
                </c:pt>
                <c:pt idx="54">
                  <c:v>0.00239915678660552</c:v>
                </c:pt>
                <c:pt idx="55">
                  <c:v>0.0024435856159871</c:v>
                </c:pt>
                <c:pt idx="56">
                  <c:v>0.00248801444536869</c:v>
                </c:pt>
                <c:pt idx="57">
                  <c:v>0.00253244327475027</c:v>
                </c:pt>
                <c:pt idx="58">
                  <c:v>0.00257687210413185</c:v>
                </c:pt>
                <c:pt idx="59">
                  <c:v>0.00262130093351344</c:v>
                </c:pt>
                <c:pt idx="60">
                  <c:v>0.00266572976289502</c:v>
                </c:pt>
                <c:pt idx="61">
                  <c:v>0.0027101585922766</c:v>
                </c:pt>
                <c:pt idx="62">
                  <c:v>0.00275458742165819</c:v>
                </c:pt>
                <c:pt idx="63">
                  <c:v>0.00279901625103977</c:v>
                </c:pt>
                <c:pt idx="64">
                  <c:v>0.00284344508042136</c:v>
                </c:pt>
                <c:pt idx="65">
                  <c:v>0.00288787390980294</c:v>
                </c:pt>
                <c:pt idx="66">
                  <c:v>0.00293230273918452</c:v>
                </c:pt>
                <c:pt idx="67">
                  <c:v>0.00297673156856611</c:v>
                </c:pt>
                <c:pt idx="68">
                  <c:v>0.00302116039794769</c:v>
                </c:pt>
                <c:pt idx="69">
                  <c:v>0.00306558922732928</c:v>
                </c:pt>
                <c:pt idx="70">
                  <c:v>0.00311001805671086</c:v>
                </c:pt>
                <c:pt idx="71">
                  <c:v>0.00315444688609244</c:v>
                </c:pt>
                <c:pt idx="72">
                  <c:v>0.00319887571547403</c:v>
                </c:pt>
                <c:pt idx="73">
                  <c:v>0.00324330454485561</c:v>
                </c:pt>
                <c:pt idx="74">
                  <c:v>0.00328773337423719</c:v>
                </c:pt>
                <c:pt idx="75">
                  <c:v>0.00333216220361878</c:v>
                </c:pt>
                <c:pt idx="76">
                  <c:v>0.00337659103300036</c:v>
                </c:pt>
                <c:pt idx="77">
                  <c:v>0.00342101986238195</c:v>
                </c:pt>
                <c:pt idx="78">
                  <c:v>0.00346544869176353</c:v>
                </c:pt>
                <c:pt idx="79">
                  <c:v>0.00350987752114511</c:v>
                </c:pt>
                <c:pt idx="80">
                  <c:v>0.0035543063505267</c:v>
                </c:pt>
                <c:pt idx="81">
                  <c:v>0.00359873517990828</c:v>
                </c:pt>
                <c:pt idx="82">
                  <c:v>0.00364316400928987</c:v>
                </c:pt>
                <c:pt idx="83">
                  <c:v>0.00368759283867145</c:v>
                </c:pt>
                <c:pt idx="84">
                  <c:v>0.00373202166805303</c:v>
                </c:pt>
                <c:pt idx="85">
                  <c:v>0.00377645049743462</c:v>
                </c:pt>
                <c:pt idx="86">
                  <c:v>0.0038208793268162</c:v>
                </c:pt>
                <c:pt idx="87">
                  <c:v>0.00386530815619778</c:v>
                </c:pt>
                <c:pt idx="88">
                  <c:v>0.00390973698557937</c:v>
                </c:pt>
                <c:pt idx="89">
                  <c:v>0.00395416581496095</c:v>
                </c:pt>
                <c:pt idx="90">
                  <c:v>0.00399859464434253</c:v>
                </c:pt>
                <c:pt idx="91">
                  <c:v>0.00404302347372412</c:v>
                </c:pt>
                <c:pt idx="92">
                  <c:v>0.0040874523031057</c:v>
                </c:pt>
                <c:pt idx="93">
                  <c:v>0.00413188113248729</c:v>
                </c:pt>
                <c:pt idx="94">
                  <c:v>0.00417630996186887</c:v>
                </c:pt>
                <c:pt idx="95">
                  <c:v>0.00422073879125045</c:v>
                </c:pt>
                <c:pt idx="96">
                  <c:v>0.00426516762063204</c:v>
                </c:pt>
                <c:pt idx="97">
                  <c:v>0.00430959645001362</c:v>
                </c:pt>
                <c:pt idx="98">
                  <c:v>0.0043540252793952</c:v>
                </c:pt>
                <c:pt idx="99">
                  <c:v>0.00439845410877679</c:v>
                </c:pt>
                <c:pt idx="100">
                  <c:v>0.00444288293815837</c:v>
                </c:pt>
                <c:pt idx="101">
                  <c:v>0.00448731176753995</c:v>
                </c:pt>
                <c:pt idx="102">
                  <c:v>0.00453174059692154</c:v>
                </c:pt>
                <c:pt idx="103">
                  <c:v>0.00457616942630312</c:v>
                </c:pt>
                <c:pt idx="104">
                  <c:v>0.0046205982556847</c:v>
                </c:pt>
                <c:pt idx="105">
                  <c:v>0.00466502708506629</c:v>
                </c:pt>
                <c:pt idx="106">
                  <c:v>0.00470945591444787</c:v>
                </c:pt>
                <c:pt idx="107">
                  <c:v>0.00475388474382945</c:v>
                </c:pt>
                <c:pt idx="108">
                  <c:v>0.00479831357321104</c:v>
                </c:pt>
                <c:pt idx="109">
                  <c:v>0.00484274240259262</c:v>
                </c:pt>
                <c:pt idx="110">
                  <c:v>0.0048871712319742</c:v>
                </c:pt>
                <c:pt idx="111">
                  <c:v>0.00493160006135579</c:v>
                </c:pt>
                <c:pt idx="112">
                  <c:v>0.00497602889073737</c:v>
                </c:pt>
                <c:pt idx="113">
                  <c:v>0.00502045772011895</c:v>
                </c:pt>
                <c:pt idx="114">
                  <c:v>0.00506488654950054</c:v>
                </c:pt>
                <c:pt idx="115">
                  <c:v>0.00510931537888212</c:v>
                </c:pt>
                <c:pt idx="116">
                  <c:v>0.0051537442082637</c:v>
                </c:pt>
                <c:pt idx="117">
                  <c:v>0.00519817303764529</c:v>
                </c:pt>
                <c:pt idx="118">
                  <c:v>0.00524260186702687</c:v>
                </c:pt>
                <c:pt idx="119">
                  <c:v>0.00528703069640845</c:v>
                </c:pt>
                <c:pt idx="120">
                  <c:v>0.00533145952579004</c:v>
                </c:pt>
                <c:pt idx="121">
                  <c:v>0.00537588835517162</c:v>
                </c:pt>
                <c:pt idx="122">
                  <c:v>0.0054203171845532</c:v>
                </c:pt>
                <c:pt idx="123">
                  <c:v>0.00546474601393479</c:v>
                </c:pt>
                <c:pt idx="124">
                  <c:v>0.00550917484331637</c:v>
                </c:pt>
                <c:pt idx="125">
                  <c:v>0.00555360367269795</c:v>
                </c:pt>
                <c:pt idx="126">
                  <c:v>0.00559803250207954</c:v>
                </c:pt>
                <c:pt idx="127">
                  <c:v>0.00564246133146112</c:v>
                </c:pt>
                <c:pt idx="128">
                  <c:v>0.0056868901608427</c:v>
                </c:pt>
                <c:pt idx="129">
                  <c:v>0.00573131899022429</c:v>
                </c:pt>
                <c:pt idx="130">
                  <c:v>0.00577574781960587</c:v>
                </c:pt>
                <c:pt idx="131">
                  <c:v>0.00582017664898745</c:v>
                </c:pt>
                <c:pt idx="132">
                  <c:v>0.00586460547836904</c:v>
                </c:pt>
                <c:pt idx="133">
                  <c:v>0.00590903430775062</c:v>
                </c:pt>
                <c:pt idx="134">
                  <c:v>0.0059534631371322</c:v>
                </c:pt>
                <c:pt idx="135">
                  <c:v>0.00599789196651379</c:v>
                </c:pt>
                <c:pt idx="136">
                  <c:v>0.00604232079589537</c:v>
                </c:pt>
                <c:pt idx="137">
                  <c:v>0.00608674962527695</c:v>
                </c:pt>
                <c:pt idx="138">
                  <c:v>0.00613117845465854</c:v>
                </c:pt>
                <c:pt idx="139">
                  <c:v>0.00617560728404012</c:v>
                </c:pt>
                <c:pt idx="140">
                  <c:v>0.0062200361134217</c:v>
                </c:pt>
                <c:pt idx="141">
                  <c:v>0.00626446494280329</c:v>
                </c:pt>
                <c:pt idx="142">
                  <c:v>0.00630889377218487</c:v>
                </c:pt>
                <c:pt idx="143">
                  <c:v>0.00635332260156645</c:v>
                </c:pt>
                <c:pt idx="144">
                  <c:v>0.00639775143094804</c:v>
                </c:pt>
                <c:pt idx="145">
                  <c:v>0.00644218026032962</c:v>
                </c:pt>
                <c:pt idx="146">
                  <c:v>0.0064866090897112</c:v>
                </c:pt>
                <c:pt idx="147">
                  <c:v>0.00653103791909279</c:v>
                </c:pt>
                <c:pt idx="148">
                  <c:v>0.00657546674847437</c:v>
                </c:pt>
                <c:pt idx="149">
                  <c:v>0.00661989557785595</c:v>
                </c:pt>
                <c:pt idx="150">
                  <c:v>0.00666432440723754</c:v>
                </c:pt>
                <c:pt idx="151">
                  <c:v>0.00670875323661912</c:v>
                </c:pt>
                <c:pt idx="152">
                  <c:v>0.0067531820660007</c:v>
                </c:pt>
                <c:pt idx="153">
                  <c:v>0.00679761089538229</c:v>
                </c:pt>
                <c:pt idx="154">
                  <c:v>0.00684203972476387</c:v>
                </c:pt>
                <c:pt idx="155">
                  <c:v>0.00688646855414545</c:v>
                </c:pt>
                <c:pt idx="156">
                  <c:v>0.00693089738352704</c:v>
                </c:pt>
                <c:pt idx="157">
                  <c:v>0.00697532621290862</c:v>
                </c:pt>
                <c:pt idx="158">
                  <c:v>0.0070197550422902</c:v>
                </c:pt>
                <c:pt idx="159">
                  <c:v>0.00706418387167179</c:v>
                </c:pt>
                <c:pt idx="160">
                  <c:v>0.00710861270105337</c:v>
                </c:pt>
                <c:pt idx="161">
                  <c:v>0.00715304153043495</c:v>
                </c:pt>
                <c:pt idx="162">
                  <c:v>0.00719747035981654</c:v>
                </c:pt>
                <c:pt idx="163">
                  <c:v>0.00724189918919812</c:v>
                </c:pt>
                <c:pt idx="164">
                  <c:v>0.0072863280185797</c:v>
                </c:pt>
                <c:pt idx="165">
                  <c:v>0.00733075684796129</c:v>
                </c:pt>
                <c:pt idx="166">
                  <c:v>0.00737518567734287</c:v>
                </c:pt>
                <c:pt idx="167">
                  <c:v>0.00741961450672446</c:v>
                </c:pt>
                <c:pt idx="168">
                  <c:v>0.00746404333610604</c:v>
                </c:pt>
                <c:pt idx="169">
                  <c:v>0.00750847216548762</c:v>
                </c:pt>
                <c:pt idx="170">
                  <c:v>0.00755290099486921</c:v>
                </c:pt>
                <c:pt idx="171">
                  <c:v>0.00759732982425079</c:v>
                </c:pt>
                <c:pt idx="172">
                  <c:v>0.00764175865363237</c:v>
                </c:pt>
                <c:pt idx="173">
                  <c:v>0.00768618748301396</c:v>
                </c:pt>
                <c:pt idx="174">
                  <c:v>0.00773061631239554</c:v>
                </c:pt>
                <c:pt idx="175">
                  <c:v>0.00777504514177712</c:v>
                </c:pt>
                <c:pt idx="176">
                  <c:v>0.00781947397115871</c:v>
                </c:pt>
                <c:pt idx="177">
                  <c:v>0.00786390280054029</c:v>
                </c:pt>
                <c:pt idx="178">
                  <c:v>0.00790833162992187</c:v>
                </c:pt>
                <c:pt idx="179">
                  <c:v>0.00795276045930346</c:v>
                </c:pt>
                <c:pt idx="180">
                  <c:v>0.00799718928868504</c:v>
                </c:pt>
                <c:pt idx="181">
                  <c:v>0.00804161811806662</c:v>
                </c:pt>
                <c:pt idx="182">
                  <c:v>0.00808604694744821</c:v>
                </c:pt>
                <c:pt idx="183">
                  <c:v>0.00813047577682979</c:v>
                </c:pt>
                <c:pt idx="184">
                  <c:v>0.00817490460621137</c:v>
                </c:pt>
                <c:pt idx="185">
                  <c:v>0.00821933343559296</c:v>
                </c:pt>
                <c:pt idx="186">
                  <c:v>0.00826376226497454</c:v>
                </c:pt>
                <c:pt idx="187">
                  <c:v>0.00830819109435612</c:v>
                </c:pt>
                <c:pt idx="188">
                  <c:v>0.00835261992373771</c:v>
                </c:pt>
                <c:pt idx="189">
                  <c:v>0.00839704875311929</c:v>
                </c:pt>
                <c:pt idx="190">
                  <c:v>0.00844147758250087</c:v>
                </c:pt>
                <c:pt idx="191">
                  <c:v>0.00848590641188246</c:v>
                </c:pt>
                <c:pt idx="192">
                  <c:v>0.00853033524126404</c:v>
                </c:pt>
                <c:pt idx="193">
                  <c:v>0.00857476407064562</c:v>
                </c:pt>
                <c:pt idx="194">
                  <c:v>0.00861919290002721</c:v>
                </c:pt>
                <c:pt idx="195">
                  <c:v>0.00866362172940879</c:v>
                </c:pt>
                <c:pt idx="196">
                  <c:v>0.00870805055879037</c:v>
                </c:pt>
                <c:pt idx="197">
                  <c:v>0.00875247938817196</c:v>
                </c:pt>
                <c:pt idx="198">
                  <c:v>0.00879690821755354</c:v>
                </c:pt>
                <c:pt idx="199">
                  <c:v>0.00884133704693512</c:v>
                </c:pt>
                <c:pt idx="200">
                  <c:v>0.00888576587631671</c:v>
                </c:pt>
              </c:numCache>
            </c:numRef>
          </c:xVal>
          <c:yVal>
            <c:numRef>
              <c:f>'Sperrkreis U-I-Diagramm'!$G$36:$G$236</c:f>
              <c:numCache>
                <c:formatCode>General</c:formatCode>
                <c:ptCount val="201"/>
                <c:pt idx="0">
                  <c:v>0.2</c:v>
                </c:pt>
                <c:pt idx="1">
                  <c:v>0.199605345685654</c:v>
                </c:pt>
                <c:pt idx="2">
                  <c:v>0.198422940262896</c:v>
                </c:pt>
                <c:pt idx="3">
                  <c:v>0.196457450145738</c:v>
                </c:pt>
                <c:pt idx="4">
                  <c:v>0.193716632225726</c:v>
                </c:pt>
                <c:pt idx="5">
                  <c:v>0.190211303259031</c:v>
                </c:pt>
                <c:pt idx="6">
                  <c:v>0.18595529717765</c:v>
                </c:pt>
                <c:pt idx="7">
                  <c:v>0.180965410493204</c:v>
                </c:pt>
                <c:pt idx="8">
                  <c:v>0.175261336008773</c:v>
                </c:pt>
                <c:pt idx="9">
                  <c:v>0.168865585100403</c:v>
                </c:pt>
                <c:pt idx="10">
                  <c:v>0.16180339887499</c:v>
                </c:pt>
                <c:pt idx="11">
                  <c:v>0.154102648555158</c:v>
                </c:pt>
                <c:pt idx="12">
                  <c:v>0.145793725484282</c:v>
                </c:pt>
                <c:pt idx="13">
                  <c:v>0.136909421185738</c:v>
                </c:pt>
                <c:pt idx="14">
                  <c:v>0.127484797949738</c:v>
                </c:pt>
                <c:pt idx="15">
                  <c:v>0.117557050458495</c:v>
                </c:pt>
                <c:pt idx="16">
                  <c:v>0.107165358995799</c:v>
                </c:pt>
                <c:pt idx="17">
                  <c:v>0.0963507348203431</c:v>
                </c:pt>
                <c:pt idx="18">
                  <c:v>0.0851558583130144</c:v>
                </c:pt>
                <c:pt idx="19">
                  <c:v>0.0736249105369356</c:v>
                </c:pt>
                <c:pt idx="20">
                  <c:v>0.0618033988749894</c:v>
                </c:pt>
                <c:pt idx="21">
                  <c:v>0.0497379774329709</c:v>
                </c:pt>
                <c:pt idx="22">
                  <c:v>0.0374762629171449</c:v>
                </c:pt>
                <c:pt idx="23">
                  <c:v>0.0250666467128607</c:v>
                </c:pt>
                <c:pt idx="24">
                  <c:v>0.0125581039058626</c:v>
                </c:pt>
                <c:pt idx="25">
                  <c:v>2.44929359829471E-017</c:v>
                </c:pt>
                <c:pt idx="26">
                  <c:v>-0.0125581039058627</c:v>
                </c:pt>
                <c:pt idx="27">
                  <c:v>-0.0250666467128609</c:v>
                </c:pt>
                <c:pt idx="28">
                  <c:v>-0.0374762629171449</c:v>
                </c:pt>
                <c:pt idx="29">
                  <c:v>-0.0497379774329709</c:v>
                </c:pt>
                <c:pt idx="30">
                  <c:v>-0.0618033988749895</c:v>
                </c:pt>
                <c:pt idx="31">
                  <c:v>-0.0736249105369355</c:v>
                </c:pt>
                <c:pt idx="32">
                  <c:v>-0.0851558583130145</c:v>
                </c:pt>
                <c:pt idx="33">
                  <c:v>-0.0963507348203429</c:v>
                </c:pt>
                <c:pt idx="34">
                  <c:v>-0.107165358995799</c:v>
                </c:pt>
                <c:pt idx="35">
                  <c:v>-0.117557050458494</c:v>
                </c:pt>
                <c:pt idx="36">
                  <c:v>-0.127484797949738</c:v>
                </c:pt>
                <c:pt idx="37">
                  <c:v>-0.136909421185738</c:v>
                </c:pt>
                <c:pt idx="38">
                  <c:v>-0.145793725484282</c:v>
                </c:pt>
                <c:pt idx="39">
                  <c:v>-0.154102648555158</c:v>
                </c:pt>
                <c:pt idx="40">
                  <c:v>-0.161803398874989</c:v>
                </c:pt>
                <c:pt idx="41">
                  <c:v>-0.168865585100403</c:v>
                </c:pt>
                <c:pt idx="42">
                  <c:v>-0.175261336008773</c:v>
                </c:pt>
                <c:pt idx="43">
                  <c:v>-0.180965410493204</c:v>
                </c:pt>
                <c:pt idx="44">
                  <c:v>-0.18595529717765</c:v>
                </c:pt>
                <c:pt idx="45">
                  <c:v>-0.190211303259031</c:v>
                </c:pt>
                <c:pt idx="46">
                  <c:v>-0.193716632225726</c:v>
                </c:pt>
                <c:pt idx="47">
                  <c:v>-0.196457450145738</c:v>
                </c:pt>
                <c:pt idx="48">
                  <c:v>-0.198422940262896</c:v>
                </c:pt>
                <c:pt idx="49">
                  <c:v>-0.199605345685654</c:v>
                </c:pt>
                <c:pt idx="50">
                  <c:v>-0.2</c:v>
                </c:pt>
                <c:pt idx="51">
                  <c:v>-0.199605345685654</c:v>
                </c:pt>
                <c:pt idx="52">
                  <c:v>-0.198422940262896</c:v>
                </c:pt>
                <c:pt idx="53">
                  <c:v>-0.196457450145738</c:v>
                </c:pt>
                <c:pt idx="54">
                  <c:v>-0.193716632225726</c:v>
                </c:pt>
                <c:pt idx="55">
                  <c:v>-0.190211303259031</c:v>
                </c:pt>
                <c:pt idx="56">
                  <c:v>-0.18595529717765</c:v>
                </c:pt>
                <c:pt idx="57">
                  <c:v>-0.180965410493204</c:v>
                </c:pt>
                <c:pt idx="58">
                  <c:v>-0.175261336008773</c:v>
                </c:pt>
                <c:pt idx="59">
                  <c:v>-0.168865585100403</c:v>
                </c:pt>
                <c:pt idx="60">
                  <c:v>-0.161803398874989</c:v>
                </c:pt>
                <c:pt idx="61">
                  <c:v>-0.154102648555158</c:v>
                </c:pt>
                <c:pt idx="62">
                  <c:v>-0.145793725484282</c:v>
                </c:pt>
                <c:pt idx="63">
                  <c:v>-0.136909421185737</c:v>
                </c:pt>
                <c:pt idx="64">
                  <c:v>-0.127484797949738</c:v>
                </c:pt>
                <c:pt idx="65">
                  <c:v>-0.117557050458494</c:v>
                </c:pt>
                <c:pt idx="66">
                  <c:v>-0.107165358995799</c:v>
                </c:pt>
                <c:pt idx="67">
                  <c:v>-0.0963507348203425</c:v>
                </c:pt>
                <c:pt idx="68">
                  <c:v>-0.085155858313014</c:v>
                </c:pt>
                <c:pt idx="69">
                  <c:v>-0.0736249105369349</c:v>
                </c:pt>
                <c:pt idx="70">
                  <c:v>-0.0618033988749887</c:v>
                </c:pt>
                <c:pt idx="71">
                  <c:v>-0.0497379774329702</c:v>
                </c:pt>
                <c:pt idx="72">
                  <c:v>-0.0374762629171441</c:v>
                </c:pt>
                <c:pt idx="73">
                  <c:v>-0.0250666467128599</c:v>
                </c:pt>
                <c:pt idx="74">
                  <c:v>-0.0125581039058618</c:v>
                </c:pt>
                <c:pt idx="75">
                  <c:v>1.01682823167426E-015</c:v>
                </c:pt>
                <c:pt idx="76">
                  <c:v>0.0125581039058638</c:v>
                </c:pt>
                <c:pt idx="77">
                  <c:v>0.0250666467128619</c:v>
                </c:pt>
                <c:pt idx="78">
                  <c:v>0.0374762629171461</c:v>
                </c:pt>
                <c:pt idx="79">
                  <c:v>0.049737977432972</c:v>
                </c:pt>
                <c:pt idx="80">
                  <c:v>0.0618033988749906</c:v>
                </c:pt>
                <c:pt idx="81">
                  <c:v>0.0736249105369368</c:v>
                </c:pt>
                <c:pt idx="82">
                  <c:v>0.0851558583130156</c:v>
                </c:pt>
                <c:pt idx="83">
                  <c:v>0.0963507348203442</c:v>
                </c:pt>
                <c:pt idx="84">
                  <c:v>0.107165358995801</c:v>
                </c:pt>
                <c:pt idx="85">
                  <c:v>0.117557050458496</c:v>
                </c:pt>
                <c:pt idx="86">
                  <c:v>0.127484797949739</c:v>
                </c:pt>
                <c:pt idx="87">
                  <c:v>0.136909421185739</c:v>
                </c:pt>
                <c:pt idx="88">
                  <c:v>0.145793725484283</c:v>
                </c:pt>
                <c:pt idx="89">
                  <c:v>0.154102648555159</c:v>
                </c:pt>
                <c:pt idx="90">
                  <c:v>0.16180339887499</c:v>
                </c:pt>
                <c:pt idx="91">
                  <c:v>0.168865585100404</c:v>
                </c:pt>
                <c:pt idx="92">
                  <c:v>0.175261336008773</c:v>
                </c:pt>
                <c:pt idx="93">
                  <c:v>0.180965410493204</c:v>
                </c:pt>
                <c:pt idx="94">
                  <c:v>0.185955297177651</c:v>
                </c:pt>
                <c:pt idx="95">
                  <c:v>0.190211303259031</c:v>
                </c:pt>
                <c:pt idx="96">
                  <c:v>0.193716632225726</c:v>
                </c:pt>
                <c:pt idx="97">
                  <c:v>0.196457450145738</c:v>
                </c:pt>
                <c:pt idx="98">
                  <c:v>0.198422940262896</c:v>
                </c:pt>
                <c:pt idx="99">
                  <c:v>0.199605345685654</c:v>
                </c:pt>
                <c:pt idx="100">
                  <c:v>0.2</c:v>
                </c:pt>
                <c:pt idx="101">
                  <c:v>0.199605345685654</c:v>
                </c:pt>
                <c:pt idx="102">
                  <c:v>0.198422940262896</c:v>
                </c:pt>
                <c:pt idx="103">
                  <c:v>0.196457450145738</c:v>
                </c:pt>
                <c:pt idx="104">
                  <c:v>0.193716632225726</c:v>
                </c:pt>
                <c:pt idx="105">
                  <c:v>0.190211303259031</c:v>
                </c:pt>
                <c:pt idx="106">
                  <c:v>0.18595529717765</c:v>
                </c:pt>
                <c:pt idx="107">
                  <c:v>0.180965410493204</c:v>
                </c:pt>
                <c:pt idx="108">
                  <c:v>0.175261336008773</c:v>
                </c:pt>
                <c:pt idx="109">
                  <c:v>0.168865585100403</c:v>
                </c:pt>
                <c:pt idx="110">
                  <c:v>0.16180339887499</c:v>
                </c:pt>
                <c:pt idx="111">
                  <c:v>0.154102648555158</c:v>
                </c:pt>
                <c:pt idx="112">
                  <c:v>0.145793725484283</c:v>
                </c:pt>
                <c:pt idx="113">
                  <c:v>0.136909421185738</c:v>
                </c:pt>
                <c:pt idx="114">
                  <c:v>0.127484797949739</c:v>
                </c:pt>
                <c:pt idx="115">
                  <c:v>0.117557050458495</c:v>
                </c:pt>
                <c:pt idx="116">
                  <c:v>0.1071653589958</c:v>
                </c:pt>
                <c:pt idx="117">
                  <c:v>0.0963507348203439</c:v>
                </c:pt>
                <c:pt idx="118">
                  <c:v>0.0851558583130154</c:v>
                </c:pt>
                <c:pt idx="119">
                  <c:v>0.0736249105369366</c:v>
                </c:pt>
                <c:pt idx="120">
                  <c:v>0.0618033988749906</c:v>
                </c:pt>
                <c:pt idx="121">
                  <c:v>0.0497379774329721</c:v>
                </c:pt>
                <c:pt idx="122">
                  <c:v>0.0374762629171462</c:v>
                </c:pt>
                <c:pt idx="123">
                  <c:v>0.0250666467128622</c:v>
                </c:pt>
                <c:pt idx="124">
                  <c:v>0.0125581039058641</c:v>
                </c:pt>
                <c:pt idx="125">
                  <c:v>1.49456427946904E-015</c:v>
                </c:pt>
                <c:pt idx="126">
                  <c:v>-0.0125581039058611</c:v>
                </c:pt>
                <c:pt idx="127">
                  <c:v>-0.0250666467128592</c:v>
                </c:pt>
                <c:pt idx="128">
                  <c:v>-0.0374762629171433</c:v>
                </c:pt>
                <c:pt idx="129">
                  <c:v>-0.0497379774329692</c:v>
                </c:pt>
                <c:pt idx="130">
                  <c:v>-0.0618033988749877</c:v>
                </c:pt>
                <c:pt idx="131">
                  <c:v>-0.0736249105369338</c:v>
                </c:pt>
                <c:pt idx="132">
                  <c:v>-0.0851558583130127</c:v>
                </c:pt>
                <c:pt idx="133">
                  <c:v>-0.0963507348203413</c:v>
                </c:pt>
                <c:pt idx="134">
                  <c:v>-0.107165358995798</c:v>
                </c:pt>
                <c:pt idx="135">
                  <c:v>-0.117557050458493</c:v>
                </c:pt>
                <c:pt idx="136">
                  <c:v>-0.127484797949736</c:v>
                </c:pt>
                <c:pt idx="137">
                  <c:v>-0.136909421185736</c:v>
                </c:pt>
                <c:pt idx="138">
                  <c:v>-0.145793725484281</c:v>
                </c:pt>
                <c:pt idx="139">
                  <c:v>-0.154102648555156</c:v>
                </c:pt>
                <c:pt idx="140">
                  <c:v>-0.161803398874988</c:v>
                </c:pt>
                <c:pt idx="141">
                  <c:v>-0.168865585100402</c:v>
                </c:pt>
                <c:pt idx="142">
                  <c:v>-0.175261336008771</c:v>
                </c:pt>
                <c:pt idx="143">
                  <c:v>-0.180965410493203</c:v>
                </c:pt>
                <c:pt idx="144">
                  <c:v>-0.185955297177649</c:v>
                </c:pt>
                <c:pt idx="145">
                  <c:v>-0.19021130325903</c:v>
                </c:pt>
                <c:pt idx="146">
                  <c:v>-0.193716632225726</c:v>
                </c:pt>
                <c:pt idx="147">
                  <c:v>-0.196457450145737</c:v>
                </c:pt>
                <c:pt idx="148">
                  <c:v>-0.198422940262895</c:v>
                </c:pt>
                <c:pt idx="149">
                  <c:v>-0.199605345685654</c:v>
                </c:pt>
                <c:pt idx="150">
                  <c:v>-0.2</c:v>
                </c:pt>
                <c:pt idx="151">
                  <c:v>-0.199605345685655</c:v>
                </c:pt>
                <c:pt idx="152">
                  <c:v>-0.198422940262896</c:v>
                </c:pt>
                <c:pt idx="153">
                  <c:v>-0.196457450145738</c:v>
                </c:pt>
                <c:pt idx="154">
                  <c:v>-0.193716632225727</c:v>
                </c:pt>
                <c:pt idx="155">
                  <c:v>-0.190211303259032</c:v>
                </c:pt>
                <c:pt idx="156">
                  <c:v>-0.185955297177652</c:v>
                </c:pt>
                <c:pt idx="157">
                  <c:v>-0.180965410493206</c:v>
                </c:pt>
                <c:pt idx="158">
                  <c:v>-0.175261336008775</c:v>
                </c:pt>
                <c:pt idx="159">
                  <c:v>-0.168865585100405</c:v>
                </c:pt>
                <c:pt idx="160">
                  <c:v>-0.161803398874992</c:v>
                </c:pt>
                <c:pt idx="161">
                  <c:v>-0.154102648555161</c:v>
                </c:pt>
                <c:pt idx="162">
                  <c:v>-0.145793725484285</c:v>
                </c:pt>
                <c:pt idx="163">
                  <c:v>-0.136909421185741</c:v>
                </c:pt>
                <c:pt idx="164">
                  <c:v>-0.127484797949742</c:v>
                </c:pt>
                <c:pt idx="165">
                  <c:v>-0.117557050458498</c:v>
                </c:pt>
                <c:pt idx="166">
                  <c:v>-0.107165358995803</c:v>
                </c:pt>
                <c:pt idx="167">
                  <c:v>-0.0963507348203473</c:v>
                </c:pt>
                <c:pt idx="168">
                  <c:v>-0.085155858313019</c:v>
                </c:pt>
                <c:pt idx="169">
                  <c:v>-0.0736249105369402</c:v>
                </c:pt>
                <c:pt idx="170">
                  <c:v>-0.0618033988749943</c:v>
                </c:pt>
                <c:pt idx="171">
                  <c:v>-0.0497379774329759</c:v>
                </c:pt>
                <c:pt idx="172">
                  <c:v>-0.0374762629171501</c:v>
                </c:pt>
                <c:pt idx="173">
                  <c:v>-0.0250666467128661</c:v>
                </c:pt>
                <c:pt idx="174">
                  <c:v>-0.012558103905868</c:v>
                </c:pt>
                <c:pt idx="175">
                  <c:v>-5.42704226213254E-015</c:v>
                </c:pt>
                <c:pt idx="176">
                  <c:v>0.0125581039058575</c:v>
                </c:pt>
                <c:pt idx="177">
                  <c:v>0.0250666467128557</c:v>
                </c:pt>
                <c:pt idx="178">
                  <c:v>0.0374762629171397</c:v>
                </c:pt>
                <c:pt idx="179">
                  <c:v>0.0497379774329658</c:v>
                </c:pt>
                <c:pt idx="180">
                  <c:v>0.0618033988749843</c:v>
                </c:pt>
                <c:pt idx="181">
                  <c:v>0.0736249105369305</c:v>
                </c:pt>
                <c:pt idx="182">
                  <c:v>0.0851558583130095</c:v>
                </c:pt>
                <c:pt idx="183">
                  <c:v>0.0963507348203381</c:v>
                </c:pt>
                <c:pt idx="184">
                  <c:v>0.107165358995794</c:v>
                </c:pt>
                <c:pt idx="185">
                  <c:v>0.11755705045849</c:v>
                </c:pt>
                <c:pt idx="186">
                  <c:v>0.127484797949733</c:v>
                </c:pt>
                <c:pt idx="187">
                  <c:v>0.136909421185733</c:v>
                </c:pt>
                <c:pt idx="188">
                  <c:v>0.145793725484278</c:v>
                </c:pt>
                <c:pt idx="189">
                  <c:v>0.154102648555154</c:v>
                </c:pt>
                <c:pt idx="190">
                  <c:v>0.161803398874986</c:v>
                </c:pt>
                <c:pt idx="191">
                  <c:v>0.1688655851004</c:v>
                </c:pt>
                <c:pt idx="192">
                  <c:v>0.17526133600877</c:v>
                </c:pt>
                <c:pt idx="193">
                  <c:v>0.180965410493201</c:v>
                </c:pt>
                <c:pt idx="194">
                  <c:v>0.185955297177648</c:v>
                </c:pt>
                <c:pt idx="195">
                  <c:v>0.190211303259029</c:v>
                </c:pt>
                <c:pt idx="196">
                  <c:v>0.193716632225725</c:v>
                </c:pt>
                <c:pt idx="197">
                  <c:v>0.196457450145736</c:v>
                </c:pt>
                <c:pt idx="198">
                  <c:v>0.198422940262895</c:v>
                </c:pt>
                <c:pt idx="199">
                  <c:v>0.199605345685654</c:v>
                </c:pt>
                <c:pt idx="200">
                  <c:v>0.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rrkreis U-I-Diagramm'!$C$36:$C$236</c:f>
              <c:numCache>
                <c:formatCode>General</c:formatCode>
                <c:ptCount val="201"/>
                <c:pt idx="0">
                  <c:v>0</c:v>
                </c:pt>
                <c:pt idx="1">
                  <c:v>4.44288293815837E-005</c:v>
                </c:pt>
                <c:pt idx="2">
                  <c:v>8.88576587631673E-005</c:v>
                </c:pt>
                <c:pt idx="3">
                  <c:v>0.000133286488144751</c:v>
                </c:pt>
                <c:pt idx="4">
                  <c:v>0.000177715317526335</c:v>
                </c:pt>
                <c:pt idx="5">
                  <c:v>0.000222144146907918</c:v>
                </c:pt>
                <c:pt idx="6">
                  <c:v>0.000266572976289502</c:v>
                </c:pt>
                <c:pt idx="7">
                  <c:v>0.000311001805671086</c:v>
                </c:pt>
                <c:pt idx="8">
                  <c:v>0.000355430635052669</c:v>
                </c:pt>
                <c:pt idx="9">
                  <c:v>0.000399859464434253</c:v>
                </c:pt>
                <c:pt idx="10">
                  <c:v>0.000444288293815837</c:v>
                </c:pt>
                <c:pt idx="11">
                  <c:v>0.00048871712319742</c:v>
                </c:pt>
                <c:pt idx="12">
                  <c:v>0.000533145952579004</c:v>
                </c:pt>
                <c:pt idx="13">
                  <c:v>0.000577574781960588</c:v>
                </c:pt>
                <c:pt idx="14">
                  <c:v>0.000622003611342171</c:v>
                </c:pt>
                <c:pt idx="15">
                  <c:v>0.000666432440723755</c:v>
                </c:pt>
                <c:pt idx="16">
                  <c:v>0.000710861270105339</c:v>
                </c:pt>
                <c:pt idx="17">
                  <c:v>0.000755290099486922</c:v>
                </c:pt>
                <c:pt idx="18">
                  <c:v>0.000799718928868506</c:v>
                </c:pt>
                <c:pt idx="19">
                  <c:v>0.00084414775825009</c:v>
                </c:pt>
                <c:pt idx="20">
                  <c:v>0.000888576587631674</c:v>
                </c:pt>
                <c:pt idx="21">
                  <c:v>0.000933005417013257</c:v>
                </c:pt>
                <c:pt idx="22">
                  <c:v>0.000977434246394841</c:v>
                </c:pt>
                <c:pt idx="23">
                  <c:v>0.00102186307577642</c:v>
                </c:pt>
                <c:pt idx="24">
                  <c:v>0.00106629190515801</c:v>
                </c:pt>
                <c:pt idx="25">
                  <c:v>0.00111072073453959</c:v>
                </c:pt>
                <c:pt idx="26">
                  <c:v>0.00115514956392118</c:v>
                </c:pt>
                <c:pt idx="27">
                  <c:v>0.00119957839330276</c:v>
                </c:pt>
                <c:pt idx="28">
                  <c:v>0.00124400722268434</c:v>
                </c:pt>
                <c:pt idx="29">
                  <c:v>0.00128843605206593</c:v>
                </c:pt>
                <c:pt idx="30">
                  <c:v>0.00133286488144751</c:v>
                </c:pt>
                <c:pt idx="31">
                  <c:v>0.00137729371082909</c:v>
                </c:pt>
                <c:pt idx="32">
                  <c:v>0.00142172254021068</c:v>
                </c:pt>
                <c:pt idx="33">
                  <c:v>0.00146615136959226</c:v>
                </c:pt>
                <c:pt idx="34">
                  <c:v>0.00151058019897384</c:v>
                </c:pt>
                <c:pt idx="35">
                  <c:v>0.00155500902835543</c:v>
                </c:pt>
                <c:pt idx="36">
                  <c:v>0.00159943785773701</c:v>
                </c:pt>
                <c:pt idx="37">
                  <c:v>0.00164386668711859</c:v>
                </c:pt>
                <c:pt idx="38">
                  <c:v>0.00168829551650018</c:v>
                </c:pt>
                <c:pt idx="39">
                  <c:v>0.00173272434588176</c:v>
                </c:pt>
                <c:pt idx="40">
                  <c:v>0.00177715317526335</c:v>
                </c:pt>
                <c:pt idx="41">
                  <c:v>0.00182158200464493</c:v>
                </c:pt>
                <c:pt idx="42">
                  <c:v>0.00186601083402651</c:v>
                </c:pt>
                <c:pt idx="43">
                  <c:v>0.0019104396634081</c:v>
                </c:pt>
                <c:pt idx="44">
                  <c:v>0.00195486849278968</c:v>
                </c:pt>
                <c:pt idx="45">
                  <c:v>0.00199929732217126</c:v>
                </c:pt>
                <c:pt idx="46">
                  <c:v>0.00204372615155285</c:v>
                </c:pt>
                <c:pt idx="47">
                  <c:v>0.00208815498093443</c:v>
                </c:pt>
                <c:pt idx="48">
                  <c:v>0.00213258381031602</c:v>
                </c:pt>
                <c:pt idx="49">
                  <c:v>0.0021770126396976</c:v>
                </c:pt>
                <c:pt idx="50">
                  <c:v>0.00222144146907918</c:v>
                </c:pt>
                <c:pt idx="51">
                  <c:v>0.00226587029846077</c:v>
                </c:pt>
                <c:pt idx="52">
                  <c:v>0.00231029912784235</c:v>
                </c:pt>
                <c:pt idx="53">
                  <c:v>0.00235472795722393</c:v>
                </c:pt>
                <c:pt idx="54">
                  <c:v>0.00239915678660552</c:v>
                </c:pt>
                <c:pt idx="55">
                  <c:v>0.0024435856159871</c:v>
                </c:pt>
                <c:pt idx="56">
                  <c:v>0.00248801444536869</c:v>
                </c:pt>
                <c:pt idx="57">
                  <c:v>0.00253244327475027</c:v>
                </c:pt>
                <c:pt idx="58">
                  <c:v>0.00257687210413185</c:v>
                </c:pt>
                <c:pt idx="59">
                  <c:v>0.00262130093351344</c:v>
                </c:pt>
                <c:pt idx="60">
                  <c:v>0.00266572976289502</c:v>
                </c:pt>
                <c:pt idx="61">
                  <c:v>0.0027101585922766</c:v>
                </c:pt>
                <c:pt idx="62">
                  <c:v>0.00275458742165819</c:v>
                </c:pt>
                <c:pt idx="63">
                  <c:v>0.00279901625103977</c:v>
                </c:pt>
                <c:pt idx="64">
                  <c:v>0.00284344508042136</c:v>
                </c:pt>
                <c:pt idx="65">
                  <c:v>0.00288787390980294</c:v>
                </c:pt>
                <c:pt idx="66">
                  <c:v>0.00293230273918452</c:v>
                </c:pt>
                <c:pt idx="67">
                  <c:v>0.00297673156856611</c:v>
                </c:pt>
                <c:pt idx="68">
                  <c:v>0.00302116039794769</c:v>
                </c:pt>
                <c:pt idx="69">
                  <c:v>0.00306558922732928</c:v>
                </c:pt>
                <c:pt idx="70">
                  <c:v>0.00311001805671086</c:v>
                </c:pt>
                <c:pt idx="71">
                  <c:v>0.00315444688609244</c:v>
                </c:pt>
                <c:pt idx="72">
                  <c:v>0.00319887571547403</c:v>
                </c:pt>
                <c:pt idx="73">
                  <c:v>0.00324330454485561</c:v>
                </c:pt>
                <c:pt idx="74">
                  <c:v>0.00328773337423719</c:v>
                </c:pt>
                <c:pt idx="75">
                  <c:v>0.00333216220361878</c:v>
                </c:pt>
                <c:pt idx="76">
                  <c:v>0.00337659103300036</c:v>
                </c:pt>
                <c:pt idx="77">
                  <c:v>0.00342101986238195</c:v>
                </c:pt>
                <c:pt idx="78">
                  <c:v>0.00346544869176353</c:v>
                </c:pt>
                <c:pt idx="79">
                  <c:v>0.00350987752114511</c:v>
                </c:pt>
                <c:pt idx="80">
                  <c:v>0.0035543063505267</c:v>
                </c:pt>
                <c:pt idx="81">
                  <c:v>0.00359873517990828</c:v>
                </c:pt>
                <c:pt idx="82">
                  <c:v>0.00364316400928987</c:v>
                </c:pt>
                <c:pt idx="83">
                  <c:v>0.00368759283867145</c:v>
                </c:pt>
                <c:pt idx="84">
                  <c:v>0.00373202166805303</c:v>
                </c:pt>
                <c:pt idx="85">
                  <c:v>0.00377645049743462</c:v>
                </c:pt>
                <c:pt idx="86">
                  <c:v>0.0038208793268162</c:v>
                </c:pt>
                <c:pt idx="87">
                  <c:v>0.00386530815619778</c:v>
                </c:pt>
                <c:pt idx="88">
                  <c:v>0.00390973698557937</c:v>
                </c:pt>
                <c:pt idx="89">
                  <c:v>0.00395416581496095</c:v>
                </c:pt>
                <c:pt idx="90">
                  <c:v>0.00399859464434253</c:v>
                </c:pt>
                <c:pt idx="91">
                  <c:v>0.00404302347372412</c:v>
                </c:pt>
                <c:pt idx="92">
                  <c:v>0.0040874523031057</c:v>
                </c:pt>
                <c:pt idx="93">
                  <c:v>0.00413188113248729</c:v>
                </c:pt>
                <c:pt idx="94">
                  <c:v>0.00417630996186887</c:v>
                </c:pt>
                <c:pt idx="95">
                  <c:v>0.00422073879125045</c:v>
                </c:pt>
                <c:pt idx="96">
                  <c:v>0.00426516762063204</c:v>
                </c:pt>
                <c:pt idx="97">
                  <c:v>0.00430959645001362</c:v>
                </c:pt>
                <c:pt idx="98">
                  <c:v>0.0043540252793952</c:v>
                </c:pt>
                <c:pt idx="99">
                  <c:v>0.00439845410877679</c:v>
                </c:pt>
                <c:pt idx="100">
                  <c:v>0.00444288293815837</c:v>
                </c:pt>
                <c:pt idx="101">
                  <c:v>0.00448731176753995</c:v>
                </c:pt>
                <c:pt idx="102">
                  <c:v>0.00453174059692154</c:v>
                </c:pt>
                <c:pt idx="103">
                  <c:v>0.00457616942630312</c:v>
                </c:pt>
                <c:pt idx="104">
                  <c:v>0.0046205982556847</c:v>
                </c:pt>
                <c:pt idx="105">
                  <c:v>0.00466502708506629</c:v>
                </c:pt>
                <c:pt idx="106">
                  <c:v>0.00470945591444787</c:v>
                </c:pt>
                <c:pt idx="107">
                  <c:v>0.00475388474382945</c:v>
                </c:pt>
                <c:pt idx="108">
                  <c:v>0.00479831357321104</c:v>
                </c:pt>
                <c:pt idx="109">
                  <c:v>0.00484274240259262</c:v>
                </c:pt>
                <c:pt idx="110">
                  <c:v>0.0048871712319742</c:v>
                </c:pt>
                <c:pt idx="111">
                  <c:v>0.00493160006135579</c:v>
                </c:pt>
                <c:pt idx="112">
                  <c:v>0.00497602889073737</c:v>
                </c:pt>
                <c:pt idx="113">
                  <c:v>0.00502045772011895</c:v>
                </c:pt>
                <c:pt idx="114">
                  <c:v>0.00506488654950054</c:v>
                </c:pt>
                <c:pt idx="115">
                  <c:v>0.00510931537888212</c:v>
                </c:pt>
                <c:pt idx="116">
                  <c:v>0.0051537442082637</c:v>
                </c:pt>
                <c:pt idx="117">
                  <c:v>0.00519817303764529</c:v>
                </c:pt>
                <c:pt idx="118">
                  <c:v>0.00524260186702687</c:v>
                </c:pt>
                <c:pt idx="119">
                  <c:v>0.00528703069640845</c:v>
                </c:pt>
                <c:pt idx="120">
                  <c:v>0.00533145952579004</c:v>
                </c:pt>
                <c:pt idx="121">
                  <c:v>0.00537588835517162</c:v>
                </c:pt>
                <c:pt idx="122">
                  <c:v>0.0054203171845532</c:v>
                </c:pt>
                <c:pt idx="123">
                  <c:v>0.00546474601393479</c:v>
                </c:pt>
                <c:pt idx="124">
                  <c:v>0.00550917484331637</c:v>
                </c:pt>
                <c:pt idx="125">
                  <c:v>0.00555360367269795</c:v>
                </c:pt>
                <c:pt idx="126">
                  <c:v>0.00559803250207954</c:v>
                </c:pt>
                <c:pt idx="127">
                  <c:v>0.00564246133146112</c:v>
                </c:pt>
                <c:pt idx="128">
                  <c:v>0.0056868901608427</c:v>
                </c:pt>
                <c:pt idx="129">
                  <c:v>0.00573131899022429</c:v>
                </c:pt>
                <c:pt idx="130">
                  <c:v>0.00577574781960587</c:v>
                </c:pt>
                <c:pt idx="131">
                  <c:v>0.00582017664898745</c:v>
                </c:pt>
                <c:pt idx="132">
                  <c:v>0.00586460547836904</c:v>
                </c:pt>
                <c:pt idx="133">
                  <c:v>0.00590903430775062</c:v>
                </c:pt>
                <c:pt idx="134">
                  <c:v>0.0059534631371322</c:v>
                </c:pt>
                <c:pt idx="135">
                  <c:v>0.00599789196651379</c:v>
                </c:pt>
                <c:pt idx="136">
                  <c:v>0.00604232079589537</c:v>
                </c:pt>
                <c:pt idx="137">
                  <c:v>0.00608674962527695</c:v>
                </c:pt>
                <c:pt idx="138">
                  <c:v>0.00613117845465854</c:v>
                </c:pt>
                <c:pt idx="139">
                  <c:v>0.00617560728404012</c:v>
                </c:pt>
                <c:pt idx="140">
                  <c:v>0.0062200361134217</c:v>
                </c:pt>
                <c:pt idx="141">
                  <c:v>0.00626446494280329</c:v>
                </c:pt>
                <c:pt idx="142">
                  <c:v>0.00630889377218487</c:v>
                </c:pt>
                <c:pt idx="143">
                  <c:v>0.00635332260156645</c:v>
                </c:pt>
                <c:pt idx="144">
                  <c:v>0.00639775143094804</c:v>
                </c:pt>
                <c:pt idx="145">
                  <c:v>0.00644218026032962</c:v>
                </c:pt>
                <c:pt idx="146">
                  <c:v>0.0064866090897112</c:v>
                </c:pt>
                <c:pt idx="147">
                  <c:v>0.00653103791909279</c:v>
                </c:pt>
                <c:pt idx="148">
                  <c:v>0.00657546674847437</c:v>
                </c:pt>
                <c:pt idx="149">
                  <c:v>0.00661989557785595</c:v>
                </c:pt>
                <c:pt idx="150">
                  <c:v>0.00666432440723754</c:v>
                </c:pt>
                <c:pt idx="151">
                  <c:v>0.00670875323661912</c:v>
                </c:pt>
                <c:pt idx="152">
                  <c:v>0.0067531820660007</c:v>
                </c:pt>
                <c:pt idx="153">
                  <c:v>0.00679761089538229</c:v>
                </c:pt>
                <c:pt idx="154">
                  <c:v>0.00684203972476387</c:v>
                </c:pt>
                <c:pt idx="155">
                  <c:v>0.00688646855414545</c:v>
                </c:pt>
                <c:pt idx="156">
                  <c:v>0.00693089738352704</c:v>
                </c:pt>
                <c:pt idx="157">
                  <c:v>0.00697532621290862</c:v>
                </c:pt>
                <c:pt idx="158">
                  <c:v>0.0070197550422902</c:v>
                </c:pt>
                <c:pt idx="159">
                  <c:v>0.00706418387167179</c:v>
                </c:pt>
                <c:pt idx="160">
                  <c:v>0.00710861270105337</c:v>
                </c:pt>
                <c:pt idx="161">
                  <c:v>0.00715304153043495</c:v>
                </c:pt>
                <c:pt idx="162">
                  <c:v>0.00719747035981654</c:v>
                </c:pt>
                <c:pt idx="163">
                  <c:v>0.00724189918919812</c:v>
                </c:pt>
                <c:pt idx="164">
                  <c:v>0.0072863280185797</c:v>
                </c:pt>
                <c:pt idx="165">
                  <c:v>0.00733075684796129</c:v>
                </c:pt>
                <c:pt idx="166">
                  <c:v>0.00737518567734287</c:v>
                </c:pt>
                <c:pt idx="167">
                  <c:v>0.00741961450672446</c:v>
                </c:pt>
                <c:pt idx="168">
                  <c:v>0.00746404333610604</c:v>
                </c:pt>
                <c:pt idx="169">
                  <c:v>0.00750847216548762</c:v>
                </c:pt>
                <c:pt idx="170">
                  <c:v>0.00755290099486921</c:v>
                </c:pt>
                <c:pt idx="171">
                  <c:v>0.00759732982425079</c:v>
                </c:pt>
                <c:pt idx="172">
                  <c:v>0.00764175865363237</c:v>
                </c:pt>
                <c:pt idx="173">
                  <c:v>0.00768618748301396</c:v>
                </c:pt>
                <c:pt idx="174">
                  <c:v>0.00773061631239554</c:v>
                </c:pt>
                <c:pt idx="175">
                  <c:v>0.00777504514177712</c:v>
                </c:pt>
                <c:pt idx="176">
                  <c:v>0.00781947397115871</c:v>
                </c:pt>
                <c:pt idx="177">
                  <c:v>0.00786390280054029</c:v>
                </c:pt>
                <c:pt idx="178">
                  <c:v>0.00790833162992187</c:v>
                </c:pt>
                <c:pt idx="179">
                  <c:v>0.00795276045930346</c:v>
                </c:pt>
                <c:pt idx="180">
                  <c:v>0.00799718928868504</c:v>
                </c:pt>
                <c:pt idx="181">
                  <c:v>0.00804161811806662</c:v>
                </c:pt>
                <c:pt idx="182">
                  <c:v>0.00808604694744821</c:v>
                </c:pt>
                <c:pt idx="183">
                  <c:v>0.00813047577682979</c:v>
                </c:pt>
                <c:pt idx="184">
                  <c:v>0.00817490460621137</c:v>
                </c:pt>
                <c:pt idx="185">
                  <c:v>0.00821933343559296</c:v>
                </c:pt>
                <c:pt idx="186">
                  <c:v>0.00826376226497454</c:v>
                </c:pt>
                <c:pt idx="187">
                  <c:v>0.00830819109435612</c:v>
                </c:pt>
                <c:pt idx="188">
                  <c:v>0.00835261992373771</c:v>
                </c:pt>
                <c:pt idx="189">
                  <c:v>0.00839704875311929</c:v>
                </c:pt>
                <c:pt idx="190">
                  <c:v>0.00844147758250087</c:v>
                </c:pt>
                <c:pt idx="191">
                  <c:v>0.00848590641188246</c:v>
                </c:pt>
                <c:pt idx="192">
                  <c:v>0.00853033524126404</c:v>
                </c:pt>
                <c:pt idx="193">
                  <c:v>0.00857476407064562</c:v>
                </c:pt>
                <c:pt idx="194">
                  <c:v>0.00861919290002721</c:v>
                </c:pt>
                <c:pt idx="195">
                  <c:v>0.00866362172940879</c:v>
                </c:pt>
                <c:pt idx="196">
                  <c:v>0.00870805055879037</c:v>
                </c:pt>
                <c:pt idx="197">
                  <c:v>0.00875247938817196</c:v>
                </c:pt>
                <c:pt idx="198">
                  <c:v>0.00879690821755354</c:v>
                </c:pt>
                <c:pt idx="199">
                  <c:v>0.00884133704693512</c:v>
                </c:pt>
                <c:pt idx="200">
                  <c:v>0.00888576587631671</c:v>
                </c:pt>
              </c:numCache>
            </c:numRef>
          </c:xVal>
          <c:yVal>
            <c:numRef>
              <c:f>'Sperrkreis U-I-Diagramm'!$I$36:$I$236</c:f>
              <c:numCache>
                <c:formatCode>General</c:formatCode>
                <c:ptCount val="201"/>
                <c:pt idx="0">
                  <c:v>0.00392156862745099</c:v>
                </c:pt>
                <c:pt idx="1">
                  <c:v>0.00565499117632279</c:v>
                </c:pt>
                <c:pt idx="2">
                  <c:v>0.00736609605854138</c:v>
                </c:pt>
                <c:pt idx="3">
                  <c:v>0.00904813032486609</c:v>
                </c:pt>
                <c:pt idx="4">
                  <c:v>0.0106944557544961</c:v>
                </c:pt>
                <c:pt idx="5">
                  <c:v>0.0122985750530952</c:v>
                </c:pt>
                <c:pt idx="6">
                  <c:v>0.0138541574946441</c:v>
                </c:pt>
                <c:pt idx="7">
                  <c:v>0.0153550639059243</c:v>
                </c:pt>
                <c:pt idx="8">
                  <c:v>0.0167953708950292</c:v>
                </c:pt>
                <c:pt idx="9">
                  <c:v>0.0181693942282865</c:v>
                </c:pt>
                <c:pt idx="10">
                  <c:v>0.0194717112633313</c:v>
                </c:pt>
                <c:pt idx="11">
                  <c:v>0.0206971823497985</c:v>
                </c:pt>
                <c:pt idx="12">
                  <c:v>0.0218409711131742</c:v>
                </c:pt>
                <c:pt idx="13">
                  <c:v>0.0228985635417568</c:v>
                </c:pt>
                <c:pt idx="14">
                  <c:v>0.0238657858013987</c:v>
                </c:pt>
                <c:pt idx="15">
                  <c:v>0.0247388207077229</c:v>
                </c:pt>
                <c:pt idx="16">
                  <c:v>0.0255142227908056</c:v>
                </c:pt>
                <c:pt idx="17">
                  <c:v>0.0261889318928729</c:v>
                </c:pt>
                <c:pt idx="18">
                  <c:v>0.0267602852453437</c:v>
                </c:pt>
                <c:pt idx="19">
                  <c:v>0.0272260279775627</c:v>
                </c:pt>
                <c:pt idx="20">
                  <c:v>0.0275843220157432</c:v>
                </c:pt>
                <c:pt idx="21">
                  <c:v>0.0278337533370056</c:v>
                </c:pt>
                <c:pt idx="22">
                  <c:v>0.0279733375498792</c:v>
                </c:pt>
                <c:pt idx="23">
                  <c:v>0.0280025237792456</c:v>
                </c:pt>
                <c:pt idx="24">
                  <c:v>0.0279211968403917</c:v>
                </c:pt>
                <c:pt idx="25">
                  <c:v>0.0277296776935902</c:v>
                </c:pt>
                <c:pt idx="26">
                  <c:v>0.0274287221774166</c:v>
                </c:pt>
                <c:pt idx="27">
                  <c:v>0.0270195180258001</c:v>
                </c:pt>
                <c:pt idx="28">
                  <c:v>0.0265036801805794</c:v>
                </c:pt>
                <c:pt idx="29">
                  <c:v>0.0258832444180656</c:v>
                </c:pt>
                <c:pt idx="30">
                  <c:v>0.0251606593147632</c:v>
                </c:pt>
                <c:pt idx="31">
                  <c:v>0.0243387765839574</c:v>
                </c:pt>
                <c:pt idx="32">
                  <c:v>0.023420839821304</c:v>
                </c:pt>
                <c:pt idx="33">
                  <c:v>0.0224104717038398</c:v>
                </c:pt>
                <c:pt idx="34">
                  <c:v>0.0213116596929312</c:v>
                </c:pt>
                <c:pt idx="35">
                  <c:v>0.0201287402975858</c:v>
                </c:pt>
                <c:pt idx="36">
                  <c:v>0.0188663819602325</c:v>
                </c:pt>
                <c:pt idx="37">
                  <c:v>0.0175295666325122</c:v>
                </c:pt>
                <c:pt idx="38">
                  <c:v>0.0161235701137906</c:v>
                </c:pt>
                <c:pt idx="39">
                  <c:v>0.0146539412299885</c:v>
                </c:pt>
                <c:pt idx="40">
                  <c:v>0.0131264799349004</c:v>
                </c:pt>
                <c:pt idx="41">
                  <c:v>0.0115472144204275</c:v>
                </c:pt>
                <c:pt idx="42">
                  <c:v>0.00992237732605766</c:v>
                </c:pt>
                <c:pt idx="43">
                  <c:v>0.00825838114148489</c:v>
                </c:pt>
                <c:pt idx="44">
                  <c:v>0.0065617928994422</c:v>
                </c:pt>
                <c:pt idx="45">
                  <c:v>0.00483930825862342</c:v>
                </c:pt>
                <c:pt idx="46">
                  <c:v>0.0030977250789774</c:v>
                </c:pt>
                <c:pt idx="47">
                  <c:v>0.00134391659366068</c:v>
                </c:pt>
                <c:pt idx="48">
                  <c:v>-0.000415195716474109</c:v>
                </c:pt>
                <c:pt idx="49">
                  <c:v>-0.00217266943880093</c:v>
                </c:pt>
                <c:pt idx="50">
                  <c:v>-0.00392156862745099</c:v>
                </c:pt>
                <c:pt idx="51">
                  <c:v>-0.00565499117632279</c:v>
                </c:pt>
                <c:pt idx="52">
                  <c:v>-0.00736609605854138</c:v>
                </c:pt>
                <c:pt idx="53">
                  <c:v>-0.00904813032486607</c:v>
                </c:pt>
                <c:pt idx="54">
                  <c:v>-0.0106944557544961</c:v>
                </c:pt>
                <c:pt idx="55">
                  <c:v>-0.0122985750530952</c:v>
                </c:pt>
                <c:pt idx="56">
                  <c:v>-0.0138541574946441</c:v>
                </c:pt>
                <c:pt idx="57">
                  <c:v>-0.0153550639059244</c:v>
                </c:pt>
                <c:pt idx="58">
                  <c:v>-0.0167953708950292</c:v>
                </c:pt>
                <c:pt idx="59">
                  <c:v>-0.0181693942282865</c:v>
                </c:pt>
                <c:pt idx="60">
                  <c:v>-0.0194717112633313</c:v>
                </c:pt>
                <c:pt idx="61">
                  <c:v>-0.0206971823497986</c:v>
                </c:pt>
                <c:pt idx="62">
                  <c:v>-0.0218409711131742</c:v>
                </c:pt>
                <c:pt idx="63">
                  <c:v>-0.0228985635417569</c:v>
                </c:pt>
                <c:pt idx="64">
                  <c:v>-0.0238657858013987</c:v>
                </c:pt>
                <c:pt idx="65">
                  <c:v>-0.0247388207077228</c:v>
                </c:pt>
                <c:pt idx="66">
                  <c:v>-0.0255142227908057</c:v>
                </c:pt>
                <c:pt idx="67">
                  <c:v>-0.0261889318928729</c:v>
                </c:pt>
                <c:pt idx="68">
                  <c:v>-0.0267602852453438</c:v>
                </c:pt>
                <c:pt idx="69">
                  <c:v>-0.0272260279775627</c:v>
                </c:pt>
                <c:pt idx="70">
                  <c:v>-0.0275843220157432</c:v>
                </c:pt>
                <c:pt idx="71">
                  <c:v>-0.0278337533370056</c:v>
                </c:pt>
                <c:pt idx="72">
                  <c:v>-0.0279733375498792</c:v>
                </c:pt>
                <c:pt idx="73">
                  <c:v>-0.0280025237792457</c:v>
                </c:pt>
                <c:pt idx="74">
                  <c:v>-0.0279211968403916</c:v>
                </c:pt>
                <c:pt idx="75">
                  <c:v>-0.0277296776935901</c:v>
                </c:pt>
                <c:pt idx="76">
                  <c:v>-0.0274287221774166</c:v>
                </c:pt>
                <c:pt idx="77">
                  <c:v>-0.0270195180258001</c:v>
                </c:pt>
                <c:pt idx="78">
                  <c:v>-0.0265036801805793</c:v>
                </c:pt>
                <c:pt idx="79">
                  <c:v>-0.0258832444180655</c:v>
                </c:pt>
                <c:pt idx="80">
                  <c:v>-0.0251606593147632</c:v>
                </c:pt>
                <c:pt idx="81">
                  <c:v>-0.0243387765839573</c:v>
                </c:pt>
                <c:pt idx="82">
                  <c:v>-0.0234208398213039</c:v>
                </c:pt>
                <c:pt idx="83">
                  <c:v>-0.0224104717038397</c:v>
                </c:pt>
                <c:pt idx="84">
                  <c:v>-0.0213116596929311</c:v>
                </c:pt>
                <c:pt idx="85">
                  <c:v>-0.0201287402975856</c:v>
                </c:pt>
                <c:pt idx="86">
                  <c:v>-0.0188663819602323</c:v>
                </c:pt>
                <c:pt idx="87">
                  <c:v>-0.017529566632512</c:v>
                </c:pt>
                <c:pt idx="88">
                  <c:v>-0.0161235701137904</c:v>
                </c:pt>
                <c:pt idx="89">
                  <c:v>-0.0146539412299882</c:v>
                </c:pt>
                <c:pt idx="90">
                  <c:v>-0.0131264799349001</c:v>
                </c:pt>
                <c:pt idx="91">
                  <c:v>-0.0115472144204273</c:v>
                </c:pt>
                <c:pt idx="92">
                  <c:v>-0.00992237732605744</c:v>
                </c:pt>
                <c:pt idx="93">
                  <c:v>-0.00825838114148469</c:v>
                </c:pt>
                <c:pt idx="94">
                  <c:v>-0.00656179289944198</c:v>
                </c:pt>
                <c:pt idx="95">
                  <c:v>-0.00483930825862319</c:v>
                </c:pt>
                <c:pt idx="96">
                  <c:v>-0.00309772507897724</c:v>
                </c:pt>
                <c:pt idx="97">
                  <c:v>-0.00134391659366054</c:v>
                </c:pt>
                <c:pt idx="98">
                  <c:v>0.000415195716474276</c:v>
                </c:pt>
                <c:pt idx="99">
                  <c:v>0.00217266943880101</c:v>
                </c:pt>
                <c:pt idx="100">
                  <c:v>0.00392156862745108</c:v>
                </c:pt>
                <c:pt idx="101">
                  <c:v>0.00565499117632284</c:v>
                </c:pt>
                <c:pt idx="102">
                  <c:v>0.00736609605854144</c:v>
                </c:pt>
                <c:pt idx="103">
                  <c:v>0.00904813032486609</c:v>
                </c:pt>
                <c:pt idx="104">
                  <c:v>0.0106944557544961</c:v>
                </c:pt>
                <c:pt idx="105">
                  <c:v>0.0122985750530951</c:v>
                </c:pt>
                <c:pt idx="106">
                  <c:v>0.0138541574946443</c:v>
                </c:pt>
                <c:pt idx="107">
                  <c:v>0.0153550639059244</c:v>
                </c:pt>
                <c:pt idx="108">
                  <c:v>0.0167953708950293</c:v>
                </c:pt>
                <c:pt idx="109">
                  <c:v>0.0181693942282866</c:v>
                </c:pt>
                <c:pt idx="110">
                  <c:v>0.0194717112633314</c:v>
                </c:pt>
                <c:pt idx="111">
                  <c:v>0.0206971823497987</c:v>
                </c:pt>
                <c:pt idx="112">
                  <c:v>0.0218409711131744</c:v>
                </c:pt>
                <c:pt idx="113">
                  <c:v>0.022898563541757</c:v>
                </c:pt>
                <c:pt idx="114">
                  <c:v>0.0238657858013989</c:v>
                </c:pt>
                <c:pt idx="115">
                  <c:v>0.024738820707723</c:v>
                </c:pt>
                <c:pt idx="116">
                  <c:v>0.0255142227908059</c:v>
                </c:pt>
                <c:pt idx="117">
                  <c:v>0.0261889318928731</c:v>
                </c:pt>
                <c:pt idx="118">
                  <c:v>0.026760285245344</c:v>
                </c:pt>
                <c:pt idx="119">
                  <c:v>0.0272260279775629</c:v>
                </c:pt>
                <c:pt idx="120">
                  <c:v>0.0275843220157435</c:v>
                </c:pt>
                <c:pt idx="121">
                  <c:v>0.0278337533370059</c:v>
                </c:pt>
                <c:pt idx="122">
                  <c:v>0.0279733375498794</c:v>
                </c:pt>
                <c:pt idx="123">
                  <c:v>0.0280025237792459</c:v>
                </c:pt>
                <c:pt idx="124">
                  <c:v>0.0279211968403919</c:v>
                </c:pt>
                <c:pt idx="125">
                  <c:v>0.0277296776935904</c:v>
                </c:pt>
                <c:pt idx="126">
                  <c:v>0.027428722177417</c:v>
                </c:pt>
                <c:pt idx="127">
                  <c:v>0.0270195180258004</c:v>
                </c:pt>
                <c:pt idx="128">
                  <c:v>0.0265036801805794</c:v>
                </c:pt>
                <c:pt idx="129">
                  <c:v>0.0258832444180656</c:v>
                </c:pt>
                <c:pt idx="130">
                  <c:v>0.0251606593147633</c:v>
                </c:pt>
                <c:pt idx="131">
                  <c:v>0.0243387765839574</c:v>
                </c:pt>
                <c:pt idx="132">
                  <c:v>0.0234208398213041</c:v>
                </c:pt>
                <c:pt idx="133">
                  <c:v>0.0224104717038399</c:v>
                </c:pt>
                <c:pt idx="134">
                  <c:v>0.0213116596929313</c:v>
                </c:pt>
                <c:pt idx="135">
                  <c:v>0.0201287402975859</c:v>
                </c:pt>
                <c:pt idx="136">
                  <c:v>0.0188663819602327</c:v>
                </c:pt>
                <c:pt idx="137">
                  <c:v>0.0175295666325124</c:v>
                </c:pt>
                <c:pt idx="138">
                  <c:v>0.0161235701137908</c:v>
                </c:pt>
                <c:pt idx="139">
                  <c:v>0.0146539412299886</c:v>
                </c:pt>
                <c:pt idx="140">
                  <c:v>0.0131264799349006</c:v>
                </c:pt>
                <c:pt idx="141">
                  <c:v>0.0115472144204278</c:v>
                </c:pt>
                <c:pt idx="142">
                  <c:v>0.009922377326058</c:v>
                </c:pt>
                <c:pt idx="143">
                  <c:v>0.00825838114148525</c:v>
                </c:pt>
                <c:pt idx="144">
                  <c:v>0.0065617928994425</c:v>
                </c:pt>
                <c:pt idx="145">
                  <c:v>0.00483930825862372</c:v>
                </c:pt>
                <c:pt idx="146">
                  <c:v>0.00309772507897776</c:v>
                </c:pt>
                <c:pt idx="147">
                  <c:v>0.00134391659366107</c:v>
                </c:pt>
                <c:pt idx="148">
                  <c:v>-0.000415195716473721</c:v>
                </c:pt>
                <c:pt idx="149">
                  <c:v>-0.00217266943880048</c:v>
                </c:pt>
                <c:pt idx="150">
                  <c:v>-0.00392156862745055</c:v>
                </c:pt>
                <c:pt idx="151">
                  <c:v>-0.00565499117632234</c:v>
                </c:pt>
                <c:pt idx="152">
                  <c:v>-0.00736609605854088</c:v>
                </c:pt>
                <c:pt idx="153">
                  <c:v>-0.00904813032486557</c:v>
                </c:pt>
                <c:pt idx="154">
                  <c:v>-0.0106944557544956</c:v>
                </c:pt>
                <c:pt idx="155">
                  <c:v>-0.0122985750530946</c:v>
                </c:pt>
                <c:pt idx="156">
                  <c:v>-0.0138541574946437</c:v>
                </c:pt>
                <c:pt idx="157">
                  <c:v>-0.0153550639059238</c:v>
                </c:pt>
                <c:pt idx="158">
                  <c:v>-0.0167953708950287</c:v>
                </c:pt>
                <c:pt idx="159">
                  <c:v>-0.018169394228286</c:v>
                </c:pt>
                <c:pt idx="160">
                  <c:v>-0.0194717112633308</c:v>
                </c:pt>
                <c:pt idx="161">
                  <c:v>-0.020697182349798</c:v>
                </c:pt>
                <c:pt idx="162">
                  <c:v>-0.0218409711131738</c:v>
                </c:pt>
                <c:pt idx="163">
                  <c:v>-0.0228985635417564</c:v>
                </c:pt>
                <c:pt idx="164">
                  <c:v>-0.0238657858013983</c:v>
                </c:pt>
                <c:pt idx="165">
                  <c:v>-0.0247388207077224</c:v>
                </c:pt>
                <c:pt idx="166">
                  <c:v>-0.0255142227908053</c:v>
                </c:pt>
                <c:pt idx="167">
                  <c:v>-0.0261889318928725</c:v>
                </c:pt>
                <c:pt idx="168">
                  <c:v>-0.0267602852453435</c:v>
                </c:pt>
                <c:pt idx="169">
                  <c:v>-0.0272260279775625</c:v>
                </c:pt>
                <c:pt idx="170">
                  <c:v>-0.027584322015743</c:v>
                </c:pt>
                <c:pt idx="171">
                  <c:v>-0.0278337533370055</c:v>
                </c:pt>
                <c:pt idx="172">
                  <c:v>-0.0279733375498791</c:v>
                </c:pt>
                <c:pt idx="173">
                  <c:v>-0.0280025237792456</c:v>
                </c:pt>
                <c:pt idx="174">
                  <c:v>-0.0279211968403916</c:v>
                </c:pt>
                <c:pt idx="175">
                  <c:v>-0.0277296776935901</c:v>
                </c:pt>
                <c:pt idx="176">
                  <c:v>-0.0274287221774167</c:v>
                </c:pt>
                <c:pt idx="177">
                  <c:v>-0.0270195180258002</c:v>
                </c:pt>
                <c:pt idx="178">
                  <c:v>-0.0265036801805795</c:v>
                </c:pt>
                <c:pt idx="179">
                  <c:v>-0.0258832444180658</c:v>
                </c:pt>
                <c:pt idx="180">
                  <c:v>-0.0251606593147635</c:v>
                </c:pt>
                <c:pt idx="181">
                  <c:v>-0.0243387765839577</c:v>
                </c:pt>
                <c:pt idx="182">
                  <c:v>-0.0234208398213043</c:v>
                </c:pt>
                <c:pt idx="183">
                  <c:v>-0.0224104717038402</c:v>
                </c:pt>
                <c:pt idx="184">
                  <c:v>-0.0213116596929317</c:v>
                </c:pt>
                <c:pt idx="185">
                  <c:v>-0.0201287402975863</c:v>
                </c:pt>
                <c:pt idx="186">
                  <c:v>-0.018866381960233</c:v>
                </c:pt>
                <c:pt idx="187">
                  <c:v>-0.0175295666325128</c:v>
                </c:pt>
                <c:pt idx="188">
                  <c:v>-0.0161235701137912</c:v>
                </c:pt>
                <c:pt idx="189">
                  <c:v>-0.0146539412299891</c:v>
                </c:pt>
                <c:pt idx="190">
                  <c:v>-0.0131264799349011</c:v>
                </c:pt>
                <c:pt idx="191">
                  <c:v>-0.0115472144204283</c:v>
                </c:pt>
                <c:pt idx="192">
                  <c:v>-0.0099223773260585</c:v>
                </c:pt>
                <c:pt idx="193">
                  <c:v>-0.00825838114148575</c:v>
                </c:pt>
                <c:pt idx="194">
                  <c:v>-0.00656179289944306</c:v>
                </c:pt>
                <c:pt idx="195">
                  <c:v>-0.00483930825862428</c:v>
                </c:pt>
                <c:pt idx="196">
                  <c:v>-0.00309772507897829</c:v>
                </c:pt>
                <c:pt idx="197">
                  <c:v>-0.00134391659366159</c:v>
                </c:pt>
                <c:pt idx="198">
                  <c:v>0.000415195716473193</c:v>
                </c:pt>
                <c:pt idx="199">
                  <c:v>0.00217266943879993</c:v>
                </c:pt>
                <c:pt idx="200">
                  <c:v>0.00392156862745</c:v>
                </c:pt>
              </c:numCache>
            </c:numRef>
          </c:yVal>
          <c:smooth val="1"/>
        </c:ser>
        <c:axId val="96416792"/>
        <c:axId val="91079912"/>
      </c:scatterChart>
      <c:valAx>
        <c:axId val="9641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/ s</a:t>
                </a:r>
              </a:p>
            </c:rich>
          </c:tx>
          <c:layout>
            <c:manualLayout>
              <c:xMode val="edge"/>
              <c:yMode val="edge"/>
              <c:x val="0.953389235021315"/>
              <c:y val="0.42559953770586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12"/>
        <c:crossesAt val="0"/>
        <c:crossBetween val="midCat"/>
      </c:valAx>
      <c:valAx>
        <c:axId val="9107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/ A</a:t>
                </a:r>
              </a:p>
            </c:rich>
          </c:tx>
          <c:layout>
            <c:manualLayout>
              <c:xMode val="edge"/>
              <c:yMode val="edge"/>
              <c:x val="0.107415561905654"/>
              <c:y val="0.024077819512664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144069008245"/>
          <c:y val="0.0431331953071084"/>
          <c:w val="0.988085593099176"/>
          <c:h val="0.95686680469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2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rrkreisFrequenzDiagramme!$C$38:$C$538</c:f>
              <c:numCache>
                <c:formatCode>General</c:formatCode>
                <c:ptCount val="501"/>
                <c:pt idx="0">
                  <c:v>0</c:v>
                </c:pt>
                <c:pt idx="1">
                  <c:v>1.12539539519638</c:v>
                </c:pt>
                <c:pt idx="2">
                  <c:v>2.25079079039277</c:v>
                </c:pt>
                <c:pt idx="3">
                  <c:v>3.37618618558915</c:v>
                </c:pt>
                <c:pt idx="4">
                  <c:v>4.50158158078553</c:v>
                </c:pt>
                <c:pt idx="5">
                  <c:v>5.62697697598191</c:v>
                </c:pt>
                <c:pt idx="6">
                  <c:v>6.7523723711783</c:v>
                </c:pt>
                <c:pt idx="7">
                  <c:v>7.87776776637468</c:v>
                </c:pt>
                <c:pt idx="8">
                  <c:v>9.00316316157106</c:v>
                </c:pt>
                <c:pt idx="9">
                  <c:v>10.1285585567674</c:v>
                </c:pt>
                <c:pt idx="10">
                  <c:v>11.2539539519638</c:v>
                </c:pt>
                <c:pt idx="11">
                  <c:v>12.3793493471602</c:v>
                </c:pt>
                <c:pt idx="12">
                  <c:v>13.5047447423566</c:v>
                </c:pt>
                <c:pt idx="13">
                  <c:v>14.630140137553</c:v>
                </c:pt>
                <c:pt idx="14">
                  <c:v>15.7555355327494</c:v>
                </c:pt>
                <c:pt idx="15">
                  <c:v>16.8809309279457</c:v>
                </c:pt>
                <c:pt idx="16">
                  <c:v>18.0063263231421</c:v>
                </c:pt>
                <c:pt idx="17">
                  <c:v>19.1317217183385</c:v>
                </c:pt>
                <c:pt idx="18">
                  <c:v>20.2571171135349</c:v>
                </c:pt>
                <c:pt idx="19">
                  <c:v>21.3825125087313</c:v>
                </c:pt>
                <c:pt idx="20">
                  <c:v>22.5079079039277</c:v>
                </c:pt>
                <c:pt idx="21">
                  <c:v>23.633303299124</c:v>
                </c:pt>
                <c:pt idx="22">
                  <c:v>24.7586986943204</c:v>
                </c:pt>
                <c:pt idx="23">
                  <c:v>25.8840940895168</c:v>
                </c:pt>
                <c:pt idx="24">
                  <c:v>27.0094894847132</c:v>
                </c:pt>
                <c:pt idx="25">
                  <c:v>28.1348848799096</c:v>
                </c:pt>
                <c:pt idx="26">
                  <c:v>29.260280275106</c:v>
                </c:pt>
                <c:pt idx="27">
                  <c:v>30.3856756703023</c:v>
                </c:pt>
                <c:pt idx="28">
                  <c:v>31.5110710654987</c:v>
                </c:pt>
                <c:pt idx="29">
                  <c:v>32.6364664606951</c:v>
                </c:pt>
                <c:pt idx="30">
                  <c:v>33.7618618558915</c:v>
                </c:pt>
                <c:pt idx="31">
                  <c:v>34.8872572510879</c:v>
                </c:pt>
                <c:pt idx="32">
                  <c:v>36.0126526462842</c:v>
                </c:pt>
                <c:pt idx="33">
                  <c:v>37.1380480414806</c:v>
                </c:pt>
                <c:pt idx="34">
                  <c:v>38.263443436677</c:v>
                </c:pt>
                <c:pt idx="35">
                  <c:v>39.3888388318734</c:v>
                </c:pt>
                <c:pt idx="36">
                  <c:v>40.5142342270698</c:v>
                </c:pt>
                <c:pt idx="37">
                  <c:v>41.6396296222662</c:v>
                </c:pt>
                <c:pt idx="38">
                  <c:v>42.7650250174625</c:v>
                </c:pt>
                <c:pt idx="39">
                  <c:v>43.8904204126589</c:v>
                </c:pt>
                <c:pt idx="40">
                  <c:v>45.0158158078553</c:v>
                </c:pt>
                <c:pt idx="41">
                  <c:v>46.1412112030517</c:v>
                </c:pt>
                <c:pt idx="42">
                  <c:v>47.2666065982481</c:v>
                </c:pt>
                <c:pt idx="43">
                  <c:v>48.3920019934445</c:v>
                </c:pt>
                <c:pt idx="44">
                  <c:v>49.5173973886408</c:v>
                </c:pt>
                <c:pt idx="45">
                  <c:v>50.6427927838372</c:v>
                </c:pt>
                <c:pt idx="46">
                  <c:v>51.7681881790336</c:v>
                </c:pt>
                <c:pt idx="47">
                  <c:v>52.89358357423</c:v>
                </c:pt>
                <c:pt idx="48">
                  <c:v>54.0189789694264</c:v>
                </c:pt>
                <c:pt idx="49">
                  <c:v>55.1443743646228</c:v>
                </c:pt>
                <c:pt idx="50">
                  <c:v>56.2697697598191</c:v>
                </c:pt>
                <c:pt idx="51">
                  <c:v>57.3951651550155</c:v>
                </c:pt>
                <c:pt idx="52">
                  <c:v>58.5205605502119</c:v>
                </c:pt>
                <c:pt idx="53">
                  <c:v>59.6459559454083</c:v>
                </c:pt>
                <c:pt idx="54">
                  <c:v>60.7713513406047</c:v>
                </c:pt>
                <c:pt idx="55">
                  <c:v>61.896746735801</c:v>
                </c:pt>
                <c:pt idx="56">
                  <c:v>63.0221421309974</c:v>
                </c:pt>
                <c:pt idx="57">
                  <c:v>64.1475375261938</c:v>
                </c:pt>
                <c:pt idx="58">
                  <c:v>65.2729329213902</c:v>
                </c:pt>
                <c:pt idx="59">
                  <c:v>66.3983283165866</c:v>
                </c:pt>
                <c:pt idx="60">
                  <c:v>67.523723711783</c:v>
                </c:pt>
                <c:pt idx="61">
                  <c:v>68.6491191069793</c:v>
                </c:pt>
                <c:pt idx="62">
                  <c:v>69.7745145021757</c:v>
                </c:pt>
                <c:pt idx="63">
                  <c:v>70.8999098973721</c:v>
                </c:pt>
                <c:pt idx="64">
                  <c:v>72.0253052925685</c:v>
                </c:pt>
                <c:pt idx="65">
                  <c:v>73.1507006877649</c:v>
                </c:pt>
                <c:pt idx="66">
                  <c:v>74.2760960829613</c:v>
                </c:pt>
                <c:pt idx="67">
                  <c:v>75.4014914781576</c:v>
                </c:pt>
                <c:pt idx="68">
                  <c:v>76.526886873354</c:v>
                </c:pt>
                <c:pt idx="69">
                  <c:v>77.6522822685504</c:v>
                </c:pt>
                <c:pt idx="70">
                  <c:v>78.7776776637468</c:v>
                </c:pt>
                <c:pt idx="71">
                  <c:v>79.9030730589432</c:v>
                </c:pt>
                <c:pt idx="72">
                  <c:v>81.0284684541396</c:v>
                </c:pt>
                <c:pt idx="73">
                  <c:v>82.1538638493359</c:v>
                </c:pt>
                <c:pt idx="74">
                  <c:v>83.2792592445323</c:v>
                </c:pt>
                <c:pt idx="75">
                  <c:v>84.4046546397287</c:v>
                </c:pt>
                <c:pt idx="76">
                  <c:v>85.5300500349251</c:v>
                </c:pt>
                <c:pt idx="77">
                  <c:v>86.6554454301215</c:v>
                </c:pt>
                <c:pt idx="78">
                  <c:v>87.7808408253179</c:v>
                </c:pt>
                <c:pt idx="79">
                  <c:v>88.9062362205142</c:v>
                </c:pt>
                <c:pt idx="80">
                  <c:v>90.0316316157106</c:v>
                </c:pt>
                <c:pt idx="81">
                  <c:v>91.157027010907</c:v>
                </c:pt>
                <c:pt idx="82">
                  <c:v>92.2824224061034</c:v>
                </c:pt>
                <c:pt idx="83">
                  <c:v>93.4078178012998</c:v>
                </c:pt>
                <c:pt idx="84">
                  <c:v>94.5332131964962</c:v>
                </c:pt>
                <c:pt idx="85">
                  <c:v>95.6586085916925</c:v>
                </c:pt>
                <c:pt idx="86">
                  <c:v>96.7840039868889</c:v>
                </c:pt>
                <c:pt idx="87">
                  <c:v>97.9093993820853</c:v>
                </c:pt>
                <c:pt idx="88">
                  <c:v>99.0347947772817</c:v>
                </c:pt>
                <c:pt idx="89">
                  <c:v>100.160190172478</c:v>
                </c:pt>
                <c:pt idx="90">
                  <c:v>101.285585567674</c:v>
                </c:pt>
                <c:pt idx="91">
                  <c:v>102.410980962871</c:v>
                </c:pt>
                <c:pt idx="92">
                  <c:v>103.536376358067</c:v>
                </c:pt>
                <c:pt idx="93">
                  <c:v>104.661771753264</c:v>
                </c:pt>
                <c:pt idx="94">
                  <c:v>105.78716714846</c:v>
                </c:pt>
                <c:pt idx="95">
                  <c:v>106.912562543656</c:v>
                </c:pt>
                <c:pt idx="96">
                  <c:v>108.037957938853</c:v>
                </c:pt>
                <c:pt idx="97">
                  <c:v>109.163353334049</c:v>
                </c:pt>
                <c:pt idx="98">
                  <c:v>110.288748729246</c:v>
                </c:pt>
                <c:pt idx="99">
                  <c:v>111.414144124442</c:v>
                </c:pt>
                <c:pt idx="100">
                  <c:v>112.539539519638</c:v>
                </c:pt>
                <c:pt idx="101">
                  <c:v>113.664934914835</c:v>
                </c:pt>
                <c:pt idx="102">
                  <c:v>114.790330310031</c:v>
                </c:pt>
                <c:pt idx="103">
                  <c:v>115.915725705227</c:v>
                </c:pt>
                <c:pt idx="104">
                  <c:v>117.041121100424</c:v>
                </c:pt>
                <c:pt idx="105">
                  <c:v>118.16651649562</c:v>
                </c:pt>
                <c:pt idx="106">
                  <c:v>119.291911890817</c:v>
                </c:pt>
                <c:pt idx="107">
                  <c:v>120.417307286013</c:v>
                </c:pt>
                <c:pt idx="108">
                  <c:v>121.542702681209</c:v>
                </c:pt>
                <c:pt idx="109">
                  <c:v>122.668098076406</c:v>
                </c:pt>
                <c:pt idx="110">
                  <c:v>123.793493471602</c:v>
                </c:pt>
                <c:pt idx="111">
                  <c:v>124.918888866798</c:v>
                </c:pt>
                <c:pt idx="112">
                  <c:v>126.044284261995</c:v>
                </c:pt>
                <c:pt idx="113">
                  <c:v>127.169679657191</c:v>
                </c:pt>
                <c:pt idx="114">
                  <c:v>128.295075052388</c:v>
                </c:pt>
                <c:pt idx="115">
                  <c:v>129.420470447584</c:v>
                </c:pt>
                <c:pt idx="116">
                  <c:v>130.54586584278</c:v>
                </c:pt>
                <c:pt idx="117">
                  <c:v>131.671261237977</c:v>
                </c:pt>
                <c:pt idx="118">
                  <c:v>132.796656633173</c:v>
                </c:pt>
                <c:pt idx="119">
                  <c:v>133.92205202837</c:v>
                </c:pt>
                <c:pt idx="120">
                  <c:v>135.047447423566</c:v>
                </c:pt>
                <c:pt idx="121">
                  <c:v>136.172842818762</c:v>
                </c:pt>
                <c:pt idx="122">
                  <c:v>137.298238213959</c:v>
                </c:pt>
                <c:pt idx="123">
                  <c:v>138.423633609155</c:v>
                </c:pt>
                <c:pt idx="124">
                  <c:v>139.549029004351</c:v>
                </c:pt>
                <c:pt idx="125">
                  <c:v>140.674424399548</c:v>
                </c:pt>
                <c:pt idx="126">
                  <c:v>141.799819794744</c:v>
                </c:pt>
                <c:pt idx="127">
                  <c:v>142.925215189941</c:v>
                </c:pt>
                <c:pt idx="128">
                  <c:v>144.050610585137</c:v>
                </c:pt>
                <c:pt idx="129">
                  <c:v>145.176005980333</c:v>
                </c:pt>
                <c:pt idx="130">
                  <c:v>146.30140137553</c:v>
                </c:pt>
                <c:pt idx="131">
                  <c:v>147.426796770726</c:v>
                </c:pt>
                <c:pt idx="132">
                  <c:v>148.552192165923</c:v>
                </c:pt>
                <c:pt idx="133">
                  <c:v>149.677587561119</c:v>
                </c:pt>
                <c:pt idx="134">
                  <c:v>150.802982956315</c:v>
                </c:pt>
                <c:pt idx="135">
                  <c:v>151.928378351512</c:v>
                </c:pt>
                <c:pt idx="136">
                  <c:v>153.053773746708</c:v>
                </c:pt>
                <c:pt idx="137">
                  <c:v>154.179169141904</c:v>
                </c:pt>
                <c:pt idx="138">
                  <c:v>155.304564537101</c:v>
                </c:pt>
                <c:pt idx="139">
                  <c:v>156.429959932297</c:v>
                </c:pt>
                <c:pt idx="140">
                  <c:v>157.555355327494</c:v>
                </c:pt>
                <c:pt idx="141">
                  <c:v>158.68075072269</c:v>
                </c:pt>
                <c:pt idx="142">
                  <c:v>159.806146117886</c:v>
                </c:pt>
                <c:pt idx="143">
                  <c:v>160.931541513083</c:v>
                </c:pt>
                <c:pt idx="144">
                  <c:v>162.056936908279</c:v>
                </c:pt>
                <c:pt idx="145">
                  <c:v>163.182332303475</c:v>
                </c:pt>
                <c:pt idx="146">
                  <c:v>164.307727698672</c:v>
                </c:pt>
                <c:pt idx="147">
                  <c:v>165.433123093868</c:v>
                </c:pt>
                <c:pt idx="148">
                  <c:v>166.558518489065</c:v>
                </c:pt>
                <c:pt idx="149">
                  <c:v>167.683913884261</c:v>
                </c:pt>
                <c:pt idx="150">
                  <c:v>168.809309279457</c:v>
                </c:pt>
                <c:pt idx="151">
                  <c:v>169.934704674654</c:v>
                </c:pt>
                <c:pt idx="152">
                  <c:v>171.06010006985</c:v>
                </c:pt>
                <c:pt idx="153">
                  <c:v>172.185495465047</c:v>
                </c:pt>
                <c:pt idx="154">
                  <c:v>173.310890860243</c:v>
                </c:pt>
                <c:pt idx="155">
                  <c:v>174.436286255439</c:v>
                </c:pt>
                <c:pt idx="156">
                  <c:v>175.561681650636</c:v>
                </c:pt>
                <c:pt idx="157">
                  <c:v>176.687077045832</c:v>
                </c:pt>
                <c:pt idx="158">
                  <c:v>177.812472441029</c:v>
                </c:pt>
                <c:pt idx="159">
                  <c:v>178.937867836225</c:v>
                </c:pt>
                <c:pt idx="160">
                  <c:v>180.063263231421</c:v>
                </c:pt>
                <c:pt idx="161">
                  <c:v>181.188658626618</c:v>
                </c:pt>
                <c:pt idx="162">
                  <c:v>182.314054021814</c:v>
                </c:pt>
                <c:pt idx="163">
                  <c:v>183.43944941701</c:v>
                </c:pt>
                <c:pt idx="164">
                  <c:v>184.564844812207</c:v>
                </c:pt>
                <c:pt idx="165">
                  <c:v>185.690240207403</c:v>
                </c:pt>
                <c:pt idx="166">
                  <c:v>186.8156356026</c:v>
                </c:pt>
                <c:pt idx="167">
                  <c:v>187.941030997796</c:v>
                </c:pt>
                <c:pt idx="168">
                  <c:v>189.066426392992</c:v>
                </c:pt>
                <c:pt idx="169">
                  <c:v>190.191821788189</c:v>
                </c:pt>
                <c:pt idx="170">
                  <c:v>191.317217183385</c:v>
                </c:pt>
                <c:pt idx="171">
                  <c:v>192.442612578581</c:v>
                </c:pt>
                <c:pt idx="172">
                  <c:v>193.568007973778</c:v>
                </c:pt>
                <c:pt idx="173">
                  <c:v>194.693403368974</c:v>
                </c:pt>
                <c:pt idx="174">
                  <c:v>195.818798764171</c:v>
                </c:pt>
                <c:pt idx="175">
                  <c:v>196.944194159367</c:v>
                </c:pt>
                <c:pt idx="176">
                  <c:v>198.069589554563</c:v>
                </c:pt>
                <c:pt idx="177">
                  <c:v>199.19498494976</c:v>
                </c:pt>
                <c:pt idx="178">
                  <c:v>200.320380344956</c:v>
                </c:pt>
                <c:pt idx="179">
                  <c:v>201.445775740153</c:v>
                </c:pt>
                <c:pt idx="180">
                  <c:v>202.571171135349</c:v>
                </c:pt>
                <c:pt idx="181">
                  <c:v>203.696566530545</c:v>
                </c:pt>
                <c:pt idx="182">
                  <c:v>204.821961925742</c:v>
                </c:pt>
                <c:pt idx="183">
                  <c:v>205.947357320938</c:v>
                </c:pt>
                <c:pt idx="184">
                  <c:v>207.072752716134</c:v>
                </c:pt>
                <c:pt idx="185">
                  <c:v>208.198148111331</c:v>
                </c:pt>
                <c:pt idx="186">
                  <c:v>209.323543506527</c:v>
                </c:pt>
                <c:pt idx="187">
                  <c:v>210.448938901724</c:v>
                </c:pt>
                <c:pt idx="188">
                  <c:v>211.57433429692</c:v>
                </c:pt>
                <c:pt idx="189">
                  <c:v>212.699729692116</c:v>
                </c:pt>
                <c:pt idx="190">
                  <c:v>213.825125087313</c:v>
                </c:pt>
                <c:pt idx="191">
                  <c:v>214.950520482509</c:v>
                </c:pt>
                <c:pt idx="192">
                  <c:v>216.075915877705</c:v>
                </c:pt>
                <c:pt idx="193">
                  <c:v>217.201311272902</c:v>
                </c:pt>
                <c:pt idx="194">
                  <c:v>218.326706668098</c:v>
                </c:pt>
                <c:pt idx="195">
                  <c:v>219.452102063295</c:v>
                </c:pt>
                <c:pt idx="196">
                  <c:v>220.577497458491</c:v>
                </c:pt>
                <c:pt idx="197">
                  <c:v>221.702892853687</c:v>
                </c:pt>
                <c:pt idx="198">
                  <c:v>222.828288248884</c:v>
                </c:pt>
                <c:pt idx="199">
                  <c:v>223.95368364408</c:v>
                </c:pt>
                <c:pt idx="200">
                  <c:v>225.079079039277</c:v>
                </c:pt>
                <c:pt idx="201">
                  <c:v>226.204474434473</c:v>
                </c:pt>
                <c:pt idx="202">
                  <c:v>227.329869829669</c:v>
                </c:pt>
                <c:pt idx="203">
                  <c:v>228.455265224866</c:v>
                </c:pt>
                <c:pt idx="204">
                  <c:v>229.580660620062</c:v>
                </c:pt>
                <c:pt idx="205">
                  <c:v>230.706056015258</c:v>
                </c:pt>
                <c:pt idx="206">
                  <c:v>231.831451410455</c:v>
                </c:pt>
                <c:pt idx="207">
                  <c:v>232.956846805651</c:v>
                </c:pt>
                <c:pt idx="208">
                  <c:v>234.082242200848</c:v>
                </c:pt>
                <c:pt idx="209">
                  <c:v>235.207637596044</c:v>
                </c:pt>
                <c:pt idx="210">
                  <c:v>236.33303299124</c:v>
                </c:pt>
                <c:pt idx="211">
                  <c:v>237.458428386437</c:v>
                </c:pt>
                <c:pt idx="212">
                  <c:v>238.583823781633</c:v>
                </c:pt>
                <c:pt idx="213">
                  <c:v>239.70921917683</c:v>
                </c:pt>
                <c:pt idx="214">
                  <c:v>240.834614572026</c:v>
                </c:pt>
                <c:pt idx="215">
                  <c:v>241.960009967222</c:v>
                </c:pt>
                <c:pt idx="216">
                  <c:v>243.085405362419</c:v>
                </c:pt>
                <c:pt idx="217">
                  <c:v>244.210800757615</c:v>
                </c:pt>
                <c:pt idx="218">
                  <c:v>245.336196152811</c:v>
                </c:pt>
                <c:pt idx="219">
                  <c:v>246.461591548008</c:v>
                </c:pt>
                <c:pt idx="220">
                  <c:v>247.586986943204</c:v>
                </c:pt>
                <c:pt idx="221">
                  <c:v>248.712382338401</c:v>
                </c:pt>
                <c:pt idx="222">
                  <c:v>249.837777733597</c:v>
                </c:pt>
                <c:pt idx="223">
                  <c:v>250.963173128793</c:v>
                </c:pt>
                <c:pt idx="224">
                  <c:v>252.08856852399</c:v>
                </c:pt>
                <c:pt idx="225">
                  <c:v>253.213963919186</c:v>
                </c:pt>
                <c:pt idx="226">
                  <c:v>254.339359314382</c:v>
                </c:pt>
                <c:pt idx="227">
                  <c:v>255.464754709579</c:v>
                </c:pt>
                <c:pt idx="228">
                  <c:v>256.590150104775</c:v>
                </c:pt>
                <c:pt idx="229">
                  <c:v>257.715545499972</c:v>
                </c:pt>
                <c:pt idx="230">
                  <c:v>258.840940895168</c:v>
                </c:pt>
                <c:pt idx="231">
                  <c:v>259.966336290364</c:v>
                </c:pt>
                <c:pt idx="232">
                  <c:v>261.091731685561</c:v>
                </c:pt>
                <c:pt idx="233">
                  <c:v>262.217127080757</c:v>
                </c:pt>
                <c:pt idx="234">
                  <c:v>263.342522475954</c:v>
                </c:pt>
                <c:pt idx="235">
                  <c:v>264.46791787115</c:v>
                </c:pt>
                <c:pt idx="236">
                  <c:v>265.593313266346</c:v>
                </c:pt>
                <c:pt idx="237">
                  <c:v>266.718708661543</c:v>
                </c:pt>
                <c:pt idx="238">
                  <c:v>267.844104056739</c:v>
                </c:pt>
                <c:pt idx="239">
                  <c:v>268.969499451935</c:v>
                </c:pt>
                <c:pt idx="240">
                  <c:v>270.094894847132</c:v>
                </c:pt>
                <c:pt idx="241">
                  <c:v>271.220290242328</c:v>
                </c:pt>
                <c:pt idx="242">
                  <c:v>272.345685637525</c:v>
                </c:pt>
                <c:pt idx="243">
                  <c:v>273.471081032721</c:v>
                </c:pt>
                <c:pt idx="244">
                  <c:v>274.596476427917</c:v>
                </c:pt>
                <c:pt idx="245">
                  <c:v>275.721871823114</c:v>
                </c:pt>
                <c:pt idx="246">
                  <c:v>276.84726721831</c:v>
                </c:pt>
                <c:pt idx="247">
                  <c:v>277.972662613507</c:v>
                </c:pt>
                <c:pt idx="248">
                  <c:v>279.098058008703</c:v>
                </c:pt>
                <c:pt idx="249">
                  <c:v>280.223453403899</c:v>
                </c:pt>
                <c:pt idx="250">
                  <c:v>281.348848799096</c:v>
                </c:pt>
                <c:pt idx="251">
                  <c:v>282.474244194292</c:v>
                </c:pt>
                <c:pt idx="252">
                  <c:v>283.599639589488</c:v>
                </c:pt>
                <c:pt idx="253">
                  <c:v>284.725034984685</c:v>
                </c:pt>
                <c:pt idx="254">
                  <c:v>285.850430379881</c:v>
                </c:pt>
                <c:pt idx="255">
                  <c:v>286.975825775078</c:v>
                </c:pt>
                <c:pt idx="256">
                  <c:v>288.101221170274</c:v>
                </c:pt>
                <c:pt idx="257">
                  <c:v>289.22661656547</c:v>
                </c:pt>
                <c:pt idx="258">
                  <c:v>290.352011960667</c:v>
                </c:pt>
                <c:pt idx="259">
                  <c:v>291.477407355863</c:v>
                </c:pt>
                <c:pt idx="260">
                  <c:v>292.602802751059</c:v>
                </c:pt>
                <c:pt idx="261">
                  <c:v>293.728198146256</c:v>
                </c:pt>
                <c:pt idx="262">
                  <c:v>294.853593541452</c:v>
                </c:pt>
                <c:pt idx="263">
                  <c:v>295.978988936649</c:v>
                </c:pt>
                <c:pt idx="264">
                  <c:v>297.104384331845</c:v>
                </c:pt>
                <c:pt idx="265">
                  <c:v>298.229779727041</c:v>
                </c:pt>
                <c:pt idx="266">
                  <c:v>299.355175122238</c:v>
                </c:pt>
                <c:pt idx="267">
                  <c:v>300.480570517434</c:v>
                </c:pt>
                <c:pt idx="268">
                  <c:v>301.605965912631</c:v>
                </c:pt>
                <c:pt idx="269">
                  <c:v>302.731361307827</c:v>
                </c:pt>
                <c:pt idx="270">
                  <c:v>303.856756703023</c:v>
                </c:pt>
                <c:pt idx="271">
                  <c:v>304.98215209822</c:v>
                </c:pt>
                <c:pt idx="272">
                  <c:v>306.107547493416</c:v>
                </c:pt>
                <c:pt idx="273">
                  <c:v>307.232942888613</c:v>
                </c:pt>
                <c:pt idx="274">
                  <c:v>308.358338283809</c:v>
                </c:pt>
                <c:pt idx="275">
                  <c:v>309.483733679005</c:v>
                </c:pt>
                <c:pt idx="276">
                  <c:v>310.609129074202</c:v>
                </c:pt>
                <c:pt idx="277">
                  <c:v>311.734524469398</c:v>
                </c:pt>
                <c:pt idx="278">
                  <c:v>312.859919864594</c:v>
                </c:pt>
                <c:pt idx="279">
                  <c:v>313.985315259791</c:v>
                </c:pt>
                <c:pt idx="280">
                  <c:v>315.110710654987</c:v>
                </c:pt>
                <c:pt idx="281">
                  <c:v>316.236106050184</c:v>
                </c:pt>
                <c:pt idx="282">
                  <c:v>317.36150144538</c:v>
                </c:pt>
                <c:pt idx="283">
                  <c:v>318.486896840576</c:v>
                </c:pt>
                <c:pt idx="284">
                  <c:v>319.612292235773</c:v>
                </c:pt>
                <c:pt idx="285">
                  <c:v>320.737687630969</c:v>
                </c:pt>
                <c:pt idx="286">
                  <c:v>321.863083026165</c:v>
                </c:pt>
                <c:pt idx="287">
                  <c:v>322.988478421362</c:v>
                </c:pt>
                <c:pt idx="288">
                  <c:v>324.113873816558</c:v>
                </c:pt>
                <c:pt idx="289">
                  <c:v>325.239269211755</c:v>
                </c:pt>
                <c:pt idx="290">
                  <c:v>326.364664606951</c:v>
                </c:pt>
                <c:pt idx="291">
                  <c:v>327.490060002147</c:v>
                </c:pt>
                <c:pt idx="292">
                  <c:v>328.615455397344</c:v>
                </c:pt>
                <c:pt idx="293">
                  <c:v>329.74085079254</c:v>
                </c:pt>
                <c:pt idx="294">
                  <c:v>330.866246187737</c:v>
                </c:pt>
                <c:pt idx="295">
                  <c:v>331.991641582933</c:v>
                </c:pt>
                <c:pt idx="296">
                  <c:v>333.117036978129</c:v>
                </c:pt>
                <c:pt idx="297">
                  <c:v>334.242432373326</c:v>
                </c:pt>
                <c:pt idx="298">
                  <c:v>335.367827768522</c:v>
                </c:pt>
                <c:pt idx="299">
                  <c:v>336.493223163718</c:v>
                </c:pt>
                <c:pt idx="300">
                  <c:v>337.618618558915</c:v>
                </c:pt>
                <c:pt idx="301">
                  <c:v>338.744013954111</c:v>
                </c:pt>
                <c:pt idx="302">
                  <c:v>339.869409349308</c:v>
                </c:pt>
                <c:pt idx="303">
                  <c:v>340.994804744504</c:v>
                </c:pt>
                <c:pt idx="304">
                  <c:v>342.1202001397</c:v>
                </c:pt>
                <c:pt idx="305">
                  <c:v>343.245595534897</c:v>
                </c:pt>
                <c:pt idx="306">
                  <c:v>344.370990930093</c:v>
                </c:pt>
                <c:pt idx="307">
                  <c:v>345.49638632529</c:v>
                </c:pt>
                <c:pt idx="308">
                  <c:v>346.621781720486</c:v>
                </c:pt>
                <c:pt idx="309">
                  <c:v>347.747177115682</c:v>
                </c:pt>
                <c:pt idx="310">
                  <c:v>348.872572510879</c:v>
                </c:pt>
                <c:pt idx="311">
                  <c:v>349.997967906075</c:v>
                </c:pt>
                <c:pt idx="312">
                  <c:v>351.123363301271</c:v>
                </c:pt>
                <c:pt idx="313">
                  <c:v>352.248758696468</c:v>
                </c:pt>
                <c:pt idx="314">
                  <c:v>353.374154091664</c:v>
                </c:pt>
                <c:pt idx="315">
                  <c:v>354.499549486861</c:v>
                </c:pt>
                <c:pt idx="316">
                  <c:v>355.624944882057</c:v>
                </c:pt>
                <c:pt idx="317">
                  <c:v>356.750340277253</c:v>
                </c:pt>
                <c:pt idx="318">
                  <c:v>357.87573567245</c:v>
                </c:pt>
                <c:pt idx="319">
                  <c:v>359.001131067646</c:v>
                </c:pt>
                <c:pt idx="320">
                  <c:v>360.126526462842</c:v>
                </c:pt>
                <c:pt idx="321">
                  <c:v>361.251921858039</c:v>
                </c:pt>
                <c:pt idx="322">
                  <c:v>362.377317253235</c:v>
                </c:pt>
                <c:pt idx="323">
                  <c:v>363.502712648432</c:v>
                </c:pt>
                <c:pt idx="324">
                  <c:v>364.628108043628</c:v>
                </c:pt>
                <c:pt idx="325">
                  <c:v>365.753503438824</c:v>
                </c:pt>
                <c:pt idx="326">
                  <c:v>366.878898834021</c:v>
                </c:pt>
                <c:pt idx="327">
                  <c:v>368.004294229217</c:v>
                </c:pt>
                <c:pt idx="328">
                  <c:v>369.129689624414</c:v>
                </c:pt>
                <c:pt idx="329">
                  <c:v>370.25508501961</c:v>
                </c:pt>
                <c:pt idx="330">
                  <c:v>371.380480414806</c:v>
                </c:pt>
                <c:pt idx="331">
                  <c:v>372.505875810003</c:v>
                </c:pt>
                <c:pt idx="332">
                  <c:v>373.631271205199</c:v>
                </c:pt>
                <c:pt idx="333">
                  <c:v>374.756666600395</c:v>
                </c:pt>
                <c:pt idx="334">
                  <c:v>375.882061995592</c:v>
                </c:pt>
                <c:pt idx="335">
                  <c:v>377.007457390788</c:v>
                </c:pt>
                <c:pt idx="336">
                  <c:v>378.132852785985</c:v>
                </c:pt>
                <c:pt idx="337">
                  <c:v>379.258248181181</c:v>
                </c:pt>
                <c:pt idx="338">
                  <c:v>380.383643576377</c:v>
                </c:pt>
                <c:pt idx="339">
                  <c:v>381.509038971574</c:v>
                </c:pt>
                <c:pt idx="340">
                  <c:v>382.63443436677</c:v>
                </c:pt>
                <c:pt idx="341">
                  <c:v>383.759829761966</c:v>
                </c:pt>
                <c:pt idx="342">
                  <c:v>384.885225157163</c:v>
                </c:pt>
                <c:pt idx="343">
                  <c:v>386.010620552359</c:v>
                </c:pt>
                <c:pt idx="344">
                  <c:v>387.136015947556</c:v>
                </c:pt>
                <c:pt idx="345">
                  <c:v>388.261411342752</c:v>
                </c:pt>
                <c:pt idx="346">
                  <c:v>389.386806737948</c:v>
                </c:pt>
                <c:pt idx="347">
                  <c:v>390.512202133145</c:v>
                </c:pt>
                <c:pt idx="348">
                  <c:v>391.637597528341</c:v>
                </c:pt>
                <c:pt idx="349">
                  <c:v>392.762992923538</c:v>
                </c:pt>
                <c:pt idx="350">
                  <c:v>393.888388318734</c:v>
                </c:pt>
                <c:pt idx="351">
                  <c:v>395.01378371393</c:v>
                </c:pt>
                <c:pt idx="352">
                  <c:v>396.139179109127</c:v>
                </c:pt>
                <c:pt idx="353">
                  <c:v>397.264574504323</c:v>
                </c:pt>
                <c:pt idx="354">
                  <c:v>398.38996989952</c:v>
                </c:pt>
                <c:pt idx="355">
                  <c:v>399.515365294716</c:v>
                </c:pt>
                <c:pt idx="356">
                  <c:v>400.640760689912</c:v>
                </c:pt>
                <c:pt idx="357">
                  <c:v>401.766156085109</c:v>
                </c:pt>
                <c:pt idx="358">
                  <c:v>402.891551480305</c:v>
                </c:pt>
                <c:pt idx="359">
                  <c:v>404.016946875501</c:v>
                </c:pt>
                <c:pt idx="360">
                  <c:v>405.142342270698</c:v>
                </c:pt>
                <c:pt idx="361">
                  <c:v>406.267737665894</c:v>
                </c:pt>
                <c:pt idx="362">
                  <c:v>407.393133061091</c:v>
                </c:pt>
                <c:pt idx="363">
                  <c:v>408.518528456287</c:v>
                </c:pt>
                <c:pt idx="364">
                  <c:v>409.643923851483</c:v>
                </c:pt>
                <c:pt idx="365">
                  <c:v>410.76931924668</c:v>
                </c:pt>
                <c:pt idx="366">
                  <c:v>411.894714641876</c:v>
                </c:pt>
                <c:pt idx="367">
                  <c:v>413.020110037072</c:v>
                </c:pt>
                <c:pt idx="368">
                  <c:v>414.145505432269</c:v>
                </c:pt>
                <c:pt idx="369">
                  <c:v>415.270900827465</c:v>
                </c:pt>
                <c:pt idx="370">
                  <c:v>416.396296222662</c:v>
                </c:pt>
                <c:pt idx="371">
                  <c:v>417.521691617858</c:v>
                </c:pt>
                <c:pt idx="372">
                  <c:v>418.647087013054</c:v>
                </c:pt>
                <c:pt idx="373">
                  <c:v>419.772482408251</c:v>
                </c:pt>
                <c:pt idx="374">
                  <c:v>420.897877803447</c:v>
                </c:pt>
                <c:pt idx="375">
                  <c:v>422.023273198644</c:v>
                </c:pt>
                <c:pt idx="376">
                  <c:v>423.14866859384</c:v>
                </c:pt>
                <c:pt idx="377">
                  <c:v>424.274063989036</c:v>
                </c:pt>
                <c:pt idx="378">
                  <c:v>425.399459384233</c:v>
                </c:pt>
                <c:pt idx="379">
                  <c:v>426.524854779429</c:v>
                </c:pt>
                <c:pt idx="380">
                  <c:v>427.650250174625</c:v>
                </c:pt>
                <c:pt idx="381">
                  <c:v>428.775645569822</c:v>
                </c:pt>
                <c:pt idx="382">
                  <c:v>429.901040965018</c:v>
                </c:pt>
                <c:pt idx="383">
                  <c:v>431.026436360215</c:v>
                </c:pt>
                <c:pt idx="384">
                  <c:v>432.151831755411</c:v>
                </c:pt>
                <c:pt idx="385">
                  <c:v>433.277227150607</c:v>
                </c:pt>
                <c:pt idx="386">
                  <c:v>434.402622545804</c:v>
                </c:pt>
                <c:pt idx="387">
                  <c:v>435.528017941</c:v>
                </c:pt>
                <c:pt idx="388">
                  <c:v>436.653413336197</c:v>
                </c:pt>
                <c:pt idx="389">
                  <c:v>437.778808731393</c:v>
                </c:pt>
                <c:pt idx="390">
                  <c:v>438.904204126589</c:v>
                </c:pt>
                <c:pt idx="391">
                  <c:v>440.029599521786</c:v>
                </c:pt>
                <c:pt idx="392">
                  <c:v>441.154994916982</c:v>
                </c:pt>
                <c:pt idx="393">
                  <c:v>442.280390312178</c:v>
                </c:pt>
                <c:pt idx="394">
                  <c:v>443.405785707375</c:v>
                </c:pt>
                <c:pt idx="395">
                  <c:v>444.531181102571</c:v>
                </c:pt>
                <c:pt idx="396">
                  <c:v>445.656576497768</c:v>
                </c:pt>
                <c:pt idx="397">
                  <c:v>446.781971892964</c:v>
                </c:pt>
                <c:pt idx="398">
                  <c:v>447.90736728816</c:v>
                </c:pt>
                <c:pt idx="399">
                  <c:v>449.032762683357</c:v>
                </c:pt>
                <c:pt idx="400">
                  <c:v>450.158158078553</c:v>
                </c:pt>
                <c:pt idx="401">
                  <c:v>451.283553473749</c:v>
                </c:pt>
                <c:pt idx="402">
                  <c:v>452.408948868946</c:v>
                </c:pt>
                <c:pt idx="403">
                  <c:v>453.534344264142</c:v>
                </c:pt>
                <c:pt idx="404">
                  <c:v>454.659739659339</c:v>
                </c:pt>
                <c:pt idx="405">
                  <c:v>455.785135054535</c:v>
                </c:pt>
                <c:pt idx="406">
                  <c:v>456.910530449731</c:v>
                </c:pt>
                <c:pt idx="407">
                  <c:v>458.035925844928</c:v>
                </c:pt>
                <c:pt idx="408">
                  <c:v>459.161321240124</c:v>
                </c:pt>
                <c:pt idx="409">
                  <c:v>460.286716635321</c:v>
                </c:pt>
                <c:pt idx="410">
                  <c:v>461.412112030517</c:v>
                </c:pt>
                <c:pt idx="411">
                  <c:v>462.537507425713</c:v>
                </c:pt>
                <c:pt idx="412">
                  <c:v>463.66290282091</c:v>
                </c:pt>
                <c:pt idx="413">
                  <c:v>464.788298216106</c:v>
                </c:pt>
                <c:pt idx="414">
                  <c:v>465.913693611302</c:v>
                </c:pt>
                <c:pt idx="415">
                  <c:v>467.039089006499</c:v>
                </c:pt>
                <c:pt idx="416">
                  <c:v>468.164484401695</c:v>
                </c:pt>
                <c:pt idx="417">
                  <c:v>469.289879796892</c:v>
                </c:pt>
                <c:pt idx="418">
                  <c:v>470.415275192088</c:v>
                </c:pt>
                <c:pt idx="419">
                  <c:v>471.540670587284</c:v>
                </c:pt>
                <c:pt idx="420">
                  <c:v>472.666065982481</c:v>
                </c:pt>
                <c:pt idx="421">
                  <c:v>473.791461377677</c:v>
                </c:pt>
                <c:pt idx="422">
                  <c:v>474.916856772874</c:v>
                </c:pt>
                <c:pt idx="423">
                  <c:v>476.04225216807</c:v>
                </c:pt>
                <c:pt idx="424">
                  <c:v>477.167647563266</c:v>
                </c:pt>
                <c:pt idx="425">
                  <c:v>478.293042958463</c:v>
                </c:pt>
                <c:pt idx="426">
                  <c:v>479.418438353659</c:v>
                </c:pt>
                <c:pt idx="427">
                  <c:v>480.543833748855</c:v>
                </c:pt>
                <c:pt idx="428">
                  <c:v>481.669229144052</c:v>
                </c:pt>
                <c:pt idx="429">
                  <c:v>482.794624539248</c:v>
                </c:pt>
                <c:pt idx="430">
                  <c:v>483.920019934445</c:v>
                </c:pt>
                <c:pt idx="431">
                  <c:v>485.045415329641</c:v>
                </c:pt>
                <c:pt idx="432">
                  <c:v>486.170810724837</c:v>
                </c:pt>
                <c:pt idx="433">
                  <c:v>487.296206120034</c:v>
                </c:pt>
                <c:pt idx="434">
                  <c:v>488.42160151523</c:v>
                </c:pt>
                <c:pt idx="435">
                  <c:v>489.546996910426</c:v>
                </c:pt>
                <c:pt idx="436">
                  <c:v>490.672392305623</c:v>
                </c:pt>
                <c:pt idx="437">
                  <c:v>491.797787700819</c:v>
                </c:pt>
                <c:pt idx="438">
                  <c:v>492.923183096016</c:v>
                </c:pt>
                <c:pt idx="439">
                  <c:v>494.048578491212</c:v>
                </c:pt>
                <c:pt idx="440">
                  <c:v>495.173973886408</c:v>
                </c:pt>
                <c:pt idx="441">
                  <c:v>496.299369281605</c:v>
                </c:pt>
                <c:pt idx="442">
                  <c:v>497.424764676801</c:v>
                </c:pt>
                <c:pt idx="443">
                  <c:v>498.550160071998</c:v>
                </c:pt>
                <c:pt idx="444">
                  <c:v>499.675555467194</c:v>
                </c:pt>
                <c:pt idx="445">
                  <c:v>500.80095086239</c:v>
                </c:pt>
                <c:pt idx="446">
                  <c:v>501.926346257587</c:v>
                </c:pt>
                <c:pt idx="447">
                  <c:v>503.051741652783</c:v>
                </c:pt>
                <c:pt idx="448">
                  <c:v>504.177137047979</c:v>
                </c:pt>
                <c:pt idx="449">
                  <c:v>505.302532443176</c:v>
                </c:pt>
                <c:pt idx="450">
                  <c:v>506.427927838372</c:v>
                </c:pt>
                <c:pt idx="451">
                  <c:v>507.553323233569</c:v>
                </c:pt>
                <c:pt idx="452">
                  <c:v>508.678718628765</c:v>
                </c:pt>
                <c:pt idx="453">
                  <c:v>509.804114023961</c:v>
                </c:pt>
                <c:pt idx="454">
                  <c:v>510.929509419158</c:v>
                </c:pt>
                <c:pt idx="455">
                  <c:v>512.054904814354</c:v>
                </c:pt>
                <c:pt idx="456">
                  <c:v>513.180300209551</c:v>
                </c:pt>
                <c:pt idx="457">
                  <c:v>514.305695604747</c:v>
                </c:pt>
                <c:pt idx="458">
                  <c:v>515.431090999943</c:v>
                </c:pt>
                <c:pt idx="459">
                  <c:v>516.55648639514</c:v>
                </c:pt>
                <c:pt idx="460">
                  <c:v>517.681881790336</c:v>
                </c:pt>
                <c:pt idx="461">
                  <c:v>518.807277185533</c:v>
                </c:pt>
                <c:pt idx="462">
                  <c:v>519.932672580729</c:v>
                </c:pt>
                <c:pt idx="463">
                  <c:v>521.058067975925</c:v>
                </c:pt>
                <c:pt idx="464">
                  <c:v>522.183463371122</c:v>
                </c:pt>
                <c:pt idx="465">
                  <c:v>523.308858766318</c:v>
                </c:pt>
                <c:pt idx="466">
                  <c:v>524.434254161514</c:v>
                </c:pt>
                <c:pt idx="467">
                  <c:v>525.559649556711</c:v>
                </c:pt>
                <c:pt idx="468">
                  <c:v>526.685044951907</c:v>
                </c:pt>
                <c:pt idx="469">
                  <c:v>527.810440347104</c:v>
                </c:pt>
                <c:pt idx="470">
                  <c:v>528.9358357423</c:v>
                </c:pt>
                <c:pt idx="471">
                  <c:v>530.061231137496</c:v>
                </c:pt>
                <c:pt idx="472">
                  <c:v>531.186626532693</c:v>
                </c:pt>
                <c:pt idx="473">
                  <c:v>532.312021927889</c:v>
                </c:pt>
                <c:pt idx="474">
                  <c:v>533.437417323085</c:v>
                </c:pt>
                <c:pt idx="475">
                  <c:v>534.562812718282</c:v>
                </c:pt>
                <c:pt idx="476">
                  <c:v>535.688208113478</c:v>
                </c:pt>
                <c:pt idx="477">
                  <c:v>536.813603508675</c:v>
                </c:pt>
                <c:pt idx="478">
                  <c:v>537.938998903871</c:v>
                </c:pt>
                <c:pt idx="479">
                  <c:v>539.064394299067</c:v>
                </c:pt>
                <c:pt idx="480">
                  <c:v>540.189789694264</c:v>
                </c:pt>
                <c:pt idx="481">
                  <c:v>541.31518508946</c:v>
                </c:pt>
                <c:pt idx="482">
                  <c:v>542.440580484657</c:v>
                </c:pt>
                <c:pt idx="483">
                  <c:v>543.565975879853</c:v>
                </c:pt>
                <c:pt idx="484">
                  <c:v>544.691371275049</c:v>
                </c:pt>
                <c:pt idx="485">
                  <c:v>545.816766670246</c:v>
                </c:pt>
                <c:pt idx="486">
                  <c:v>546.942162065442</c:v>
                </c:pt>
                <c:pt idx="487">
                  <c:v>548.067557460638</c:v>
                </c:pt>
                <c:pt idx="488">
                  <c:v>549.192952855835</c:v>
                </c:pt>
                <c:pt idx="489">
                  <c:v>550.318348251031</c:v>
                </c:pt>
                <c:pt idx="490">
                  <c:v>551.443743646228</c:v>
                </c:pt>
                <c:pt idx="491">
                  <c:v>552.569139041424</c:v>
                </c:pt>
                <c:pt idx="492">
                  <c:v>553.69453443662</c:v>
                </c:pt>
                <c:pt idx="493">
                  <c:v>554.819929831817</c:v>
                </c:pt>
                <c:pt idx="494">
                  <c:v>555.945325227013</c:v>
                </c:pt>
                <c:pt idx="495">
                  <c:v>557.070720622209</c:v>
                </c:pt>
                <c:pt idx="496">
                  <c:v>558.196116017406</c:v>
                </c:pt>
                <c:pt idx="497">
                  <c:v>559.321511412602</c:v>
                </c:pt>
                <c:pt idx="498">
                  <c:v>560.446906807799</c:v>
                </c:pt>
                <c:pt idx="499">
                  <c:v>561.572302202995</c:v>
                </c:pt>
                <c:pt idx="500">
                  <c:v>562.697697598191</c:v>
                </c:pt>
              </c:numCache>
            </c:numRef>
          </c:xVal>
          <c:yVal>
            <c:numRef>
              <c:f>SperrkreisFrequenzDiagramme!$G$38:$G$538</c:f>
              <c:numCache>
                <c:formatCode>General</c:formatCode>
                <c:ptCount val="501"/>
                <c:pt idx="0">
                  <c:v>0</c:v>
                </c:pt>
                <c:pt idx="1">
                  <c:v>0.000707106781186548</c:v>
                </c:pt>
                <c:pt idx="2">
                  <c:v>0.0014142135623731</c:v>
                </c:pt>
                <c:pt idx="3">
                  <c:v>0.00212132034355964</c:v>
                </c:pt>
                <c:pt idx="4">
                  <c:v>0.00282842712474619</c:v>
                </c:pt>
                <c:pt idx="5">
                  <c:v>0.00353553390593274</c:v>
                </c:pt>
                <c:pt idx="6">
                  <c:v>0.00424264068711929</c:v>
                </c:pt>
                <c:pt idx="7">
                  <c:v>0.00494974746830583</c:v>
                </c:pt>
                <c:pt idx="8">
                  <c:v>0.00565685424949238</c:v>
                </c:pt>
                <c:pt idx="9">
                  <c:v>0.00636396103067893</c:v>
                </c:pt>
                <c:pt idx="10">
                  <c:v>0.00707106781186548</c:v>
                </c:pt>
                <c:pt idx="11">
                  <c:v>0.00777817459305202</c:v>
                </c:pt>
                <c:pt idx="12">
                  <c:v>0.00848528137423857</c:v>
                </c:pt>
                <c:pt idx="13">
                  <c:v>0.00919238815542512</c:v>
                </c:pt>
                <c:pt idx="14">
                  <c:v>0.00989949493661166</c:v>
                </c:pt>
                <c:pt idx="15">
                  <c:v>0.0106066017177982</c:v>
                </c:pt>
                <c:pt idx="16">
                  <c:v>0.0113137084989848</c:v>
                </c:pt>
                <c:pt idx="17">
                  <c:v>0.0120208152801713</c:v>
                </c:pt>
                <c:pt idx="18">
                  <c:v>0.0127279220613579</c:v>
                </c:pt>
                <c:pt idx="19">
                  <c:v>0.0134350288425444</c:v>
                </c:pt>
                <c:pt idx="20">
                  <c:v>0.014142135623731</c:v>
                </c:pt>
                <c:pt idx="21">
                  <c:v>0.0148492424049175</c:v>
                </c:pt>
                <c:pt idx="22">
                  <c:v>0.015556349186104</c:v>
                </c:pt>
                <c:pt idx="23">
                  <c:v>0.0162634559672906</c:v>
                </c:pt>
                <c:pt idx="24">
                  <c:v>0.0169705627484771</c:v>
                </c:pt>
                <c:pt idx="25">
                  <c:v>0.0176776695296637</c:v>
                </c:pt>
                <c:pt idx="26">
                  <c:v>0.0183847763108502</c:v>
                </c:pt>
                <c:pt idx="27">
                  <c:v>0.0190918830920368</c:v>
                </c:pt>
                <c:pt idx="28">
                  <c:v>0.0197989898732233</c:v>
                </c:pt>
                <c:pt idx="29">
                  <c:v>0.0205060966544099</c:v>
                </c:pt>
                <c:pt idx="30">
                  <c:v>0.0212132034355964</c:v>
                </c:pt>
                <c:pt idx="31">
                  <c:v>0.021920310216783</c:v>
                </c:pt>
                <c:pt idx="32">
                  <c:v>0.0226274169979695</c:v>
                </c:pt>
                <c:pt idx="33">
                  <c:v>0.0233345237791561</c:v>
                </c:pt>
                <c:pt idx="34">
                  <c:v>0.0240416305603426</c:v>
                </c:pt>
                <c:pt idx="35">
                  <c:v>0.0247487373415292</c:v>
                </c:pt>
                <c:pt idx="36">
                  <c:v>0.0254558441227157</c:v>
                </c:pt>
                <c:pt idx="37">
                  <c:v>0.0261629509039023</c:v>
                </c:pt>
                <c:pt idx="38">
                  <c:v>0.0268700576850888</c:v>
                </c:pt>
                <c:pt idx="39">
                  <c:v>0.0275771644662754</c:v>
                </c:pt>
                <c:pt idx="40">
                  <c:v>0.0282842712474619</c:v>
                </c:pt>
                <c:pt idx="41">
                  <c:v>0.0289913780286485</c:v>
                </c:pt>
                <c:pt idx="42">
                  <c:v>0.029698484809835</c:v>
                </c:pt>
                <c:pt idx="43">
                  <c:v>0.0304055915910215</c:v>
                </c:pt>
                <c:pt idx="44">
                  <c:v>0.0311126983722081</c:v>
                </c:pt>
                <c:pt idx="45">
                  <c:v>0.0318198051533946</c:v>
                </c:pt>
                <c:pt idx="46">
                  <c:v>0.0325269119345812</c:v>
                </c:pt>
                <c:pt idx="47">
                  <c:v>0.0332340187157677</c:v>
                </c:pt>
                <c:pt idx="48">
                  <c:v>0.0339411254969543</c:v>
                </c:pt>
                <c:pt idx="49">
                  <c:v>0.0346482322781408</c:v>
                </c:pt>
                <c:pt idx="50">
                  <c:v>0.0353553390593274</c:v>
                </c:pt>
                <c:pt idx="51">
                  <c:v>0.0360624458405139</c:v>
                </c:pt>
                <c:pt idx="52">
                  <c:v>0.0367695526217005</c:v>
                </c:pt>
                <c:pt idx="53">
                  <c:v>0.037476659402887</c:v>
                </c:pt>
                <c:pt idx="54">
                  <c:v>0.0381837661840736</c:v>
                </c:pt>
                <c:pt idx="55">
                  <c:v>0.0388908729652601</c:v>
                </c:pt>
                <c:pt idx="56">
                  <c:v>0.0395979797464467</c:v>
                </c:pt>
                <c:pt idx="57">
                  <c:v>0.0403050865276332</c:v>
                </c:pt>
                <c:pt idx="58">
                  <c:v>0.0410121933088198</c:v>
                </c:pt>
                <c:pt idx="59">
                  <c:v>0.0417193000900063</c:v>
                </c:pt>
                <c:pt idx="60">
                  <c:v>0.0424264068711929</c:v>
                </c:pt>
                <c:pt idx="61">
                  <c:v>0.0431335136523794</c:v>
                </c:pt>
                <c:pt idx="62">
                  <c:v>0.0438406204335659</c:v>
                </c:pt>
                <c:pt idx="63">
                  <c:v>0.0445477272147525</c:v>
                </c:pt>
                <c:pt idx="64">
                  <c:v>0.0452548339959391</c:v>
                </c:pt>
                <c:pt idx="65">
                  <c:v>0.0459619407771256</c:v>
                </c:pt>
                <c:pt idx="66">
                  <c:v>0.0466690475583121</c:v>
                </c:pt>
                <c:pt idx="67">
                  <c:v>0.0473761543394987</c:v>
                </c:pt>
                <c:pt idx="68">
                  <c:v>0.0480832611206852</c:v>
                </c:pt>
                <c:pt idx="69">
                  <c:v>0.0487903679018718</c:v>
                </c:pt>
                <c:pt idx="70">
                  <c:v>0.0494974746830583</c:v>
                </c:pt>
                <c:pt idx="71">
                  <c:v>0.0502045814642449</c:v>
                </c:pt>
                <c:pt idx="72">
                  <c:v>0.0509116882454314</c:v>
                </c:pt>
                <c:pt idx="73">
                  <c:v>0.051618795026618</c:v>
                </c:pt>
                <c:pt idx="74">
                  <c:v>0.0523259018078045</c:v>
                </c:pt>
                <c:pt idx="75">
                  <c:v>0.0530330085889911</c:v>
                </c:pt>
                <c:pt idx="76">
                  <c:v>0.0537401153701776</c:v>
                </c:pt>
                <c:pt idx="77">
                  <c:v>0.0544472221513642</c:v>
                </c:pt>
                <c:pt idx="78">
                  <c:v>0.0551543289325507</c:v>
                </c:pt>
                <c:pt idx="79">
                  <c:v>0.0558614357137373</c:v>
                </c:pt>
                <c:pt idx="80">
                  <c:v>0.0565685424949238</c:v>
                </c:pt>
                <c:pt idx="81">
                  <c:v>0.0572756492761104</c:v>
                </c:pt>
                <c:pt idx="82">
                  <c:v>0.0579827560572969</c:v>
                </c:pt>
                <c:pt idx="83">
                  <c:v>0.0586898628384835</c:v>
                </c:pt>
                <c:pt idx="84">
                  <c:v>0.05939696961967</c:v>
                </c:pt>
                <c:pt idx="85">
                  <c:v>0.0601040764008566</c:v>
                </c:pt>
                <c:pt idx="86">
                  <c:v>0.0608111831820431</c:v>
                </c:pt>
                <c:pt idx="87">
                  <c:v>0.0615182899632296</c:v>
                </c:pt>
                <c:pt idx="88">
                  <c:v>0.0622253967444162</c:v>
                </c:pt>
                <c:pt idx="89">
                  <c:v>0.0629325035256027</c:v>
                </c:pt>
                <c:pt idx="90">
                  <c:v>0.0636396103067893</c:v>
                </c:pt>
                <c:pt idx="91">
                  <c:v>0.0643467170879758</c:v>
                </c:pt>
                <c:pt idx="92">
                  <c:v>0.0650538238691624</c:v>
                </c:pt>
                <c:pt idx="93">
                  <c:v>0.0657609306503489</c:v>
                </c:pt>
                <c:pt idx="94">
                  <c:v>0.0664680374315355</c:v>
                </c:pt>
                <c:pt idx="95">
                  <c:v>0.067175144212722</c:v>
                </c:pt>
                <c:pt idx="96">
                  <c:v>0.0678822509939086</c:v>
                </c:pt>
                <c:pt idx="97">
                  <c:v>0.0685893577750951</c:v>
                </c:pt>
                <c:pt idx="98">
                  <c:v>0.0692964645562817</c:v>
                </c:pt>
                <c:pt idx="99">
                  <c:v>0.0700035713374682</c:v>
                </c:pt>
                <c:pt idx="100">
                  <c:v>0.0707106781186548</c:v>
                </c:pt>
                <c:pt idx="101">
                  <c:v>0.0714177848998413</c:v>
                </c:pt>
                <c:pt idx="102">
                  <c:v>0.0721248916810279</c:v>
                </c:pt>
                <c:pt idx="103">
                  <c:v>0.0728319984622144</c:v>
                </c:pt>
                <c:pt idx="104">
                  <c:v>0.073539105243401</c:v>
                </c:pt>
                <c:pt idx="105">
                  <c:v>0.0742462120245875</c:v>
                </c:pt>
                <c:pt idx="106">
                  <c:v>0.0749533188057741</c:v>
                </c:pt>
                <c:pt idx="107">
                  <c:v>0.0756604255869606</c:v>
                </c:pt>
                <c:pt idx="108">
                  <c:v>0.0763675323681471</c:v>
                </c:pt>
                <c:pt idx="109">
                  <c:v>0.0770746391493337</c:v>
                </c:pt>
                <c:pt idx="110">
                  <c:v>0.0777817459305202</c:v>
                </c:pt>
                <c:pt idx="111">
                  <c:v>0.0784888527117068</c:v>
                </c:pt>
                <c:pt idx="112">
                  <c:v>0.0791959594928933</c:v>
                </c:pt>
                <c:pt idx="113">
                  <c:v>0.0799030662740799</c:v>
                </c:pt>
                <c:pt idx="114">
                  <c:v>0.0806101730552664</c:v>
                </c:pt>
                <c:pt idx="115">
                  <c:v>0.081317279836453</c:v>
                </c:pt>
                <c:pt idx="116">
                  <c:v>0.0820243866176395</c:v>
                </c:pt>
                <c:pt idx="117">
                  <c:v>0.0827314933988261</c:v>
                </c:pt>
                <c:pt idx="118">
                  <c:v>0.0834386001800126</c:v>
                </c:pt>
                <c:pt idx="119">
                  <c:v>0.0841457069611992</c:v>
                </c:pt>
                <c:pt idx="120">
                  <c:v>0.0848528137423857</c:v>
                </c:pt>
                <c:pt idx="121">
                  <c:v>0.0855599205235723</c:v>
                </c:pt>
                <c:pt idx="122">
                  <c:v>0.0862670273047588</c:v>
                </c:pt>
                <c:pt idx="123">
                  <c:v>0.0869741340859454</c:v>
                </c:pt>
                <c:pt idx="124">
                  <c:v>0.0876812408671319</c:v>
                </c:pt>
                <c:pt idx="125">
                  <c:v>0.0883883476483184</c:v>
                </c:pt>
                <c:pt idx="126">
                  <c:v>0.089095454429505</c:v>
                </c:pt>
                <c:pt idx="127">
                  <c:v>0.0898025612106915</c:v>
                </c:pt>
                <c:pt idx="128">
                  <c:v>0.0905096679918781</c:v>
                </c:pt>
                <c:pt idx="129">
                  <c:v>0.0912167747730646</c:v>
                </c:pt>
                <c:pt idx="130">
                  <c:v>0.0919238815542512</c:v>
                </c:pt>
                <c:pt idx="131">
                  <c:v>0.0926309883354377</c:v>
                </c:pt>
                <c:pt idx="132">
                  <c:v>0.0933380951166243</c:v>
                </c:pt>
                <c:pt idx="133">
                  <c:v>0.0940452018978108</c:v>
                </c:pt>
                <c:pt idx="134">
                  <c:v>0.0947523086789974</c:v>
                </c:pt>
                <c:pt idx="135">
                  <c:v>0.0954594154601839</c:v>
                </c:pt>
                <c:pt idx="136">
                  <c:v>0.0961665222413705</c:v>
                </c:pt>
                <c:pt idx="137">
                  <c:v>0.096873629022557</c:v>
                </c:pt>
                <c:pt idx="138">
                  <c:v>0.0975807358037436</c:v>
                </c:pt>
                <c:pt idx="139">
                  <c:v>0.0982878425849301</c:v>
                </c:pt>
                <c:pt idx="140">
                  <c:v>0.0989949493661167</c:v>
                </c:pt>
                <c:pt idx="141">
                  <c:v>0.0997020561473032</c:v>
                </c:pt>
                <c:pt idx="142">
                  <c:v>0.10040916292849</c:v>
                </c:pt>
                <c:pt idx="143">
                  <c:v>0.101116269709676</c:v>
                </c:pt>
                <c:pt idx="144">
                  <c:v>0.101823376490863</c:v>
                </c:pt>
                <c:pt idx="145">
                  <c:v>0.102530483272049</c:v>
                </c:pt>
                <c:pt idx="146">
                  <c:v>0.103237590053236</c:v>
                </c:pt>
                <c:pt idx="147">
                  <c:v>0.103944696834422</c:v>
                </c:pt>
                <c:pt idx="148">
                  <c:v>0.104651803615609</c:v>
                </c:pt>
                <c:pt idx="149">
                  <c:v>0.105358910396796</c:v>
                </c:pt>
                <c:pt idx="150">
                  <c:v>0.106066017177982</c:v>
                </c:pt>
                <c:pt idx="151">
                  <c:v>0.106773123959169</c:v>
                </c:pt>
                <c:pt idx="152">
                  <c:v>0.107480230740355</c:v>
                </c:pt>
                <c:pt idx="153">
                  <c:v>0.108187337521542</c:v>
                </c:pt>
                <c:pt idx="154">
                  <c:v>0.108894444302728</c:v>
                </c:pt>
                <c:pt idx="155">
                  <c:v>0.109601551083915</c:v>
                </c:pt>
                <c:pt idx="156">
                  <c:v>0.110308657865101</c:v>
                </c:pt>
                <c:pt idx="157">
                  <c:v>0.111015764646288</c:v>
                </c:pt>
                <c:pt idx="158">
                  <c:v>0.111722871427475</c:v>
                </c:pt>
                <c:pt idx="159">
                  <c:v>0.112429978208661</c:v>
                </c:pt>
                <c:pt idx="160">
                  <c:v>0.113137084989848</c:v>
                </c:pt>
                <c:pt idx="161">
                  <c:v>0.113844191771034</c:v>
                </c:pt>
                <c:pt idx="162">
                  <c:v>0.114551298552221</c:v>
                </c:pt>
                <c:pt idx="163">
                  <c:v>0.115258405333407</c:v>
                </c:pt>
                <c:pt idx="164">
                  <c:v>0.115965512114594</c:v>
                </c:pt>
                <c:pt idx="165">
                  <c:v>0.11667261889578</c:v>
                </c:pt>
                <c:pt idx="166">
                  <c:v>0.117379725676967</c:v>
                </c:pt>
                <c:pt idx="167">
                  <c:v>0.118086832458153</c:v>
                </c:pt>
                <c:pt idx="168">
                  <c:v>0.11879393923934</c:v>
                </c:pt>
                <c:pt idx="169">
                  <c:v>0.119501046020527</c:v>
                </c:pt>
                <c:pt idx="170">
                  <c:v>0.120208152801713</c:v>
                </c:pt>
                <c:pt idx="171">
                  <c:v>0.1209152595829</c:v>
                </c:pt>
                <c:pt idx="172">
                  <c:v>0.121622366364086</c:v>
                </c:pt>
                <c:pt idx="173">
                  <c:v>0.122329473145273</c:v>
                </c:pt>
                <c:pt idx="174">
                  <c:v>0.123036579926459</c:v>
                </c:pt>
                <c:pt idx="175">
                  <c:v>0.123743686707646</c:v>
                </c:pt>
                <c:pt idx="176">
                  <c:v>0.124450793488832</c:v>
                </c:pt>
                <c:pt idx="177">
                  <c:v>0.125157900270019</c:v>
                </c:pt>
                <c:pt idx="178">
                  <c:v>0.125865007051205</c:v>
                </c:pt>
                <c:pt idx="179">
                  <c:v>0.126572113832392</c:v>
                </c:pt>
                <c:pt idx="180">
                  <c:v>0.127279220613579</c:v>
                </c:pt>
                <c:pt idx="181">
                  <c:v>0.127986327394765</c:v>
                </c:pt>
                <c:pt idx="182">
                  <c:v>0.128693434175952</c:v>
                </c:pt>
                <c:pt idx="183">
                  <c:v>0.129400540957138</c:v>
                </c:pt>
                <c:pt idx="184">
                  <c:v>0.130107647738325</c:v>
                </c:pt>
                <c:pt idx="185">
                  <c:v>0.130814754519511</c:v>
                </c:pt>
                <c:pt idx="186">
                  <c:v>0.131521861300698</c:v>
                </c:pt>
                <c:pt idx="187">
                  <c:v>0.132228968081884</c:v>
                </c:pt>
                <c:pt idx="188">
                  <c:v>0.132936074863071</c:v>
                </c:pt>
                <c:pt idx="189">
                  <c:v>0.133643181644257</c:v>
                </c:pt>
                <c:pt idx="190">
                  <c:v>0.134350288425444</c:v>
                </c:pt>
                <c:pt idx="191">
                  <c:v>0.135057395206631</c:v>
                </c:pt>
                <c:pt idx="192">
                  <c:v>0.135764501987817</c:v>
                </c:pt>
                <c:pt idx="193">
                  <c:v>0.136471608769004</c:v>
                </c:pt>
                <c:pt idx="194">
                  <c:v>0.13717871555019</c:v>
                </c:pt>
                <c:pt idx="195">
                  <c:v>0.137885822331377</c:v>
                </c:pt>
                <c:pt idx="196">
                  <c:v>0.138592929112563</c:v>
                </c:pt>
                <c:pt idx="197">
                  <c:v>0.13930003589375</c:v>
                </c:pt>
                <c:pt idx="198">
                  <c:v>0.140007142674936</c:v>
                </c:pt>
                <c:pt idx="199">
                  <c:v>0.140714249456123</c:v>
                </c:pt>
                <c:pt idx="200">
                  <c:v>0.14142135623731</c:v>
                </c:pt>
                <c:pt idx="201">
                  <c:v>0.142128463018496</c:v>
                </c:pt>
                <c:pt idx="202">
                  <c:v>0.142835569799683</c:v>
                </c:pt>
                <c:pt idx="203">
                  <c:v>0.143542676580869</c:v>
                </c:pt>
                <c:pt idx="204">
                  <c:v>0.144249783362056</c:v>
                </c:pt>
                <c:pt idx="205">
                  <c:v>0.144956890143242</c:v>
                </c:pt>
                <c:pt idx="206">
                  <c:v>0.145663996924429</c:v>
                </c:pt>
                <c:pt idx="207">
                  <c:v>0.146371103705615</c:v>
                </c:pt>
                <c:pt idx="208">
                  <c:v>0.147078210486802</c:v>
                </c:pt>
                <c:pt idx="209">
                  <c:v>0.147785317267988</c:v>
                </c:pt>
                <c:pt idx="210">
                  <c:v>0.148492424049175</c:v>
                </c:pt>
                <c:pt idx="211">
                  <c:v>0.149199530830362</c:v>
                </c:pt>
                <c:pt idx="212">
                  <c:v>0.149906637611548</c:v>
                </c:pt>
                <c:pt idx="213">
                  <c:v>0.150613744392735</c:v>
                </c:pt>
                <c:pt idx="214">
                  <c:v>0.151320851173921</c:v>
                </c:pt>
                <c:pt idx="215">
                  <c:v>0.152027957955108</c:v>
                </c:pt>
                <c:pt idx="216">
                  <c:v>0.152735064736294</c:v>
                </c:pt>
                <c:pt idx="217">
                  <c:v>0.153442171517481</c:v>
                </c:pt>
                <c:pt idx="218">
                  <c:v>0.154149278298667</c:v>
                </c:pt>
                <c:pt idx="219">
                  <c:v>0.154856385079854</c:v>
                </c:pt>
                <c:pt idx="220">
                  <c:v>0.15556349186104</c:v>
                </c:pt>
                <c:pt idx="221">
                  <c:v>0.156270598642227</c:v>
                </c:pt>
                <c:pt idx="222">
                  <c:v>0.156977705423414</c:v>
                </c:pt>
                <c:pt idx="223">
                  <c:v>0.1576848122046</c:v>
                </c:pt>
                <c:pt idx="224">
                  <c:v>0.158391918985787</c:v>
                </c:pt>
                <c:pt idx="225">
                  <c:v>0.159099025766973</c:v>
                </c:pt>
                <c:pt idx="226">
                  <c:v>0.15980613254816</c:v>
                </c:pt>
                <c:pt idx="227">
                  <c:v>0.160513239329346</c:v>
                </c:pt>
                <c:pt idx="228">
                  <c:v>0.161220346110533</c:v>
                </c:pt>
                <c:pt idx="229">
                  <c:v>0.161927452891719</c:v>
                </c:pt>
                <c:pt idx="230">
                  <c:v>0.162634559672906</c:v>
                </c:pt>
                <c:pt idx="231">
                  <c:v>0.163341666454092</c:v>
                </c:pt>
                <c:pt idx="232">
                  <c:v>0.164048773235279</c:v>
                </c:pt>
                <c:pt idx="233">
                  <c:v>0.164755880016466</c:v>
                </c:pt>
                <c:pt idx="234">
                  <c:v>0.165462986797652</c:v>
                </c:pt>
                <c:pt idx="235">
                  <c:v>0.166170093578839</c:v>
                </c:pt>
                <c:pt idx="236">
                  <c:v>0.166877200360025</c:v>
                </c:pt>
                <c:pt idx="237">
                  <c:v>0.167584307141212</c:v>
                </c:pt>
                <c:pt idx="238">
                  <c:v>0.168291413922398</c:v>
                </c:pt>
                <c:pt idx="239">
                  <c:v>0.168998520703585</c:v>
                </c:pt>
                <c:pt idx="240">
                  <c:v>0.169705627484771</c:v>
                </c:pt>
                <c:pt idx="241">
                  <c:v>0.170412734265958</c:v>
                </c:pt>
                <c:pt idx="242">
                  <c:v>0.171119841047145</c:v>
                </c:pt>
                <c:pt idx="243">
                  <c:v>0.171826947828331</c:v>
                </c:pt>
                <c:pt idx="244">
                  <c:v>0.172534054609518</c:v>
                </c:pt>
                <c:pt idx="245">
                  <c:v>0.173241161390704</c:v>
                </c:pt>
                <c:pt idx="246">
                  <c:v>0.173948268171891</c:v>
                </c:pt>
                <c:pt idx="247">
                  <c:v>0.174655374953077</c:v>
                </c:pt>
                <c:pt idx="248">
                  <c:v>0.175362481734264</c:v>
                </c:pt>
                <c:pt idx="249">
                  <c:v>0.17606958851545</c:v>
                </c:pt>
                <c:pt idx="250">
                  <c:v>0.176776695296637</c:v>
                </c:pt>
                <c:pt idx="251">
                  <c:v>0.177483802077823</c:v>
                </c:pt>
                <c:pt idx="252">
                  <c:v>0.17819090885901</c:v>
                </c:pt>
                <c:pt idx="253">
                  <c:v>0.178898015640197</c:v>
                </c:pt>
                <c:pt idx="254">
                  <c:v>0.179605122421383</c:v>
                </c:pt>
                <c:pt idx="255">
                  <c:v>0.18031222920257</c:v>
                </c:pt>
                <c:pt idx="256">
                  <c:v>0.181019335983756</c:v>
                </c:pt>
                <c:pt idx="257">
                  <c:v>0.181726442764943</c:v>
                </c:pt>
                <c:pt idx="258">
                  <c:v>0.182433549546129</c:v>
                </c:pt>
                <c:pt idx="259">
                  <c:v>0.183140656327316</c:v>
                </c:pt>
                <c:pt idx="260">
                  <c:v>0.183847763108502</c:v>
                </c:pt>
                <c:pt idx="261">
                  <c:v>0.184554869889689</c:v>
                </c:pt>
                <c:pt idx="262">
                  <c:v>0.185261976670875</c:v>
                </c:pt>
                <c:pt idx="263">
                  <c:v>0.185969083452062</c:v>
                </c:pt>
                <c:pt idx="264">
                  <c:v>0.186676190233249</c:v>
                </c:pt>
                <c:pt idx="265">
                  <c:v>0.187383297014435</c:v>
                </c:pt>
                <c:pt idx="266">
                  <c:v>0.188090403795622</c:v>
                </c:pt>
                <c:pt idx="267">
                  <c:v>0.188797510576808</c:v>
                </c:pt>
                <c:pt idx="268">
                  <c:v>0.189504617357995</c:v>
                </c:pt>
                <c:pt idx="269">
                  <c:v>0.190211724139181</c:v>
                </c:pt>
                <c:pt idx="270">
                  <c:v>0.190918830920368</c:v>
                </c:pt>
                <c:pt idx="271">
                  <c:v>0.191625937701554</c:v>
                </c:pt>
                <c:pt idx="272">
                  <c:v>0.192333044482741</c:v>
                </c:pt>
                <c:pt idx="273">
                  <c:v>0.193040151263927</c:v>
                </c:pt>
                <c:pt idx="274">
                  <c:v>0.193747258045114</c:v>
                </c:pt>
                <c:pt idx="275">
                  <c:v>0.194454364826301</c:v>
                </c:pt>
                <c:pt idx="276">
                  <c:v>0.195161471607487</c:v>
                </c:pt>
                <c:pt idx="277">
                  <c:v>0.195868578388674</c:v>
                </c:pt>
                <c:pt idx="278">
                  <c:v>0.19657568516986</c:v>
                </c:pt>
                <c:pt idx="279">
                  <c:v>0.197282791951047</c:v>
                </c:pt>
                <c:pt idx="280">
                  <c:v>0.197989898732233</c:v>
                </c:pt>
                <c:pt idx="281">
                  <c:v>0.19869700551342</c:v>
                </c:pt>
                <c:pt idx="282">
                  <c:v>0.199404112294606</c:v>
                </c:pt>
                <c:pt idx="283">
                  <c:v>0.200111219075793</c:v>
                </c:pt>
                <c:pt idx="284">
                  <c:v>0.20081832585698</c:v>
                </c:pt>
                <c:pt idx="285">
                  <c:v>0.201525432638166</c:v>
                </c:pt>
                <c:pt idx="286">
                  <c:v>0.202232539419353</c:v>
                </c:pt>
                <c:pt idx="287">
                  <c:v>0.202939646200539</c:v>
                </c:pt>
                <c:pt idx="288">
                  <c:v>0.203646752981726</c:v>
                </c:pt>
                <c:pt idx="289">
                  <c:v>0.204353859762912</c:v>
                </c:pt>
                <c:pt idx="290">
                  <c:v>0.205060966544099</c:v>
                </c:pt>
                <c:pt idx="291">
                  <c:v>0.205768073325285</c:v>
                </c:pt>
                <c:pt idx="292">
                  <c:v>0.206475180106472</c:v>
                </c:pt>
                <c:pt idx="293">
                  <c:v>0.207182286887658</c:v>
                </c:pt>
                <c:pt idx="294">
                  <c:v>0.207889393668845</c:v>
                </c:pt>
                <c:pt idx="295">
                  <c:v>0.208596500450032</c:v>
                </c:pt>
                <c:pt idx="296">
                  <c:v>0.209303607231218</c:v>
                </c:pt>
                <c:pt idx="297">
                  <c:v>0.210010714012405</c:v>
                </c:pt>
                <c:pt idx="298">
                  <c:v>0.210717820793591</c:v>
                </c:pt>
                <c:pt idx="299">
                  <c:v>0.211424927574778</c:v>
                </c:pt>
                <c:pt idx="300">
                  <c:v>0.212132034355964</c:v>
                </c:pt>
                <c:pt idx="301">
                  <c:v>0.212839141137151</c:v>
                </c:pt>
                <c:pt idx="302">
                  <c:v>0.213546247918337</c:v>
                </c:pt>
                <c:pt idx="303">
                  <c:v>0.214253354699524</c:v>
                </c:pt>
                <c:pt idx="304">
                  <c:v>0.21496046148071</c:v>
                </c:pt>
                <c:pt idx="305">
                  <c:v>0.215667568261897</c:v>
                </c:pt>
                <c:pt idx="306">
                  <c:v>0.216374675043084</c:v>
                </c:pt>
                <c:pt idx="307">
                  <c:v>0.21708178182427</c:v>
                </c:pt>
                <c:pt idx="308">
                  <c:v>0.217788888605457</c:v>
                </c:pt>
                <c:pt idx="309">
                  <c:v>0.218495995386643</c:v>
                </c:pt>
                <c:pt idx="310">
                  <c:v>0.21920310216783</c:v>
                </c:pt>
                <c:pt idx="311">
                  <c:v>0.219910208949016</c:v>
                </c:pt>
                <c:pt idx="312">
                  <c:v>0.220617315730203</c:v>
                </c:pt>
                <c:pt idx="313">
                  <c:v>0.221324422511389</c:v>
                </c:pt>
                <c:pt idx="314">
                  <c:v>0.222031529292576</c:v>
                </c:pt>
                <c:pt idx="315">
                  <c:v>0.222738636073763</c:v>
                </c:pt>
                <c:pt idx="316">
                  <c:v>0.223445742854949</c:v>
                </c:pt>
                <c:pt idx="317">
                  <c:v>0.224152849636136</c:v>
                </c:pt>
                <c:pt idx="318">
                  <c:v>0.224859956417322</c:v>
                </c:pt>
                <c:pt idx="319">
                  <c:v>0.225567063198509</c:v>
                </c:pt>
                <c:pt idx="320">
                  <c:v>0.226274169979695</c:v>
                </c:pt>
                <c:pt idx="321">
                  <c:v>0.226981276760882</c:v>
                </c:pt>
                <c:pt idx="322">
                  <c:v>0.227688383542068</c:v>
                </c:pt>
                <c:pt idx="323">
                  <c:v>0.228395490323255</c:v>
                </c:pt>
                <c:pt idx="324">
                  <c:v>0.229102597104441</c:v>
                </c:pt>
                <c:pt idx="325">
                  <c:v>0.229809703885628</c:v>
                </c:pt>
                <c:pt idx="326">
                  <c:v>0.230516810666814</c:v>
                </c:pt>
                <c:pt idx="327">
                  <c:v>0.231223917448001</c:v>
                </c:pt>
                <c:pt idx="328">
                  <c:v>0.231931024229188</c:v>
                </c:pt>
                <c:pt idx="329">
                  <c:v>0.232638131010374</c:v>
                </c:pt>
                <c:pt idx="330">
                  <c:v>0.233345237791561</c:v>
                </c:pt>
                <c:pt idx="331">
                  <c:v>0.234052344572747</c:v>
                </c:pt>
                <c:pt idx="332">
                  <c:v>0.234759451353934</c:v>
                </c:pt>
                <c:pt idx="333">
                  <c:v>0.23546655813512</c:v>
                </c:pt>
                <c:pt idx="334">
                  <c:v>0.236173664916307</c:v>
                </c:pt>
                <c:pt idx="335">
                  <c:v>0.236880771697493</c:v>
                </c:pt>
                <c:pt idx="336">
                  <c:v>0.23758787847868</c:v>
                </c:pt>
                <c:pt idx="337">
                  <c:v>0.238294985259867</c:v>
                </c:pt>
                <c:pt idx="338">
                  <c:v>0.239002092041053</c:v>
                </c:pt>
                <c:pt idx="339">
                  <c:v>0.23970919882224</c:v>
                </c:pt>
                <c:pt idx="340">
                  <c:v>0.240416305603426</c:v>
                </c:pt>
                <c:pt idx="341">
                  <c:v>0.241123412384613</c:v>
                </c:pt>
                <c:pt idx="342">
                  <c:v>0.241830519165799</c:v>
                </c:pt>
                <c:pt idx="343">
                  <c:v>0.242537625946986</c:v>
                </c:pt>
                <c:pt idx="344">
                  <c:v>0.243244732728172</c:v>
                </c:pt>
                <c:pt idx="345">
                  <c:v>0.243951839509359</c:v>
                </c:pt>
                <c:pt idx="346">
                  <c:v>0.244658946290546</c:v>
                </c:pt>
                <c:pt idx="347">
                  <c:v>0.245366053071732</c:v>
                </c:pt>
                <c:pt idx="348">
                  <c:v>0.246073159852919</c:v>
                </c:pt>
                <c:pt idx="349">
                  <c:v>0.246780266634105</c:v>
                </c:pt>
                <c:pt idx="350">
                  <c:v>0.247487373415292</c:v>
                </c:pt>
                <c:pt idx="351">
                  <c:v>0.248194480196478</c:v>
                </c:pt>
                <c:pt idx="352">
                  <c:v>0.248901586977665</c:v>
                </c:pt>
                <c:pt idx="353">
                  <c:v>0.249608693758851</c:v>
                </c:pt>
                <c:pt idx="354">
                  <c:v>0.250315800540038</c:v>
                </c:pt>
                <c:pt idx="355">
                  <c:v>0.251022907321224</c:v>
                </c:pt>
                <c:pt idx="356">
                  <c:v>0.251730014102411</c:v>
                </c:pt>
                <c:pt idx="357">
                  <c:v>0.252437120883597</c:v>
                </c:pt>
                <c:pt idx="358">
                  <c:v>0.253144227664784</c:v>
                </c:pt>
                <c:pt idx="359">
                  <c:v>0.253851334445971</c:v>
                </c:pt>
                <c:pt idx="360">
                  <c:v>0.254558441227157</c:v>
                </c:pt>
                <c:pt idx="361">
                  <c:v>0.255265548008344</c:v>
                </c:pt>
                <c:pt idx="362">
                  <c:v>0.25597265478953</c:v>
                </c:pt>
                <c:pt idx="363">
                  <c:v>0.256679761570717</c:v>
                </c:pt>
                <c:pt idx="364">
                  <c:v>0.257386868351903</c:v>
                </c:pt>
                <c:pt idx="365">
                  <c:v>0.25809397513309</c:v>
                </c:pt>
                <c:pt idx="366">
                  <c:v>0.258801081914276</c:v>
                </c:pt>
                <c:pt idx="367">
                  <c:v>0.259508188695463</c:v>
                </c:pt>
                <c:pt idx="368">
                  <c:v>0.26021529547665</c:v>
                </c:pt>
                <c:pt idx="369">
                  <c:v>0.260922402257836</c:v>
                </c:pt>
                <c:pt idx="370">
                  <c:v>0.261629509039023</c:v>
                </c:pt>
                <c:pt idx="371">
                  <c:v>0.262336615820209</c:v>
                </c:pt>
                <c:pt idx="372">
                  <c:v>0.263043722601396</c:v>
                </c:pt>
                <c:pt idx="373">
                  <c:v>0.263750829382582</c:v>
                </c:pt>
                <c:pt idx="374">
                  <c:v>0.264457936163769</c:v>
                </c:pt>
                <c:pt idx="375">
                  <c:v>0.265165042944955</c:v>
                </c:pt>
                <c:pt idx="376">
                  <c:v>0.265872149726142</c:v>
                </c:pt>
                <c:pt idx="377">
                  <c:v>0.266579256507328</c:v>
                </c:pt>
                <c:pt idx="378">
                  <c:v>0.267286363288515</c:v>
                </c:pt>
                <c:pt idx="379">
                  <c:v>0.267993470069702</c:v>
                </c:pt>
                <c:pt idx="380">
                  <c:v>0.268700576850888</c:v>
                </c:pt>
                <c:pt idx="381">
                  <c:v>0.269407683632075</c:v>
                </c:pt>
                <c:pt idx="382">
                  <c:v>0.270114790413261</c:v>
                </c:pt>
                <c:pt idx="383">
                  <c:v>0.270821897194448</c:v>
                </c:pt>
                <c:pt idx="384">
                  <c:v>0.271529003975634</c:v>
                </c:pt>
                <c:pt idx="385">
                  <c:v>0.272236110756821</c:v>
                </c:pt>
                <c:pt idx="386">
                  <c:v>0.272943217538007</c:v>
                </c:pt>
                <c:pt idx="387">
                  <c:v>0.273650324319194</c:v>
                </c:pt>
                <c:pt idx="388">
                  <c:v>0.27435743110038</c:v>
                </c:pt>
                <c:pt idx="389">
                  <c:v>0.275064537881567</c:v>
                </c:pt>
                <c:pt idx="390">
                  <c:v>0.275771644662754</c:v>
                </c:pt>
                <c:pt idx="391">
                  <c:v>0.27647875144394</c:v>
                </c:pt>
                <c:pt idx="392">
                  <c:v>0.277185858225127</c:v>
                </c:pt>
                <c:pt idx="393">
                  <c:v>0.277892965006313</c:v>
                </c:pt>
                <c:pt idx="394">
                  <c:v>0.2786000717875</c:v>
                </c:pt>
                <c:pt idx="395">
                  <c:v>0.279307178568686</c:v>
                </c:pt>
                <c:pt idx="396">
                  <c:v>0.280014285349873</c:v>
                </c:pt>
                <c:pt idx="397">
                  <c:v>0.280721392131059</c:v>
                </c:pt>
                <c:pt idx="398">
                  <c:v>0.281428498912246</c:v>
                </c:pt>
                <c:pt idx="399">
                  <c:v>0.282135605693432</c:v>
                </c:pt>
                <c:pt idx="400">
                  <c:v>0.282842712474619</c:v>
                </c:pt>
                <c:pt idx="401">
                  <c:v>0.283549819255806</c:v>
                </c:pt>
                <c:pt idx="402">
                  <c:v>0.284256926036992</c:v>
                </c:pt>
                <c:pt idx="403">
                  <c:v>0.284964032818179</c:v>
                </c:pt>
                <c:pt idx="404">
                  <c:v>0.285671139599365</c:v>
                </c:pt>
                <c:pt idx="405">
                  <c:v>0.286378246380552</c:v>
                </c:pt>
                <c:pt idx="406">
                  <c:v>0.287085353161738</c:v>
                </c:pt>
                <c:pt idx="407">
                  <c:v>0.287792459942925</c:v>
                </c:pt>
                <c:pt idx="408">
                  <c:v>0.288499566724111</c:v>
                </c:pt>
                <c:pt idx="409">
                  <c:v>0.289206673505298</c:v>
                </c:pt>
                <c:pt idx="410">
                  <c:v>0.289913780286484</c:v>
                </c:pt>
                <c:pt idx="411">
                  <c:v>0.290620887067671</c:v>
                </c:pt>
                <c:pt idx="412">
                  <c:v>0.291327993848858</c:v>
                </c:pt>
                <c:pt idx="413">
                  <c:v>0.292035100630044</c:v>
                </c:pt>
                <c:pt idx="414">
                  <c:v>0.292742207411231</c:v>
                </c:pt>
                <c:pt idx="415">
                  <c:v>0.293449314192417</c:v>
                </c:pt>
                <c:pt idx="416">
                  <c:v>0.294156420973604</c:v>
                </c:pt>
                <c:pt idx="417">
                  <c:v>0.29486352775479</c:v>
                </c:pt>
                <c:pt idx="418">
                  <c:v>0.295570634535977</c:v>
                </c:pt>
                <c:pt idx="419">
                  <c:v>0.296277741317163</c:v>
                </c:pt>
                <c:pt idx="420">
                  <c:v>0.29698484809835</c:v>
                </c:pt>
                <c:pt idx="421">
                  <c:v>0.297691954879537</c:v>
                </c:pt>
                <c:pt idx="422">
                  <c:v>0.298399061660723</c:v>
                </c:pt>
                <c:pt idx="423">
                  <c:v>0.29910616844191</c:v>
                </c:pt>
                <c:pt idx="424">
                  <c:v>0.299813275223096</c:v>
                </c:pt>
                <c:pt idx="425">
                  <c:v>0.300520382004283</c:v>
                </c:pt>
                <c:pt idx="426">
                  <c:v>0.301227488785469</c:v>
                </c:pt>
                <c:pt idx="427">
                  <c:v>0.301934595566656</c:v>
                </c:pt>
                <c:pt idx="428">
                  <c:v>0.302641702347842</c:v>
                </c:pt>
                <c:pt idx="429">
                  <c:v>0.303348809129029</c:v>
                </c:pt>
                <c:pt idx="430">
                  <c:v>0.304055915910215</c:v>
                </c:pt>
                <c:pt idx="431">
                  <c:v>0.304763022691402</c:v>
                </c:pt>
                <c:pt idx="432">
                  <c:v>0.305470129472589</c:v>
                </c:pt>
                <c:pt idx="433">
                  <c:v>0.306177236253775</c:v>
                </c:pt>
                <c:pt idx="434">
                  <c:v>0.306884343034962</c:v>
                </c:pt>
                <c:pt idx="435">
                  <c:v>0.307591449816148</c:v>
                </c:pt>
                <c:pt idx="436">
                  <c:v>0.308298556597335</c:v>
                </c:pt>
                <c:pt idx="437">
                  <c:v>0.309005663378521</c:v>
                </c:pt>
                <c:pt idx="438">
                  <c:v>0.309712770159708</c:v>
                </c:pt>
                <c:pt idx="439">
                  <c:v>0.310419876940894</c:v>
                </c:pt>
                <c:pt idx="440">
                  <c:v>0.311126983722081</c:v>
                </c:pt>
                <c:pt idx="441">
                  <c:v>0.311834090503267</c:v>
                </c:pt>
                <c:pt idx="442">
                  <c:v>0.312541197284454</c:v>
                </c:pt>
                <c:pt idx="443">
                  <c:v>0.313248304065641</c:v>
                </c:pt>
                <c:pt idx="444">
                  <c:v>0.313955410846827</c:v>
                </c:pt>
                <c:pt idx="445">
                  <c:v>0.314662517628014</c:v>
                </c:pt>
                <c:pt idx="446">
                  <c:v>0.3153696244092</c:v>
                </c:pt>
                <c:pt idx="447">
                  <c:v>0.316076731190387</c:v>
                </c:pt>
                <c:pt idx="448">
                  <c:v>0.316783837971573</c:v>
                </c:pt>
                <c:pt idx="449">
                  <c:v>0.31749094475276</c:v>
                </c:pt>
                <c:pt idx="450">
                  <c:v>0.318198051533946</c:v>
                </c:pt>
                <c:pt idx="451">
                  <c:v>0.318905158315133</c:v>
                </c:pt>
                <c:pt idx="452">
                  <c:v>0.319612265096319</c:v>
                </c:pt>
                <c:pt idx="453">
                  <c:v>0.320319371877506</c:v>
                </c:pt>
                <c:pt idx="454">
                  <c:v>0.321026478658693</c:v>
                </c:pt>
                <c:pt idx="455">
                  <c:v>0.321733585439879</c:v>
                </c:pt>
                <c:pt idx="456">
                  <c:v>0.322440692221066</c:v>
                </c:pt>
                <c:pt idx="457">
                  <c:v>0.323147799002252</c:v>
                </c:pt>
                <c:pt idx="458">
                  <c:v>0.323854905783439</c:v>
                </c:pt>
                <c:pt idx="459">
                  <c:v>0.324562012564625</c:v>
                </c:pt>
                <c:pt idx="460">
                  <c:v>0.325269119345812</c:v>
                </c:pt>
                <c:pt idx="461">
                  <c:v>0.325976226126998</c:v>
                </c:pt>
                <c:pt idx="462">
                  <c:v>0.326683332908185</c:v>
                </c:pt>
                <c:pt idx="463">
                  <c:v>0.327390439689372</c:v>
                </c:pt>
                <c:pt idx="464">
                  <c:v>0.328097546470558</c:v>
                </c:pt>
                <c:pt idx="465">
                  <c:v>0.328804653251745</c:v>
                </c:pt>
                <c:pt idx="466">
                  <c:v>0.329511760032931</c:v>
                </c:pt>
                <c:pt idx="467">
                  <c:v>0.330218866814118</c:v>
                </c:pt>
                <c:pt idx="468">
                  <c:v>0.330925973595304</c:v>
                </c:pt>
                <c:pt idx="469">
                  <c:v>0.331633080376491</c:v>
                </c:pt>
                <c:pt idx="470">
                  <c:v>0.332340187157677</c:v>
                </c:pt>
                <c:pt idx="471">
                  <c:v>0.333047293938864</c:v>
                </c:pt>
                <c:pt idx="472">
                  <c:v>0.33375440072005</c:v>
                </c:pt>
                <c:pt idx="473">
                  <c:v>0.334461507501237</c:v>
                </c:pt>
                <c:pt idx="474">
                  <c:v>0.335168614282424</c:v>
                </c:pt>
                <c:pt idx="475">
                  <c:v>0.33587572106361</c:v>
                </c:pt>
                <c:pt idx="476">
                  <c:v>0.336582827844797</c:v>
                </c:pt>
                <c:pt idx="477">
                  <c:v>0.337289934625983</c:v>
                </c:pt>
                <c:pt idx="478">
                  <c:v>0.33799704140717</c:v>
                </c:pt>
                <c:pt idx="479">
                  <c:v>0.338704148188356</c:v>
                </c:pt>
                <c:pt idx="480">
                  <c:v>0.339411254969543</c:v>
                </c:pt>
                <c:pt idx="481">
                  <c:v>0.340118361750729</c:v>
                </c:pt>
                <c:pt idx="482">
                  <c:v>0.340825468531916</c:v>
                </c:pt>
                <c:pt idx="483">
                  <c:v>0.341532575313103</c:v>
                </c:pt>
                <c:pt idx="484">
                  <c:v>0.342239682094289</c:v>
                </c:pt>
                <c:pt idx="485">
                  <c:v>0.342946788875476</c:v>
                </c:pt>
                <c:pt idx="486">
                  <c:v>0.343653895656662</c:v>
                </c:pt>
                <c:pt idx="487">
                  <c:v>0.344361002437849</c:v>
                </c:pt>
                <c:pt idx="488">
                  <c:v>0.345068109219035</c:v>
                </c:pt>
                <c:pt idx="489">
                  <c:v>0.345775216000222</c:v>
                </c:pt>
                <c:pt idx="490">
                  <c:v>0.346482322781408</c:v>
                </c:pt>
                <c:pt idx="491">
                  <c:v>0.347189429562595</c:v>
                </c:pt>
                <c:pt idx="492">
                  <c:v>0.347896536343781</c:v>
                </c:pt>
                <c:pt idx="493">
                  <c:v>0.348603643124968</c:v>
                </c:pt>
                <c:pt idx="494">
                  <c:v>0.349310749906154</c:v>
                </c:pt>
                <c:pt idx="495">
                  <c:v>0.350017856687341</c:v>
                </c:pt>
                <c:pt idx="496">
                  <c:v>0.350724963468528</c:v>
                </c:pt>
                <c:pt idx="497">
                  <c:v>0.351432070249714</c:v>
                </c:pt>
                <c:pt idx="498">
                  <c:v>0.352139177030901</c:v>
                </c:pt>
                <c:pt idx="499">
                  <c:v>0.352846283812087</c:v>
                </c:pt>
                <c:pt idx="500">
                  <c:v>0.3535533905932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2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rrkreisFrequenzDiagramme!$C$38:$C$538</c:f>
              <c:numCache>
                <c:formatCode>General</c:formatCode>
                <c:ptCount val="501"/>
                <c:pt idx="0">
                  <c:v>0</c:v>
                </c:pt>
                <c:pt idx="1">
                  <c:v>1.12539539519638</c:v>
                </c:pt>
                <c:pt idx="2">
                  <c:v>2.25079079039277</c:v>
                </c:pt>
                <c:pt idx="3">
                  <c:v>3.37618618558915</c:v>
                </c:pt>
                <c:pt idx="4">
                  <c:v>4.50158158078553</c:v>
                </c:pt>
                <c:pt idx="5">
                  <c:v>5.62697697598191</c:v>
                </c:pt>
                <c:pt idx="6">
                  <c:v>6.7523723711783</c:v>
                </c:pt>
                <c:pt idx="7">
                  <c:v>7.87776776637468</c:v>
                </c:pt>
                <c:pt idx="8">
                  <c:v>9.00316316157106</c:v>
                </c:pt>
                <c:pt idx="9">
                  <c:v>10.1285585567674</c:v>
                </c:pt>
                <c:pt idx="10">
                  <c:v>11.2539539519638</c:v>
                </c:pt>
                <c:pt idx="11">
                  <c:v>12.3793493471602</c:v>
                </c:pt>
                <c:pt idx="12">
                  <c:v>13.5047447423566</c:v>
                </c:pt>
                <c:pt idx="13">
                  <c:v>14.630140137553</c:v>
                </c:pt>
                <c:pt idx="14">
                  <c:v>15.7555355327494</c:v>
                </c:pt>
                <c:pt idx="15">
                  <c:v>16.8809309279457</c:v>
                </c:pt>
                <c:pt idx="16">
                  <c:v>18.0063263231421</c:v>
                </c:pt>
                <c:pt idx="17">
                  <c:v>19.1317217183385</c:v>
                </c:pt>
                <c:pt idx="18">
                  <c:v>20.2571171135349</c:v>
                </c:pt>
                <c:pt idx="19">
                  <c:v>21.3825125087313</c:v>
                </c:pt>
                <c:pt idx="20">
                  <c:v>22.5079079039277</c:v>
                </c:pt>
                <c:pt idx="21">
                  <c:v>23.633303299124</c:v>
                </c:pt>
                <c:pt idx="22">
                  <c:v>24.7586986943204</c:v>
                </c:pt>
                <c:pt idx="23">
                  <c:v>25.8840940895168</c:v>
                </c:pt>
                <c:pt idx="24">
                  <c:v>27.0094894847132</c:v>
                </c:pt>
                <c:pt idx="25">
                  <c:v>28.1348848799096</c:v>
                </c:pt>
                <c:pt idx="26">
                  <c:v>29.260280275106</c:v>
                </c:pt>
                <c:pt idx="27">
                  <c:v>30.3856756703023</c:v>
                </c:pt>
                <c:pt idx="28">
                  <c:v>31.5110710654987</c:v>
                </c:pt>
                <c:pt idx="29">
                  <c:v>32.6364664606951</c:v>
                </c:pt>
                <c:pt idx="30">
                  <c:v>33.7618618558915</c:v>
                </c:pt>
                <c:pt idx="31">
                  <c:v>34.8872572510879</c:v>
                </c:pt>
                <c:pt idx="32">
                  <c:v>36.0126526462842</c:v>
                </c:pt>
                <c:pt idx="33">
                  <c:v>37.1380480414806</c:v>
                </c:pt>
                <c:pt idx="34">
                  <c:v>38.263443436677</c:v>
                </c:pt>
                <c:pt idx="35">
                  <c:v>39.3888388318734</c:v>
                </c:pt>
                <c:pt idx="36">
                  <c:v>40.5142342270698</c:v>
                </c:pt>
                <c:pt idx="37">
                  <c:v>41.6396296222662</c:v>
                </c:pt>
                <c:pt idx="38">
                  <c:v>42.7650250174625</c:v>
                </c:pt>
                <c:pt idx="39">
                  <c:v>43.8904204126589</c:v>
                </c:pt>
                <c:pt idx="40">
                  <c:v>45.0158158078553</c:v>
                </c:pt>
                <c:pt idx="41">
                  <c:v>46.1412112030517</c:v>
                </c:pt>
                <c:pt idx="42">
                  <c:v>47.2666065982481</c:v>
                </c:pt>
                <c:pt idx="43">
                  <c:v>48.3920019934445</c:v>
                </c:pt>
                <c:pt idx="44">
                  <c:v>49.5173973886408</c:v>
                </c:pt>
                <c:pt idx="45">
                  <c:v>50.6427927838372</c:v>
                </c:pt>
                <c:pt idx="46">
                  <c:v>51.7681881790336</c:v>
                </c:pt>
                <c:pt idx="47">
                  <c:v>52.89358357423</c:v>
                </c:pt>
                <c:pt idx="48">
                  <c:v>54.0189789694264</c:v>
                </c:pt>
                <c:pt idx="49">
                  <c:v>55.1443743646228</c:v>
                </c:pt>
                <c:pt idx="50">
                  <c:v>56.2697697598191</c:v>
                </c:pt>
                <c:pt idx="51">
                  <c:v>57.3951651550155</c:v>
                </c:pt>
                <c:pt idx="52">
                  <c:v>58.5205605502119</c:v>
                </c:pt>
                <c:pt idx="53">
                  <c:v>59.6459559454083</c:v>
                </c:pt>
                <c:pt idx="54">
                  <c:v>60.7713513406047</c:v>
                </c:pt>
                <c:pt idx="55">
                  <c:v>61.896746735801</c:v>
                </c:pt>
                <c:pt idx="56">
                  <c:v>63.0221421309974</c:v>
                </c:pt>
                <c:pt idx="57">
                  <c:v>64.1475375261938</c:v>
                </c:pt>
                <c:pt idx="58">
                  <c:v>65.2729329213902</c:v>
                </c:pt>
                <c:pt idx="59">
                  <c:v>66.3983283165866</c:v>
                </c:pt>
                <c:pt idx="60">
                  <c:v>67.523723711783</c:v>
                </c:pt>
                <c:pt idx="61">
                  <c:v>68.6491191069793</c:v>
                </c:pt>
                <c:pt idx="62">
                  <c:v>69.7745145021757</c:v>
                </c:pt>
                <c:pt idx="63">
                  <c:v>70.8999098973721</c:v>
                </c:pt>
                <c:pt idx="64">
                  <c:v>72.0253052925685</c:v>
                </c:pt>
                <c:pt idx="65">
                  <c:v>73.1507006877649</c:v>
                </c:pt>
                <c:pt idx="66">
                  <c:v>74.2760960829613</c:v>
                </c:pt>
                <c:pt idx="67">
                  <c:v>75.4014914781576</c:v>
                </c:pt>
                <c:pt idx="68">
                  <c:v>76.526886873354</c:v>
                </c:pt>
                <c:pt idx="69">
                  <c:v>77.6522822685504</c:v>
                </c:pt>
                <c:pt idx="70">
                  <c:v>78.7776776637468</c:v>
                </c:pt>
                <c:pt idx="71">
                  <c:v>79.9030730589432</c:v>
                </c:pt>
                <c:pt idx="72">
                  <c:v>81.0284684541396</c:v>
                </c:pt>
                <c:pt idx="73">
                  <c:v>82.1538638493359</c:v>
                </c:pt>
                <c:pt idx="74">
                  <c:v>83.2792592445323</c:v>
                </c:pt>
                <c:pt idx="75">
                  <c:v>84.4046546397287</c:v>
                </c:pt>
                <c:pt idx="76">
                  <c:v>85.5300500349251</c:v>
                </c:pt>
                <c:pt idx="77">
                  <c:v>86.6554454301215</c:v>
                </c:pt>
                <c:pt idx="78">
                  <c:v>87.7808408253179</c:v>
                </c:pt>
                <c:pt idx="79">
                  <c:v>88.9062362205142</c:v>
                </c:pt>
                <c:pt idx="80">
                  <c:v>90.0316316157106</c:v>
                </c:pt>
                <c:pt idx="81">
                  <c:v>91.157027010907</c:v>
                </c:pt>
                <c:pt idx="82">
                  <c:v>92.2824224061034</c:v>
                </c:pt>
                <c:pt idx="83">
                  <c:v>93.4078178012998</c:v>
                </c:pt>
                <c:pt idx="84">
                  <c:v>94.5332131964962</c:v>
                </c:pt>
                <c:pt idx="85">
                  <c:v>95.6586085916925</c:v>
                </c:pt>
                <c:pt idx="86">
                  <c:v>96.7840039868889</c:v>
                </c:pt>
                <c:pt idx="87">
                  <c:v>97.9093993820853</c:v>
                </c:pt>
                <c:pt idx="88">
                  <c:v>99.0347947772817</c:v>
                </c:pt>
                <c:pt idx="89">
                  <c:v>100.160190172478</c:v>
                </c:pt>
                <c:pt idx="90">
                  <c:v>101.285585567674</c:v>
                </c:pt>
                <c:pt idx="91">
                  <c:v>102.410980962871</c:v>
                </c:pt>
                <c:pt idx="92">
                  <c:v>103.536376358067</c:v>
                </c:pt>
                <c:pt idx="93">
                  <c:v>104.661771753264</c:v>
                </c:pt>
                <c:pt idx="94">
                  <c:v>105.78716714846</c:v>
                </c:pt>
                <c:pt idx="95">
                  <c:v>106.912562543656</c:v>
                </c:pt>
                <c:pt idx="96">
                  <c:v>108.037957938853</c:v>
                </c:pt>
                <c:pt idx="97">
                  <c:v>109.163353334049</c:v>
                </c:pt>
                <c:pt idx="98">
                  <c:v>110.288748729246</c:v>
                </c:pt>
                <c:pt idx="99">
                  <c:v>111.414144124442</c:v>
                </c:pt>
                <c:pt idx="100">
                  <c:v>112.539539519638</c:v>
                </c:pt>
                <c:pt idx="101">
                  <c:v>113.664934914835</c:v>
                </c:pt>
                <c:pt idx="102">
                  <c:v>114.790330310031</c:v>
                </c:pt>
                <c:pt idx="103">
                  <c:v>115.915725705227</c:v>
                </c:pt>
                <c:pt idx="104">
                  <c:v>117.041121100424</c:v>
                </c:pt>
                <c:pt idx="105">
                  <c:v>118.16651649562</c:v>
                </c:pt>
                <c:pt idx="106">
                  <c:v>119.291911890817</c:v>
                </c:pt>
                <c:pt idx="107">
                  <c:v>120.417307286013</c:v>
                </c:pt>
                <c:pt idx="108">
                  <c:v>121.542702681209</c:v>
                </c:pt>
                <c:pt idx="109">
                  <c:v>122.668098076406</c:v>
                </c:pt>
                <c:pt idx="110">
                  <c:v>123.793493471602</c:v>
                </c:pt>
                <c:pt idx="111">
                  <c:v>124.918888866798</c:v>
                </c:pt>
                <c:pt idx="112">
                  <c:v>126.044284261995</c:v>
                </c:pt>
                <c:pt idx="113">
                  <c:v>127.169679657191</c:v>
                </c:pt>
                <c:pt idx="114">
                  <c:v>128.295075052388</c:v>
                </c:pt>
                <c:pt idx="115">
                  <c:v>129.420470447584</c:v>
                </c:pt>
                <c:pt idx="116">
                  <c:v>130.54586584278</c:v>
                </c:pt>
                <c:pt idx="117">
                  <c:v>131.671261237977</c:v>
                </c:pt>
                <c:pt idx="118">
                  <c:v>132.796656633173</c:v>
                </c:pt>
                <c:pt idx="119">
                  <c:v>133.92205202837</c:v>
                </c:pt>
                <c:pt idx="120">
                  <c:v>135.047447423566</c:v>
                </c:pt>
                <c:pt idx="121">
                  <c:v>136.172842818762</c:v>
                </c:pt>
                <c:pt idx="122">
                  <c:v>137.298238213959</c:v>
                </c:pt>
                <c:pt idx="123">
                  <c:v>138.423633609155</c:v>
                </c:pt>
                <c:pt idx="124">
                  <c:v>139.549029004351</c:v>
                </c:pt>
                <c:pt idx="125">
                  <c:v>140.674424399548</c:v>
                </c:pt>
                <c:pt idx="126">
                  <c:v>141.799819794744</c:v>
                </c:pt>
                <c:pt idx="127">
                  <c:v>142.925215189941</c:v>
                </c:pt>
                <c:pt idx="128">
                  <c:v>144.050610585137</c:v>
                </c:pt>
                <c:pt idx="129">
                  <c:v>145.176005980333</c:v>
                </c:pt>
                <c:pt idx="130">
                  <c:v>146.30140137553</c:v>
                </c:pt>
                <c:pt idx="131">
                  <c:v>147.426796770726</c:v>
                </c:pt>
                <c:pt idx="132">
                  <c:v>148.552192165923</c:v>
                </c:pt>
                <c:pt idx="133">
                  <c:v>149.677587561119</c:v>
                </c:pt>
                <c:pt idx="134">
                  <c:v>150.802982956315</c:v>
                </c:pt>
                <c:pt idx="135">
                  <c:v>151.928378351512</c:v>
                </c:pt>
                <c:pt idx="136">
                  <c:v>153.053773746708</c:v>
                </c:pt>
                <c:pt idx="137">
                  <c:v>154.179169141904</c:v>
                </c:pt>
                <c:pt idx="138">
                  <c:v>155.304564537101</c:v>
                </c:pt>
                <c:pt idx="139">
                  <c:v>156.429959932297</c:v>
                </c:pt>
                <c:pt idx="140">
                  <c:v>157.555355327494</c:v>
                </c:pt>
                <c:pt idx="141">
                  <c:v>158.68075072269</c:v>
                </c:pt>
                <c:pt idx="142">
                  <c:v>159.806146117886</c:v>
                </c:pt>
                <c:pt idx="143">
                  <c:v>160.931541513083</c:v>
                </c:pt>
                <c:pt idx="144">
                  <c:v>162.056936908279</c:v>
                </c:pt>
                <c:pt idx="145">
                  <c:v>163.182332303475</c:v>
                </c:pt>
                <c:pt idx="146">
                  <c:v>164.307727698672</c:v>
                </c:pt>
                <c:pt idx="147">
                  <c:v>165.433123093868</c:v>
                </c:pt>
                <c:pt idx="148">
                  <c:v>166.558518489065</c:v>
                </c:pt>
                <c:pt idx="149">
                  <c:v>167.683913884261</c:v>
                </c:pt>
                <c:pt idx="150">
                  <c:v>168.809309279457</c:v>
                </c:pt>
                <c:pt idx="151">
                  <c:v>169.934704674654</c:v>
                </c:pt>
                <c:pt idx="152">
                  <c:v>171.06010006985</c:v>
                </c:pt>
                <c:pt idx="153">
                  <c:v>172.185495465047</c:v>
                </c:pt>
                <c:pt idx="154">
                  <c:v>173.310890860243</c:v>
                </c:pt>
                <c:pt idx="155">
                  <c:v>174.436286255439</c:v>
                </c:pt>
                <c:pt idx="156">
                  <c:v>175.561681650636</c:v>
                </c:pt>
                <c:pt idx="157">
                  <c:v>176.687077045832</c:v>
                </c:pt>
                <c:pt idx="158">
                  <c:v>177.812472441029</c:v>
                </c:pt>
                <c:pt idx="159">
                  <c:v>178.937867836225</c:v>
                </c:pt>
                <c:pt idx="160">
                  <c:v>180.063263231421</c:v>
                </c:pt>
                <c:pt idx="161">
                  <c:v>181.188658626618</c:v>
                </c:pt>
                <c:pt idx="162">
                  <c:v>182.314054021814</c:v>
                </c:pt>
                <c:pt idx="163">
                  <c:v>183.43944941701</c:v>
                </c:pt>
                <c:pt idx="164">
                  <c:v>184.564844812207</c:v>
                </c:pt>
                <c:pt idx="165">
                  <c:v>185.690240207403</c:v>
                </c:pt>
                <c:pt idx="166">
                  <c:v>186.8156356026</c:v>
                </c:pt>
                <c:pt idx="167">
                  <c:v>187.941030997796</c:v>
                </c:pt>
                <c:pt idx="168">
                  <c:v>189.066426392992</c:v>
                </c:pt>
                <c:pt idx="169">
                  <c:v>190.191821788189</c:v>
                </c:pt>
                <c:pt idx="170">
                  <c:v>191.317217183385</c:v>
                </c:pt>
                <c:pt idx="171">
                  <c:v>192.442612578581</c:v>
                </c:pt>
                <c:pt idx="172">
                  <c:v>193.568007973778</c:v>
                </c:pt>
                <c:pt idx="173">
                  <c:v>194.693403368974</c:v>
                </c:pt>
                <c:pt idx="174">
                  <c:v>195.818798764171</c:v>
                </c:pt>
                <c:pt idx="175">
                  <c:v>196.944194159367</c:v>
                </c:pt>
                <c:pt idx="176">
                  <c:v>198.069589554563</c:v>
                </c:pt>
                <c:pt idx="177">
                  <c:v>199.19498494976</c:v>
                </c:pt>
                <c:pt idx="178">
                  <c:v>200.320380344956</c:v>
                </c:pt>
                <c:pt idx="179">
                  <c:v>201.445775740153</c:v>
                </c:pt>
                <c:pt idx="180">
                  <c:v>202.571171135349</c:v>
                </c:pt>
                <c:pt idx="181">
                  <c:v>203.696566530545</c:v>
                </c:pt>
                <c:pt idx="182">
                  <c:v>204.821961925742</c:v>
                </c:pt>
                <c:pt idx="183">
                  <c:v>205.947357320938</c:v>
                </c:pt>
                <c:pt idx="184">
                  <c:v>207.072752716134</c:v>
                </c:pt>
                <c:pt idx="185">
                  <c:v>208.198148111331</c:v>
                </c:pt>
                <c:pt idx="186">
                  <c:v>209.323543506527</c:v>
                </c:pt>
                <c:pt idx="187">
                  <c:v>210.448938901724</c:v>
                </c:pt>
                <c:pt idx="188">
                  <c:v>211.57433429692</c:v>
                </c:pt>
                <c:pt idx="189">
                  <c:v>212.699729692116</c:v>
                </c:pt>
                <c:pt idx="190">
                  <c:v>213.825125087313</c:v>
                </c:pt>
                <c:pt idx="191">
                  <c:v>214.950520482509</c:v>
                </c:pt>
                <c:pt idx="192">
                  <c:v>216.075915877705</c:v>
                </c:pt>
                <c:pt idx="193">
                  <c:v>217.201311272902</c:v>
                </c:pt>
                <c:pt idx="194">
                  <c:v>218.326706668098</c:v>
                </c:pt>
                <c:pt idx="195">
                  <c:v>219.452102063295</c:v>
                </c:pt>
                <c:pt idx="196">
                  <c:v>220.577497458491</c:v>
                </c:pt>
                <c:pt idx="197">
                  <c:v>221.702892853687</c:v>
                </c:pt>
                <c:pt idx="198">
                  <c:v>222.828288248884</c:v>
                </c:pt>
                <c:pt idx="199">
                  <c:v>223.95368364408</c:v>
                </c:pt>
                <c:pt idx="200">
                  <c:v>225.079079039277</c:v>
                </c:pt>
                <c:pt idx="201">
                  <c:v>226.204474434473</c:v>
                </c:pt>
                <c:pt idx="202">
                  <c:v>227.329869829669</c:v>
                </c:pt>
                <c:pt idx="203">
                  <c:v>228.455265224866</c:v>
                </c:pt>
                <c:pt idx="204">
                  <c:v>229.580660620062</c:v>
                </c:pt>
                <c:pt idx="205">
                  <c:v>230.706056015258</c:v>
                </c:pt>
                <c:pt idx="206">
                  <c:v>231.831451410455</c:v>
                </c:pt>
                <c:pt idx="207">
                  <c:v>232.956846805651</c:v>
                </c:pt>
                <c:pt idx="208">
                  <c:v>234.082242200848</c:v>
                </c:pt>
                <c:pt idx="209">
                  <c:v>235.207637596044</c:v>
                </c:pt>
                <c:pt idx="210">
                  <c:v>236.33303299124</c:v>
                </c:pt>
                <c:pt idx="211">
                  <c:v>237.458428386437</c:v>
                </c:pt>
                <c:pt idx="212">
                  <c:v>238.583823781633</c:v>
                </c:pt>
                <c:pt idx="213">
                  <c:v>239.70921917683</c:v>
                </c:pt>
                <c:pt idx="214">
                  <c:v>240.834614572026</c:v>
                </c:pt>
                <c:pt idx="215">
                  <c:v>241.960009967222</c:v>
                </c:pt>
                <c:pt idx="216">
                  <c:v>243.085405362419</c:v>
                </c:pt>
                <c:pt idx="217">
                  <c:v>244.210800757615</c:v>
                </c:pt>
                <c:pt idx="218">
                  <c:v>245.336196152811</c:v>
                </c:pt>
                <c:pt idx="219">
                  <c:v>246.461591548008</c:v>
                </c:pt>
                <c:pt idx="220">
                  <c:v>247.586986943204</c:v>
                </c:pt>
                <c:pt idx="221">
                  <c:v>248.712382338401</c:v>
                </c:pt>
                <c:pt idx="222">
                  <c:v>249.837777733597</c:v>
                </c:pt>
                <c:pt idx="223">
                  <c:v>250.963173128793</c:v>
                </c:pt>
                <c:pt idx="224">
                  <c:v>252.08856852399</c:v>
                </c:pt>
                <c:pt idx="225">
                  <c:v>253.213963919186</c:v>
                </c:pt>
                <c:pt idx="226">
                  <c:v>254.339359314382</c:v>
                </c:pt>
                <c:pt idx="227">
                  <c:v>255.464754709579</c:v>
                </c:pt>
                <c:pt idx="228">
                  <c:v>256.590150104775</c:v>
                </c:pt>
                <c:pt idx="229">
                  <c:v>257.715545499972</c:v>
                </c:pt>
                <c:pt idx="230">
                  <c:v>258.840940895168</c:v>
                </c:pt>
                <c:pt idx="231">
                  <c:v>259.966336290364</c:v>
                </c:pt>
                <c:pt idx="232">
                  <c:v>261.091731685561</c:v>
                </c:pt>
                <c:pt idx="233">
                  <c:v>262.217127080757</c:v>
                </c:pt>
                <c:pt idx="234">
                  <c:v>263.342522475954</c:v>
                </c:pt>
                <c:pt idx="235">
                  <c:v>264.46791787115</c:v>
                </c:pt>
                <c:pt idx="236">
                  <c:v>265.593313266346</c:v>
                </c:pt>
                <c:pt idx="237">
                  <c:v>266.718708661543</c:v>
                </c:pt>
                <c:pt idx="238">
                  <c:v>267.844104056739</c:v>
                </c:pt>
                <c:pt idx="239">
                  <c:v>268.969499451935</c:v>
                </c:pt>
                <c:pt idx="240">
                  <c:v>270.094894847132</c:v>
                </c:pt>
                <c:pt idx="241">
                  <c:v>271.220290242328</c:v>
                </c:pt>
                <c:pt idx="242">
                  <c:v>272.345685637525</c:v>
                </c:pt>
                <c:pt idx="243">
                  <c:v>273.471081032721</c:v>
                </c:pt>
                <c:pt idx="244">
                  <c:v>274.596476427917</c:v>
                </c:pt>
                <c:pt idx="245">
                  <c:v>275.721871823114</c:v>
                </c:pt>
                <c:pt idx="246">
                  <c:v>276.84726721831</c:v>
                </c:pt>
                <c:pt idx="247">
                  <c:v>277.972662613507</c:v>
                </c:pt>
                <c:pt idx="248">
                  <c:v>279.098058008703</c:v>
                </c:pt>
                <c:pt idx="249">
                  <c:v>280.223453403899</c:v>
                </c:pt>
                <c:pt idx="250">
                  <c:v>281.348848799096</c:v>
                </c:pt>
                <c:pt idx="251">
                  <c:v>282.474244194292</c:v>
                </c:pt>
                <c:pt idx="252">
                  <c:v>283.599639589488</c:v>
                </c:pt>
                <c:pt idx="253">
                  <c:v>284.725034984685</c:v>
                </c:pt>
                <c:pt idx="254">
                  <c:v>285.850430379881</c:v>
                </c:pt>
                <c:pt idx="255">
                  <c:v>286.975825775078</c:v>
                </c:pt>
                <c:pt idx="256">
                  <c:v>288.101221170274</c:v>
                </c:pt>
                <c:pt idx="257">
                  <c:v>289.22661656547</c:v>
                </c:pt>
                <c:pt idx="258">
                  <c:v>290.352011960667</c:v>
                </c:pt>
                <c:pt idx="259">
                  <c:v>291.477407355863</c:v>
                </c:pt>
                <c:pt idx="260">
                  <c:v>292.602802751059</c:v>
                </c:pt>
                <c:pt idx="261">
                  <c:v>293.728198146256</c:v>
                </c:pt>
                <c:pt idx="262">
                  <c:v>294.853593541452</c:v>
                </c:pt>
                <c:pt idx="263">
                  <c:v>295.978988936649</c:v>
                </c:pt>
                <c:pt idx="264">
                  <c:v>297.104384331845</c:v>
                </c:pt>
                <c:pt idx="265">
                  <c:v>298.229779727041</c:v>
                </c:pt>
                <c:pt idx="266">
                  <c:v>299.355175122238</c:v>
                </c:pt>
                <c:pt idx="267">
                  <c:v>300.480570517434</c:v>
                </c:pt>
                <c:pt idx="268">
                  <c:v>301.605965912631</c:v>
                </c:pt>
                <c:pt idx="269">
                  <c:v>302.731361307827</c:v>
                </c:pt>
                <c:pt idx="270">
                  <c:v>303.856756703023</c:v>
                </c:pt>
                <c:pt idx="271">
                  <c:v>304.98215209822</c:v>
                </c:pt>
                <c:pt idx="272">
                  <c:v>306.107547493416</c:v>
                </c:pt>
                <c:pt idx="273">
                  <c:v>307.232942888613</c:v>
                </c:pt>
                <c:pt idx="274">
                  <c:v>308.358338283809</c:v>
                </c:pt>
                <c:pt idx="275">
                  <c:v>309.483733679005</c:v>
                </c:pt>
                <c:pt idx="276">
                  <c:v>310.609129074202</c:v>
                </c:pt>
                <c:pt idx="277">
                  <c:v>311.734524469398</c:v>
                </c:pt>
                <c:pt idx="278">
                  <c:v>312.859919864594</c:v>
                </c:pt>
                <c:pt idx="279">
                  <c:v>313.985315259791</c:v>
                </c:pt>
                <c:pt idx="280">
                  <c:v>315.110710654987</c:v>
                </c:pt>
                <c:pt idx="281">
                  <c:v>316.236106050184</c:v>
                </c:pt>
                <c:pt idx="282">
                  <c:v>317.36150144538</c:v>
                </c:pt>
                <c:pt idx="283">
                  <c:v>318.486896840576</c:v>
                </c:pt>
                <c:pt idx="284">
                  <c:v>319.612292235773</c:v>
                </c:pt>
                <c:pt idx="285">
                  <c:v>320.737687630969</c:v>
                </c:pt>
                <c:pt idx="286">
                  <c:v>321.863083026165</c:v>
                </c:pt>
                <c:pt idx="287">
                  <c:v>322.988478421362</c:v>
                </c:pt>
                <c:pt idx="288">
                  <c:v>324.113873816558</c:v>
                </c:pt>
                <c:pt idx="289">
                  <c:v>325.239269211755</c:v>
                </c:pt>
                <c:pt idx="290">
                  <c:v>326.364664606951</c:v>
                </c:pt>
                <c:pt idx="291">
                  <c:v>327.490060002147</c:v>
                </c:pt>
                <c:pt idx="292">
                  <c:v>328.615455397344</c:v>
                </c:pt>
                <c:pt idx="293">
                  <c:v>329.74085079254</c:v>
                </c:pt>
                <c:pt idx="294">
                  <c:v>330.866246187737</c:v>
                </c:pt>
                <c:pt idx="295">
                  <c:v>331.991641582933</c:v>
                </c:pt>
                <c:pt idx="296">
                  <c:v>333.117036978129</c:v>
                </c:pt>
                <c:pt idx="297">
                  <c:v>334.242432373326</c:v>
                </c:pt>
                <c:pt idx="298">
                  <c:v>335.367827768522</c:v>
                </c:pt>
                <c:pt idx="299">
                  <c:v>336.493223163718</c:v>
                </c:pt>
                <c:pt idx="300">
                  <c:v>337.618618558915</c:v>
                </c:pt>
                <c:pt idx="301">
                  <c:v>338.744013954111</c:v>
                </c:pt>
                <c:pt idx="302">
                  <c:v>339.869409349308</c:v>
                </c:pt>
                <c:pt idx="303">
                  <c:v>340.994804744504</c:v>
                </c:pt>
                <c:pt idx="304">
                  <c:v>342.1202001397</c:v>
                </c:pt>
                <c:pt idx="305">
                  <c:v>343.245595534897</c:v>
                </c:pt>
                <c:pt idx="306">
                  <c:v>344.370990930093</c:v>
                </c:pt>
                <c:pt idx="307">
                  <c:v>345.49638632529</c:v>
                </c:pt>
                <c:pt idx="308">
                  <c:v>346.621781720486</c:v>
                </c:pt>
                <c:pt idx="309">
                  <c:v>347.747177115682</c:v>
                </c:pt>
                <c:pt idx="310">
                  <c:v>348.872572510879</c:v>
                </c:pt>
                <c:pt idx="311">
                  <c:v>349.997967906075</c:v>
                </c:pt>
                <c:pt idx="312">
                  <c:v>351.123363301271</c:v>
                </c:pt>
                <c:pt idx="313">
                  <c:v>352.248758696468</c:v>
                </c:pt>
                <c:pt idx="314">
                  <c:v>353.374154091664</c:v>
                </c:pt>
                <c:pt idx="315">
                  <c:v>354.499549486861</c:v>
                </c:pt>
                <c:pt idx="316">
                  <c:v>355.624944882057</c:v>
                </c:pt>
                <c:pt idx="317">
                  <c:v>356.750340277253</c:v>
                </c:pt>
                <c:pt idx="318">
                  <c:v>357.87573567245</c:v>
                </c:pt>
                <c:pt idx="319">
                  <c:v>359.001131067646</c:v>
                </c:pt>
                <c:pt idx="320">
                  <c:v>360.126526462842</c:v>
                </c:pt>
                <c:pt idx="321">
                  <c:v>361.251921858039</c:v>
                </c:pt>
                <c:pt idx="322">
                  <c:v>362.377317253235</c:v>
                </c:pt>
                <c:pt idx="323">
                  <c:v>363.502712648432</c:v>
                </c:pt>
                <c:pt idx="324">
                  <c:v>364.628108043628</c:v>
                </c:pt>
                <c:pt idx="325">
                  <c:v>365.753503438824</c:v>
                </c:pt>
                <c:pt idx="326">
                  <c:v>366.878898834021</c:v>
                </c:pt>
                <c:pt idx="327">
                  <c:v>368.004294229217</c:v>
                </c:pt>
                <c:pt idx="328">
                  <c:v>369.129689624414</c:v>
                </c:pt>
                <c:pt idx="329">
                  <c:v>370.25508501961</c:v>
                </c:pt>
                <c:pt idx="330">
                  <c:v>371.380480414806</c:v>
                </c:pt>
                <c:pt idx="331">
                  <c:v>372.505875810003</c:v>
                </c:pt>
                <c:pt idx="332">
                  <c:v>373.631271205199</c:v>
                </c:pt>
                <c:pt idx="333">
                  <c:v>374.756666600395</c:v>
                </c:pt>
                <c:pt idx="334">
                  <c:v>375.882061995592</c:v>
                </c:pt>
                <c:pt idx="335">
                  <c:v>377.007457390788</c:v>
                </c:pt>
                <c:pt idx="336">
                  <c:v>378.132852785985</c:v>
                </c:pt>
                <c:pt idx="337">
                  <c:v>379.258248181181</c:v>
                </c:pt>
                <c:pt idx="338">
                  <c:v>380.383643576377</c:v>
                </c:pt>
                <c:pt idx="339">
                  <c:v>381.509038971574</c:v>
                </c:pt>
                <c:pt idx="340">
                  <c:v>382.63443436677</c:v>
                </c:pt>
                <c:pt idx="341">
                  <c:v>383.759829761966</c:v>
                </c:pt>
                <c:pt idx="342">
                  <c:v>384.885225157163</c:v>
                </c:pt>
                <c:pt idx="343">
                  <c:v>386.010620552359</c:v>
                </c:pt>
                <c:pt idx="344">
                  <c:v>387.136015947556</c:v>
                </c:pt>
                <c:pt idx="345">
                  <c:v>388.261411342752</c:v>
                </c:pt>
                <c:pt idx="346">
                  <c:v>389.386806737948</c:v>
                </c:pt>
                <c:pt idx="347">
                  <c:v>390.512202133145</c:v>
                </c:pt>
                <c:pt idx="348">
                  <c:v>391.637597528341</c:v>
                </c:pt>
                <c:pt idx="349">
                  <c:v>392.762992923538</c:v>
                </c:pt>
                <c:pt idx="350">
                  <c:v>393.888388318734</c:v>
                </c:pt>
                <c:pt idx="351">
                  <c:v>395.01378371393</c:v>
                </c:pt>
                <c:pt idx="352">
                  <c:v>396.139179109127</c:v>
                </c:pt>
                <c:pt idx="353">
                  <c:v>397.264574504323</c:v>
                </c:pt>
                <c:pt idx="354">
                  <c:v>398.38996989952</c:v>
                </c:pt>
                <c:pt idx="355">
                  <c:v>399.515365294716</c:v>
                </c:pt>
                <c:pt idx="356">
                  <c:v>400.640760689912</c:v>
                </c:pt>
                <c:pt idx="357">
                  <c:v>401.766156085109</c:v>
                </c:pt>
                <c:pt idx="358">
                  <c:v>402.891551480305</c:v>
                </c:pt>
                <c:pt idx="359">
                  <c:v>404.016946875501</c:v>
                </c:pt>
                <c:pt idx="360">
                  <c:v>405.142342270698</c:v>
                </c:pt>
                <c:pt idx="361">
                  <c:v>406.267737665894</c:v>
                </c:pt>
                <c:pt idx="362">
                  <c:v>407.393133061091</c:v>
                </c:pt>
                <c:pt idx="363">
                  <c:v>408.518528456287</c:v>
                </c:pt>
                <c:pt idx="364">
                  <c:v>409.643923851483</c:v>
                </c:pt>
                <c:pt idx="365">
                  <c:v>410.76931924668</c:v>
                </c:pt>
                <c:pt idx="366">
                  <c:v>411.894714641876</c:v>
                </c:pt>
                <c:pt idx="367">
                  <c:v>413.020110037072</c:v>
                </c:pt>
                <c:pt idx="368">
                  <c:v>414.145505432269</c:v>
                </c:pt>
                <c:pt idx="369">
                  <c:v>415.270900827465</c:v>
                </c:pt>
                <c:pt idx="370">
                  <c:v>416.396296222662</c:v>
                </c:pt>
                <c:pt idx="371">
                  <c:v>417.521691617858</c:v>
                </c:pt>
                <c:pt idx="372">
                  <c:v>418.647087013054</c:v>
                </c:pt>
                <c:pt idx="373">
                  <c:v>419.772482408251</c:v>
                </c:pt>
                <c:pt idx="374">
                  <c:v>420.897877803447</c:v>
                </c:pt>
                <c:pt idx="375">
                  <c:v>422.023273198644</c:v>
                </c:pt>
                <c:pt idx="376">
                  <c:v>423.14866859384</c:v>
                </c:pt>
                <c:pt idx="377">
                  <c:v>424.274063989036</c:v>
                </c:pt>
                <c:pt idx="378">
                  <c:v>425.399459384233</c:v>
                </c:pt>
                <c:pt idx="379">
                  <c:v>426.524854779429</c:v>
                </c:pt>
                <c:pt idx="380">
                  <c:v>427.650250174625</c:v>
                </c:pt>
                <c:pt idx="381">
                  <c:v>428.775645569822</c:v>
                </c:pt>
                <c:pt idx="382">
                  <c:v>429.901040965018</c:v>
                </c:pt>
                <c:pt idx="383">
                  <c:v>431.026436360215</c:v>
                </c:pt>
                <c:pt idx="384">
                  <c:v>432.151831755411</c:v>
                </c:pt>
                <c:pt idx="385">
                  <c:v>433.277227150607</c:v>
                </c:pt>
                <c:pt idx="386">
                  <c:v>434.402622545804</c:v>
                </c:pt>
                <c:pt idx="387">
                  <c:v>435.528017941</c:v>
                </c:pt>
                <c:pt idx="388">
                  <c:v>436.653413336197</c:v>
                </c:pt>
                <c:pt idx="389">
                  <c:v>437.778808731393</c:v>
                </c:pt>
                <c:pt idx="390">
                  <c:v>438.904204126589</c:v>
                </c:pt>
                <c:pt idx="391">
                  <c:v>440.029599521786</c:v>
                </c:pt>
                <c:pt idx="392">
                  <c:v>441.154994916982</c:v>
                </c:pt>
                <c:pt idx="393">
                  <c:v>442.280390312178</c:v>
                </c:pt>
                <c:pt idx="394">
                  <c:v>443.405785707375</c:v>
                </c:pt>
                <c:pt idx="395">
                  <c:v>444.531181102571</c:v>
                </c:pt>
                <c:pt idx="396">
                  <c:v>445.656576497768</c:v>
                </c:pt>
                <c:pt idx="397">
                  <c:v>446.781971892964</c:v>
                </c:pt>
                <c:pt idx="398">
                  <c:v>447.90736728816</c:v>
                </c:pt>
                <c:pt idx="399">
                  <c:v>449.032762683357</c:v>
                </c:pt>
                <c:pt idx="400">
                  <c:v>450.158158078553</c:v>
                </c:pt>
                <c:pt idx="401">
                  <c:v>451.283553473749</c:v>
                </c:pt>
                <c:pt idx="402">
                  <c:v>452.408948868946</c:v>
                </c:pt>
                <c:pt idx="403">
                  <c:v>453.534344264142</c:v>
                </c:pt>
                <c:pt idx="404">
                  <c:v>454.659739659339</c:v>
                </c:pt>
                <c:pt idx="405">
                  <c:v>455.785135054535</c:v>
                </c:pt>
                <c:pt idx="406">
                  <c:v>456.910530449731</c:v>
                </c:pt>
                <c:pt idx="407">
                  <c:v>458.035925844928</c:v>
                </c:pt>
                <c:pt idx="408">
                  <c:v>459.161321240124</c:v>
                </c:pt>
                <c:pt idx="409">
                  <c:v>460.286716635321</c:v>
                </c:pt>
                <c:pt idx="410">
                  <c:v>461.412112030517</c:v>
                </c:pt>
                <c:pt idx="411">
                  <c:v>462.537507425713</c:v>
                </c:pt>
                <c:pt idx="412">
                  <c:v>463.66290282091</c:v>
                </c:pt>
                <c:pt idx="413">
                  <c:v>464.788298216106</c:v>
                </c:pt>
                <c:pt idx="414">
                  <c:v>465.913693611302</c:v>
                </c:pt>
                <c:pt idx="415">
                  <c:v>467.039089006499</c:v>
                </c:pt>
                <c:pt idx="416">
                  <c:v>468.164484401695</c:v>
                </c:pt>
                <c:pt idx="417">
                  <c:v>469.289879796892</c:v>
                </c:pt>
                <c:pt idx="418">
                  <c:v>470.415275192088</c:v>
                </c:pt>
                <c:pt idx="419">
                  <c:v>471.540670587284</c:v>
                </c:pt>
                <c:pt idx="420">
                  <c:v>472.666065982481</c:v>
                </c:pt>
                <c:pt idx="421">
                  <c:v>473.791461377677</c:v>
                </c:pt>
                <c:pt idx="422">
                  <c:v>474.916856772874</c:v>
                </c:pt>
                <c:pt idx="423">
                  <c:v>476.04225216807</c:v>
                </c:pt>
                <c:pt idx="424">
                  <c:v>477.167647563266</c:v>
                </c:pt>
                <c:pt idx="425">
                  <c:v>478.293042958463</c:v>
                </c:pt>
                <c:pt idx="426">
                  <c:v>479.418438353659</c:v>
                </c:pt>
                <c:pt idx="427">
                  <c:v>480.543833748855</c:v>
                </c:pt>
                <c:pt idx="428">
                  <c:v>481.669229144052</c:v>
                </c:pt>
                <c:pt idx="429">
                  <c:v>482.794624539248</c:v>
                </c:pt>
                <c:pt idx="430">
                  <c:v>483.920019934445</c:v>
                </c:pt>
                <c:pt idx="431">
                  <c:v>485.045415329641</c:v>
                </c:pt>
                <c:pt idx="432">
                  <c:v>486.170810724837</c:v>
                </c:pt>
                <c:pt idx="433">
                  <c:v>487.296206120034</c:v>
                </c:pt>
                <c:pt idx="434">
                  <c:v>488.42160151523</c:v>
                </c:pt>
                <c:pt idx="435">
                  <c:v>489.546996910426</c:v>
                </c:pt>
                <c:pt idx="436">
                  <c:v>490.672392305623</c:v>
                </c:pt>
                <c:pt idx="437">
                  <c:v>491.797787700819</c:v>
                </c:pt>
                <c:pt idx="438">
                  <c:v>492.923183096016</c:v>
                </c:pt>
                <c:pt idx="439">
                  <c:v>494.048578491212</c:v>
                </c:pt>
                <c:pt idx="440">
                  <c:v>495.173973886408</c:v>
                </c:pt>
                <c:pt idx="441">
                  <c:v>496.299369281605</c:v>
                </c:pt>
                <c:pt idx="442">
                  <c:v>497.424764676801</c:v>
                </c:pt>
                <c:pt idx="443">
                  <c:v>498.550160071998</c:v>
                </c:pt>
                <c:pt idx="444">
                  <c:v>499.675555467194</c:v>
                </c:pt>
                <c:pt idx="445">
                  <c:v>500.80095086239</c:v>
                </c:pt>
                <c:pt idx="446">
                  <c:v>501.926346257587</c:v>
                </c:pt>
                <c:pt idx="447">
                  <c:v>503.051741652783</c:v>
                </c:pt>
                <c:pt idx="448">
                  <c:v>504.177137047979</c:v>
                </c:pt>
                <c:pt idx="449">
                  <c:v>505.302532443176</c:v>
                </c:pt>
                <c:pt idx="450">
                  <c:v>506.427927838372</c:v>
                </c:pt>
                <c:pt idx="451">
                  <c:v>507.553323233569</c:v>
                </c:pt>
                <c:pt idx="452">
                  <c:v>508.678718628765</c:v>
                </c:pt>
                <c:pt idx="453">
                  <c:v>509.804114023961</c:v>
                </c:pt>
                <c:pt idx="454">
                  <c:v>510.929509419158</c:v>
                </c:pt>
                <c:pt idx="455">
                  <c:v>512.054904814354</c:v>
                </c:pt>
                <c:pt idx="456">
                  <c:v>513.180300209551</c:v>
                </c:pt>
                <c:pt idx="457">
                  <c:v>514.305695604747</c:v>
                </c:pt>
                <c:pt idx="458">
                  <c:v>515.431090999943</c:v>
                </c:pt>
                <c:pt idx="459">
                  <c:v>516.55648639514</c:v>
                </c:pt>
                <c:pt idx="460">
                  <c:v>517.681881790336</c:v>
                </c:pt>
                <c:pt idx="461">
                  <c:v>518.807277185533</c:v>
                </c:pt>
                <c:pt idx="462">
                  <c:v>519.932672580729</c:v>
                </c:pt>
                <c:pt idx="463">
                  <c:v>521.058067975925</c:v>
                </c:pt>
                <c:pt idx="464">
                  <c:v>522.183463371122</c:v>
                </c:pt>
                <c:pt idx="465">
                  <c:v>523.308858766318</c:v>
                </c:pt>
                <c:pt idx="466">
                  <c:v>524.434254161514</c:v>
                </c:pt>
                <c:pt idx="467">
                  <c:v>525.559649556711</c:v>
                </c:pt>
                <c:pt idx="468">
                  <c:v>526.685044951907</c:v>
                </c:pt>
                <c:pt idx="469">
                  <c:v>527.810440347104</c:v>
                </c:pt>
                <c:pt idx="470">
                  <c:v>528.9358357423</c:v>
                </c:pt>
                <c:pt idx="471">
                  <c:v>530.061231137496</c:v>
                </c:pt>
                <c:pt idx="472">
                  <c:v>531.186626532693</c:v>
                </c:pt>
                <c:pt idx="473">
                  <c:v>532.312021927889</c:v>
                </c:pt>
                <c:pt idx="474">
                  <c:v>533.437417323085</c:v>
                </c:pt>
                <c:pt idx="475">
                  <c:v>534.562812718282</c:v>
                </c:pt>
                <c:pt idx="476">
                  <c:v>535.688208113478</c:v>
                </c:pt>
                <c:pt idx="477">
                  <c:v>536.813603508675</c:v>
                </c:pt>
                <c:pt idx="478">
                  <c:v>537.938998903871</c:v>
                </c:pt>
                <c:pt idx="479">
                  <c:v>539.064394299067</c:v>
                </c:pt>
                <c:pt idx="480">
                  <c:v>540.189789694264</c:v>
                </c:pt>
                <c:pt idx="481">
                  <c:v>541.31518508946</c:v>
                </c:pt>
                <c:pt idx="482">
                  <c:v>542.440580484657</c:v>
                </c:pt>
                <c:pt idx="483">
                  <c:v>543.565975879853</c:v>
                </c:pt>
                <c:pt idx="484">
                  <c:v>544.691371275049</c:v>
                </c:pt>
                <c:pt idx="485">
                  <c:v>545.816766670246</c:v>
                </c:pt>
                <c:pt idx="486">
                  <c:v>546.942162065442</c:v>
                </c:pt>
                <c:pt idx="487">
                  <c:v>548.067557460638</c:v>
                </c:pt>
                <c:pt idx="488">
                  <c:v>549.192952855835</c:v>
                </c:pt>
                <c:pt idx="489">
                  <c:v>550.318348251031</c:v>
                </c:pt>
                <c:pt idx="490">
                  <c:v>551.443743646228</c:v>
                </c:pt>
                <c:pt idx="491">
                  <c:v>552.569139041424</c:v>
                </c:pt>
                <c:pt idx="492">
                  <c:v>553.69453443662</c:v>
                </c:pt>
                <c:pt idx="493">
                  <c:v>554.819929831817</c:v>
                </c:pt>
                <c:pt idx="494">
                  <c:v>555.945325227013</c:v>
                </c:pt>
                <c:pt idx="495">
                  <c:v>557.070720622209</c:v>
                </c:pt>
                <c:pt idx="496">
                  <c:v>558.196116017406</c:v>
                </c:pt>
                <c:pt idx="497">
                  <c:v>559.321511412602</c:v>
                </c:pt>
                <c:pt idx="498">
                  <c:v>560.446906807799</c:v>
                </c:pt>
                <c:pt idx="499">
                  <c:v>561.572302202995</c:v>
                </c:pt>
                <c:pt idx="500">
                  <c:v>562.697697598191</c:v>
                </c:pt>
              </c:numCache>
            </c:numRef>
          </c:xVal>
          <c:yVal>
            <c:numRef>
              <c:f>SperrkreisFrequenzDiagramme!$J$38:$J$538</c:f>
              <c:numCache>
                <c:formatCode>General</c:formatCode>
                <c:ptCount val="501"/>
                <c:pt idx="1">
                  <c:v>0.999375585327815</c:v>
                </c:pt>
                <c:pt idx="2">
                  <c:v>0.997509336107633</c:v>
                </c:pt>
                <c:pt idx="3">
                  <c:v>0.994422020327257</c:v>
                </c:pt>
                <c:pt idx="4">
                  <c:v>0.990147542976674</c:v>
                </c:pt>
                <c:pt idx="5">
                  <c:v>0.984731927834662</c:v>
                </c:pt>
                <c:pt idx="6">
                  <c:v>0.978231976089037</c:v>
                </c:pt>
                <c:pt idx="7">
                  <c:v>0.97071367623258</c:v>
                </c:pt>
                <c:pt idx="8">
                  <c:v>0.962250448649376</c:v>
                </c:pt>
                <c:pt idx="9">
                  <c:v>0.952921310411594</c:v>
                </c:pt>
                <c:pt idx="10">
                  <c:v>0.942809041582063</c:v>
                </c:pt>
                <c:pt idx="11">
                  <c:v>0.931998424923993</c:v>
                </c:pt>
                <c:pt idx="12">
                  <c:v>0.920574617898323</c:v>
                </c:pt>
                <c:pt idx="13">
                  <c:v>0.908621700848509</c:v>
                </c:pt>
                <c:pt idx="14">
                  <c:v>0.896221429896442</c:v>
                </c:pt>
                <c:pt idx="15">
                  <c:v>0.883452208598772</c:v>
                </c:pt>
                <c:pt idx="16">
                  <c:v>0.870388279778489</c:v>
                </c:pt>
                <c:pt idx="17">
                  <c:v>0.857099128710967</c:v>
                </c:pt>
                <c:pt idx="18">
                  <c:v>0.843649081219196</c:v>
                </c:pt>
                <c:pt idx="19">
                  <c:v>0.83009707515292</c:v>
                </c:pt>
                <c:pt idx="20">
                  <c:v>0.816496580927726</c:v>
                </c:pt>
                <c:pt idx="21">
                  <c:v>0.8028956459037</c:v>
                </c:pt>
                <c:pt idx="22">
                  <c:v>0.789337037963859</c:v>
                </c:pt>
                <c:pt idx="23">
                  <c:v>0.775858465291211</c:v>
                </c:pt>
                <c:pt idx="24">
                  <c:v>0.762492851663023</c:v>
                </c:pt>
                <c:pt idx="25">
                  <c:v>0.749268649265355</c:v>
                </c:pt>
                <c:pt idx="26">
                  <c:v>0.73621017383231</c:v>
                </c:pt>
                <c:pt idx="27">
                  <c:v>0.723337949650673</c:v>
                </c:pt>
                <c:pt idx="28">
                  <c:v>0.710669054518702</c:v>
                </c:pt>
                <c:pt idx="29">
                  <c:v>0.698217457033638</c:v>
                </c:pt>
                <c:pt idx="30">
                  <c:v>0.685994340570035</c:v>
                </c:pt>
                <c:pt idx="31">
                  <c:v>0.674008409992404</c:v>
                </c:pt>
                <c:pt idx="32">
                  <c:v>0.662266178532522</c:v>
                </c:pt>
                <c:pt idx="33">
                  <c:v>0.650772233377631</c:v>
                </c:pt>
                <c:pt idx="34">
                  <c:v>0.639529479391079</c:v>
                </c:pt>
                <c:pt idx="35">
                  <c:v>0.628539361054709</c:v>
                </c:pt>
                <c:pt idx="36">
                  <c:v>0.617802063215216</c:v>
                </c:pt>
                <c:pt idx="37">
                  <c:v>0.607316691565703</c:v>
                </c:pt>
                <c:pt idx="38">
                  <c:v>0.597081434026532</c:v>
                </c:pt>
                <c:pt idx="39">
                  <c:v>0.587093704330748</c:v>
                </c:pt>
                <c:pt idx="40">
                  <c:v>0.577350269189626</c:v>
                </c:pt>
                <c:pt idx="41">
                  <c:v>0.567847360430676</c:v>
                </c:pt>
                <c:pt idx="42">
                  <c:v>0.558580773477946</c:v>
                </c:pt>
                <c:pt idx="43">
                  <c:v>0.549545953494235</c:v>
                </c:pt>
                <c:pt idx="44">
                  <c:v>0.540738070435875</c:v>
                </c:pt>
                <c:pt idx="45">
                  <c:v>0.532152084190191</c:v>
                </c:pt>
                <c:pt idx="46">
                  <c:v>0.523782800878924</c:v>
                </c:pt>
                <c:pt idx="47">
                  <c:v>0.515624921321887</c:v>
                </c:pt>
                <c:pt idx="48">
                  <c:v>0.50767308256681</c:v>
                </c:pt>
                <c:pt idx="49">
                  <c:v>0.49992189330578</c:v>
                </c:pt>
                <c:pt idx="50">
                  <c:v>0.492365963917331</c:v>
                </c:pt>
                <c:pt idx="51">
                  <c:v>0.484999931796889</c:v>
                </c:pt>
                <c:pt idx="52">
                  <c:v>0.477818482567497</c:v>
                </c:pt>
                <c:pt idx="53">
                  <c:v>0.470816367697632</c:v>
                </c:pt>
                <c:pt idx="54">
                  <c:v>0.463988418993591</c:v>
                </c:pt>
                <c:pt idx="55">
                  <c:v>0.457329560380024</c:v>
                </c:pt>
                <c:pt idx="56">
                  <c:v>0.450834817333716</c:v>
                </c:pt>
                <c:pt idx="57">
                  <c:v>0.444499324292088</c:v>
                </c:pt>
                <c:pt idx="58">
                  <c:v>0.438318330318918</c:v>
                </c:pt>
                <c:pt idx="59">
                  <c:v>0.432287203275084</c:v>
                </c:pt>
                <c:pt idx="60">
                  <c:v>0.426401432711221</c:v>
                </c:pt>
                <c:pt idx="61">
                  <c:v>0.420656631671866</c:v>
                </c:pt>
                <c:pt idx="62">
                  <c:v>0.41504853757646</c:v>
                </c:pt>
                <c:pt idx="63">
                  <c:v>0.409573012321236</c:v>
                </c:pt>
                <c:pt idx="64">
                  <c:v>0.404226041727222</c:v>
                </c:pt>
                <c:pt idx="65">
                  <c:v>0.399003734443053</c:v>
                </c:pt>
                <c:pt idx="66">
                  <c:v>0.393902320396776</c:v>
                </c:pt>
                <c:pt idx="67">
                  <c:v>0.388918148878082</c:v>
                </c:pt>
                <c:pt idx="68">
                  <c:v>0.384047686321284</c:v>
                </c:pt>
                <c:pt idx="69">
                  <c:v>0.379287513849588</c:v>
                </c:pt>
                <c:pt idx="70">
                  <c:v>0.374634324632678</c:v>
                </c:pt>
                <c:pt idx="71">
                  <c:v>0.370084921102246</c:v>
                </c:pt>
                <c:pt idx="72">
                  <c:v>0.365636212063565</c:v>
                </c:pt>
                <c:pt idx="73">
                  <c:v>0.361285209735603</c:v>
                </c:pt>
                <c:pt idx="74">
                  <c:v>0.357029026747251</c:v>
                </c:pt>
                <c:pt idx="75">
                  <c:v>0.352864873112985</c:v>
                </c:pt>
                <c:pt idx="76">
                  <c:v>0.348790053207578</c:v>
                </c:pt>
                <c:pt idx="77">
                  <c:v>0.344801962756279</c:v>
                </c:pt>
                <c:pt idx="78">
                  <c:v>0.340898085854099</c:v>
                </c:pt>
                <c:pt idx="79">
                  <c:v>0.337075992025453</c:v>
                </c:pt>
                <c:pt idx="80">
                  <c:v>0.333333333333333</c:v>
                </c:pt>
                <c:pt idx="81">
                  <c:v>0.329667841545424</c:v>
                </c:pt>
                <c:pt idx="82">
                  <c:v>0.326077325363012</c:v>
                </c:pt>
                <c:pt idx="83">
                  <c:v>0.322559667717265</c:v>
                </c:pt>
                <c:pt idx="84">
                  <c:v>0.319112823136301</c:v>
                </c:pt>
                <c:pt idx="85">
                  <c:v>0.315734815185543</c:v>
                </c:pt>
                <c:pt idx="86">
                  <c:v>0.312423733983001</c:v>
                </c:pt>
                <c:pt idx="87">
                  <c:v>0.309177733790473</c:v>
                </c:pt>
                <c:pt idx="88">
                  <c:v>0.305995030681052</c:v>
                </c:pt>
                <c:pt idx="89">
                  <c:v>0.302873900282836</c:v>
                </c:pt>
                <c:pt idx="90">
                  <c:v>0.299812675598345</c:v>
                </c:pt>
                <c:pt idx="91">
                  <c:v>0.296809744898793</c:v>
                </c:pt>
                <c:pt idx="92">
                  <c:v>0.293863549692117</c:v>
                </c:pt>
                <c:pt idx="93">
                  <c:v>0.290972582763379</c:v>
                </c:pt>
                <c:pt idx="94">
                  <c:v>0.288135386286065</c:v>
                </c:pt>
                <c:pt idx="95">
                  <c:v>0.285350550002569</c:v>
                </c:pt>
                <c:pt idx="96">
                  <c:v>0.282616709472111</c:v>
                </c:pt>
                <c:pt idx="97">
                  <c:v>0.279932544384226</c:v>
                </c:pt>
                <c:pt idx="98">
                  <c:v>0.277296776935901</c:v>
                </c:pt>
                <c:pt idx="99">
                  <c:v>0.274708170270415</c:v>
                </c:pt>
                <c:pt idx="100">
                  <c:v>0.272165526975909</c:v>
                </c:pt>
                <c:pt idx="101">
                  <c:v>0.269667687641701</c:v>
                </c:pt>
                <c:pt idx="102">
                  <c:v>0.267213529470392</c:v>
                </c:pt>
                <c:pt idx="103">
                  <c:v>0.264801964943791</c:v>
                </c:pt>
                <c:pt idx="104">
                  <c:v>0.262431940540739</c:v>
                </c:pt>
                <c:pt idx="105">
                  <c:v>0.260102435504942</c:v>
                </c:pt>
                <c:pt idx="106">
                  <c:v>0.257812460660943</c:v>
                </c:pt>
                <c:pt idx="107">
                  <c:v>0.255561057276426</c:v>
                </c:pt>
                <c:pt idx="108">
                  <c:v>0.25334729596907</c:v>
                </c:pt>
                <c:pt idx="109">
                  <c:v>0.251170275656248</c:v>
                </c:pt>
                <c:pt idx="110">
                  <c:v>0.249029122545876</c:v>
                </c:pt>
                <c:pt idx="111">
                  <c:v>0.246922989166808</c:v>
                </c:pt>
                <c:pt idx="112">
                  <c:v>0.244851053437196</c:v>
                </c:pt>
                <c:pt idx="113">
                  <c:v>0.242812517769301</c:v>
                </c:pt>
                <c:pt idx="114">
                  <c:v>0.240806608209291</c:v>
                </c:pt>
                <c:pt idx="115">
                  <c:v>0.238832573610613</c:v>
                </c:pt>
                <c:pt idx="116">
                  <c:v>0.236889684839567</c:v>
                </c:pt>
                <c:pt idx="117">
                  <c:v>0.234977234011788</c:v>
                </c:pt>
                <c:pt idx="118">
                  <c:v>0.233094533758355</c:v>
                </c:pt>
                <c:pt idx="119">
                  <c:v>0.231240916520333</c:v>
                </c:pt>
                <c:pt idx="120">
                  <c:v>0.229415733870562</c:v>
                </c:pt>
                <c:pt idx="121">
                  <c:v>0.227618355861592</c:v>
                </c:pt>
                <c:pt idx="122">
                  <c:v>0.225848170398678</c:v>
                </c:pt>
                <c:pt idx="123">
                  <c:v>0.224104582636807</c:v>
                </c:pt>
                <c:pt idx="124">
                  <c:v>0.222387014400763</c:v>
                </c:pt>
                <c:pt idx="125">
                  <c:v>0.220694903627298</c:v>
                </c:pt>
                <c:pt idx="126">
                  <c:v>0.219027703828477</c:v>
                </c:pt>
                <c:pt idx="127">
                  <c:v>0.217384883575342</c:v>
                </c:pt>
                <c:pt idx="128">
                  <c:v>0.215765926001052</c:v>
                </c:pt>
                <c:pt idx="129">
                  <c:v>0.214170328322709</c:v>
                </c:pt>
                <c:pt idx="130">
                  <c:v>0.212597601381094</c:v>
                </c:pt>
                <c:pt idx="131">
                  <c:v>0.211047269197579</c:v>
                </c:pt>
                <c:pt idx="132">
                  <c:v>0.209518868547528</c:v>
                </c:pt>
                <c:pt idx="133">
                  <c:v>0.208011948549497</c:v>
                </c:pt>
                <c:pt idx="134">
                  <c:v>0.206526070269597</c:v>
                </c:pt>
                <c:pt idx="135">
                  <c:v>0.205060806340406</c:v>
                </c:pt>
                <c:pt idx="136">
                  <c:v>0.203615740593842</c:v>
                </c:pt>
                <c:pt idx="137">
                  <c:v>0.202190467707417</c:v>
                </c:pt>
                <c:pt idx="138">
                  <c:v>0.200784592863357</c:v>
                </c:pt>
                <c:pt idx="139">
                  <c:v>0.19939773142005</c:v>
                </c:pt>
                <c:pt idx="140">
                  <c:v>0.198029508595335</c:v>
                </c:pt>
                <c:pt idx="141">
                  <c:v>0.19667955916116</c:v>
                </c:pt>
                <c:pt idx="142">
                  <c:v>0.195347527149154</c:v>
                </c:pt>
                <c:pt idx="143">
                  <c:v>0.194033065566675</c:v>
                </c:pt>
                <c:pt idx="144">
                  <c:v>0.192735836122925</c:v>
                </c:pt>
                <c:pt idx="145">
                  <c:v>0.19145550896473</c:v>
                </c:pt>
                <c:pt idx="146">
                  <c:v>0.190191762421606</c:v>
                </c:pt>
                <c:pt idx="147">
                  <c:v>0.188944282759744</c:v>
                </c:pt>
                <c:pt idx="148">
                  <c:v>0.187712763944569</c:v>
                </c:pt>
                <c:pt idx="149">
                  <c:v>0.186496907411534</c:v>
                </c:pt>
                <c:pt idx="150">
                  <c:v>0.185296421844832</c:v>
                </c:pt>
                <c:pt idx="151">
                  <c:v>0.184111022963718</c:v>
                </c:pt>
                <c:pt idx="152">
                  <c:v>0.182940433316151</c:v>
                </c:pt>
                <c:pt idx="153">
                  <c:v>0.181784382079462</c:v>
                </c:pt>
                <c:pt idx="154">
                  <c:v>0.180642604867802</c:v>
                </c:pt>
                <c:pt idx="155">
                  <c:v>0.17951484354608</c:v>
                </c:pt>
                <c:pt idx="156">
                  <c:v>0.178400846050178</c:v>
                </c:pt>
                <c:pt idx="157">
                  <c:v>0.177300366213176</c:v>
                </c:pt>
                <c:pt idx="158">
                  <c:v>0.176213163597378</c:v>
                </c:pt>
                <c:pt idx="159">
                  <c:v>0.17513900333191</c:v>
                </c:pt>
                <c:pt idx="160">
                  <c:v>0.174077655955698</c:v>
                </c:pt>
                <c:pt idx="161">
                  <c:v>0.173028897265598</c:v>
                </c:pt>
                <c:pt idx="162">
                  <c:v>0.171992508169513</c:v>
                </c:pt>
                <c:pt idx="163">
                  <c:v>0.170968274544297</c:v>
                </c:pt>
                <c:pt idx="164">
                  <c:v>0.169955987098274</c:v>
                </c:pt>
                <c:pt idx="165">
                  <c:v>0.168955441238205</c:v>
                </c:pt>
                <c:pt idx="166">
                  <c:v>0.167966436940528</c:v>
                </c:pt>
                <c:pt idx="167">
                  <c:v>0.166988778626737</c:v>
                </c:pt>
                <c:pt idx="168">
                  <c:v>0.16602227504273</c:v>
                </c:pt>
                <c:pt idx="169">
                  <c:v>0.165066739141986</c:v>
                </c:pt>
                <c:pt idx="170">
                  <c:v>0.164121987972444</c:v>
                </c:pt>
                <c:pt idx="171">
                  <c:v>0.16318784256694</c:v>
                </c:pt>
                <c:pt idx="172">
                  <c:v>0.162264127837078</c:v>
                </c:pt>
                <c:pt idx="173">
                  <c:v>0.161350672470414</c:v>
                </c:pt>
                <c:pt idx="174">
                  <c:v>0.160447308830833</c:v>
                </c:pt>
                <c:pt idx="175">
                  <c:v>0.15955387286201</c:v>
                </c:pt>
                <c:pt idx="176">
                  <c:v>0.158670203993844</c:v>
                </c:pt>
                <c:pt idx="177">
                  <c:v>0.15779614505176</c:v>
                </c:pt>
                <c:pt idx="178">
                  <c:v>0.156931542168781</c:v>
                </c:pt>
                <c:pt idx="179">
                  <c:v>0.156076244700273</c:v>
                </c:pt>
                <c:pt idx="180">
                  <c:v>0.155230105141267</c:v>
                </c:pt>
                <c:pt idx="181">
                  <c:v>0.15439297904628</c:v>
                </c:pt>
                <c:pt idx="182">
                  <c:v>0.153564724951533</c:v>
                </c:pt>
                <c:pt idx="183">
                  <c:v>0.152745204299499</c:v>
                </c:pt>
                <c:pt idx="184">
                  <c:v>0.151934281365691</c:v>
                </c:pt>
                <c:pt idx="185">
                  <c:v>0.151131823187621</c:v>
                </c:pt>
                <c:pt idx="186">
                  <c:v>0.150337699495852</c:v>
                </c:pt>
                <c:pt idx="187">
                  <c:v>0.149551782647077</c:v>
                </c:pt>
                <c:pt idx="188">
                  <c:v>0.148773947559151</c:v>
                </c:pt>
                <c:pt idx="189">
                  <c:v>0.148004071648017</c:v>
                </c:pt>
                <c:pt idx="190">
                  <c:v>0.147242034766462</c:v>
                </c:pt>
                <c:pt idx="191">
                  <c:v>0.146487719144633</c:v>
                </c:pt>
                <c:pt idx="192">
                  <c:v>0.145741009332272</c:v>
                </c:pt>
                <c:pt idx="193">
                  <c:v>0.1450017921426</c:v>
                </c:pt>
                <c:pt idx="194">
                  <c:v>0.144269956597797</c:v>
                </c:pt>
                <c:pt idx="195">
                  <c:v>0.143545393876036</c:v>
                </c:pt>
                <c:pt idx="196">
                  <c:v>0.142827997260011</c:v>
                </c:pt>
                <c:pt idx="197">
                  <c:v>0.142117662086907</c:v>
                </c:pt>
                <c:pt idx="198">
                  <c:v>0.141414285699784</c:v>
                </c:pt>
                <c:pt idx="199">
                  <c:v>0.140717767400308</c:v>
                </c:pt>
                <c:pt idx="200">
                  <c:v>0.140028008402801</c:v>
                </c:pt>
                <c:pt idx="201">
                  <c:v>0.139344911789558</c:v>
                </c:pt>
                <c:pt idx="202">
                  <c:v>0.138668382467401</c:v>
                </c:pt>
                <c:pt idx="203">
                  <c:v>0.137998327125419</c:v>
                </c:pt>
                <c:pt idx="204">
                  <c:v>0.13733465419387</c:v>
                </c:pt>
                <c:pt idx="205">
                  <c:v>0.136677273804198</c:v>
                </c:pt>
                <c:pt idx="206">
                  <c:v>0.136026097750129</c:v>
                </c:pt>
                <c:pt idx="207">
                  <c:v>0.13538103944983</c:v>
                </c:pt>
                <c:pt idx="208">
                  <c:v>0.134742013909074</c:v>
                </c:pt>
                <c:pt idx="209">
                  <c:v>0.134108937685395</c:v>
                </c:pt>
                <c:pt idx="210">
                  <c:v>0.1334817288532</c:v>
                </c:pt>
                <c:pt idx="211">
                  <c:v>0.132860306969809</c:v>
                </c:pt>
                <c:pt idx="212">
                  <c:v>0.132244593042389</c:v>
                </c:pt>
                <c:pt idx="213">
                  <c:v>0.131634509495764</c:v>
                </c:pt>
                <c:pt idx="214">
                  <c:v>0.131029980141065</c:v>
                </c:pt>
                <c:pt idx="215">
                  <c:v>0.130430930145205</c:v>
                </c:pt>
                <c:pt idx="216">
                  <c:v>0.129837286001144</c:v>
                </c:pt>
                <c:pt idx="217">
                  <c:v>0.129248975498929</c:v>
                </c:pt>
                <c:pt idx="218">
                  <c:v>0.128665927697477</c:v>
                </c:pt>
                <c:pt idx="219">
                  <c:v>0.12808807289709</c:v>
                </c:pt>
                <c:pt idx="220">
                  <c:v>0.127515342612668</c:v>
                </c:pt>
                <c:pt idx="221">
                  <c:v>0.126947669547612</c:v>
                </c:pt>
                <c:pt idx="222">
                  <c:v>0.126384987568386</c:v>
                </c:pt>
                <c:pt idx="223">
                  <c:v>0.125827231679726</c:v>
                </c:pt>
                <c:pt idx="224">
                  <c:v>0.125274338000472</c:v>
                </c:pt>
                <c:pt idx="225">
                  <c:v>0.124726243740006</c:v>
                </c:pt>
                <c:pt idx="226">
                  <c:v>0.124182887175291</c:v>
                </c:pt>
                <c:pt idx="227">
                  <c:v>0.123644207628462</c:v>
                </c:pt>
                <c:pt idx="228">
                  <c:v>0.123110145444997</c:v>
                </c:pt>
                <c:pt idx="229">
                  <c:v>0.122580641972408</c:v>
                </c:pt>
                <c:pt idx="230">
                  <c:v>0.122055639539471</c:v>
                </c:pt>
                <c:pt idx="231">
                  <c:v>0.121535081435959</c:v>
                </c:pt>
                <c:pt idx="232">
                  <c:v>0.121018911892874</c:v>
                </c:pt>
                <c:pt idx="233">
                  <c:v>0.120507076063159</c:v>
                </c:pt>
                <c:pt idx="234">
                  <c:v>0.11999952000288</c:v>
                </c:pt>
                <c:pt idx="235">
                  <c:v>0.119496190652859</c:v>
                </c:pt>
                <c:pt idx="236">
                  <c:v>0.118997035820756</c:v>
                </c:pt>
                <c:pt idx="237">
                  <c:v>0.118502004163577</c:v>
                </c:pt>
                <c:pt idx="238">
                  <c:v>0.1180110451706</c:v>
                </c:pt>
                <c:pt idx="239">
                  <c:v>0.117524109146711</c:v>
                </c:pt>
                <c:pt idx="240">
                  <c:v>0.117041147196131</c:v>
                </c:pt>
                <c:pt idx="241">
                  <c:v>0.116562111206531</c:v>
                </c:pt>
                <c:pt idx="242">
                  <c:v>0.116086953833525</c:v>
                </c:pt>
                <c:pt idx="243">
                  <c:v>0.115615628485517</c:v>
                </c:pt>
                <c:pt idx="244">
                  <c:v>0.115148089308911</c:v>
                </c:pt>
                <c:pt idx="245">
                  <c:v>0.114684291173664</c:v>
                </c:pt>
                <c:pt idx="246">
                  <c:v>0.114224189659172</c:v>
                </c:pt>
                <c:pt idx="247">
                  <c:v>0.113767741040483</c:v>
                </c:pt>
                <c:pt idx="248">
                  <c:v>0.113314902274834</c:v>
                </c:pt>
                <c:pt idx="249">
                  <c:v>0.112865630988486</c:v>
                </c:pt>
                <c:pt idx="250">
                  <c:v>0.112419885463869</c:v>
                </c:pt>
                <c:pt idx="251">
                  <c:v>0.111977624627018</c:v>
                </c:pt>
                <c:pt idx="252">
                  <c:v>0.111538808035297</c:v>
                </c:pt>
                <c:pt idx="253">
                  <c:v>0.111103395865391</c:v>
                </c:pt>
                <c:pt idx="254">
                  <c:v>0.110671348901581</c:v>
                </c:pt>
                <c:pt idx="255">
                  <c:v>0.110242628524279</c:v>
                </c:pt>
                <c:pt idx="256">
                  <c:v>0.109817196698815</c:v>
                </c:pt>
                <c:pt idx="257">
                  <c:v>0.109395015964479</c:v>
                </c:pt>
                <c:pt idx="258">
                  <c:v>0.108976049423806</c:v>
                </c:pt>
                <c:pt idx="259">
                  <c:v>0.108560260732097</c:v>
                </c:pt>
                <c:pt idx="260">
                  <c:v>0.108147614087175</c:v>
                </c:pt>
                <c:pt idx="261">
                  <c:v>0.107738074219362</c:v>
                </c:pt>
                <c:pt idx="262">
                  <c:v>0.10733160638168</c:v>
                </c:pt>
                <c:pt idx="263">
                  <c:v>0.10692817634026</c:v>
                </c:pt>
                <c:pt idx="264">
                  <c:v>0.106527750364969</c:v>
                </c:pt>
                <c:pt idx="265">
                  <c:v>0.106130295220234</c:v>
                </c:pt>
                <c:pt idx="266">
                  <c:v>0.105735778156064</c:v>
                </c:pt>
                <c:pt idx="267">
                  <c:v>0.105344166899272</c:v>
                </c:pt>
                <c:pt idx="268">
                  <c:v>0.104955429644878</c:v>
                </c:pt>
                <c:pt idx="269">
                  <c:v>0.1045695350477</c:v>
                </c:pt>
                <c:pt idx="270">
                  <c:v>0.104186452214125</c:v>
                </c:pt>
                <c:pt idx="271">
                  <c:v>0.103806150694053</c:v>
                </c:pt>
                <c:pt idx="272">
                  <c:v>0.103428600473015</c:v>
                </c:pt>
                <c:pt idx="273">
                  <c:v>0.103053771964452</c:v>
                </c:pt>
                <c:pt idx="274">
                  <c:v>0.102681636002163</c:v>
                </c:pt>
                <c:pt idx="275">
                  <c:v>0.102312163832906</c:v>
                </c:pt>
                <c:pt idx="276">
                  <c:v>0.101945327109157</c:v>
                </c:pt>
                <c:pt idx="277">
                  <c:v>0.101581097882021</c:v>
                </c:pt>
                <c:pt idx="278">
                  <c:v>0.101219448594284</c:v>
                </c:pt>
                <c:pt idx="279">
                  <c:v>0.100860352073619</c:v>
                </c:pt>
                <c:pt idx="280">
                  <c:v>0.100503781525921</c:v>
                </c:pt>
                <c:pt idx="281">
                  <c:v>0.10014971052879</c:v>
                </c:pt>
                <c:pt idx="282">
                  <c:v>0.0997981130251385</c:v>
                </c:pt>
                <c:pt idx="283">
                  <c:v>0.0994489633169334</c:v>
                </c:pt>
                <c:pt idx="284">
                  <c:v>0.0991022360590682</c:v>
                </c:pt>
                <c:pt idx="285">
                  <c:v>0.0987579062533551</c:v>
                </c:pt>
                <c:pt idx="286">
                  <c:v>0.0984159492426408</c:v>
                </c:pt>
                <c:pt idx="287">
                  <c:v>0.0980763407050406</c:v>
                </c:pt>
                <c:pt idx="288">
                  <c:v>0.0977390566482893</c:v>
                </c:pt>
                <c:pt idx="289">
                  <c:v>0.0974040734042039</c:v>
                </c:pt>
                <c:pt idx="290">
                  <c:v>0.097071367623258</c:v>
                </c:pt>
                <c:pt idx="291">
                  <c:v>0.096740916269264</c:v>
                </c:pt>
                <c:pt idx="292">
                  <c:v>0.0964126966141607</c:v>
                </c:pt>
                <c:pt idx="293">
                  <c:v>0.0960866862329047</c:v>
                </c:pt>
                <c:pt idx="294">
                  <c:v>0.0957628629984613</c:v>
                </c:pt>
                <c:pt idx="295">
                  <c:v>0.0954412050768956</c:v>
                </c:pt>
                <c:pt idx="296">
                  <c:v>0.0951216909225583</c:v>
                </c:pt>
                <c:pt idx="297">
                  <c:v>0.0948042992733667</c:v>
                </c:pt>
                <c:pt idx="298">
                  <c:v>0.0944890091461772</c:v>
                </c:pt>
                <c:pt idx="299">
                  <c:v>0.0941757998322474</c:v>
                </c:pt>
                <c:pt idx="300">
                  <c:v>0.0938646508927864</c:v>
                </c:pt>
                <c:pt idx="301">
                  <c:v>0.0935555421545914</c:v>
                </c:pt>
                <c:pt idx="302">
                  <c:v>0.0932484537057671</c:v>
                </c:pt>
                <c:pt idx="303">
                  <c:v>0.0929433658915286</c:v>
                </c:pt>
                <c:pt idx="304">
                  <c:v>0.0926402593100833</c:v>
                </c:pt>
                <c:pt idx="305">
                  <c:v>0.0923391148085925</c:v>
                </c:pt>
                <c:pt idx="306">
                  <c:v>0.0920399134792086</c:v>
                </c:pt>
                <c:pt idx="307">
                  <c:v>0.0917426366551882</c:v>
                </c:pt>
                <c:pt idx="308">
                  <c:v>0.0914472659070784</c:v>
                </c:pt>
                <c:pt idx="309">
                  <c:v>0.0911537830389751</c:v>
                </c:pt>
                <c:pt idx="310">
                  <c:v>0.0908621700848509</c:v>
                </c:pt>
                <c:pt idx="311">
                  <c:v>0.0905724093049526</c:v>
                </c:pt>
                <c:pt idx="312">
                  <c:v>0.0902844831822653</c:v>
                </c:pt>
                <c:pt idx="313">
                  <c:v>0.0899983744190429</c:v>
                </c:pt>
                <c:pt idx="314">
                  <c:v>0.0897140659334024</c:v>
                </c:pt>
                <c:pt idx="315">
                  <c:v>0.0894315408559812</c:v>
                </c:pt>
                <c:pt idx="316">
                  <c:v>0.0891507825266567</c:v>
                </c:pt>
                <c:pt idx="317">
                  <c:v>0.0888717744913257</c:v>
                </c:pt>
                <c:pt idx="318">
                  <c:v>0.0885945004987427</c:v>
                </c:pt>
                <c:pt idx="319">
                  <c:v>0.0883189444974163</c:v>
                </c:pt>
                <c:pt idx="320">
                  <c:v>0.0880450906325624</c:v>
                </c:pt>
                <c:pt idx="321">
                  <c:v>0.087772923243112</c:v>
                </c:pt>
                <c:pt idx="322">
                  <c:v>0.0875024268587741</c:v>
                </c:pt>
                <c:pt idx="323">
                  <c:v>0.0872335861971509</c:v>
                </c:pt>
                <c:pt idx="324">
                  <c:v>0.0869663861609056</c:v>
                </c:pt>
                <c:pt idx="325">
                  <c:v>0.0867008118349807</c:v>
                </c:pt>
                <c:pt idx="326">
                  <c:v>0.0864368484838659</c:v>
                </c:pt>
                <c:pt idx="327">
                  <c:v>0.0861744815489154</c:v>
                </c:pt>
                <c:pt idx="328">
                  <c:v>0.0859136966457128</c:v>
                </c:pt>
                <c:pt idx="329">
                  <c:v>0.0856544795614822</c:v>
                </c:pt>
                <c:pt idx="330">
                  <c:v>0.085396816252546</c:v>
                </c:pt>
                <c:pt idx="331">
                  <c:v>0.0851406928418267</c:v>
                </c:pt>
                <c:pt idx="332">
                  <c:v>0.0848860956163937</c:v>
                </c:pt>
                <c:pt idx="333">
                  <c:v>0.084633011025052</c:v>
                </c:pt>
                <c:pt idx="334">
                  <c:v>0.0843814256759743</c:v>
                </c:pt>
                <c:pt idx="335">
                  <c:v>0.0841313263343732</c:v>
                </c:pt>
                <c:pt idx="336">
                  <c:v>0.0838826999202152</c:v>
                </c:pt>
                <c:pt idx="337">
                  <c:v>0.0836355335059731</c:v>
                </c:pt>
                <c:pt idx="338">
                  <c:v>0.0833898143144186</c:v>
                </c:pt>
                <c:pt idx="339">
                  <c:v>0.0831455297164515</c:v>
                </c:pt>
                <c:pt idx="340">
                  <c:v>0.0829026672289678</c:v>
                </c:pt>
                <c:pt idx="341">
                  <c:v>0.0826612145127635</c:v>
                </c:pt>
                <c:pt idx="342">
                  <c:v>0.0824211593704742</c:v>
                </c:pt>
                <c:pt idx="343">
                  <c:v>0.0821824897445502</c:v>
                </c:pt>
                <c:pt idx="344">
                  <c:v>0.0819451937152662</c:v>
                </c:pt>
                <c:pt idx="345">
                  <c:v>0.0817092594987644</c:v>
                </c:pt>
                <c:pt idx="346">
                  <c:v>0.0814746754451311</c:v>
                </c:pt>
                <c:pt idx="347">
                  <c:v>0.0812414300365049</c:v>
                </c:pt>
                <c:pt idx="348">
                  <c:v>0.0810095118852185</c:v>
                </c:pt>
                <c:pt idx="349">
                  <c:v>0.0807789097319694</c:v>
                </c:pt>
                <c:pt idx="350">
                  <c:v>0.0805496124440236</c:v>
                </c:pt>
                <c:pt idx="351">
                  <c:v>0.0803216090134472</c:v>
                </c:pt>
                <c:pt idx="352">
                  <c:v>0.0800948885553688</c:v>
                </c:pt>
                <c:pt idx="353">
                  <c:v>0.0798694403062704</c:v>
                </c:pt>
                <c:pt idx="354">
                  <c:v>0.0796452536223064</c:v>
                </c:pt>
                <c:pt idx="355">
                  <c:v>0.0794223179776505</c:v>
                </c:pt>
                <c:pt idx="356">
                  <c:v>0.07920062296287</c:v>
                </c:pt>
                <c:pt idx="357">
                  <c:v>0.0789801582833263</c:v>
                </c:pt>
                <c:pt idx="358">
                  <c:v>0.0787609137576026</c:v>
                </c:pt>
                <c:pt idx="359">
                  <c:v>0.0785428793159559</c:v>
                </c:pt>
                <c:pt idx="360">
                  <c:v>0.0783260449987957</c:v>
                </c:pt>
                <c:pt idx="361">
                  <c:v>0.0781104009551863</c:v>
                </c:pt>
                <c:pt idx="362">
                  <c:v>0.077895937441374</c:v>
                </c:pt>
                <c:pt idx="363">
                  <c:v>0.0776826448193377</c:v>
                </c:pt>
                <c:pt idx="364">
                  <c:v>0.0774705135553634</c:v>
                </c:pt>
                <c:pt idx="365">
                  <c:v>0.0772595342186413</c:v>
                </c:pt>
                <c:pt idx="366">
                  <c:v>0.0770496974798851</c:v>
                </c:pt>
                <c:pt idx="367">
                  <c:v>0.0768409941099743</c:v>
                </c:pt>
                <c:pt idx="368">
                  <c:v>0.0766334149786171</c:v>
                </c:pt>
                <c:pt idx="369">
                  <c:v>0.0764269510530355</c:v>
                </c:pt>
                <c:pt idx="370">
                  <c:v>0.0762215933966706</c:v>
                </c:pt>
                <c:pt idx="371">
                  <c:v>0.0760173331679087</c:v>
                </c:pt>
                <c:pt idx="372">
                  <c:v>0.0758141616188278</c:v>
                </c:pt>
                <c:pt idx="373">
                  <c:v>0.0756120700939632</c:v>
                </c:pt>
                <c:pt idx="374">
                  <c:v>0.075411050029093</c:v>
                </c:pt>
                <c:pt idx="375">
                  <c:v>0.0752110929500427</c:v>
                </c:pt>
                <c:pt idx="376">
                  <c:v>0.0750121904715079</c:v>
                </c:pt>
                <c:pt idx="377">
                  <c:v>0.074814334295896</c:v>
                </c:pt>
                <c:pt idx="378">
                  <c:v>0.0746175162121857</c:v>
                </c:pt>
                <c:pt idx="379">
                  <c:v>0.0744217280948039</c:v>
                </c:pt>
                <c:pt idx="380">
                  <c:v>0.0742269619025206</c:v>
                </c:pt>
                <c:pt idx="381">
                  <c:v>0.0740332096773603</c:v>
                </c:pt>
                <c:pt idx="382">
                  <c:v>0.0738404635435304</c:v>
                </c:pt>
                <c:pt idx="383">
                  <c:v>0.0736487157063661</c:v>
                </c:pt>
                <c:pt idx="384">
                  <c:v>0.0734579584512913</c:v>
                </c:pt>
                <c:pt idx="385">
                  <c:v>0.0732681841427957</c:v>
                </c:pt>
                <c:pt idx="386">
                  <c:v>0.073079385223427</c:v>
                </c:pt>
                <c:pt idx="387">
                  <c:v>0.0728915542127988</c:v>
                </c:pt>
                <c:pt idx="388">
                  <c:v>0.0727046837066137</c:v>
                </c:pt>
                <c:pt idx="389">
                  <c:v>0.0725187663757007</c:v>
                </c:pt>
                <c:pt idx="390">
                  <c:v>0.0723337949650673</c:v>
                </c:pt>
                <c:pt idx="391">
                  <c:v>0.0721497622929664</c:v>
                </c:pt>
                <c:pt idx="392">
                  <c:v>0.0719666612499762</c:v>
                </c:pt>
                <c:pt idx="393">
                  <c:v>0.0717844847980948</c:v>
                </c:pt>
                <c:pt idx="394">
                  <c:v>0.0716032259698482</c:v>
                </c:pt>
                <c:pt idx="395">
                  <c:v>0.0714228778674107</c:v>
                </c:pt>
                <c:pt idx="396">
                  <c:v>0.0712434336617399</c:v>
                </c:pt>
                <c:pt idx="397">
                  <c:v>0.0710648865917231</c:v>
                </c:pt>
                <c:pt idx="398">
                  <c:v>0.0708872299633374</c:v>
                </c:pt>
                <c:pt idx="399">
                  <c:v>0.0707104571488214</c:v>
                </c:pt>
                <c:pt idx="400">
                  <c:v>0.0705345615858598</c:v>
                </c:pt>
                <c:pt idx="401">
                  <c:v>0.0703595367767794</c:v>
                </c:pt>
                <c:pt idx="402">
                  <c:v>0.0701853762877572</c:v>
                </c:pt>
                <c:pt idx="403">
                  <c:v>0.0700120737480402</c:v>
                </c:pt>
                <c:pt idx="404">
                  <c:v>0.069839622849176</c:v>
                </c:pt>
                <c:pt idx="405">
                  <c:v>0.0696680173442557</c:v>
                </c:pt>
                <c:pt idx="406">
                  <c:v>0.0694972510471663</c:v>
                </c:pt>
                <c:pt idx="407">
                  <c:v>0.0693273178318552</c:v>
                </c:pt>
                <c:pt idx="408">
                  <c:v>0.0691582116316051</c:v>
                </c:pt>
                <c:pt idx="409">
                  <c:v>0.0689899264383185</c:v>
                </c:pt>
                <c:pt idx="410">
                  <c:v>0.0688224563018136</c:v>
                </c:pt>
                <c:pt idx="411">
                  <c:v>0.0686557953291295</c:v>
                </c:pt>
                <c:pt idx="412">
                  <c:v>0.0684899376838421</c:v>
                </c:pt>
                <c:pt idx="413">
                  <c:v>0.068324877585389</c:v>
                </c:pt>
                <c:pt idx="414">
                  <c:v>0.0681606093084044</c:v>
                </c:pt>
                <c:pt idx="415">
                  <c:v>0.0679971271820636</c:v>
                </c:pt>
                <c:pt idx="416">
                  <c:v>0.0678344255894363</c:v>
                </c:pt>
                <c:pt idx="417">
                  <c:v>0.06767249896685</c:v>
                </c:pt>
                <c:pt idx="418">
                  <c:v>0.0675113418032611</c:v>
                </c:pt>
                <c:pt idx="419">
                  <c:v>0.0673509486396358</c:v>
                </c:pt>
                <c:pt idx="420">
                  <c:v>0.0671913140683396</c:v>
                </c:pt>
                <c:pt idx="421">
                  <c:v>0.0670324327325348</c:v>
                </c:pt>
                <c:pt idx="422">
                  <c:v>0.0668742993255872</c:v>
                </c:pt>
                <c:pt idx="423">
                  <c:v>0.0667169085904806</c:v>
                </c:pt>
                <c:pt idx="424">
                  <c:v>0.0665602553192393</c:v>
                </c:pt>
                <c:pt idx="425">
                  <c:v>0.0664043343523594</c:v>
                </c:pt>
                <c:pt idx="426">
                  <c:v>0.0662491405782469</c:v>
                </c:pt>
                <c:pt idx="427">
                  <c:v>0.0660946689326645</c:v>
                </c:pt>
                <c:pt idx="428">
                  <c:v>0.0659409143981856</c:v>
                </c:pt>
                <c:pt idx="429">
                  <c:v>0.0657878720036559</c:v>
                </c:pt>
                <c:pt idx="430">
                  <c:v>0.0656355368236622</c:v>
                </c:pt>
                <c:pt idx="431">
                  <c:v>0.0654839039780091</c:v>
                </c:pt>
                <c:pt idx="432">
                  <c:v>0.0653329686312019</c:v>
                </c:pt>
                <c:pt idx="433">
                  <c:v>0.0651827259919376</c:v>
                </c:pt>
                <c:pt idx="434">
                  <c:v>0.0650331713126019</c:v>
                </c:pt>
                <c:pt idx="435">
                  <c:v>0.0648842998887736</c:v>
                </c:pt>
                <c:pt idx="436">
                  <c:v>0.0647361070587358</c:v>
                </c:pt>
                <c:pt idx="437">
                  <c:v>0.0645885882029932</c:v>
                </c:pt>
                <c:pt idx="438">
                  <c:v>0.064441738743796</c:v>
                </c:pt>
                <c:pt idx="439">
                  <c:v>0.0642955541446712</c:v>
                </c:pt>
                <c:pt idx="440">
                  <c:v>0.0641500299099584</c:v>
                </c:pt>
                <c:pt idx="441">
                  <c:v>0.0640051615843536</c:v>
                </c:pt>
                <c:pt idx="442">
                  <c:v>0.063860944752458</c:v>
                </c:pt>
                <c:pt idx="443">
                  <c:v>0.0637173750383331</c:v>
                </c:pt>
                <c:pt idx="444">
                  <c:v>0.0635744481050621</c:v>
                </c:pt>
                <c:pt idx="445">
                  <c:v>0.0634321596543162</c:v>
                </c:pt>
                <c:pt idx="446">
                  <c:v>0.0632905054259281</c:v>
                </c:pt>
                <c:pt idx="447">
                  <c:v>0.0631494811974697</c:v>
                </c:pt>
                <c:pt idx="448">
                  <c:v>0.0630090827838359</c:v>
                </c:pt>
                <c:pt idx="449">
                  <c:v>0.0628693060368345</c:v>
                </c:pt>
                <c:pt idx="450">
                  <c:v>0.0627301468447806</c:v>
                </c:pt>
                <c:pt idx="451">
                  <c:v>0.0625916011320965</c:v>
                </c:pt>
                <c:pt idx="452">
                  <c:v>0.0624536648589177</c:v>
                </c:pt>
                <c:pt idx="453">
                  <c:v>0.0623163340207024</c:v>
                </c:pt>
                <c:pt idx="454">
                  <c:v>0.0621796046478478</c:v>
                </c:pt>
                <c:pt idx="455">
                  <c:v>0.0620434728053104</c:v>
                </c:pt>
                <c:pt idx="456">
                  <c:v>0.0619079345922315</c:v>
                </c:pt>
                <c:pt idx="457">
                  <c:v>0.0617729861415672</c:v>
                </c:pt>
                <c:pt idx="458">
                  <c:v>0.0616386236197241</c:v>
                </c:pt>
                <c:pt idx="459">
                  <c:v>0.0615048432261986</c:v>
                </c:pt>
                <c:pt idx="460">
                  <c:v>0.0613716411932216</c:v>
                </c:pt>
                <c:pt idx="461">
                  <c:v>0.0612390137854072</c:v>
                </c:pt>
                <c:pt idx="462">
                  <c:v>0.0611069572994067</c:v>
                </c:pt>
                <c:pt idx="463">
                  <c:v>0.0609754680635661</c:v>
                </c:pt>
                <c:pt idx="464">
                  <c:v>0.0608445424375885</c:v>
                </c:pt>
                <c:pt idx="465">
                  <c:v>0.0607141768122008</c:v>
                </c:pt>
                <c:pt idx="466">
                  <c:v>0.0605843676088245</c:v>
                </c:pt>
                <c:pt idx="467">
                  <c:v>0.0604551112792505</c:v>
                </c:pt>
                <c:pt idx="468">
                  <c:v>0.0603264043053186</c:v>
                </c:pt>
                <c:pt idx="469">
                  <c:v>0.0601982431986004</c:v>
                </c:pt>
                <c:pt idx="470">
                  <c:v>0.0600706245000866</c:v>
                </c:pt>
                <c:pt idx="471">
                  <c:v>0.0599435447798778</c:v>
                </c:pt>
                <c:pt idx="472">
                  <c:v>0.05981700063688</c:v>
                </c:pt>
                <c:pt idx="473">
                  <c:v>0.0596909886985029</c:v>
                </c:pt>
                <c:pt idx="474">
                  <c:v>0.0595655056203628</c:v>
                </c:pt>
                <c:pt idx="475">
                  <c:v>0.0594405480859886</c:v>
                </c:pt>
                <c:pt idx="476">
                  <c:v>0.0593161128065321</c:v>
                </c:pt>
                <c:pt idx="477">
                  <c:v>0.0591921965204809</c:v>
                </c:pt>
                <c:pt idx="478">
                  <c:v>0.0590687959933764</c:v>
                </c:pt>
                <c:pt idx="479">
                  <c:v>0.0589459080175333</c:v>
                </c:pt>
                <c:pt idx="480">
                  <c:v>0.0588235294117647</c:v>
                </c:pt>
                <c:pt idx="481">
                  <c:v>0.0587016570211087</c:v>
                </c:pt>
                <c:pt idx="482">
                  <c:v>0.0585802877165595</c:v>
                </c:pt>
                <c:pt idx="483">
                  <c:v>0.0584594183948017</c:v>
                </c:pt>
                <c:pt idx="484">
                  <c:v>0.0583390459779473</c:v>
                </c:pt>
                <c:pt idx="485">
                  <c:v>0.0582191674132763</c:v>
                </c:pt>
                <c:pt idx="486">
                  <c:v>0.0580997796729808</c:v>
                </c:pt>
                <c:pt idx="487">
                  <c:v>0.0579808797539112</c:v>
                </c:pt>
                <c:pt idx="488">
                  <c:v>0.0578624646773268</c:v>
                </c:pt>
                <c:pt idx="489">
                  <c:v>0.057744531488648</c:v>
                </c:pt>
                <c:pt idx="490">
                  <c:v>0.057627077257213</c:v>
                </c:pt>
                <c:pt idx="491">
                  <c:v>0.0575100990760363</c:v>
                </c:pt>
                <c:pt idx="492">
                  <c:v>0.0573935940615702</c:v>
                </c:pt>
                <c:pt idx="493">
                  <c:v>0.05727755935347</c:v>
                </c:pt>
                <c:pt idx="494">
                  <c:v>0.0571619921143614</c:v>
                </c:pt>
                <c:pt idx="495">
                  <c:v>0.0570468895296103</c:v>
                </c:pt>
                <c:pt idx="496">
                  <c:v>0.0569322488070963</c:v>
                </c:pt>
                <c:pt idx="497">
                  <c:v>0.0568180671769881</c:v>
                </c:pt>
                <c:pt idx="498">
                  <c:v>0.0567043418915223</c:v>
                </c:pt>
                <c:pt idx="499">
                  <c:v>0.056591070224784</c:v>
                </c:pt>
                <c:pt idx="500">
                  <c:v>0.05647824947249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rrkreisFrequenzDiagramme!$C$38:$C$538</c:f>
              <c:numCache>
                <c:formatCode>General</c:formatCode>
                <c:ptCount val="501"/>
                <c:pt idx="0">
                  <c:v>0</c:v>
                </c:pt>
                <c:pt idx="1">
                  <c:v>1.12539539519638</c:v>
                </c:pt>
                <c:pt idx="2">
                  <c:v>2.25079079039277</c:v>
                </c:pt>
                <c:pt idx="3">
                  <c:v>3.37618618558915</c:v>
                </c:pt>
                <c:pt idx="4">
                  <c:v>4.50158158078553</c:v>
                </c:pt>
                <c:pt idx="5">
                  <c:v>5.62697697598191</c:v>
                </c:pt>
                <c:pt idx="6">
                  <c:v>6.7523723711783</c:v>
                </c:pt>
                <c:pt idx="7">
                  <c:v>7.87776776637468</c:v>
                </c:pt>
                <c:pt idx="8">
                  <c:v>9.00316316157106</c:v>
                </c:pt>
                <c:pt idx="9">
                  <c:v>10.1285585567674</c:v>
                </c:pt>
                <c:pt idx="10">
                  <c:v>11.2539539519638</c:v>
                </c:pt>
                <c:pt idx="11">
                  <c:v>12.3793493471602</c:v>
                </c:pt>
                <c:pt idx="12">
                  <c:v>13.5047447423566</c:v>
                </c:pt>
                <c:pt idx="13">
                  <c:v>14.630140137553</c:v>
                </c:pt>
                <c:pt idx="14">
                  <c:v>15.7555355327494</c:v>
                </c:pt>
                <c:pt idx="15">
                  <c:v>16.8809309279457</c:v>
                </c:pt>
                <c:pt idx="16">
                  <c:v>18.0063263231421</c:v>
                </c:pt>
                <c:pt idx="17">
                  <c:v>19.1317217183385</c:v>
                </c:pt>
                <c:pt idx="18">
                  <c:v>20.2571171135349</c:v>
                </c:pt>
                <c:pt idx="19">
                  <c:v>21.3825125087313</c:v>
                </c:pt>
                <c:pt idx="20">
                  <c:v>22.5079079039277</c:v>
                </c:pt>
                <c:pt idx="21">
                  <c:v>23.633303299124</c:v>
                </c:pt>
                <c:pt idx="22">
                  <c:v>24.7586986943204</c:v>
                </c:pt>
                <c:pt idx="23">
                  <c:v>25.8840940895168</c:v>
                </c:pt>
                <c:pt idx="24">
                  <c:v>27.0094894847132</c:v>
                </c:pt>
                <c:pt idx="25">
                  <c:v>28.1348848799096</c:v>
                </c:pt>
                <c:pt idx="26">
                  <c:v>29.260280275106</c:v>
                </c:pt>
                <c:pt idx="27">
                  <c:v>30.3856756703023</c:v>
                </c:pt>
                <c:pt idx="28">
                  <c:v>31.5110710654987</c:v>
                </c:pt>
                <c:pt idx="29">
                  <c:v>32.6364664606951</c:v>
                </c:pt>
                <c:pt idx="30">
                  <c:v>33.7618618558915</c:v>
                </c:pt>
                <c:pt idx="31">
                  <c:v>34.8872572510879</c:v>
                </c:pt>
                <c:pt idx="32">
                  <c:v>36.0126526462842</c:v>
                </c:pt>
                <c:pt idx="33">
                  <c:v>37.1380480414806</c:v>
                </c:pt>
                <c:pt idx="34">
                  <c:v>38.263443436677</c:v>
                </c:pt>
                <c:pt idx="35">
                  <c:v>39.3888388318734</c:v>
                </c:pt>
                <c:pt idx="36">
                  <c:v>40.5142342270698</c:v>
                </c:pt>
                <c:pt idx="37">
                  <c:v>41.6396296222662</c:v>
                </c:pt>
                <c:pt idx="38">
                  <c:v>42.7650250174625</c:v>
                </c:pt>
                <c:pt idx="39">
                  <c:v>43.8904204126589</c:v>
                </c:pt>
                <c:pt idx="40">
                  <c:v>45.0158158078553</c:v>
                </c:pt>
                <c:pt idx="41">
                  <c:v>46.1412112030517</c:v>
                </c:pt>
                <c:pt idx="42">
                  <c:v>47.2666065982481</c:v>
                </c:pt>
                <c:pt idx="43">
                  <c:v>48.3920019934445</c:v>
                </c:pt>
                <c:pt idx="44">
                  <c:v>49.5173973886408</c:v>
                </c:pt>
                <c:pt idx="45">
                  <c:v>50.6427927838372</c:v>
                </c:pt>
                <c:pt idx="46">
                  <c:v>51.7681881790336</c:v>
                </c:pt>
                <c:pt idx="47">
                  <c:v>52.89358357423</c:v>
                </c:pt>
                <c:pt idx="48">
                  <c:v>54.0189789694264</c:v>
                </c:pt>
                <c:pt idx="49">
                  <c:v>55.1443743646228</c:v>
                </c:pt>
                <c:pt idx="50">
                  <c:v>56.2697697598191</c:v>
                </c:pt>
                <c:pt idx="51">
                  <c:v>57.3951651550155</c:v>
                </c:pt>
                <c:pt idx="52">
                  <c:v>58.5205605502119</c:v>
                </c:pt>
                <c:pt idx="53">
                  <c:v>59.6459559454083</c:v>
                </c:pt>
                <c:pt idx="54">
                  <c:v>60.7713513406047</c:v>
                </c:pt>
                <c:pt idx="55">
                  <c:v>61.896746735801</c:v>
                </c:pt>
                <c:pt idx="56">
                  <c:v>63.0221421309974</c:v>
                </c:pt>
                <c:pt idx="57">
                  <c:v>64.1475375261938</c:v>
                </c:pt>
                <c:pt idx="58">
                  <c:v>65.2729329213902</c:v>
                </c:pt>
                <c:pt idx="59">
                  <c:v>66.3983283165866</c:v>
                </c:pt>
                <c:pt idx="60">
                  <c:v>67.523723711783</c:v>
                </c:pt>
                <c:pt idx="61">
                  <c:v>68.6491191069793</c:v>
                </c:pt>
                <c:pt idx="62">
                  <c:v>69.7745145021757</c:v>
                </c:pt>
                <c:pt idx="63">
                  <c:v>70.8999098973721</c:v>
                </c:pt>
                <c:pt idx="64">
                  <c:v>72.0253052925685</c:v>
                </c:pt>
                <c:pt idx="65">
                  <c:v>73.1507006877649</c:v>
                </c:pt>
                <c:pt idx="66">
                  <c:v>74.2760960829613</c:v>
                </c:pt>
                <c:pt idx="67">
                  <c:v>75.4014914781576</c:v>
                </c:pt>
                <c:pt idx="68">
                  <c:v>76.526886873354</c:v>
                </c:pt>
                <c:pt idx="69">
                  <c:v>77.6522822685504</c:v>
                </c:pt>
                <c:pt idx="70">
                  <c:v>78.7776776637468</c:v>
                </c:pt>
                <c:pt idx="71">
                  <c:v>79.9030730589432</c:v>
                </c:pt>
                <c:pt idx="72">
                  <c:v>81.0284684541396</c:v>
                </c:pt>
                <c:pt idx="73">
                  <c:v>82.1538638493359</c:v>
                </c:pt>
                <c:pt idx="74">
                  <c:v>83.2792592445323</c:v>
                </c:pt>
                <c:pt idx="75">
                  <c:v>84.4046546397287</c:v>
                </c:pt>
                <c:pt idx="76">
                  <c:v>85.5300500349251</c:v>
                </c:pt>
                <c:pt idx="77">
                  <c:v>86.6554454301215</c:v>
                </c:pt>
                <c:pt idx="78">
                  <c:v>87.7808408253179</c:v>
                </c:pt>
                <c:pt idx="79">
                  <c:v>88.9062362205142</c:v>
                </c:pt>
                <c:pt idx="80">
                  <c:v>90.0316316157106</c:v>
                </c:pt>
                <c:pt idx="81">
                  <c:v>91.157027010907</c:v>
                </c:pt>
                <c:pt idx="82">
                  <c:v>92.2824224061034</c:v>
                </c:pt>
                <c:pt idx="83">
                  <c:v>93.4078178012998</c:v>
                </c:pt>
                <c:pt idx="84">
                  <c:v>94.5332131964962</c:v>
                </c:pt>
                <c:pt idx="85">
                  <c:v>95.6586085916925</c:v>
                </c:pt>
                <c:pt idx="86">
                  <c:v>96.7840039868889</c:v>
                </c:pt>
                <c:pt idx="87">
                  <c:v>97.9093993820853</c:v>
                </c:pt>
                <c:pt idx="88">
                  <c:v>99.0347947772817</c:v>
                </c:pt>
                <c:pt idx="89">
                  <c:v>100.160190172478</c:v>
                </c:pt>
                <c:pt idx="90">
                  <c:v>101.285585567674</c:v>
                </c:pt>
                <c:pt idx="91">
                  <c:v>102.410980962871</c:v>
                </c:pt>
                <c:pt idx="92">
                  <c:v>103.536376358067</c:v>
                </c:pt>
                <c:pt idx="93">
                  <c:v>104.661771753264</c:v>
                </c:pt>
                <c:pt idx="94">
                  <c:v>105.78716714846</c:v>
                </c:pt>
                <c:pt idx="95">
                  <c:v>106.912562543656</c:v>
                </c:pt>
                <c:pt idx="96">
                  <c:v>108.037957938853</c:v>
                </c:pt>
                <c:pt idx="97">
                  <c:v>109.163353334049</c:v>
                </c:pt>
                <c:pt idx="98">
                  <c:v>110.288748729246</c:v>
                </c:pt>
                <c:pt idx="99">
                  <c:v>111.414144124442</c:v>
                </c:pt>
                <c:pt idx="100">
                  <c:v>112.539539519638</c:v>
                </c:pt>
                <c:pt idx="101">
                  <c:v>113.664934914835</c:v>
                </c:pt>
                <c:pt idx="102">
                  <c:v>114.790330310031</c:v>
                </c:pt>
                <c:pt idx="103">
                  <c:v>115.915725705227</c:v>
                </c:pt>
                <c:pt idx="104">
                  <c:v>117.041121100424</c:v>
                </c:pt>
                <c:pt idx="105">
                  <c:v>118.16651649562</c:v>
                </c:pt>
                <c:pt idx="106">
                  <c:v>119.291911890817</c:v>
                </c:pt>
                <c:pt idx="107">
                  <c:v>120.417307286013</c:v>
                </c:pt>
                <c:pt idx="108">
                  <c:v>121.542702681209</c:v>
                </c:pt>
                <c:pt idx="109">
                  <c:v>122.668098076406</c:v>
                </c:pt>
                <c:pt idx="110">
                  <c:v>123.793493471602</c:v>
                </c:pt>
                <c:pt idx="111">
                  <c:v>124.918888866798</c:v>
                </c:pt>
                <c:pt idx="112">
                  <c:v>126.044284261995</c:v>
                </c:pt>
                <c:pt idx="113">
                  <c:v>127.169679657191</c:v>
                </c:pt>
                <c:pt idx="114">
                  <c:v>128.295075052388</c:v>
                </c:pt>
                <c:pt idx="115">
                  <c:v>129.420470447584</c:v>
                </c:pt>
                <c:pt idx="116">
                  <c:v>130.54586584278</c:v>
                </c:pt>
                <c:pt idx="117">
                  <c:v>131.671261237977</c:v>
                </c:pt>
                <c:pt idx="118">
                  <c:v>132.796656633173</c:v>
                </c:pt>
                <c:pt idx="119">
                  <c:v>133.92205202837</c:v>
                </c:pt>
                <c:pt idx="120">
                  <c:v>135.047447423566</c:v>
                </c:pt>
                <c:pt idx="121">
                  <c:v>136.172842818762</c:v>
                </c:pt>
                <c:pt idx="122">
                  <c:v>137.298238213959</c:v>
                </c:pt>
                <c:pt idx="123">
                  <c:v>138.423633609155</c:v>
                </c:pt>
                <c:pt idx="124">
                  <c:v>139.549029004351</c:v>
                </c:pt>
                <c:pt idx="125">
                  <c:v>140.674424399548</c:v>
                </c:pt>
                <c:pt idx="126">
                  <c:v>141.799819794744</c:v>
                </c:pt>
                <c:pt idx="127">
                  <c:v>142.925215189941</c:v>
                </c:pt>
                <c:pt idx="128">
                  <c:v>144.050610585137</c:v>
                </c:pt>
                <c:pt idx="129">
                  <c:v>145.176005980333</c:v>
                </c:pt>
                <c:pt idx="130">
                  <c:v>146.30140137553</c:v>
                </c:pt>
                <c:pt idx="131">
                  <c:v>147.426796770726</c:v>
                </c:pt>
                <c:pt idx="132">
                  <c:v>148.552192165923</c:v>
                </c:pt>
                <c:pt idx="133">
                  <c:v>149.677587561119</c:v>
                </c:pt>
                <c:pt idx="134">
                  <c:v>150.802982956315</c:v>
                </c:pt>
                <c:pt idx="135">
                  <c:v>151.928378351512</c:v>
                </c:pt>
                <c:pt idx="136">
                  <c:v>153.053773746708</c:v>
                </c:pt>
                <c:pt idx="137">
                  <c:v>154.179169141904</c:v>
                </c:pt>
                <c:pt idx="138">
                  <c:v>155.304564537101</c:v>
                </c:pt>
                <c:pt idx="139">
                  <c:v>156.429959932297</c:v>
                </c:pt>
                <c:pt idx="140">
                  <c:v>157.555355327494</c:v>
                </c:pt>
                <c:pt idx="141">
                  <c:v>158.68075072269</c:v>
                </c:pt>
                <c:pt idx="142">
                  <c:v>159.806146117886</c:v>
                </c:pt>
                <c:pt idx="143">
                  <c:v>160.931541513083</c:v>
                </c:pt>
                <c:pt idx="144">
                  <c:v>162.056936908279</c:v>
                </c:pt>
                <c:pt idx="145">
                  <c:v>163.182332303475</c:v>
                </c:pt>
                <c:pt idx="146">
                  <c:v>164.307727698672</c:v>
                </c:pt>
                <c:pt idx="147">
                  <c:v>165.433123093868</c:v>
                </c:pt>
                <c:pt idx="148">
                  <c:v>166.558518489065</c:v>
                </c:pt>
                <c:pt idx="149">
                  <c:v>167.683913884261</c:v>
                </c:pt>
                <c:pt idx="150">
                  <c:v>168.809309279457</c:v>
                </c:pt>
                <c:pt idx="151">
                  <c:v>169.934704674654</c:v>
                </c:pt>
                <c:pt idx="152">
                  <c:v>171.06010006985</c:v>
                </c:pt>
                <c:pt idx="153">
                  <c:v>172.185495465047</c:v>
                </c:pt>
                <c:pt idx="154">
                  <c:v>173.310890860243</c:v>
                </c:pt>
                <c:pt idx="155">
                  <c:v>174.436286255439</c:v>
                </c:pt>
                <c:pt idx="156">
                  <c:v>175.561681650636</c:v>
                </c:pt>
                <c:pt idx="157">
                  <c:v>176.687077045832</c:v>
                </c:pt>
                <c:pt idx="158">
                  <c:v>177.812472441029</c:v>
                </c:pt>
                <c:pt idx="159">
                  <c:v>178.937867836225</c:v>
                </c:pt>
                <c:pt idx="160">
                  <c:v>180.063263231421</c:v>
                </c:pt>
                <c:pt idx="161">
                  <c:v>181.188658626618</c:v>
                </c:pt>
                <c:pt idx="162">
                  <c:v>182.314054021814</c:v>
                </c:pt>
                <c:pt idx="163">
                  <c:v>183.43944941701</c:v>
                </c:pt>
                <c:pt idx="164">
                  <c:v>184.564844812207</c:v>
                </c:pt>
                <c:pt idx="165">
                  <c:v>185.690240207403</c:v>
                </c:pt>
                <c:pt idx="166">
                  <c:v>186.8156356026</c:v>
                </c:pt>
                <c:pt idx="167">
                  <c:v>187.941030997796</c:v>
                </c:pt>
                <c:pt idx="168">
                  <c:v>189.066426392992</c:v>
                </c:pt>
                <c:pt idx="169">
                  <c:v>190.191821788189</c:v>
                </c:pt>
                <c:pt idx="170">
                  <c:v>191.317217183385</c:v>
                </c:pt>
                <c:pt idx="171">
                  <c:v>192.442612578581</c:v>
                </c:pt>
                <c:pt idx="172">
                  <c:v>193.568007973778</c:v>
                </c:pt>
                <c:pt idx="173">
                  <c:v>194.693403368974</c:v>
                </c:pt>
                <c:pt idx="174">
                  <c:v>195.818798764171</c:v>
                </c:pt>
                <c:pt idx="175">
                  <c:v>196.944194159367</c:v>
                </c:pt>
                <c:pt idx="176">
                  <c:v>198.069589554563</c:v>
                </c:pt>
                <c:pt idx="177">
                  <c:v>199.19498494976</c:v>
                </c:pt>
                <c:pt idx="178">
                  <c:v>200.320380344956</c:v>
                </c:pt>
                <c:pt idx="179">
                  <c:v>201.445775740153</c:v>
                </c:pt>
                <c:pt idx="180">
                  <c:v>202.571171135349</c:v>
                </c:pt>
                <c:pt idx="181">
                  <c:v>203.696566530545</c:v>
                </c:pt>
                <c:pt idx="182">
                  <c:v>204.821961925742</c:v>
                </c:pt>
                <c:pt idx="183">
                  <c:v>205.947357320938</c:v>
                </c:pt>
                <c:pt idx="184">
                  <c:v>207.072752716134</c:v>
                </c:pt>
                <c:pt idx="185">
                  <c:v>208.198148111331</c:v>
                </c:pt>
                <c:pt idx="186">
                  <c:v>209.323543506527</c:v>
                </c:pt>
                <c:pt idx="187">
                  <c:v>210.448938901724</c:v>
                </c:pt>
                <c:pt idx="188">
                  <c:v>211.57433429692</c:v>
                </c:pt>
                <c:pt idx="189">
                  <c:v>212.699729692116</c:v>
                </c:pt>
                <c:pt idx="190">
                  <c:v>213.825125087313</c:v>
                </c:pt>
                <c:pt idx="191">
                  <c:v>214.950520482509</c:v>
                </c:pt>
                <c:pt idx="192">
                  <c:v>216.075915877705</c:v>
                </c:pt>
                <c:pt idx="193">
                  <c:v>217.201311272902</c:v>
                </c:pt>
                <c:pt idx="194">
                  <c:v>218.326706668098</c:v>
                </c:pt>
                <c:pt idx="195">
                  <c:v>219.452102063295</c:v>
                </c:pt>
                <c:pt idx="196">
                  <c:v>220.577497458491</c:v>
                </c:pt>
                <c:pt idx="197">
                  <c:v>221.702892853687</c:v>
                </c:pt>
                <c:pt idx="198">
                  <c:v>222.828288248884</c:v>
                </c:pt>
                <c:pt idx="199">
                  <c:v>223.95368364408</c:v>
                </c:pt>
                <c:pt idx="200">
                  <c:v>225.079079039277</c:v>
                </c:pt>
                <c:pt idx="201">
                  <c:v>226.204474434473</c:v>
                </c:pt>
                <c:pt idx="202">
                  <c:v>227.329869829669</c:v>
                </c:pt>
                <c:pt idx="203">
                  <c:v>228.455265224866</c:v>
                </c:pt>
                <c:pt idx="204">
                  <c:v>229.580660620062</c:v>
                </c:pt>
                <c:pt idx="205">
                  <c:v>230.706056015258</c:v>
                </c:pt>
                <c:pt idx="206">
                  <c:v>231.831451410455</c:v>
                </c:pt>
                <c:pt idx="207">
                  <c:v>232.956846805651</c:v>
                </c:pt>
                <c:pt idx="208">
                  <c:v>234.082242200848</c:v>
                </c:pt>
                <c:pt idx="209">
                  <c:v>235.207637596044</c:v>
                </c:pt>
                <c:pt idx="210">
                  <c:v>236.33303299124</c:v>
                </c:pt>
                <c:pt idx="211">
                  <c:v>237.458428386437</c:v>
                </c:pt>
                <c:pt idx="212">
                  <c:v>238.583823781633</c:v>
                </c:pt>
                <c:pt idx="213">
                  <c:v>239.70921917683</c:v>
                </c:pt>
                <c:pt idx="214">
                  <c:v>240.834614572026</c:v>
                </c:pt>
                <c:pt idx="215">
                  <c:v>241.960009967222</c:v>
                </c:pt>
                <c:pt idx="216">
                  <c:v>243.085405362419</c:v>
                </c:pt>
                <c:pt idx="217">
                  <c:v>244.210800757615</c:v>
                </c:pt>
                <c:pt idx="218">
                  <c:v>245.336196152811</c:v>
                </c:pt>
                <c:pt idx="219">
                  <c:v>246.461591548008</c:v>
                </c:pt>
                <c:pt idx="220">
                  <c:v>247.586986943204</c:v>
                </c:pt>
                <c:pt idx="221">
                  <c:v>248.712382338401</c:v>
                </c:pt>
                <c:pt idx="222">
                  <c:v>249.837777733597</c:v>
                </c:pt>
                <c:pt idx="223">
                  <c:v>250.963173128793</c:v>
                </c:pt>
                <c:pt idx="224">
                  <c:v>252.08856852399</c:v>
                </c:pt>
                <c:pt idx="225">
                  <c:v>253.213963919186</c:v>
                </c:pt>
                <c:pt idx="226">
                  <c:v>254.339359314382</c:v>
                </c:pt>
                <c:pt idx="227">
                  <c:v>255.464754709579</c:v>
                </c:pt>
                <c:pt idx="228">
                  <c:v>256.590150104775</c:v>
                </c:pt>
                <c:pt idx="229">
                  <c:v>257.715545499972</c:v>
                </c:pt>
                <c:pt idx="230">
                  <c:v>258.840940895168</c:v>
                </c:pt>
                <c:pt idx="231">
                  <c:v>259.966336290364</c:v>
                </c:pt>
                <c:pt idx="232">
                  <c:v>261.091731685561</c:v>
                </c:pt>
                <c:pt idx="233">
                  <c:v>262.217127080757</c:v>
                </c:pt>
                <c:pt idx="234">
                  <c:v>263.342522475954</c:v>
                </c:pt>
                <c:pt idx="235">
                  <c:v>264.46791787115</c:v>
                </c:pt>
                <c:pt idx="236">
                  <c:v>265.593313266346</c:v>
                </c:pt>
                <c:pt idx="237">
                  <c:v>266.718708661543</c:v>
                </c:pt>
                <c:pt idx="238">
                  <c:v>267.844104056739</c:v>
                </c:pt>
                <c:pt idx="239">
                  <c:v>268.969499451935</c:v>
                </c:pt>
                <c:pt idx="240">
                  <c:v>270.094894847132</c:v>
                </c:pt>
                <c:pt idx="241">
                  <c:v>271.220290242328</c:v>
                </c:pt>
                <c:pt idx="242">
                  <c:v>272.345685637525</c:v>
                </c:pt>
                <c:pt idx="243">
                  <c:v>273.471081032721</c:v>
                </c:pt>
                <c:pt idx="244">
                  <c:v>274.596476427917</c:v>
                </c:pt>
                <c:pt idx="245">
                  <c:v>275.721871823114</c:v>
                </c:pt>
                <c:pt idx="246">
                  <c:v>276.84726721831</c:v>
                </c:pt>
                <c:pt idx="247">
                  <c:v>277.972662613507</c:v>
                </c:pt>
                <c:pt idx="248">
                  <c:v>279.098058008703</c:v>
                </c:pt>
                <c:pt idx="249">
                  <c:v>280.223453403899</c:v>
                </c:pt>
                <c:pt idx="250">
                  <c:v>281.348848799096</c:v>
                </c:pt>
                <c:pt idx="251">
                  <c:v>282.474244194292</c:v>
                </c:pt>
                <c:pt idx="252">
                  <c:v>283.599639589488</c:v>
                </c:pt>
                <c:pt idx="253">
                  <c:v>284.725034984685</c:v>
                </c:pt>
                <c:pt idx="254">
                  <c:v>285.850430379881</c:v>
                </c:pt>
                <c:pt idx="255">
                  <c:v>286.975825775078</c:v>
                </c:pt>
                <c:pt idx="256">
                  <c:v>288.101221170274</c:v>
                </c:pt>
                <c:pt idx="257">
                  <c:v>289.22661656547</c:v>
                </c:pt>
                <c:pt idx="258">
                  <c:v>290.352011960667</c:v>
                </c:pt>
                <c:pt idx="259">
                  <c:v>291.477407355863</c:v>
                </c:pt>
                <c:pt idx="260">
                  <c:v>292.602802751059</c:v>
                </c:pt>
                <c:pt idx="261">
                  <c:v>293.728198146256</c:v>
                </c:pt>
                <c:pt idx="262">
                  <c:v>294.853593541452</c:v>
                </c:pt>
                <c:pt idx="263">
                  <c:v>295.978988936649</c:v>
                </c:pt>
                <c:pt idx="264">
                  <c:v>297.104384331845</c:v>
                </c:pt>
                <c:pt idx="265">
                  <c:v>298.229779727041</c:v>
                </c:pt>
                <c:pt idx="266">
                  <c:v>299.355175122238</c:v>
                </c:pt>
                <c:pt idx="267">
                  <c:v>300.480570517434</c:v>
                </c:pt>
                <c:pt idx="268">
                  <c:v>301.605965912631</c:v>
                </c:pt>
                <c:pt idx="269">
                  <c:v>302.731361307827</c:v>
                </c:pt>
                <c:pt idx="270">
                  <c:v>303.856756703023</c:v>
                </c:pt>
                <c:pt idx="271">
                  <c:v>304.98215209822</c:v>
                </c:pt>
                <c:pt idx="272">
                  <c:v>306.107547493416</c:v>
                </c:pt>
                <c:pt idx="273">
                  <c:v>307.232942888613</c:v>
                </c:pt>
                <c:pt idx="274">
                  <c:v>308.358338283809</c:v>
                </c:pt>
                <c:pt idx="275">
                  <c:v>309.483733679005</c:v>
                </c:pt>
                <c:pt idx="276">
                  <c:v>310.609129074202</c:v>
                </c:pt>
                <c:pt idx="277">
                  <c:v>311.734524469398</c:v>
                </c:pt>
                <c:pt idx="278">
                  <c:v>312.859919864594</c:v>
                </c:pt>
                <c:pt idx="279">
                  <c:v>313.985315259791</c:v>
                </c:pt>
                <c:pt idx="280">
                  <c:v>315.110710654987</c:v>
                </c:pt>
                <c:pt idx="281">
                  <c:v>316.236106050184</c:v>
                </c:pt>
                <c:pt idx="282">
                  <c:v>317.36150144538</c:v>
                </c:pt>
                <c:pt idx="283">
                  <c:v>318.486896840576</c:v>
                </c:pt>
                <c:pt idx="284">
                  <c:v>319.612292235773</c:v>
                </c:pt>
                <c:pt idx="285">
                  <c:v>320.737687630969</c:v>
                </c:pt>
                <c:pt idx="286">
                  <c:v>321.863083026165</c:v>
                </c:pt>
                <c:pt idx="287">
                  <c:v>322.988478421362</c:v>
                </c:pt>
                <c:pt idx="288">
                  <c:v>324.113873816558</c:v>
                </c:pt>
                <c:pt idx="289">
                  <c:v>325.239269211755</c:v>
                </c:pt>
                <c:pt idx="290">
                  <c:v>326.364664606951</c:v>
                </c:pt>
                <c:pt idx="291">
                  <c:v>327.490060002147</c:v>
                </c:pt>
                <c:pt idx="292">
                  <c:v>328.615455397344</c:v>
                </c:pt>
                <c:pt idx="293">
                  <c:v>329.74085079254</c:v>
                </c:pt>
                <c:pt idx="294">
                  <c:v>330.866246187737</c:v>
                </c:pt>
                <c:pt idx="295">
                  <c:v>331.991641582933</c:v>
                </c:pt>
                <c:pt idx="296">
                  <c:v>333.117036978129</c:v>
                </c:pt>
                <c:pt idx="297">
                  <c:v>334.242432373326</c:v>
                </c:pt>
                <c:pt idx="298">
                  <c:v>335.367827768522</c:v>
                </c:pt>
                <c:pt idx="299">
                  <c:v>336.493223163718</c:v>
                </c:pt>
                <c:pt idx="300">
                  <c:v>337.618618558915</c:v>
                </c:pt>
                <c:pt idx="301">
                  <c:v>338.744013954111</c:v>
                </c:pt>
                <c:pt idx="302">
                  <c:v>339.869409349308</c:v>
                </c:pt>
                <c:pt idx="303">
                  <c:v>340.994804744504</c:v>
                </c:pt>
                <c:pt idx="304">
                  <c:v>342.1202001397</c:v>
                </c:pt>
                <c:pt idx="305">
                  <c:v>343.245595534897</c:v>
                </c:pt>
                <c:pt idx="306">
                  <c:v>344.370990930093</c:v>
                </c:pt>
                <c:pt idx="307">
                  <c:v>345.49638632529</c:v>
                </c:pt>
                <c:pt idx="308">
                  <c:v>346.621781720486</c:v>
                </c:pt>
                <c:pt idx="309">
                  <c:v>347.747177115682</c:v>
                </c:pt>
                <c:pt idx="310">
                  <c:v>348.872572510879</c:v>
                </c:pt>
                <c:pt idx="311">
                  <c:v>349.997967906075</c:v>
                </c:pt>
                <c:pt idx="312">
                  <c:v>351.123363301271</c:v>
                </c:pt>
                <c:pt idx="313">
                  <c:v>352.248758696468</c:v>
                </c:pt>
                <c:pt idx="314">
                  <c:v>353.374154091664</c:v>
                </c:pt>
                <c:pt idx="315">
                  <c:v>354.499549486861</c:v>
                </c:pt>
                <c:pt idx="316">
                  <c:v>355.624944882057</c:v>
                </c:pt>
                <c:pt idx="317">
                  <c:v>356.750340277253</c:v>
                </c:pt>
                <c:pt idx="318">
                  <c:v>357.87573567245</c:v>
                </c:pt>
                <c:pt idx="319">
                  <c:v>359.001131067646</c:v>
                </c:pt>
                <c:pt idx="320">
                  <c:v>360.126526462842</c:v>
                </c:pt>
                <c:pt idx="321">
                  <c:v>361.251921858039</c:v>
                </c:pt>
                <c:pt idx="322">
                  <c:v>362.377317253235</c:v>
                </c:pt>
                <c:pt idx="323">
                  <c:v>363.502712648432</c:v>
                </c:pt>
                <c:pt idx="324">
                  <c:v>364.628108043628</c:v>
                </c:pt>
                <c:pt idx="325">
                  <c:v>365.753503438824</c:v>
                </c:pt>
                <c:pt idx="326">
                  <c:v>366.878898834021</c:v>
                </c:pt>
                <c:pt idx="327">
                  <c:v>368.004294229217</c:v>
                </c:pt>
                <c:pt idx="328">
                  <c:v>369.129689624414</c:v>
                </c:pt>
                <c:pt idx="329">
                  <c:v>370.25508501961</c:v>
                </c:pt>
                <c:pt idx="330">
                  <c:v>371.380480414806</c:v>
                </c:pt>
                <c:pt idx="331">
                  <c:v>372.505875810003</c:v>
                </c:pt>
                <c:pt idx="332">
                  <c:v>373.631271205199</c:v>
                </c:pt>
                <c:pt idx="333">
                  <c:v>374.756666600395</c:v>
                </c:pt>
                <c:pt idx="334">
                  <c:v>375.882061995592</c:v>
                </c:pt>
                <c:pt idx="335">
                  <c:v>377.007457390788</c:v>
                </c:pt>
                <c:pt idx="336">
                  <c:v>378.132852785985</c:v>
                </c:pt>
                <c:pt idx="337">
                  <c:v>379.258248181181</c:v>
                </c:pt>
                <c:pt idx="338">
                  <c:v>380.383643576377</c:v>
                </c:pt>
                <c:pt idx="339">
                  <c:v>381.509038971574</c:v>
                </c:pt>
                <c:pt idx="340">
                  <c:v>382.63443436677</c:v>
                </c:pt>
                <c:pt idx="341">
                  <c:v>383.759829761966</c:v>
                </c:pt>
                <c:pt idx="342">
                  <c:v>384.885225157163</c:v>
                </c:pt>
                <c:pt idx="343">
                  <c:v>386.010620552359</c:v>
                </c:pt>
                <c:pt idx="344">
                  <c:v>387.136015947556</c:v>
                </c:pt>
                <c:pt idx="345">
                  <c:v>388.261411342752</c:v>
                </c:pt>
                <c:pt idx="346">
                  <c:v>389.386806737948</c:v>
                </c:pt>
                <c:pt idx="347">
                  <c:v>390.512202133145</c:v>
                </c:pt>
                <c:pt idx="348">
                  <c:v>391.637597528341</c:v>
                </c:pt>
                <c:pt idx="349">
                  <c:v>392.762992923538</c:v>
                </c:pt>
                <c:pt idx="350">
                  <c:v>393.888388318734</c:v>
                </c:pt>
                <c:pt idx="351">
                  <c:v>395.01378371393</c:v>
                </c:pt>
                <c:pt idx="352">
                  <c:v>396.139179109127</c:v>
                </c:pt>
                <c:pt idx="353">
                  <c:v>397.264574504323</c:v>
                </c:pt>
                <c:pt idx="354">
                  <c:v>398.38996989952</c:v>
                </c:pt>
                <c:pt idx="355">
                  <c:v>399.515365294716</c:v>
                </c:pt>
                <c:pt idx="356">
                  <c:v>400.640760689912</c:v>
                </c:pt>
                <c:pt idx="357">
                  <c:v>401.766156085109</c:v>
                </c:pt>
                <c:pt idx="358">
                  <c:v>402.891551480305</c:v>
                </c:pt>
                <c:pt idx="359">
                  <c:v>404.016946875501</c:v>
                </c:pt>
                <c:pt idx="360">
                  <c:v>405.142342270698</c:v>
                </c:pt>
                <c:pt idx="361">
                  <c:v>406.267737665894</c:v>
                </c:pt>
                <c:pt idx="362">
                  <c:v>407.393133061091</c:v>
                </c:pt>
                <c:pt idx="363">
                  <c:v>408.518528456287</c:v>
                </c:pt>
                <c:pt idx="364">
                  <c:v>409.643923851483</c:v>
                </c:pt>
                <c:pt idx="365">
                  <c:v>410.76931924668</c:v>
                </c:pt>
                <c:pt idx="366">
                  <c:v>411.894714641876</c:v>
                </c:pt>
                <c:pt idx="367">
                  <c:v>413.020110037072</c:v>
                </c:pt>
                <c:pt idx="368">
                  <c:v>414.145505432269</c:v>
                </c:pt>
                <c:pt idx="369">
                  <c:v>415.270900827465</c:v>
                </c:pt>
                <c:pt idx="370">
                  <c:v>416.396296222662</c:v>
                </c:pt>
                <c:pt idx="371">
                  <c:v>417.521691617858</c:v>
                </c:pt>
                <c:pt idx="372">
                  <c:v>418.647087013054</c:v>
                </c:pt>
                <c:pt idx="373">
                  <c:v>419.772482408251</c:v>
                </c:pt>
                <c:pt idx="374">
                  <c:v>420.897877803447</c:v>
                </c:pt>
                <c:pt idx="375">
                  <c:v>422.023273198644</c:v>
                </c:pt>
                <c:pt idx="376">
                  <c:v>423.14866859384</c:v>
                </c:pt>
                <c:pt idx="377">
                  <c:v>424.274063989036</c:v>
                </c:pt>
                <c:pt idx="378">
                  <c:v>425.399459384233</c:v>
                </c:pt>
                <c:pt idx="379">
                  <c:v>426.524854779429</c:v>
                </c:pt>
                <c:pt idx="380">
                  <c:v>427.650250174625</c:v>
                </c:pt>
                <c:pt idx="381">
                  <c:v>428.775645569822</c:v>
                </c:pt>
                <c:pt idx="382">
                  <c:v>429.901040965018</c:v>
                </c:pt>
                <c:pt idx="383">
                  <c:v>431.026436360215</c:v>
                </c:pt>
                <c:pt idx="384">
                  <c:v>432.151831755411</c:v>
                </c:pt>
                <c:pt idx="385">
                  <c:v>433.277227150607</c:v>
                </c:pt>
                <c:pt idx="386">
                  <c:v>434.402622545804</c:v>
                </c:pt>
                <c:pt idx="387">
                  <c:v>435.528017941</c:v>
                </c:pt>
                <c:pt idx="388">
                  <c:v>436.653413336197</c:v>
                </c:pt>
                <c:pt idx="389">
                  <c:v>437.778808731393</c:v>
                </c:pt>
                <c:pt idx="390">
                  <c:v>438.904204126589</c:v>
                </c:pt>
                <c:pt idx="391">
                  <c:v>440.029599521786</c:v>
                </c:pt>
                <c:pt idx="392">
                  <c:v>441.154994916982</c:v>
                </c:pt>
                <c:pt idx="393">
                  <c:v>442.280390312178</c:v>
                </c:pt>
                <c:pt idx="394">
                  <c:v>443.405785707375</c:v>
                </c:pt>
                <c:pt idx="395">
                  <c:v>444.531181102571</c:v>
                </c:pt>
                <c:pt idx="396">
                  <c:v>445.656576497768</c:v>
                </c:pt>
                <c:pt idx="397">
                  <c:v>446.781971892964</c:v>
                </c:pt>
                <c:pt idx="398">
                  <c:v>447.90736728816</c:v>
                </c:pt>
                <c:pt idx="399">
                  <c:v>449.032762683357</c:v>
                </c:pt>
                <c:pt idx="400">
                  <c:v>450.158158078553</c:v>
                </c:pt>
                <c:pt idx="401">
                  <c:v>451.283553473749</c:v>
                </c:pt>
                <c:pt idx="402">
                  <c:v>452.408948868946</c:v>
                </c:pt>
                <c:pt idx="403">
                  <c:v>453.534344264142</c:v>
                </c:pt>
                <c:pt idx="404">
                  <c:v>454.659739659339</c:v>
                </c:pt>
                <c:pt idx="405">
                  <c:v>455.785135054535</c:v>
                </c:pt>
                <c:pt idx="406">
                  <c:v>456.910530449731</c:v>
                </c:pt>
                <c:pt idx="407">
                  <c:v>458.035925844928</c:v>
                </c:pt>
                <c:pt idx="408">
                  <c:v>459.161321240124</c:v>
                </c:pt>
                <c:pt idx="409">
                  <c:v>460.286716635321</c:v>
                </c:pt>
                <c:pt idx="410">
                  <c:v>461.412112030517</c:v>
                </c:pt>
                <c:pt idx="411">
                  <c:v>462.537507425713</c:v>
                </c:pt>
                <c:pt idx="412">
                  <c:v>463.66290282091</c:v>
                </c:pt>
                <c:pt idx="413">
                  <c:v>464.788298216106</c:v>
                </c:pt>
                <c:pt idx="414">
                  <c:v>465.913693611302</c:v>
                </c:pt>
                <c:pt idx="415">
                  <c:v>467.039089006499</c:v>
                </c:pt>
                <c:pt idx="416">
                  <c:v>468.164484401695</c:v>
                </c:pt>
                <c:pt idx="417">
                  <c:v>469.289879796892</c:v>
                </c:pt>
                <c:pt idx="418">
                  <c:v>470.415275192088</c:v>
                </c:pt>
                <c:pt idx="419">
                  <c:v>471.540670587284</c:v>
                </c:pt>
                <c:pt idx="420">
                  <c:v>472.666065982481</c:v>
                </c:pt>
                <c:pt idx="421">
                  <c:v>473.791461377677</c:v>
                </c:pt>
                <c:pt idx="422">
                  <c:v>474.916856772874</c:v>
                </c:pt>
                <c:pt idx="423">
                  <c:v>476.04225216807</c:v>
                </c:pt>
                <c:pt idx="424">
                  <c:v>477.167647563266</c:v>
                </c:pt>
                <c:pt idx="425">
                  <c:v>478.293042958463</c:v>
                </c:pt>
                <c:pt idx="426">
                  <c:v>479.418438353659</c:v>
                </c:pt>
                <c:pt idx="427">
                  <c:v>480.543833748855</c:v>
                </c:pt>
                <c:pt idx="428">
                  <c:v>481.669229144052</c:v>
                </c:pt>
                <c:pt idx="429">
                  <c:v>482.794624539248</c:v>
                </c:pt>
                <c:pt idx="430">
                  <c:v>483.920019934445</c:v>
                </c:pt>
                <c:pt idx="431">
                  <c:v>485.045415329641</c:v>
                </c:pt>
                <c:pt idx="432">
                  <c:v>486.170810724837</c:v>
                </c:pt>
                <c:pt idx="433">
                  <c:v>487.296206120034</c:v>
                </c:pt>
                <c:pt idx="434">
                  <c:v>488.42160151523</c:v>
                </c:pt>
                <c:pt idx="435">
                  <c:v>489.546996910426</c:v>
                </c:pt>
                <c:pt idx="436">
                  <c:v>490.672392305623</c:v>
                </c:pt>
                <c:pt idx="437">
                  <c:v>491.797787700819</c:v>
                </c:pt>
                <c:pt idx="438">
                  <c:v>492.923183096016</c:v>
                </c:pt>
                <c:pt idx="439">
                  <c:v>494.048578491212</c:v>
                </c:pt>
                <c:pt idx="440">
                  <c:v>495.173973886408</c:v>
                </c:pt>
                <c:pt idx="441">
                  <c:v>496.299369281605</c:v>
                </c:pt>
                <c:pt idx="442">
                  <c:v>497.424764676801</c:v>
                </c:pt>
                <c:pt idx="443">
                  <c:v>498.550160071998</c:v>
                </c:pt>
                <c:pt idx="444">
                  <c:v>499.675555467194</c:v>
                </c:pt>
                <c:pt idx="445">
                  <c:v>500.80095086239</c:v>
                </c:pt>
                <c:pt idx="446">
                  <c:v>501.926346257587</c:v>
                </c:pt>
                <c:pt idx="447">
                  <c:v>503.051741652783</c:v>
                </c:pt>
                <c:pt idx="448">
                  <c:v>504.177137047979</c:v>
                </c:pt>
                <c:pt idx="449">
                  <c:v>505.302532443176</c:v>
                </c:pt>
                <c:pt idx="450">
                  <c:v>506.427927838372</c:v>
                </c:pt>
                <c:pt idx="451">
                  <c:v>507.553323233569</c:v>
                </c:pt>
                <c:pt idx="452">
                  <c:v>508.678718628765</c:v>
                </c:pt>
                <c:pt idx="453">
                  <c:v>509.804114023961</c:v>
                </c:pt>
                <c:pt idx="454">
                  <c:v>510.929509419158</c:v>
                </c:pt>
                <c:pt idx="455">
                  <c:v>512.054904814354</c:v>
                </c:pt>
                <c:pt idx="456">
                  <c:v>513.180300209551</c:v>
                </c:pt>
                <c:pt idx="457">
                  <c:v>514.305695604747</c:v>
                </c:pt>
                <c:pt idx="458">
                  <c:v>515.431090999943</c:v>
                </c:pt>
                <c:pt idx="459">
                  <c:v>516.55648639514</c:v>
                </c:pt>
                <c:pt idx="460">
                  <c:v>517.681881790336</c:v>
                </c:pt>
                <c:pt idx="461">
                  <c:v>518.807277185533</c:v>
                </c:pt>
                <c:pt idx="462">
                  <c:v>519.932672580729</c:v>
                </c:pt>
                <c:pt idx="463">
                  <c:v>521.058067975925</c:v>
                </c:pt>
                <c:pt idx="464">
                  <c:v>522.183463371122</c:v>
                </c:pt>
                <c:pt idx="465">
                  <c:v>523.308858766318</c:v>
                </c:pt>
                <c:pt idx="466">
                  <c:v>524.434254161514</c:v>
                </c:pt>
                <c:pt idx="467">
                  <c:v>525.559649556711</c:v>
                </c:pt>
                <c:pt idx="468">
                  <c:v>526.685044951907</c:v>
                </c:pt>
                <c:pt idx="469">
                  <c:v>527.810440347104</c:v>
                </c:pt>
                <c:pt idx="470">
                  <c:v>528.9358357423</c:v>
                </c:pt>
                <c:pt idx="471">
                  <c:v>530.061231137496</c:v>
                </c:pt>
                <c:pt idx="472">
                  <c:v>531.186626532693</c:v>
                </c:pt>
                <c:pt idx="473">
                  <c:v>532.312021927889</c:v>
                </c:pt>
                <c:pt idx="474">
                  <c:v>533.437417323085</c:v>
                </c:pt>
                <c:pt idx="475">
                  <c:v>534.562812718282</c:v>
                </c:pt>
                <c:pt idx="476">
                  <c:v>535.688208113478</c:v>
                </c:pt>
                <c:pt idx="477">
                  <c:v>536.813603508675</c:v>
                </c:pt>
                <c:pt idx="478">
                  <c:v>537.938998903871</c:v>
                </c:pt>
                <c:pt idx="479">
                  <c:v>539.064394299067</c:v>
                </c:pt>
                <c:pt idx="480">
                  <c:v>540.189789694264</c:v>
                </c:pt>
                <c:pt idx="481">
                  <c:v>541.31518508946</c:v>
                </c:pt>
                <c:pt idx="482">
                  <c:v>542.440580484657</c:v>
                </c:pt>
                <c:pt idx="483">
                  <c:v>543.565975879853</c:v>
                </c:pt>
                <c:pt idx="484">
                  <c:v>544.691371275049</c:v>
                </c:pt>
                <c:pt idx="485">
                  <c:v>545.816766670246</c:v>
                </c:pt>
                <c:pt idx="486">
                  <c:v>546.942162065442</c:v>
                </c:pt>
                <c:pt idx="487">
                  <c:v>548.067557460638</c:v>
                </c:pt>
                <c:pt idx="488">
                  <c:v>549.192952855835</c:v>
                </c:pt>
                <c:pt idx="489">
                  <c:v>550.318348251031</c:v>
                </c:pt>
                <c:pt idx="490">
                  <c:v>551.443743646228</c:v>
                </c:pt>
                <c:pt idx="491">
                  <c:v>552.569139041424</c:v>
                </c:pt>
                <c:pt idx="492">
                  <c:v>553.69453443662</c:v>
                </c:pt>
                <c:pt idx="493">
                  <c:v>554.819929831817</c:v>
                </c:pt>
                <c:pt idx="494">
                  <c:v>555.945325227013</c:v>
                </c:pt>
                <c:pt idx="495">
                  <c:v>557.070720622209</c:v>
                </c:pt>
                <c:pt idx="496">
                  <c:v>558.196116017406</c:v>
                </c:pt>
                <c:pt idx="497">
                  <c:v>559.321511412602</c:v>
                </c:pt>
                <c:pt idx="498">
                  <c:v>560.446906807799</c:v>
                </c:pt>
                <c:pt idx="499">
                  <c:v>561.572302202995</c:v>
                </c:pt>
                <c:pt idx="500">
                  <c:v>562.697697598191</c:v>
                </c:pt>
              </c:numCache>
            </c:numRef>
          </c:xVal>
          <c:yVal>
            <c:numRef>
              <c:f>SperrkreisFrequenzDiagramme!$L$38:$L$538</c:f>
              <c:numCache>
                <c:formatCode>General</c:formatCode>
                <c:ptCount val="501"/>
                <c:pt idx="1">
                  <c:v>0.999350850788293</c:v>
                </c:pt>
                <c:pt idx="2">
                  <c:v>0.99741058278262</c:v>
                </c:pt>
                <c:pt idx="3">
                  <c:v>0.994200513323249</c:v>
                </c:pt>
                <c:pt idx="4">
                  <c:v>0.989755446126595</c:v>
                </c:pt>
                <c:pt idx="5">
                  <c:v>0.98412262878406</c:v>
                </c:pt>
                <c:pt idx="6">
                  <c:v>0.977360379289433</c:v>
                </c:pt>
                <c:pt idx="7">
                  <c:v>0.969536457733266</c:v>
                </c:pt>
                <c:pt idx="8">
                  <c:v>0.960726268488045</c:v>
                </c:pt>
                <c:pt idx="9">
                  <c:v>0.951010980372998</c:v>
                </c:pt>
                <c:pt idx="10">
                  <c:v>0.940475647980555</c:v>
                </c:pt>
                <c:pt idx="11">
                  <c:v>0.9292074077531</c:v>
                </c:pt>
                <c:pt idx="12">
                  <c:v>0.91729380909466</c:v>
                </c:pt>
                <c:pt idx="13">
                  <c:v>0.904821325490813</c:v>
                </c:pt>
                <c:pt idx="14">
                  <c:v>0.891874074890535</c:v>
                </c:pt>
                <c:pt idx="15">
                  <c:v>0.878532763801767</c:v>
                </c:pt>
                <c:pt idx="16">
                  <c:v>0.864873856628114</c:v>
                </c:pt>
                <c:pt idx="17">
                  <c:v>0.850968961299166</c:v>
                </c:pt>
                <c:pt idx="18">
                  <c:v>0.836884414439457</c:v>
                </c:pt>
                <c:pt idx="19">
                  <c:v>0.822681044114018</c:v>
                </c:pt>
                <c:pt idx="20">
                  <c:v>0.808414085313544</c:v>
                </c:pt>
                <c:pt idx="21">
                  <c:v>0.794133222412691</c:v>
                </c:pt>
                <c:pt idx="22">
                  <c:v>0.779882733416775</c:v>
                </c:pt>
                <c:pt idx="23">
                  <c:v>0.765701712477251</c:v>
                </c:pt>
                <c:pt idx="24">
                  <c:v>0.751624349519557</c:v>
                </c:pt>
                <c:pt idx="25">
                  <c:v>0.737680248564923</c:v>
                </c:pt>
                <c:pt idx="26">
                  <c:v>0.723894769187047</c:v>
                </c:pt>
                <c:pt idx="27">
                  <c:v>0.710289378338881</c:v>
                </c:pt>
                <c:pt idx="28">
                  <c:v>0.696882002388156</c:v>
                </c:pt>
                <c:pt idx="29">
                  <c:v>0.683687371536714</c:v>
                </c:pt>
                <c:pt idx="30">
                  <c:v>0.670717350831095</c:v>
                </c:pt>
                <c:pt idx="31">
                  <c:v>0.657981253692009</c:v>
                </c:pt>
                <c:pt idx="32">
                  <c:v>0.645486135309809</c:v>
                </c:pt>
                <c:pt idx="33">
                  <c:v>0.633237064395888</c:v>
                </c:pt>
                <c:pt idx="34">
                  <c:v>0.62123737267701</c:v>
                </c:pt>
                <c:pt idx="35">
                  <c:v>0.609488882204478</c:v>
                </c:pt>
                <c:pt idx="36">
                  <c:v>0.597992111056238</c:v>
                </c:pt>
                <c:pt idx="37">
                  <c:v>0.586746458368931</c:v>
                </c:pt>
                <c:pt idx="38">
                  <c:v>0.575750369877039</c:v>
                </c:pt>
                <c:pt idx="39">
                  <c:v>0.565001485282465</c:v>
                </c:pt>
                <c:pt idx="40">
                  <c:v>0.554496768851421</c:v>
                </c:pt>
                <c:pt idx="41">
                  <c:v>0.544232624654209</c:v>
                </c:pt>
                <c:pt idx="42">
                  <c:v>0.534204997841829</c:v>
                </c:pt>
                <c:pt idx="43">
                  <c:v>0.524409463303212</c:v>
                </c:pt>
                <c:pt idx="44">
                  <c:v>0.514841302977395</c:v>
                </c:pt>
                <c:pt idx="45">
                  <c:v>0.505495573013536</c:v>
                </c:pt>
                <c:pt idx="46">
                  <c:v>0.496367161883654</c:v>
                </c:pt>
                <c:pt idx="47">
                  <c:v>0.487450840462636</c:v>
                </c:pt>
                <c:pt idx="48">
                  <c:v>0.478741305000312</c:v>
                </c:pt>
                <c:pt idx="49">
                  <c:v>0.47023321382341</c:v>
                </c:pt>
                <c:pt idx="50">
                  <c:v>0.461921218522393</c:v>
                </c:pt>
                <c:pt idx="51">
                  <c:v>0.45379999030047</c:v>
                </c:pt>
                <c:pt idx="52">
                  <c:v>0.445864242089932</c:v>
                </c:pt>
                <c:pt idx="53">
                  <c:v>0.43810874697462</c:v>
                </c:pt>
                <c:pt idx="54">
                  <c:v>0.430528353396822</c:v>
                </c:pt>
                <c:pt idx="55">
                  <c:v>0.423117997571932</c:v>
                </c:pt>
                <c:pt idx="56">
                  <c:v>0.415872713484713</c:v>
                </c:pt>
                <c:pt idx="57">
                  <c:v>0.408787640796499</c:v>
                </c:pt>
                <c:pt idx="58">
                  <c:v>0.401858030952856</c:v>
                </c:pt>
                <c:pt idx="59">
                  <c:v>0.395079251745785</c:v>
                </c:pt>
                <c:pt idx="60">
                  <c:v>0.388446790552978</c:v>
                </c:pt>
                <c:pt idx="61">
                  <c:v>0.381956256448694</c:v>
                </c:pt>
                <c:pt idx="62">
                  <c:v>0.375603381356096</c:v>
                </c:pt>
                <c:pt idx="63">
                  <c:v>0.369384020389035</c:v>
                </c:pt>
                <c:pt idx="64">
                  <c:v>0.363294151512071</c:v>
                </c:pt>
                <c:pt idx="65">
                  <c:v>0.357329874630547</c:v>
                </c:pt>
                <c:pt idx="66">
                  <c:v>0.35148741020771</c:v>
                </c:pt>
                <c:pt idx="67">
                  <c:v>0.345763097492812</c:v>
                </c:pt>
                <c:pt idx="68">
                  <c:v>0.340153392432709</c:v>
                </c:pt>
                <c:pt idx="69">
                  <c:v>0.334654865329475</c:v>
                </c:pt>
                <c:pt idx="70">
                  <c:v>0.329264198297813</c:v>
                </c:pt>
                <c:pt idx="71">
                  <c:v>0.323978182568434</c:v>
                </c:pt>
                <c:pt idx="72">
                  <c:v>0.318793715676894</c:v>
                </c:pt>
                <c:pt idx="73">
                  <c:v>0.313707798571612</c:v>
                </c:pt>
                <c:pt idx="74">
                  <c:v>0.308717532669741</c:v>
                </c:pt>
                <c:pt idx="75">
                  <c:v>0.30382011688518</c:v>
                </c:pt>
                <c:pt idx="76">
                  <c:v>0.2990128446492</c:v>
                </c:pt>
                <c:pt idx="77">
                  <c:v>0.294293100940892</c:v>
                </c:pt>
                <c:pt idx="78">
                  <c:v>0.28965835934174</c:v>
                </c:pt>
                <c:pt idx="79">
                  <c:v>0.2851061791262</c:v>
                </c:pt>
                <c:pt idx="80">
                  <c:v>0.280634202397989</c:v>
                </c:pt>
                <c:pt idx="81">
                  <c:v>0.276240151279982</c:v>
                </c:pt>
                <c:pt idx="82">
                  <c:v>0.27192182516402</c:v>
                </c:pt>
                <c:pt idx="83">
                  <c:v>0.267677098025564</c:v>
                </c:pt>
                <c:pt idx="84">
                  <c:v>0.263503915806997</c:v>
                </c:pt>
                <c:pt idx="85">
                  <c:v>0.259400293872345</c:v>
                </c:pt>
                <c:pt idx="86">
                  <c:v>0.255364314535364</c:v>
                </c:pt>
                <c:pt idx="87">
                  <c:v>0.251394124662223</c:v>
                </c:pt>
                <c:pt idx="88">
                  <c:v>0.247487933349402</c:v>
                </c:pt>
                <c:pt idx="89">
                  <c:v>0.243644009676904</c:v>
                </c:pt>
                <c:pt idx="90">
                  <c:v>0.239860680536464</c:v>
                </c:pt>
                <c:pt idx="91">
                  <c:v>0.236136328534096</c:v>
                </c:pt>
                <c:pt idx="92">
                  <c:v>0.232469389965985</c:v>
                </c:pt>
                <c:pt idx="93">
                  <c:v>0.228858352866552</c:v>
                </c:pt>
                <c:pt idx="94">
                  <c:v>0.225301755127271</c:v>
                </c:pt>
                <c:pt idx="95">
                  <c:v>0.221798182684708</c:v>
                </c:pt>
                <c:pt idx="96">
                  <c:v>0.218346267776111</c:v>
                </c:pt>
                <c:pt idx="97">
                  <c:v>0.214944687260801</c:v>
                </c:pt>
                <c:pt idx="98">
                  <c:v>0.211592161005554</c:v>
                </c:pt>
                <c:pt idx="99">
                  <c:v>0.208287450332113</c:v>
                </c:pt>
                <c:pt idx="100">
                  <c:v>0.205029356524955</c:v>
                </c:pt>
                <c:pt idx="101">
                  <c:v>0.201816719397435</c:v>
                </c:pt>
                <c:pt idx="102">
                  <c:v>0.198648415914412</c:v>
                </c:pt>
                <c:pt idx="103">
                  <c:v>0.195523358869513</c:v>
                </c:pt>
                <c:pt idx="104">
                  <c:v>0.192440495615182</c:v>
                </c:pt>
                <c:pt idx="105">
                  <c:v>0.189398806843725</c:v>
                </c:pt>
                <c:pt idx="106">
                  <c:v>0.186397305417574</c:v>
                </c:pt>
                <c:pt idx="107">
                  <c:v>0.183435035247072</c:v>
                </c:pt>
                <c:pt idx="108">
                  <c:v>0.180511070214082</c:v>
                </c:pt>
                <c:pt idx="109">
                  <c:v>0.177624513139839</c:v>
                </c:pt>
                <c:pt idx="110">
                  <c:v>0.174774494795459</c:v>
                </c:pt>
                <c:pt idx="111">
                  <c:v>0.171960172953607</c:v>
                </c:pt>
                <c:pt idx="112">
                  <c:v>0.169180731479908</c:v>
                </c:pt>
                <c:pt idx="113">
                  <c:v>0.166435379462678</c:v>
                </c:pt>
                <c:pt idx="114">
                  <c:v>0.163723350379698</c:v>
                </c:pt>
                <c:pt idx="115">
                  <c:v>0.161043901300756</c:v>
                </c:pt>
                <c:pt idx="116">
                  <c:v>0.158396312124762</c:v>
                </c:pt>
                <c:pt idx="117">
                  <c:v>0.155779884850335</c:v>
                </c:pt>
                <c:pt idx="118">
                  <c:v>0.153193942878777</c:v>
                </c:pt>
                <c:pt idx="119">
                  <c:v>0.150637830348456</c:v>
                </c:pt>
                <c:pt idx="120">
                  <c:v>0.14811091149967</c:v>
                </c:pt>
                <c:pt idx="121">
                  <c:v>0.145612570069138</c:v>
                </c:pt>
                <c:pt idx="122">
                  <c:v>0.14314220871332</c:v>
                </c:pt>
                <c:pt idx="123">
                  <c:v>0.140699248459862</c:v>
                </c:pt>
                <c:pt idx="124">
                  <c:v>0.138283128186516</c:v>
                </c:pt>
                <c:pt idx="125">
                  <c:v>0.135893304126969</c:v>
                </c:pt>
                <c:pt idx="126">
                  <c:v>0.133529249403081</c:v>
                </c:pt>
                <c:pt idx="127">
                  <c:v>0.13119045358313</c:v>
                </c:pt>
                <c:pt idx="128">
                  <c:v>0.128876422265731</c:v>
                </c:pt>
                <c:pt idx="129">
                  <c:v>0.126586676689181</c:v>
                </c:pt>
                <c:pt idx="130">
                  <c:v>0.124320753366098</c:v>
                </c:pt>
                <c:pt idx="131">
                  <c:v>0.122078203743279</c:v>
                </c:pt>
                <c:pt idx="132">
                  <c:v>0.119858593886854</c:v>
                </c:pt>
                <c:pt idx="133">
                  <c:v>0.117661504192888</c:v>
                </c:pt>
                <c:pt idx="134">
                  <c:v>0.115486529123714</c:v>
                </c:pt>
                <c:pt idx="135">
                  <c:v>0.113333276970432</c:v>
                </c:pt>
                <c:pt idx="136">
                  <c:v>0.111201369642113</c:v>
                </c:pt>
                <c:pt idx="137">
                  <c:v>0.109090442482437</c:v>
                </c:pt>
                <c:pt idx="138">
                  <c:v>0.107000144114652</c:v>
                </c:pt>
                <c:pt idx="139">
                  <c:v>0.104930136315936</c:v>
                </c:pt>
                <c:pt idx="140">
                  <c:v>0.102880093922441</c:v>
                </c:pt>
                <c:pt idx="141">
                  <c:v>0.100849704766555</c:v>
                </c:pt>
                <c:pt idx="142">
                  <c:v>0.0988386696481747</c:v>
                </c:pt>
                <c:pt idx="143">
                  <c:v>0.09684670234205</c:v>
                </c:pt>
                <c:pt idx="144">
                  <c:v>0.0948735296436424</c:v>
                </c:pt>
                <c:pt idx="145">
                  <c:v>0.0929188914562676</c:v>
                </c:pt>
                <c:pt idx="146">
                  <c:v>0.0909825409227407</c:v>
                </c:pt>
                <c:pt idx="147">
                  <c:v>0.0890642446052177</c:v>
                </c:pt>
                <c:pt idx="148">
                  <c:v>0.0871637827174684</c:v>
                </c:pt>
                <c:pt idx="149">
                  <c:v>0.0852809494144442</c:v>
                </c:pt>
                <c:pt idx="150">
                  <c:v>0.0834155531447089</c:v>
                </c:pt>
                <c:pt idx="151">
                  <c:v>0.0815674170721166</c:v>
                </c:pt>
                <c:pt idx="152">
                  <c:v>0.07973637957405</c:v>
                </c:pt>
                <c:pt idx="153">
                  <c:v>0.0779222948246032</c:v>
                </c:pt>
                <c:pt idx="154">
                  <c:v>0.076125033472319</c:v>
                </c:pt>
                <c:pt idx="155">
                  <c:v>0.0743444834235101</c:v>
                </c:pt>
                <c:pt idx="156">
                  <c:v>0.0725805507438202</c:v>
                </c:pt>
                <c:pt idx="157">
                  <c:v>0.0708331606925708</c:v>
                </c:pt>
                <c:pt idx="158">
                  <c:v>0.0691022589066086</c:v>
                </c:pt>
                <c:pt idx="159">
                  <c:v>0.0673878127528901</c:v>
                </c:pt>
                <c:pt idx="160">
                  <c:v>0.0656898128719478</c:v>
                </c:pt>
                <c:pt idx="161">
                  <c:v>0.064008274937751</c:v>
                </c:pt>
                <c:pt idx="162">
                  <c:v>0.0623432416633709</c:v>
                </c:pt>
                <c:pt idx="163">
                  <c:v>0.0606947850863663</c:v>
                </c:pt>
                <c:pt idx="164">
                  <c:v>0.0590630091730075</c:v>
                </c:pt>
                <c:pt idx="165">
                  <c:v>0.0574480527864634</c:v>
                </c:pt>
                <c:pt idx="166">
                  <c:v>0.0558500930709709</c:v>
                </c:pt>
                <c:pt idx="167">
                  <c:v>0.0542693493119224</c:v>
                </c:pt>
                <c:pt idx="168">
                  <c:v>0.0527060873408223</c:v>
                </c:pt>
                <c:pt idx="169">
                  <c:v>0.0511606245642781</c:v>
                </c:pt>
                <c:pt idx="170">
                  <c:v>0.0496333357076472</c:v>
                </c:pt>
                <c:pt idx="171">
                  <c:v>0.0481246593766492</c:v>
                </c:pt>
                <c:pt idx="172">
                  <c:v>0.0466351055540444</c:v>
                </c:pt>
                <c:pt idx="173">
                  <c:v>0.0451652641630838</c:v>
                </c:pt>
                <c:pt idx="174">
                  <c:v>0.0437158148442762</c:v>
                </c:pt>
                <c:pt idx="175">
                  <c:v>0.0422875381061273</c:v>
                </c:pt>
                <c:pt idx="176">
                  <c:v>0.0408813280222899</c:v>
                </c:pt>
                <c:pt idx="177">
                  <c:v>0.0394982066545308</c:v>
                </c:pt>
                <c:pt idx="178">
                  <c:v>0.0381393403793362</c:v>
                </c:pt>
                <c:pt idx="179">
                  <c:v>0.0368060582802468</c:v>
                </c:pt>
                <c:pt idx="180">
                  <c:v>0.0354998727301299</c:v>
                </c:pt>
                <c:pt idx="181">
                  <c:v>0.0342225022161778</c:v>
                </c:pt>
                <c:pt idx="182">
                  <c:v>0.032975896339865</c:v>
                </c:pt>
                <c:pt idx="183">
                  <c:v>0.0317622627335569</c:v>
                </c:pt>
                <c:pt idx="184">
                  <c:v>0.0305840953482903</c:v>
                </c:pt>
                <c:pt idx="185">
                  <c:v>0.0294442031512969</c:v>
                </c:pt>
                <c:pt idx="186">
                  <c:v>0.0283457376918163</c:v>
                </c:pt>
                <c:pt idx="187">
                  <c:v>0.0272922172172798</c:v>
                </c:pt>
                <c:pt idx="188">
                  <c:v>0.0262875440318453</c:v>
                </c:pt>
                <c:pt idx="189">
                  <c:v>0.0253360106048112</c:v>
                </c:pt>
                <c:pt idx="190">
                  <c:v>0.0244422886460074</c:v>
                </c:pt>
                <c:pt idx="191">
                  <c:v>0.0236113941690185</c:v>
                </c:pt>
                <c:pt idx="192">
                  <c:v>0.0228486208169562</c:v>
                </c:pt>
                <c:pt idx="193">
                  <c:v>0.0221594339627238</c:v>
                </c:pt>
                <c:pt idx="194">
                  <c:v>0.0215493199846156</c:v>
                </c:pt>
                <c:pt idx="195">
                  <c:v>0.0210235893021971</c:v>
                </c:pt>
                <c:pt idx="196">
                  <c:v>0.0205871385422504</c:v>
                </c:pt>
                <c:pt idx="197">
                  <c:v>0.0202441861315804</c:v>
                </c:pt>
                <c:pt idx="198">
                  <c:v>0.0199980050999894</c:v>
                </c:pt>
                <c:pt idx="199">
                  <c:v>0.0198506842353674</c:v>
                </c:pt>
                <c:pt idx="200">
                  <c:v>0.0198029508595335</c:v>
                </c:pt>
                <c:pt idx="201">
                  <c:v>0.0198540831897461</c:v>
                </c:pt>
                <c:pt idx="202">
                  <c:v>0.020001927606368</c:v>
                </c:pt>
                <c:pt idx="203">
                  <c:v>0.0202430190680822</c:v>
                </c:pt>
                <c:pt idx="204">
                  <c:v>0.0205727862053729</c:v>
                </c:pt>
                <c:pt idx="205">
                  <c:v>0.0209858109571558</c:v>
                </c:pt>
                <c:pt idx="206">
                  <c:v>0.0214761085835559</c:v>
                </c:pt>
                <c:pt idx="207">
                  <c:v>0.0220373972196604</c:v>
                </c:pt>
                <c:pt idx="208">
                  <c:v>0.0226633343699461</c:v>
                </c:pt>
                <c:pt idx="209">
                  <c:v>0.0233477076773986</c:v>
                </c:pt>
                <c:pt idx="210">
                  <c:v>0.0240845762915765</c:v>
                </c:pt>
                <c:pt idx="211">
                  <c:v>0.024868365745187</c:v>
                </c:pt>
                <c:pt idx="212">
                  <c:v>0.0256939231045995</c:v>
                </c:pt>
                <c:pt idx="213">
                  <c:v>0.026556540697124</c:v>
                </c:pt>
                <c:pt idx="214">
                  <c:v>0.0274519566442648</c:v>
                </c:pt>
                <c:pt idx="215">
                  <c:v>0.0283763394412504</c:v>
                </c:pt>
                <c:pt idx="216">
                  <c:v>0.0293262624551556</c:v>
                </c:pt>
                <c:pt idx="217">
                  <c:v>0.0302986728129092</c:v>
                </c:pt>
                <c:pt idx="218">
                  <c:v>0.0312908579023101</c:v>
                </c:pt>
                <c:pt idx="219">
                  <c:v>0.0323004116882401</c:v>
                </c:pt>
                <c:pt idx="220">
                  <c:v>0.0333252022603173</c:v>
                </c:pt>
                <c:pt idx="221">
                  <c:v>0.0343633414515006</c:v>
                </c:pt>
                <c:pt idx="222">
                  <c:v>0.0354131569613269</c:v>
                </c:pt>
                <c:pt idx="223">
                  <c:v>0.0364731671434062</c:v>
                </c:pt>
                <c:pt idx="224">
                  <c:v>0.0375420584400299</c:v>
                </c:pt>
                <c:pt idx="225">
                  <c:v>0.0386186653393297</c:v>
                </c:pt>
                <c:pt idx="226">
                  <c:v>0.0397019526708528</c:v>
                </c:pt>
                <c:pt idx="227">
                  <c:v>0.0407910000278632</c:v>
                </c:pt>
                <c:pt idx="228">
                  <c:v>0.0418849880977405</c:v>
                </c:pt>
                <c:pt idx="229">
                  <c:v>0.0429831866876149</c:v>
                </c:pt>
                <c:pt idx="230">
                  <c:v>0.0440849442454538</c:v>
                </c:pt>
                <c:pt idx="231">
                  <c:v>0.0451896786936015</c:v>
                </c:pt>
                <c:pt idx="232">
                  <c:v>0.0462968694099787</c:v>
                </c:pt>
                <c:pt idx="233">
                  <c:v>0.0474060502103242</c:v>
                </c:pt>
                <c:pt idx="234">
                  <c:v>0.0485168032021738</c:v>
                </c:pt>
                <c:pt idx="235">
                  <c:v>0.0496287533972613</c:v>
                </c:pt>
                <c:pt idx="236">
                  <c:v>0.0507415639834974</c:v>
                </c:pt>
                <c:pt idx="237">
                  <c:v>0.0518549321705837</c:v>
                </c:pt>
                <c:pt idx="238">
                  <c:v>0.0529685855347092</c:v>
                </c:pt>
                <c:pt idx="239">
                  <c:v>0.0540822787977465</c:v>
                </c:pt>
                <c:pt idx="240">
                  <c:v>0.0551957909850538</c:v>
                </c:pt>
                <c:pt idx="241">
                  <c:v>0.0563089229135198</c:v>
                </c:pt>
                <c:pt idx="242">
                  <c:v>0.0574214949680073</c:v>
                </c:pt>
                <c:pt idx="243">
                  <c:v>0.0585333451299781</c:v>
                </c:pt>
                <c:pt idx="244">
                  <c:v>0.0596443272269265</c:v>
                </c:pt>
                <c:pt idx="245">
                  <c:v>0.0607543093754343</c:v>
                </c:pt>
                <c:pt idx="246">
                  <c:v>0.0618631725942518</c:v>
                </c:pt>
                <c:pt idx="247">
                  <c:v>0.0629708095669149</c:v>
                </c:pt>
                <c:pt idx="248">
                  <c:v>0.064077123536075</c:v>
                </c:pt>
                <c:pt idx="249">
                  <c:v>0.0651820273140239</c:v>
                </c:pt>
                <c:pt idx="250">
                  <c:v>0.0662854423958813</c:v>
                </c:pt>
                <c:pt idx="251">
                  <c:v>0.0673872981636289</c:v>
                </c:pt>
                <c:pt idx="252">
                  <c:v>0.0684875311706606</c:v>
                </c:pt>
                <c:pt idx="253">
                  <c:v>0.069586084497797</c:v>
                </c:pt>
                <c:pt idx="254">
                  <c:v>0.070682907172833</c:v>
                </c:pt>
                <c:pt idx="255">
                  <c:v>0.0717779536466453</c:v>
                </c:pt>
                <c:pt idx="256">
                  <c:v>0.0728711833197304</c:v>
                </c:pt>
                <c:pt idx="257">
                  <c:v>0.0739625601137723</c:v>
                </c:pt>
                <c:pt idx="258">
                  <c:v>0.075052052083474</c:v>
                </c:pt>
                <c:pt idx="259">
                  <c:v>0.0761396310644441</c:v>
                </c:pt>
                <c:pt idx="260">
                  <c:v>0.0772252723534108</c:v>
                </c:pt>
                <c:pt idx="261">
                  <c:v>0.0783089544174658</c:v>
                </c:pt>
                <c:pt idx="262">
                  <c:v>0.0793906586294051</c:v>
                </c:pt>
                <c:pt idx="263">
                  <c:v>0.0804703690265668</c:v>
                </c:pt>
                <c:pt idx="264">
                  <c:v>0.0815480720908471</c:v>
                </c:pt>
                <c:pt idx="265">
                  <c:v>0.0826237565478315</c:v>
                </c:pt>
                <c:pt idx="266">
                  <c:v>0.0836974131831992</c:v>
                </c:pt>
                <c:pt idx="267">
                  <c:v>0.0847690346747551</c:v>
                </c:pt>
                <c:pt idx="268">
                  <c:v>0.085838615438616</c:v>
                </c:pt>
                <c:pt idx="269">
                  <c:v>0.0869061514882336</c:v>
                </c:pt>
                <c:pt idx="270">
                  <c:v>0.0879716403050706</c:v>
                </c:pt>
                <c:pt idx="271">
                  <c:v>0.0890350807198664</c:v>
                </c:pt>
                <c:pt idx="272">
                  <c:v>0.0900964728035391</c:v>
                </c:pt>
                <c:pt idx="273">
                  <c:v>0.0911558177668624</c:v>
                </c:pt>
                <c:pt idx="274">
                  <c:v>0.0922131178681428</c:v>
                </c:pt>
                <c:pt idx="275">
                  <c:v>0.0932683763281974</c:v>
                </c:pt>
                <c:pt idx="276">
                  <c:v>0.0943215972520015</c:v>
                </c:pt>
                <c:pt idx="277">
                  <c:v>0.0953727855564328</c:v>
                </c:pt>
                <c:pt idx="278">
                  <c:v>0.096421946903597</c:v>
                </c:pt>
                <c:pt idx="279">
                  <c:v>0.0974690876392657</c:v>
                </c:pt>
                <c:pt idx="280">
                  <c:v>0.098514214735999</c:v>
                </c:pt>
                <c:pt idx="281">
                  <c:v>0.0995573357405698</c:v>
                </c:pt>
                <c:pt idx="282">
                  <c:v>0.100598458725338</c:v>
                </c:pt>
                <c:pt idx="283">
                  <c:v>0.101637592243251</c:v>
                </c:pt>
                <c:pt idx="284">
                  <c:v>0.102674745286188</c:v>
                </c:pt>
                <c:pt idx="285">
                  <c:v>0.103709927246375</c:v>
                </c:pt>
                <c:pt idx="286">
                  <c:v>0.104743147880629</c:v>
                </c:pt>
                <c:pt idx="287">
                  <c:v>0.105774417277217</c:v>
                </c:pt>
                <c:pt idx="288">
                  <c:v>0.106803745825123</c:v>
                </c:pt>
                <c:pt idx="289">
                  <c:v>0.107831144185531</c:v>
                </c:pt>
                <c:pt idx="290">
                  <c:v>0.108856623265375</c:v>
                </c:pt>
                <c:pt idx="291">
                  <c:v>0.109880194192773</c:v>
                </c:pt>
                <c:pt idx="292">
                  <c:v>0.11090186829423</c:v>
                </c:pt>
                <c:pt idx="293">
                  <c:v>0.111921657073461</c:v>
                </c:pt>
                <c:pt idx="294">
                  <c:v>0.112939572191719</c:v>
                </c:pt>
                <c:pt idx="295">
                  <c:v>0.11395562544952</c:v>
                </c:pt>
                <c:pt idx="296">
                  <c:v>0.114969828769662</c:v>
                </c:pt>
                <c:pt idx="297">
                  <c:v>0.115982194181446</c:v>
                </c:pt>
                <c:pt idx="298">
                  <c:v>0.116992733806008</c:v>
                </c:pt>
                <c:pt idx="299">
                  <c:v>0.118001459842687</c:v>
                </c:pt>
                <c:pt idx="300">
                  <c:v>0.119008384556357</c:v>
                </c:pt>
                <c:pt idx="301">
                  <c:v>0.120013520265648</c:v>
                </c:pt>
                <c:pt idx="302">
                  <c:v>0.121016879332006</c:v>
                </c:pt>
                <c:pt idx="303">
                  <c:v>0.122018474149517</c:v>
                </c:pt>
                <c:pt idx="304">
                  <c:v>0.123018317135462</c:v>
                </c:pt>
                <c:pt idx="305">
                  <c:v>0.124016420721531</c:v>
                </c:pt>
                <c:pt idx="306">
                  <c:v>0.125012797345674</c:v>
                </c:pt>
                <c:pt idx="307">
                  <c:v>0.126007459444525</c:v>
                </c:pt>
                <c:pt idx="308">
                  <c:v>0.127000419446375</c:v>
                </c:pt>
                <c:pt idx="309">
                  <c:v>0.127991689764645</c:v>
                </c:pt>
                <c:pt idx="310">
                  <c:v>0.128981282791844</c:v>
                </c:pt>
                <c:pt idx="311">
                  <c:v>0.12996921089395</c:v>
                </c:pt>
                <c:pt idx="312">
                  <c:v>0.130955486405222</c:v>
                </c:pt>
                <c:pt idx="313">
                  <c:v>0.131940121623383</c:v>
                </c:pt>
                <c:pt idx="314">
                  <c:v>0.132923128805167</c:v>
                </c:pt>
                <c:pt idx="315">
                  <c:v>0.133904520162204</c:v>
                </c:pt>
                <c:pt idx="316">
                  <c:v>0.134884307857215</c:v>
                </c:pt>
                <c:pt idx="317">
                  <c:v>0.135862504000502</c:v>
                </c:pt>
                <c:pt idx="318">
                  <c:v>0.136839120646716</c:v>
                </c:pt>
                <c:pt idx="319">
                  <c:v>0.137814169791873</c:v>
                </c:pt>
                <c:pt idx="320">
                  <c:v>0.138787663370618</c:v>
                </c:pt>
                <c:pt idx="321">
                  <c:v>0.139759613253711</c:v>
                </c:pt>
                <c:pt idx="322">
                  <c:v>0.140730031245723</c:v>
                </c:pt>
                <c:pt idx="323">
                  <c:v>0.141698929082927</c:v>
                </c:pt>
                <c:pt idx="324">
                  <c:v>0.142666318431378</c:v>
                </c:pt>
                <c:pt idx="325">
                  <c:v>0.143632210885158</c:v>
                </c:pt>
                <c:pt idx="326">
                  <c:v>0.144596617964791</c:v>
                </c:pt>
                <c:pt idx="327">
                  <c:v>0.1455595511158</c:v>
                </c:pt>
                <c:pt idx="328">
                  <c:v>0.146521021707415</c:v>
                </c:pt>
                <c:pt idx="329">
                  <c:v>0.147481041031403</c:v>
                </c:pt>
                <c:pt idx="330">
                  <c:v>0.14843962030103</c:v>
                </c:pt>
                <c:pt idx="331">
                  <c:v>0.149396770650137</c:v>
                </c:pt>
                <c:pt idx="332">
                  <c:v>0.150352503132324</c:v>
                </c:pt>
                <c:pt idx="333">
                  <c:v>0.151306828720231</c:v>
                </c:pt>
                <c:pt idx="334">
                  <c:v>0.152259758304926</c:v>
                </c:pt>
                <c:pt idx="335">
                  <c:v>0.153211302695369</c:v>
                </c:pt>
                <c:pt idx="336">
                  <c:v>0.15416147261797</c:v>
                </c:pt>
                <c:pt idx="337">
                  <c:v>0.155110278716215</c:v>
                </c:pt>
                <c:pt idx="338">
                  <c:v>0.156057731550375</c:v>
                </c:pt>
                <c:pt idx="339">
                  <c:v>0.157003841597276</c:v>
                </c:pt>
                <c:pt idx="340">
                  <c:v>0.157948619250135</c:v>
                </c:pt>
                <c:pt idx="341">
                  <c:v>0.158892074818457</c:v>
                </c:pt>
                <c:pt idx="342">
                  <c:v>0.159834218527986</c:v>
                </c:pt>
                <c:pt idx="343">
                  <c:v>0.160775060520709</c:v>
                </c:pt>
                <c:pt idx="344">
                  <c:v>0.161714610854906</c:v>
                </c:pt>
                <c:pt idx="345">
                  <c:v>0.162652879505252</c:v>
                </c:pt>
                <c:pt idx="346">
                  <c:v>0.163589876362949</c:v>
                </c:pt>
                <c:pt idx="347">
                  <c:v>0.164525611235915</c:v>
                </c:pt>
                <c:pt idx="348">
                  <c:v>0.16546009384899</c:v>
                </c:pt>
                <c:pt idx="349">
                  <c:v>0.166393333844193</c:v>
                </c:pt>
                <c:pt idx="350">
                  <c:v>0.167325340781</c:v>
                </c:pt>
                <c:pt idx="351">
                  <c:v>0.168256124136655</c:v>
                </c:pt>
                <c:pt idx="352">
                  <c:v>0.169185693306511</c:v>
                </c:pt>
                <c:pt idx="353">
                  <c:v>0.170114057604392</c:v>
                </c:pt>
                <c:pt idx="354">
                  <c:v>0.17104122626298</c:v>
                </c:pt>
                <c:pt idx="355">
                  <c:v>0.171967208434227</c:v>
                </c:pt>
                <c:pt idx="356">
                  <c:v>0.17289201318978</c:v>
                </c:pt>
                <c:pt idx="357">
                  <c:v>0.173815649521433</c:v>
                </c:pt>
                <c:pt idx="358">
                  <c:v>0.174738126341591</c:v>
                </c:pt>
                <c:pt idx="359">
                  <c:v>0.175659452483749</c:v>
                </c:pt>
                <c:pt idx="360">
                  <c:v>0.176579636702989</c:v>
                </c:pt>
                <c:pt idx="361">
                  <c:v>0.177498687676487</c:v>
                </c:pt>
                <c:pt idx="362">
                  <c:v>0.178416614004036</c:v>
                </c:pt>
                <c:pt idx="363">
                  <c:v>0.179333424208574</c:v>
                </c:pt>
                <c:pt idx="364">
                  <c:v>0.180249126736728</c:v>
                </c:pt>
                <c:pt idx="365">
                  <c:v>0.181163729959362</c:v>
                </c:pt>
                <c:pt idx="366">
                  <c:v>0.182077242172138</c:v>
                </c:pt>
                <c:pt idx="367">
                  <c:v>0.182989671596081</c:v>
                </c:pt>
                <c:pt idx="368">
                  <c:v>0.183901026378148</c:v>
                </c:pt>
                <c:pt idx="369">
                  <c:v>0.184811314591812</c:v>
                </c:pt>
                <c:pt idx="370">
                  <c:v>0.185720544237638</c:v>
                </c:pt>
                <c:pt idx="371">
                  <c:v>0.186628723243876</c:v>
                </c:pt>
                <c:pt idx="372">
                  <c:v>0.187535859467048</c:v>
                </c:pt>
                <c:pt idx="373">
                  <c:v>0.188441960692544</c:v>
                </c:pt>
                <c:pt idx="374">
                  <c:v>0.189347034635217</c:v>
                </c:pt>
                <c:pt idx="375">
                  <c:v>0.190251088939984</c:v>
                </c:pt>
                <c:pt idx="376">
                  <c:v>0.191154131182423</c:v>
                </c:pt>
                <c:pt idx="377">
                  <c:v>0.19205616886938</c:v>
                </c:pt>
                <c:pt idx="378">
                  <c:v>0.192957209439562</c:v>
                </c:pt>
                <c:pt idx="379">
                  <c:v>0.193857260264148</c:v>
                </c:pt>
                <c:pt idx="380">
                  <c:v>0.194756328647388</c:v>
                </c:pt>
                <c:pt idx="381">
                  <c:v>0.195654421827203</c:v>
                </c:pt>
                <c:pt idx="382">
                  <c:v>0.19655154697579</c:v>
                </c:pt>
                <c:pt idx="383">
                  <c:v>0.197447711200219</c:v>
                </c:pt>
                <c:pt idx="384">
                  <c:v>0.198342921543031</c:v>
                </c:pt>
                <c:pt idx="385">
                  <c:v>0.199237184982839</c:v>
                </c:pt>
                <c:pt idx="386">
                  <c:v>0.20013050843492</c:v>
                </c:pt>
                <c:pt idx="387">
                  <c:v>0.201022898751808</c:v>
                </c:pt>
                <c:pt idx="388">
                  <c:v>0.201914362723888</c:v>
                </c:pt>
                <c:pt idx="389">
                  <c:v>0.202804907079981</c:v>
                </c:pt>
                <c:pt idx="390">
                  <c:v>0.203694538487929</c:v>
                </c:pt>
                <c:pt idx="391">
                  <c:v>0.204583263555181</c:v>
                </c:pt>
                <c:pt idx="392">
                  <c:v>0.205471088829372</c:v>
                </c:pt>
                <c:pt idx="393">
                  <c:v>0.206358020798895</c:v>
                </c:pt>
                <c:pt idx="394">
                  <c:v>0.207244065893479</c:v>
                </c:pt>
                <c:pt idx="395">
                  <c:v>0.208129230484758</c:v>
                </c:pt>
                <c:pt idx="396">
                  <c:v>0.209013520886835</c:v>
                </c:pt>
                <c:pt idx="397">
                  <c:v>0.209896943356844</c:v>
                </c:pt>
                <c:pt idx="398">
                  <c:v>0.210779504095512</c:v>
                </c:pt>
                <c:pt idx="399">
                  <c:v>0.211661209247711</c:v>
                </c:pt>
                <c:pt idx="400">
                  <c:v>0.212542064903007</c:v>
                </c:pt>
                <c:pt idx="401">
                  <c:v>0.21342207709621</c:v>
                </c:pt>
                <c:pt idx="402">
                  <c:v>0.214301251807917</c:v>
                </c:pt>
                <c:pt idx="403">
                  <c:v>0.215179594965046</c:v>
                </c:pt>
                <c:pt idx="404">
                  <c:v>0.216057112441372</c:v>
                </c:pt>
                <c:pt idx="405">
                  <c:v>0.216933810058061</c:v>
                </c:pt>
                <c:pt idx="406">
                  <c:v>0.217809693584187</c:v>
                </c:pt>
                <c:pt idx="407">
                  <c:v>0.218684768737261</c:v>
                </c:pt>
                <c:pt idx="408">
                  <c:v>0.219559041183744</c:v>
                </c:pt>
                <c:pt idx="409">
                  <c:v>0.22043251653956</c:v>
                </c:pt>
                <c:pt idx="410">
                  <c:v>0.2213052003706</c:v>
                </c:pt>
                <c:pt idx="411">
                  <c:v>0.222177098193235</c:v>
                </c:pt>
                <c:pt idx="412">
                  <c:v>0.223048215474803</c:v>
                </c:pt>
                <c:pt idx="413">
                  <c:v>0.223918557634111</c:v>
                </c:pt>
                <c:pt idx="414">
                  <c:v>0.224788130041923</c:v>
                </c:pt>
                <c:pt idx="415">
                  <c:v>0.225656938021445</c:v>
                </c:pt>
                <c:pt idx="416">
                  <c:v>0.226524986848804</c:v>
                </c:pt>
                <c:pt idx="417">
                  <c:v>0.227392281753526</c:v>
                </c:pt>
                <c:pt idx="418">
                  <c:v>0.228258827919009</c:v>
                </c:pt>
                <c:pt idx="419">
                  <c:v>0.229124630482987</c:v>
                </c:pt>
                <c:pt idx="420">
                  <c:v>0.229989694537993</c:v>
                </c:pt>
                <c:pt idx="421">
                  <c:v>0.230854025131821</c:v>
                </c:pt>
                <c:pt idx="422">
                  <c:v>0.231717627267974</c:v>
                </c:pt>
                <c:pt idx="423">
                  <c:v>0.232580505906117</c:v>
                </c:pt>
                <c:pt idx="424">
                  <c:v>0.23344266596252</c:v>
                </c:pt>
                <c:pt idx="425">
                  <c:v>0.234304112310499</c:v>
                </c:pt>
                <c:pt idx="426">
                  <c:v>0.235164849780852</c:v>
                </c:pt>
                <c:pt idx="427">
                  <c:v>0.236024883162287</c:v>
                </c:pt>
                <c:pt idx="428">
                  <c:v>0.236884217201855</c:v>
                </c:pt>
                <c:pt idx="429">
                  <c:v>0.237742856605367</c:v>
                </c:pt>
                <c:pt idx="430">
                  <c:v>0.238600806037816</c:v>
                </c:pt>
                <c:pt idx="431">
                  <c:v>0.239458070123788</c:v>
                </c:pt>
                <c:pt idx="432">
                  <c:v>0.240314653447875</c:v>
                </c:pt>
                <c:pt idx="433">
                  <c:v>0.241170560555076</c:v>
                </c:pt>
                <c:pt idx="434">
                  <c:v>0.242025795951203</c:v>
                </c:pt>
                <c:pt idx="435">
                  <c:v>0.242880364103273</c:v>
                </c:pt>
                <c:pt idx="436">
                  <c:v>0.243734269439907</c:v>
                </c:pt>
                <c:pt idx="437">
                  <c:v>0.24458751635171</c:v>
                </c:pt>
                <c:pt idx="438">
                  <c:v>0.245440109191665</c:v>
                </c:pt>
                <c:pt idx="439">
                  <c:v>0.246292052275507</c:v>
                </c:pt>
                <c:pt idx="440">
                  <c:v>0.247143349882101</c:v>
                </c:pt>
                <c:pt idx="441">
                  <c:v>0.247994006253814</c:v>
                </c:pt>
                <c:pt idx="442">
                  <c:v>0.248844025596886</c:v>
                </c:pt>
                <c:pt idx="443">
                  <c:v>0.24969341208179</c:v>
                </c:pt>
                <c:pt idx="444">
                  <c:v>0.250542169843597</c:v>
                </c:pt>
                <c:pt idx="445">
                  <c:v>0.251390302982329</c:v>
                </c:pt>
                <c:pt idx="446">
                  <c:v>0.252237815563314</c:v>
                </c:pt>
                <c:pt idx="447">
                  <c:v>0.253084711617533</c:v>
                </c:pt>
                <c:pt idx="448">
                  <c:v>0.253930995141969</c:v>
                </c:pt>
                <c:pt idx="449">
                  <c:v>0.254776670099943</c:v>
                </c:pt>
                <c:pt idx="450">
                  <c:v>0.255621740421456</c:v>
                </c:pt>
                <c:pt idx="451">
                  <c:v>0.256466210003522</c:v>
                </c:pt>
                <c:pt idx="452">
                  <c:v>0.257310082710496</c:v>
                </c:pt>
                <c:pt idx="453">
                  <c:v>0.258153362374405</c:v>
                </c:pt>
                <c:pt idx="454">
                  <c:v>0.258996052795268</c:v>
                </c:pt>
                <c:pt idx="455">
                  <c:v>0.259838157741416</c:v>
                </c:pt>
                <c:pt idx="456">
                  <c:v>0.260679680949811</c:v>
                </c:pt>
                <c:pt idx="457">
                  <c:v>0.261520626126354</c:v>
                </c:pt>
                <c:pt idx="458">
                  <c:v>0.262360996946199</c:v>
                </c:pt>
                <c:pt idx="459">
                  <c:v>0.263200797054056</c:v>
                </c:pt>
                <c:pt idx="460">
                  <c:v>0.264040030064495</c:v>
                </c:pt>
                <c:pt idx="461">
                  <c:v>0.264878699562244</c:v>
                </c:pt>
                <c:pt idx="462">
                  <c:v>0.265716809102486</c:v>
                </c:pt>
                <c:pt idx="463">
                  <c:v>0.266554362211152</c:v>
                </c:pt>
                <c:pt idx="464">
                  <c:v>0.267391362385207</c:v>
                </c:pt>
                <c:pt idx="465">
                  <c:v>0.268227813092942</c:v>
                </c:pt>
                <c:pt idx="466">
                  <c:v>0.269063717774255</c:v>
                </c:pt>
                <c:pt idx="467">
                  <c:v>0.269899079840925</c:v>
                </c:pt>
                <c:pt idx="468">
                  <c:v>0.2707339026769</c:v>
                </c:pt>
                <c:pt idx="469">
                  <c:v>0.271568189638562</c:v>
                </c:pt>
                <c:pt idx="470">
                  <c:v>0.272401944055</c:v>
                </c:pt>
                <c:pt idx="471">
                  <c:v>0.273235169228283</c:v>
                </c:pt>
                <c:pt idx="472">
                  <c:v>0.274067868433715</c:v>
                </c:pt>
                <c:pt idx="473">
                  <c:v>0.274900044920107</c:v>
                </c:pt>
                <c:pt idx="474">
                  <c:v>0.27573170191003</c:v>
                </c:pt>
                <c:pt idx="475">
                  <c:v>0.276562842600074</c:v>
                </c:pt>
                <c:pt idx="476">
                  <c:v>0.277393470161099</c:v>
                </c:pt>
                <c:pt idx="477">
                  <c:v>0.278223587738488</c:v>
                </c:pt>
                <c:pt idx="478">
                  <c:v>0.279053198452394</c:v>
                </c:pt>
                <c:pt idx="479">
                  <c:v>0.279882305397987</c:v>
                </c:pt>
                <c:pt idx="480">
                  <c:v>0.280710911645691</c:v>
                </c:pt>
                <c:pt idx="481">
                  <c:v>0.281539020241431</c:v>
                </c:pt>
                <c:pt idx="482">
                  <c:v>0.282366634206864</c:v>
                </c:pt>
                <c:pt idx="483">
                  <c:v>0.283193756539619</c:v>
                </c:pt>
                <c:pt idx="484">
                  <c:v>0.284020390213523</c:v>
                </c:pt>
                <c:pt idx="485">
                  <c:v>0.284846538178836</c:v>
                </c:pt>
                <c:pt idx="486">
                  <c:v>0.285672203362474</c:v>
                </c:pt>
                <c:pt idx="487">
                  <c:v>0.286497388668237</c:v>
                </c:pt>
                <c:pt idx="488">
                  <c:v>0.287322096977027</c:v>
                </c:pt>
                <c:pt idx="489">
                  <c:v>0.28814633114707</c:v>
                </c:pt>
                <c:pt idx="490">
                  <c:v>0.288970094014133</c:v>
                </c:pt>
                <c:pt idx="491">
                  <c:v>0.289793388391738</c:v>
                </c:pt>
                <c:pt idx="492">
                  <c:v>0.290616217071375</c:v>
                </c:pt>
                <c:pt idx="493">
                  <c:v>0.29143858282271</c:v>
                </c:pt>
                <c:pt idx="494">
                  <c:v>0.292260488393798</c:v>
                </c:pt>
                <c:pt idx="495">
                  <c:v>0.293081936511283</c:v>
                </c:pt>
                <c:pt idx="496">
                  <c:v>0.293902929880603</c:v>
                </c:pt>
                <c:pt idx="497">
                  <c:v>0.294723471186192</c:v>
                </c:pt>
                <c:pt idx="498">
                  <c:v>0.295543563091678</c:v>
                </c:pt>
                <c:pt idx="499">
                  <c:v>0.296363208240081</c:v>
                </c:pt>
                <c:pt idx="500">
                  <c:v>0.297182409254007</c:v>
                </c:pt>
              </c:numCache>
            </c:numRef>
          </c:yVal>
          <c:smooth val="1"/>
        </c:ser>
        <c:axId val="45665104"/>
        <c:axId val="50732631"/>
      </c:scatterChart>
      <c:valAx>
        <c:axId val="45665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17123385597865"/>
              <c:y val="0.73498964803312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631"/>
        <c:crossesAt val="0"/>
        <c:crossBetween val="midCat"/>
      </c:valAx>
      <c:valAx>
        <c:axId val="5073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/ A</a:t>
                </a:r>
              </a:p>
            </c:rich>
          </c:tx>
          <c:layout>
            <c:manualLayout>
              <c:xMode val="edge"/>
              <c:yMode val="edge"/>
              <c:x val="0.0934089501024639"/>
              <c:y val="0.043305728088336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85293417734"/>
          <c:y val="0.0449478604818411"/>
          <c:w val="0.988101470658227"/>
          <c:h val="0.955052139518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circl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rrkreisFrequenzDiagramme!$C$38:$C$538</c:f>
              <c:numCache>
                <c:formatCode>General</c:formatCode>
                <c:ptCount val="501"/>
                <c:pt idx="0">
                  <c:v>0</c:v>
                </c:pt>
                <c:pt idx="1">
                  <c:v>1.12539539519638</c:v>
                </c:pt>
                <c:pt idx="2">
                  <c:v>2.25079079039277</c:v>
                </c:pt>
                <c:pt idx="3">
                  <c:v>3.37618618558915</c:v>
                </c:pt>
                <c:pt idx="4">
                  <c:v>4.50158158078553</c:v>
                </c:pt>
                <c:pt idx="5">
                  <c:v>5.62697697598191</c:v>
                </c:pt>
                <c:pt idx="6">
                  <c:v>6.7523723711783</c:v>
                </c:pt>
                <c:pt idx="7">
                  <c:v>7.87776776637468</c:v>
                </c:pt>
                <c:pt idx="8">
                  <c:v>9.00316316157106</c:v>
                </c:pt>
                <c:pt idx="9">
                  <c:v>10.1285585567674</c:v>
                </c:pt>
                <c:pt idx="10">
                  <c:v>11.2539539519638</c:v>
                </c:pt>
                <c:pt idx="11">
                  <c:v>12.3793493471602</c:v>
                </c:pt>
                <c:pt idx="12">
                  <c:v>13.5047447423566</c:v>
                </c:pt>
                <c:pt idx="13">
                  <c:v>14.630140137553</c:v>
                </c:pt>
                <c:pt idx="14">
                  <c:v>15.7555355327494</c:v>
                </c:pt>
                <c:pt idx="15">
                  <c:v>16.8809309279457</c:v>
                </c:pt>
                <c:pt idx="16">
                  <c:v>18.0063263231421</c:v>
                </c:pt>
                <c:pt idx="17">
                  <c:v>19.1317217183385</c:v>
                </c:pt>
                <c:pt idx="18">
                  <c:v>20.2571171135349</c:v>
                </c:pt>
                <c:pt idx="19">
                  <c:v>21.3825125087313</c:v>
                </c:pt>
                <c:pt idx="20">
                  <c:v>22.5079079039277</c:v>
                </c:pt>
                <c:pt idx="21">
                  <c:v>23.633303299124</c:v>
                </c:pt>
                <c:pt idx="22">
                  <c:v>24.7586986943204</c:v>
                </c:pt>
                <c:pt idx="23">
                  <c:v>25.8840940895168</c:v>
                </c:pt>
                <c:pt idx="24">
                  <c:v>27.0094894847132</c:v>
                </c:pt>
                <c:pt idx="25">
                  <c:v>28.1348848799096</c:v>
                </c:pt>
                <c:pt idx="26">
                  <c:v>29.260280275106</c:v>
                </c:pt>
                <c:pt idx="27">
                  <c:v>30.3856756703023</c:v>
                </c:pt>
                <c:pt idx="28">
                  <c:v>31.5110710654987</c:v>
                </c:pt>
                <c:pt idx="29">
                  <c:v>32.6364664606951</c:v>
                </c:pt>
                <c:pt idx="30">
                  <c:v>33.7618618558915</c:v>
                </c:pt>
                <c:pt idx="31">
                  <c:v>34.8872572510879</c:v>
                </c:pt>
                <c:pt idx="32">
                  <c:v>36.0126526462842</c:v>
                </c:pt>
                <c:pt idx="33">
                  <c:v>37.1380480414806</c:v>
                </c:pt>
                <c:pt idx="34">
                  <c:v>38.263443436677</c:v>
                </c:pt>
                <c:pt idx="35">
                  <c:v>39.3888388318734</c:v>
                </c:pt>
                <c:pt idx="36">
                  <c:v>40.5142342270698</c:v>
                </c:pt>
                <c:pt idx="37">
                  <c:v>41.6396296222662</c:v>
                </c:pt>
                <c:pt idx="38">
                  <c:v>42.7650250174625</c:v>
                </c:pt>
                <c:pt idx="39">
                  <c:v>43.8904204126589</c:v>
                </c:pt>
                <c:pt idx="40">
                  <c:v>45.0158158078553</c:v>
                </c:pt>
                <c:pt idx="41">
                  <c:v>46.1412112030517</c:v>
                </c:pt>
                <c:pt idx="42">
                  <c:v>47.2666065982481</c:v>
                </c:pt>
                <c:pt idx="43">
                  <c:v>48.3920019934445</c:v>
                </c:pt>
                <c:pt idx="44">
                  <c:v>49.5173973886408</c:v>
                </c:pt>
                <c:pt idx="45">
                  <c:v>50.6427927838372</c:v>
                </c:pt>
                <c:pt idx="46">
                  <c:v>51.7681881790336</c:v>
                </c:pt>
                <c:pt idx="47">
                  <c:v>52.89358357423</c:v>
                </c:pt>
                <c:pt idx="48">
                  <c:v>54.0189789694264</c:v>
                </c:pt>
                <c:pt idx="49">
                  <c:v>55.1443743646228</c:v>
                </c:pt>
                <c:pt idx="50">
                  <c:v>56.2697697598191</c:v>
                </c:pt>
                <c:pt idx="51">
                  <c:v>57.3951651550155</c:v>
                </c:pt>
                <c:pt idx="52">
                  <c:v>58.5205605502119</c:v>
                </c:pt>
                <c:pt idx="53">
                  <c:v>59.6459559454083</c:v>
                </c:pt>
                <c:pt idx="54">
                  <c:v>60.7713513406047</c:v>
                </c:pt>
                <c:pt idx="55">
                  <c:v>61.896746735801</c:v>
                </c:pt>
                <c:pt idx="56">
                  <c:v>63.0221421309974</c:v>
                </c:pt>
                <c:pt idx="57">
                  <c:v>64.1475375261938</c:v>
                </c:pt>
                <c:pt idx="58">
                  <c:v>65.2729329213902</c:v>
                </c:pt>
                <c:pt idx="59">
                  <c:v>66.3983283165866</c:v>
                </c:pt>
                <c:pt idx="60">
                  <c:v>67.523723711783</c:v>
                </c:pt>
                <c:pt idx="61">
                  <c:v>68.6491191069793</c:v>
                </c:pt>
                <c:pt idx="62">
                  <c:v>69.7745145021757</c:v>
                </c:pt>
                <c:pt idx="63">
                  <c:v>70.8999098973721</c:v>
                </c:pt>
                <c:pt idx="64">
                  <c:v>72.0253052925685</c:v>
                </c:pt>
                <c:pt idx="65">
                  <c:v>73.1507006877649</c:v>
                </c:pt>
                <c:pt idx="66">
                  <c:v>74.2760960829613</c:v>
                </c:pt>
                <c:pt idx="67">
                  <c:v>75.4014914781576</c:v>
                </c:pt>
                <c:pt idx="68">
                  <c:v>76.526886873354</c:v>
                </c:pt>
                <c:pt idx="69">
                  <c:v>77.6522822685504</c:v>
                </c:pt>
                <c:pt idx="70">
                  <c:v>78.7776776637468</c:v>
                </c:pt>
                <c:pt idx="71">
                  <c:v>79.9030730589432</c:v>
                </c:pt>
                <c:pt idx="72">
                  <c:v>81.0284684541396</c:v>
                </c:pt>
                <c:pt idx="73">
                  <c:v>82.1538638493359</c:v>
                </c:pt>
                <c:pt idx="74">
                  <c:v>83.2792592445323</c:v>
                </c:pt>
                <c:pt idx="75">
                  <c:v>84.4046546397287</c:v>
                </c:pt>
                <c:pt idx="76">
                  <c:v>85.5300500349251</c:v>
                </c:pt>
                <c:pt idx="77">
                  <c:v>86.6554454301215</c:v>
                </c:pt>
                <c:pt idx="78">
                  <c:v>87.7808408253179</c:v>
                </c:pt>
                <c:pt idx="79">
                  <c:v>88.9062362205142</c:v>
                </c:pt>
                <c:pt idx="80">
                  <c:v>90.0316316157106</c:v>
                </c:pt>
                <c:pt idx="81">
                  <c:v>91.157027010907</c:v>
                </c:pt>
                <c:pt idx="82">
                  <c:v>92.2824224061034</c:v>
                </c:pt>
                <c:pt idx="83">
                  <c:v>93.4078178012998</c:v>
                </c:pt>
                <c:pt idx="84">
                  <c:v>94.5332131964962</c:v>
                </c:pt>
                <c:pt idx="85">
                  <c:v>95.6586085916925</c:v>
                </c:pt>
                <c:pt idx="86">
                  <c:v>96.7840039868889</c:v>
                </c:pt>
                <c:pt idx="87">
                  <c:v>97.9093993820853</c:v>
                </c:pt>
                <c:pt idx="88">
                  <c:v>99.0347947772817</c:v>
                </c:pt>
                <c:pt idx="89">
                  <c:v>100.160190172478</c:v>
                </c:pt>
                <c:pt idx="90">
                  <c:v>101.285585567674</c:v>
                </c:pt>
                <c:pt idx="91">
                  <c:v>102.410980962871</c:v>
                </c:pt>
                <c:pt idx="92">
                  <c:v>103.536376358067</c:v>
                </c:pt>
                <c:pt idx="93">
                  <c:v>104.661771753264</c:v>
                </c:pt>
                <c:pt idx="94">
                  <c:v>105.78716714846</c:v>
                </c:pt>
                <c:pt idx="95">
                  <c:v>106.912562543656</c:v>
                </c:pt>
                <c:pt idx="96">
                  <c:v>108.037957938853</c:v>
                </c:pt>
                <c:pt idx="97">
                  <c:v>109.163353334049</c:v>
                </c:pt>
                <c:pt idx="98">
                  <c:v>110.288748729246</c:v>
                </c:pt>
                <c:pt idx="99">
                  <c:v>111.414144124442</c:v>
                </c:pt>
                <c:pt idx="100">
                  <c:v>112.539539519638</c:v>
                </c:pt>
                <c:pt idx="101">
                  <c:v>113.664934914835</c:v>
                </c:pt>
                <c:pt idx="102">
                  <c:v>114.790330310031</c:v>
                </c:pt>
                <c:pt idx="103">
                  <c:v>115.915725705227</c:v>
                </c:pt>
                <c:pt idx="104">
                  <c:v>117.041121100424</c:v>
                </c:pt>
                <c:pt idx="105">
                  <c:v>118.16651649562</c:v>
                </c:pt>
                <c:pt idx="106">
                  <c:v>119.291911890817</c:v>
                </c:pt>
                <c:pt idx="107">
                  <c:v>120.417307286013</c:v>
                </c:pt>
                <c:pt idx="108">
                  <c:v>121.542702681209</c:v>
                </c:pt>
                <c:pt idx="109">
                  <c:v>122.668098076406</c:v>
                </c:pt>
                <c:pt idx="110">
                  <c:v>123.793493471602</c:v>
                </c:pt>
                <c:pt idx="111">
                  <c:v>124.918888866798</c:v>
                </c:pt>
                <c:pt idx="112">
                  <c:v>126.044284261995</c:v>
                </c:pt>
                <c:pt idx="113">
                  <c:v>127.169679657191</c:v>
                </c:pt>
                <c:pt idx="114">
                  <c:v>128.295075052388</c:v>
                </c:pt>
                <c:pt idx="115">
                  <c:v>129.420470447584</c:v>
                </c:pt>
                <c:pt idx="116">
                  <c:v>130.54586584278</c:v>
                </c:pt>
                <c:pt idx="117">
                  <c:v>131.671261237977</c:v>
                </c:pt>
                <c:pt idx="118">
                  <c:v>132.796656633173</c:v>
                </c:pt>
                <c:pt idx="119">
                  <c:v>133.92205202837</c:v>
                </c:pt>
                <c:pt idx="120">
                  <c:v>135.047447423566</c:v>
                </c:pt>
                <c:pt idx="121">
                  <c:v>136.172842818762</c:v>
                </c:pt>
                <c:pt idx="122">
                  <c:v>137.298238213959</c:v>
                </c:pt>
                <c:pt idx="123">
                  <c:v>138.423633609155</c:v>
                </c:pt>
                <c:pt idx="124">
                  <c:v>139.549029004351</c:v>
                </c:pt>
                <c:pt idx="125">
                  <c:v>140.674424399548</c:v>
                </c:pt>
                <c:pt idx="126">
                  <c:v>141.799819794744</c:v>
                </c:pt>
                <c:pt idx="127">
                  <c:v>142.925215189941</c:v>
                </c:pt>
                <c:pt idx="128">
                  <c:v>144.050610585137</c:v>
                </c:pt>
                <c:pt idx="129">
                  <c:v>145.176005980333</c:v>
                </c:pt>
                <c:pt idx="130">
                  <c:v>146.30140137553</c:v>
                </c:pt>
                <c:pt idx="131">
                  <c:v>147.426796770726</c:v>
                </c:pt>
                <c:pt idx="132">
                  <c:v>148.552192165923</c:v>
                </c:pt>
                <c:pt idx="133">
                  <c:v>149.677587561119</c:v>
                </c:pt>
                <c:pt idx="134">
                  <c:v>150.802982956315</c:v>
                </c:pt>
                <c:pt idx="135">
                  <c:v>151.928378351512</c:v>
                </c:pt>
                <c:pt idx="136">
                  <c:v>153.053773746708</c:v>
                </c:pt>
                <c:pt idx="137">
                  <c:v>154.179169141904</c:v>
                </c:pt>
                <c:pt idx="138">
                  <c:v>155.304564537101</c:v>
                </c:pt>
                <c:pt idx="139">
                  <c:v>156.429959932297</c:v>
                </c:pt>
                <c:pt idx="140">
                  <c:v>157.555355327494</c:v>
                </c:pt>
                <c:pt idx="141">
                  <c:v>158.68075072269</c:v>
                </c:pt>
                <c:pt idx="142">
                  <c:v>159.806146117886</c:v>
                </c:pt>
                <c:pt idx="143">
                  <c:v>160.931541513083</c:v>
                </c:pt>
                <c:pt idx="144">
                  <c:v>162.056936908279</c:v>
                </c:pt>
                <c:pt idx="145">
                  <c:v>163.182332303475</c:v>
                </c:pt>
                <c:pt idx="146">
                  <c:v>164.307727698672</c:v>
                </c:pt>
                <c:pt idx="147">
                  <c:v>165.433123093868</c:v>
                </c:pt>
                <c:pt idx="148">
                  <c:v>166.558518489065</c:v>
                </c:pt>
                <c:pt idx="149">
                  <c:v>167.683913884261</c:v>
                </c:pt>
                <c:pt idx="150">
                  <c:v>168.809309279457</c:v>
                </c:pt>
                <c:pt idx="151">
                  <c:v>169.934704674654</c:v>
                </c:pt>
                <c:pt idx="152">
                  <c:v>171.06010006985</c:v>
                </c:pt>
                <c:pt idx="153">
                  <c:v>172.185495465047</c:v>
                </c:pt>
                <c:pt idx="154">
                  <c:v>173.310890860243</c:v>
                </c:pt>
                <c:pt idx="155">
                  <c:v>174.436286255439</c:v>
                </c:pt>
                <c:pt idx="156">
                  <c:v>175.561681650636</c:v>
                </c:pt>
                <c:pt idx="157">
                  <c:v>176.687077045832</c:v>
                </c:pt>
                <c:pt idx="158">
                  <c:v>177.812472441029</c:v>
                </c:pt>
                <c:pt idx="159">
                  <c:v>178.937867836225</c:v>
                </c:pt>
                <c:pt idx="160">
                  <c:v>180.063263231421</c:v>
                </c:pt>
                <c:pt idx="161">
                  <c:v>181.188658626618</c:v>
                </c:pt>
                <c:pt idx="162">
                  <c:v>182.314054021814</c:v>
                </c:pt>
                <c:pt idx="163">
                  <c:v>183.43944941701</c:v>
                </c:pt>
                <c:pt idx="164">
                  <c:v>184.564844812207</c:v>
                </c:pt>
                <c:pt idx="165">
                  <c:v>185.690240207403</c:v>
                </c:pt>
                <c:pt idx="166">
                  <c:v>186.8156356026</c:v>
                </c:pt>
                <c:pt idx="167">
                  <c:v>187.941030997796</c:v>
                </c:pt>
                <c:pt idx="168">
                  <c:v>189.066426392992</c:v>
                </c:pt>
                <c:pt idx="169">
                  <c:v>190.191821788189</c:v>
                </c:pt>
                <c:pt idx="170">
                  <c:v>191.317217183385</c:v>
                </c:pt>
                <c:pt idx="171">
                  <c:v>192.442612578581</c:v>
                </c:pt>
                <c:pt idx="172">
                  <c:v>193.568007973778</c:v>
                </c:pt>
                <c:pt idx="173">
                  <c:v>194.693403368974</c:v>
                </c:pt>
                <c:pt idx="174">
                  <c:v>195.818798764171</c:v>
                </c:pt>
                <c:pt idx="175">
                  <c:v>196.944194159367</c:v>
                </c:pt>
                <c:pt idx="176">
                  <c:v>198.069589554563</c:v>
                </c:pt>
                <c:pt idx="177">
                  <c:v>199.19498494976</c:v>
                </c:pt>
                <c:pt idx="178">
                  <c:v>200.320380344956</c:v>
                </c:pt>
                <c:pt idx="179">
                  <c:v>201.445775740153</c:v>
                </c:pt>
                <c:pt idx="180">
                  <c:v>202.571171135349</c:v>
                </c:pt>
                <c:pt idx="181">
                  <c:v>203.696566530545</c:v>
                </c:pt>
                <c:pt idx="182">
                  <c:v>204.821961925742</c:v>
                </c:pt>
                <c:pt idx="183">
                  <c:v>205.947357320938</c:v>
                </c:pt>
                <c:pt idx="184">
                  <c:v>207.072752716134</c:v>
                </c:pt>
                <c:pt idx="185">
                  <c:v>208.198148111331</c:v>
                </c:pt>
                <c:pt idx="186">
                  <c:v>209.323543506527</c:v>
                </c:pt>
                <c:pt idx="187">
                  <c:v>210.448938901724</c:v>
                </c:pt>
                <c:pt idx="188">
                  <c:v>211.57433429692</c:v>
                </c:pt>
                <c:pt idx="189">
                  <c:v>212.699729692116</c:v>
                </c:pt>
                <c:pt idx="190">
                  <c:v>213.825125087313</c:v>
                </c:pt>
                <c:pt idx="191">
                  <c:v>214.950520482509</c:v>
                </c:pt>
                <c:pt idx="192">
                  <c:v>216.075915877705</c:v>
                </c:pt>
                <c:pt idx="193">
                  <c:v>217.201311272902</c:v>
                </c:pt>
                <c:pt idx="194">
                  <c:v>218.326706668098</c:v>
                </c:pt>
                <c:pt idx="195">
                  <c:v>219.452102063295</c:v>
                </c:pt>
                <c:pt idx="196">
                  <c:v>220.577497458491</c:v>
                </c:pt>
                <c:pt idx="197">
                  <c:v>221.702892853687</c:v>
                </c:pt>
                <c:pt idx="198">
                  <c:v>222.828288248884</c:v>
                </c:pt>
                <c:pt idx="199">
                  <c:v>223.95368364408</c:v>
                </c:pt>
                <c:pt idx="200">
                  <c:v>225.079079039277</c:v>
                </c:pt>
                <c:pt idx="201">
                  <c:v>226.204474434473</c:v>
                </c:pt>
                <c:pt idx="202">
                  <c:v>227.329869829669</c:v>
                </c:pt>
                <c:pt idx="203">
                  <c:v>228.455265224866</c:v>
                </c:pt>
                <c:pt idx="204">
                  <c:v>229.580660620062</c:v>
                </c:pt>
                <c:pt idx="205">
                  <c:v>230.706056015258</c:v>
                </c:pt>
                <c:pt idx="206">
                  <c:v>231.831451410455</c:v>
                </c:pt>
                <c:pt idx="207">
                  <c:v>232.956846805651</c:v>
                </c:pt>
                <c:pt idx="208">
                  <c:v>234.082242200848</c:v>
                </c:pt>
                <c:pt idx="209">
                  <c:v>235.207637596044</c:v>
                </c:pt>
                <c:pt idx="210">
                  <c:v>236.33303299124</c:v>
                </c:pt>
                <c:pt idx="211">
                  <c:v>237.458428386437</c:v>
                </c:pt>
                <c:pt idx="212">
                  <c:v>238.583823781633</c:v>
                </c:pt>
                <c:pt idx="213">
                  <c:v>239.70921917683</c:v>
                </c:pt>
                <c:pt idx="214">
                  <c:v>240.834614572026</c:v>
                </c:pt>
                <c:pt idx="215">
                  <c:v>241.960009967222</c:v>
                </c:pt>
                <c:pt idx="216">
                  <c:v>243.085405362419</c:v>
                </c:pt>
                <c:pt idx="217">
                  <c:v>244.210800757615</c:v>
                </c:pt>
                <c:pt idx="218">
                  <c:v>245.336196152811</c:v>
                </c:pt>
                <c:pt idx="219">
                  <c:v>246.461591548008</c:v>
                </c:pt>
                <c:pt idx="220">
                  <c:v>247.586986943204</c:v>
                </c:pt>
                <c:pt idx="221">
                  <c:v>248.712382338401</c:v>
                </c:pt>
                <c:pt idx="222">
                  <c:v>249.837777733597</c:v>
                </c:pt>
                <c:pt idx="223">
                  <c:v>250.963173128793</c:v>
                </c:pt>
                <c:pt idx="224">
                  <c:v>252.08856852399</c:v>
                </c:pt>
                <c:pt idx="225">
                  <c:v>253.213963919186</c:v>
                </c:pt>
                <c:pt idx="226">
                  <c:v>254.339359314382</c:v>
                </c:pt>
                <c:pt idx="227">
                  <c:v>255.464754709579</c:v>
                </c:pt>
                <c:pt idx="228">
                  <c:v>256.590150104775</c:v>
                </c:pt>
                <c:pt idx="229">
                  <c:v>257.715545499972</c:v>
                </c:pt>
                <c:pt idx="230">
                  <c:v>258.840940895168</c:v>
                </c:pt>
                <c:pt idx="231">
                  <c:v>259.966336290364</c:v>
                </c:pt>
                <c:pt idx="232">
                  <c:v>261.091731685561</c:v>
                </c:pt>
                <c:pt idx="233">
                  <c:v>262.217127080757</c:v>
                </c:pt>
                <c:pt idx="234">
                  <c:v>263.342522475954</c:v>
                </c:pt>
                <c:pt idx="235">
                  <c:v>264.46791787115</c:v>
                </c:pt>
                <c:pt idx="236">
                  <c:v>265.593313266346</c:v>
                </c:pt>
                <c:pt idx="237">
                  <c:v>266.718708661543</c:v>
                </c:pt>
                <c:pt idx="238">
                  <c:v>267.844104056739</c:v>
                </c:pt>
                <c:pt idx="239">
                  <c:v>268.969499451935</c:v>
                </c:pt>
                <c:pt idx="240">
                  <c:v>270.094894847132</c:v>
                </c:pt>
                <c:pt idx="241">
                  <c:v>271.220290242328</c:v>
                </c:pt>
                <c:pt idx="242">
                  <c:v>272.345685637525</c:v>
                </c:pt>
                <c:pt idx="243">
                  <c:v>273.471081032721</c:v>
                </c:pt>
                <c:pt idx="244">
                  <c:v>274.596476427917</c:v>
                </c:pt>
                <c:pt idx="245">
                  <c:v>275.721871823114</c:v>
                </c:pt>
                <c:pt idx="246">
                  <c:v>276.84726721831</c:v>
                </c:pt>
                <c:pt idx="247">
                  <c:v>277.972662613507</c:v>
                </c:pt>
                <c:pt idx="248">
                  <c:v>279.098058008703</c:v>
                </c:pt>
                <c:pt idx="249">
                  <c:v>280.223453403899</c:v>
                </c:pt>
                <c:pt idx="250">
                  <c:v>281.348848799096</c:v>
                </c:pt>
                <c:pt idx="251">
                  <c:v>282.474244194292</c:v>
                </c:pt>
                <c:pt idx="252">
                  <c:v>283.599639589488</c:v>
                </c:pt>
                <c:pt idx="253">
                  <c:v>284.725034984685</c:v>
                </c:pt>
                <c:pt idx="254">
                  <c:v>285.850430379881</c:v>
                </c:pt>
                <c:pt idx="255">
                  <c:v>286.975825775078</c:v>
                </c:pt>
                <c:pt idx="256">
                  <c:v>288.101221170274</c:v>
                </c:pt>
                <c:pt idx="257">
                  <c:v>289.22661656547</c:v>
                </c:pt>
                <c:pt idx="258">
                  <c:v>290.352011960667</c:v>
                </c:pt>
                <c:pt idx="259">
                  <c:v>291.477407355863</c:v>
                </c:pt>
                <c:pt idx="260">
                  <c:v>292.602802751059</c:v>
                </c:pt>
                <c:pt idx="261">
                  <c:v>293.728198146256</c:v>
                </c:pt>
                <c:pt idx="262">
                  <c:v>294.853593541452</c:v>
                </c:pt>
                <c:pt idx="263">
                  <c:v>295.978988936649</c:v>
                </c:pt>
                <c:pt idx="264">
                  <c:v>297.104384331845</c:v>
                </c:pt>
                <c:pt idx="265">
                  <c:v>298.229779727041</c:v>
                </c:pt>
                <c:pt idx="266">
                  <c:v>299.355175122238</c:v>
                </c:pt>
                <c:pt idx="267">
                  <c:v>300.480570517434</c:v>
                </c:pt>
                <c:pt idx="268">
                  <c:v>301.605965912631</c:v>
                </c:pt>
                <c:pt idx="269">
                  <c:v>302.731361307827</c:v>
                </c:pt>
                <c:pt idx="270">
                  <c:v>303.856756703023</c:v>
                </c:pt>
                <c:pt idx="271">
                  <c:v>304.98215209822</c:v>
                </c:pt>
                <c:pt idx="272">
                  <c:v>306.107547493416</c:v>
                </c:pt>
                <c:pt idx="273">
                  <c:v>307.232942888613</c:v>
                </c:pt>
                <c:pt idx="274">
                  <c:v>308.358338283809</c:v>
                </c:pt>
                <c:pt idx="275">
                  <c:v>309.483733679005</c:v>
                </c:pt>
                <c:pt idx="276">
                  <c:v>310.609129074202</c:v>
                </c:pt>
                <c:pt idx="277">
                  <c:v>311.734524469398</c:v>
                </c:pt>
                <c:pt idx="278">
                  <c:v>312.859919864594</c:v>
                </c:pt>
                <c:pt idx="279">
                  <c:v>313.985315259791</c:v>
                </c:pt>
                <c:pt idx="280">
                  <c:v>315.110710654987</c:v>
                </c:pt>
                <c:pt idx="281">
                  <c:v>316.236106050184</c:v>
                </c:pt>
                <c:pt idx="282">
                  <c:v>317.36150144538</c:v>
                </c:pt>
                <c:pt idx="283">
                  <c:v>318.486896840576</c:v>
                </c:pt>
                <c:pt idx="284">
                  <c:v>319.612292235773</c:v>
                </c:pt>
                <c:pt idx="285">
                  <c:v>320.737687630969</c:v>
                </c:pt>
                <c:pt idx="286">
                  <c:v>321.863083026165</c:v>
                </c:pt>
                <c:pt idx="287">
                  <c:v>322.988478421362</c:v>
                </c:pt>
                <c:pt idx="288">
                  <c:v>324.113873816558</c:v>
                </c:pt>
                <c:pt idx="289">
                  <c:v>325.239269211755</c:v>
                </c:pt>
                <c:pt idx="290">
                  <c:v>326.364664606951</c:v>
                </c:pt>
                <c:pt idx="291">
                  <c:v>327.490060002147</c:v>
                </c:pt>
                <c:pt idx="292">
                  <c:v>328.615455397344</c:v>
                </c:pt>
                <c:pt idx="293">
                  <c:v>329.74085079254</c:v>
                </c:pt>
                <c:pt idx="294">
                  <c:v>330.866246187737</c:v>
                </c:pt>
                <c:pt idx="295">
                  <c:v>331.991641582933</c:v>
                </c:pt>
                <c:pt idx="296">
                  <c:v>333.117036978129</c:v>
                </c:pt>
                <c:pt idx="297">
                  <c:v>334.242432373326</c:v>
                </c:pt>
                <c:pt idx="298">
                  <c:v>335.367827768522</c:v>
                </c:pt>
                <c:pt idx="299">
                  <c:v>336.493223163718</c:v>
                </c:pt>
                <c:pt idx="300">
                  <c:v>337.618618558915</c:v>
                </c:pt>
                <c:pt idx="301">
                  <c:v>338.744013954111</c:v>
                </c:pt>
                <c:pt idx="302">
                  <c:v>339.869409349308</c:v>
                </c:pt>
                <c:pt idx="303">
                  <c:v>340.994804744504</c:v>
                </c:pt>
                <c:pt idx="304">
                  <c:v>342.1202001397</c:v>
                </c:pt>
                <c:pt idx="305">
                  <c:v>343.245595534897</c:v>
                </c:pt>
                <c:pt idx="306">
                  <c:v>344.370990930093</c:v>
                </c:pt>
                <c:pt idx="307">
                  <c:v>345.49638632529</c:v>
                </c:pt>
                <c:pt idx="308">
                  <c:v>346.621781720486</c:v>
                </c:pt>
                <c:pt idx="309">
                  <c:v>347.747177115682</c:v>
                </c:pt>
                <c:pt idx="310">
                  <c:v>348.872572510879</c:v>
                </c:pt>
                <c:pt idx="311">
                  <c:v>349.997967906075</c:v>
                </c:pt>
                <c:pt idx="312">
                  <c:v>351.123363301271</c:v>
                </c:pt>
                <c:pt idx="313">
                  <c:v>352.248758696468</c:v>
                </c:pt>
                <c:pt idx="314">
                  <c:v>353.374154091664</c:v>
                </c:pt>
                <c:pt idx="315">
                  <c:v>354.499549486861</c:v>
                </c:pt>
                <c:pt idx="316">
                  <c:v>355.624944882057</c:v>
                </c:pt>
                <c:pt idx="317">
                  <c:v>356.750340277253</c:v>
                </c:pt>
                <c:pt idx="318">
                  <c:v>357.87573567245</c:v>
                </c:pt>
                <c:pt idx="319">
                  <c:v>359.001131067646</c:v>
                </c:pt>
                <c:pt idx="320">
                  <c:v>360.126526462842</c:v>
                </c:pt>
                <c:pt idx="321">
                  <c:v>361.251921858039</c:v>
                </c:pt>
                <c:pt idx="322">
                  <c:v>362.377317253235</c:v>
                </c:pt>
                <c:pt idx="323">
                  <c:v>363.502712648432</c:v>
                </c:pt>
                <c:pt idx="324">
                  <c:v>364.628108043628</c:v>
                </c:pt>
                <c:pt idx="325">
                  <c:v>365.753503438824</c:v>
                </c:pt>
                <c:pt idx="326">
                  <c:v>366.878898834021</c:v>
                </c:pt>
                <c:pt idx="327">
                  <c:v>368.004294229217</c:v>
                </c:pt>
                <c:pt idx="328">
                  <c:v>369.129689624414</c:v>
                </c:pt>
                <c:pt idx="329">
                  <c:v>370.25508501961</c:v>
                </c:pt>
                <c:pt idx="330">
                  <c:v>371.380480414806</c:v>
                </c:pt>
                <c:pt idx="331">
                  <c:v>372.505875810003</c:v>
                </c:pt>
                <c:pt idx="332">
                  <c:v>373.631271205199</c:v>
                </c:pt>
                <c:pt idx="333">
                  <c:v>374.756666600395</c:v>
                </c:pt>
                <c:pt idx="334">
                  <c:v>375.882061995592</c:v>
                </c:pt>
                <c:pt idx="335">
                  <c:v>377.007457390788</c:v>
                </c:pt>
                <c:pt idx="336">
                  <c:v>378.132852785985</c:v>
                </c:pt>
                <c:pt idx="337">
                  <c:v>379.258248181181</c:v>
                </c:pt>
                <c:pt idx="338">
                  <c:v>380.383643576377</c:v>
                </c:pt>
                <c:pt idx="339">
                  <c:v>381.509038971574</c:v>
                </c:pt>
                <c:pt idx="340">
                  <c:v>382.63443436677</c:v>
                </c:pt>
                <c:pt idx="341">
                  <c:v>383.759829761966</c:v>
                </c:pt>
                <c:pt idx="342">
                  <c:v>384.885225157163</c:v>
                </c:pt>
                <c:pt idx="343">
                  <c:v>386.010620552359</c:v>
                </c:pt>
                <c:pt idx="344">
                  <c:v>387.136015947556</c:v>
                </c:pt>
                <c:pt idx="345">
                  <c:v>388.261411342752</c:v>
                </c:pt>
                <c:pt idx="346">
                  <c:v>389.386806737948</c:v>
                </c:pt>
                <c:pt idx="347">
                  <c:v>390.512202133145</c:v>
                </c:pt>
                <c:pt idx="348">
                  <c:v>391.637597528341</c:v>
                </c:pt>
                <c:pt idx="349">
                  <c:v>392.762992923538</c:v>
                </c:pt>
                <c:pt idx="350">
                  <c:v>393.888388318734</c:v>
                </c:pt>
                <c:pt idx="351">
                  <c:v>395.01378371393</c:v>
                </c:pt>
                <c:pt idx="352">
                  <c:v>396.139179109127</c:v>
                </c:pt>
                <c:pt idx="353">
                  <c:v>397.264574504323</c:v>
                </c:pt>
                <c:pt idx="354">
                  <c:v>398.38996989952</c:v>
                </c:pt>
                <c:pt idx="355">
                  <c:v>399.515365294716</c:v>
                </c:pt>
                <c:pt idx="356">
                  <c:v>400.640760689912</c:v>
                </c:pt>
                <c:pt idx="357">
                  <c:v>401.766156085109</c:v>
                </c:pt>
                <c:pt idx="358">
                  <c:v>402.891551480305</c:v>
                </c:pt>
                <c:pt idx="359">
                  <c:v>404.016946875501</c:v>
                </c:pt>
                <c:pt idx="360">
                  <c:v>405.142342270698</c:v>
                </c:pt>
                <c:pt idx="361">
                  <c:v>406.267737665894</c:v>
                </c:pt>
                <c:pt idx="362">
                  <c:v>407.393133061091</c:v>
                </c:pt>
                <c:pt idx="363">
                  <c:v>408.518528456287</c:v>
                </c:pt>
                <c:pt idx="364">
                  <c:v>409.643923851483</c:v>
                </c:pt>
                <c:pt idx="365">
                  <c:v>410.76931924668</c:v>
                </c:pt>
                <c:pt idx="366">
                  <c:v>411.894714641876</c:v>
                </c:pt>
                <c:pt idx="367">
                  <c:v>413.020110037072</c:v>
                </c:pt>
                <c:pt idx="368">
                  <c:v>414.145505432269</c:v>
                </c:pt>
                <c:pt idx="369">
                  <c:v>415.270900827465</c:v>
                </c:pt>
                <c:pt idx="370">
                  <c:v>416.396296222662</c:v>
                </c:pt>
                <c:pt idx="371">
                  <c:v>417.521691617858</c:v>
                </c:pt>
                <c:pt idx="372">
                  <c:v>418.647087013054</c:v>
                </c:pt>
                <c:pt idx="373">
                  <c:v>419.772482408251</c:v>
                </c:pt>
                <c:pt idx="374">
                  <c:v>420.897877803447</c:v>
                </c:pt>
                <c:pt idx="375">
                  <c:v>422.023273198644</c:v>
                </c:pt>
                <c:pt idx="376">
                  <c:v>423.14866859384</c:v>
                </c:pt>
                <c:pt idx="377">
                  <c:v>424.274063989036</c:v>
                </c:pt>
                <c:pt idx="378">
                  <c:v>425.399459384233</c:v>
                </c:pt>
                <c:pt idx="379">
                  <c:v>426.524854779429</c:v>
                </c:pt>
                <c:pt idx="380">
                  <c:v>427.650250174625</c:v>
                </c:pt>
                <c:pt idx="381">
                  <c:v>428.775645569822</c:v>
                </c:pt>
                <c:pt idx="382">
                  <c:v>429.901040965018</c:v>
                </c:pt>
                <c:pt idx="383">
                  <c:v>431.026436360215</c:v>
                </c:pt>
                <c:pt idx="384">
                  <c:v>432.151831755411</c:v>
                </c:pt>
                <c:pt idx="385">
                  <c:v>433.277227150607</c:v>
                </c:pt>
                <c:pt idx="386">
                  <c:v>434.402622545804</c:v>
                </c:pt>
                <c:pt idx="387">
                  <c:v>435.528017941</c:v>
                </c:pt>
                <c:pt idx="388">
                  <c:v>436.653413336197</c:v>
                </c:pt>
                <c:pt idx="389">
                  <c:v>437.778808731393</c:v>
                </c:pt>
                <c:pt idx="390">
                  <c:v>438.904204126589</c:v>
                </c:pt>
                <c:pt idx="391">
                  <c:v>440.029599521786</c:v>
                </c:pt>
                <c:pt idx="392">
                  <c:v>441.154994916982</c:v>
                </c:pt>
                <c:pt idx="393">
                  <c:v>442.280390312178</c:v>
                </c:pt>
                <c:pt idx="394">
                  <c:v>443.405785707375</c:v>
                </c:pt>
                <c:pt idx="395">
                  <c:v>444.531181102571</c:v>
                </c:pt>
                <c:pt idx="396">
                  <c:v>445.656576497768</c:v>
                </c:pt>
                <c:pt idx="397">
                  <c:v>446.781971892964</c:v>
                </c:pt>
                <c:pt idx="398">
                  <c:v>447.90736728816</c:v>
                </c:pt>
                <c:pt idx="399">
                  <c:v>449.032762683357</c:v>
                </c:pt>
                <c:pt idx="400">
                  <c:v>450.158158078553</c:v>
                </c:pt>
                <c:pt idx="401">
                  <c:v>451.283553473749</c:v>
                </c:pt>
                <c:pt idx="402">
                  <c:v>452.408948868946</c:v>
                </c:pt>
                <c:pt idx="403">
                  <c:v>453.534344264142</c:v>
                </c:pt>
                <c:pt idx="404">
                  <c:v>454.659739659339</c:v>
                </c:pt>
                <c:pt idx="405">
                  <c:v>455.785135054535</c:v>
                </c:pt>
                <c:pt idx="406">
                  <c:v>456.910530449731</c:v>
                </c:pt>
                <c:pt idx="407">
                  <c:v>458.035925844928</c:v>
                </c:pt>
                <c:pt idx="408">
                  <c:v>459.161321240124</c:v>
                </c:pt>
                <c:pt idx="409">
                  <c:v>460.286716635321</c:v>
                </c:pt>
                <c:pt idx="410">
                  <c:v>461.412112030517</c:v>
                </c:pt>
                <c:pt idx="411">
                  <c:v>462.537507425713</c:v>
                </c:pt>
                <c:pt idx="412">
                  <c:v>463.66290282091</c:v>
                </c:pt>
                <c:pt idx="413">
                  <c:v>464.788298216106</c:v>
                </c:pt>
                <c:pt idx="414">
                  <c:v>465.913693611302</c:v>
                </c:pt>
                <c:pt idx="415">
                  <c:v>467.039089006499</c:v>
                </c:pt>
                <c:pt idx="416">
                  <c:v>468.164484401695</c:v>
                </c:pt>
                <c:pt idx="417">
                  <c:v>469.289879796892</c:v>
                </c:pt>
                <c:pt idx="418">
                  <c:v>470.415275192088</c:v>
                </c:pt>
                <c:pt idx="419">
                  <c:v>471.540670587284</c:v>
                </c:pt>
                <c:pt idx="420">
                  <c:v>472.666065982481</c:v>
                </c:pt>
                <c:pt idx="421">
                  <c:v>473.791461377677</c:v>
                </c:pt>
                <c:pt idx="422">
                  <c:v>474.916856772874</c:v>
                </c:pt>
                <c:pt idx="423">
                  <c:v>476.04225216807</c:v>
                </c:pt>
                <c:pt idx="424">
                  <c:v>477.167647563266</c:v>
                </c:pt>
                <c:pt idx="425">
                  <c:v>478.293042958463</c:v>
                </c:pt>
                <c:pt idx="426">
                  <c:v>479.418438353659</c:v>
                </c:pt>
                <c:pt idx="427">
                  <c:v>480.543833748855</c:v>
                </c:pt>
                <c:pt idx="428">
                  <c:v>481.669229144052</c:v>
                </c:pt>
                <c:pt idx="429">
                  <c:v>482.794624539248</c:v>
                </c:pt>
                <c:pt idx="430">
                  <c:v>483.920019934445</c:v>
                </c:pt>
                <c:pt idx="431">
                  <c:v>485.045415329641</c:v>
                </c:pt>
                <c:pt idx="432">
                  <c:v>486.170810724837</c:v>
                </c:pt>
                <c:pt idx="433">
                  <c:v>487.296206120034</c:v>
                </c:pt>
                <c:pt idx="434">
                  <c:v>488.42160151523</c:v>
                </c:pt>
                <c:pt idx="435">
                  <c:v>489.546996910426</c:v>
                </c:pt>
                <c:pt idx="436">
                  <c:v>490.672392305623</c:v>
                </c:pt>
                <c:pt idx="437">
                  <c:v>491.797787700819</c:v>
                </c:pt>
                <c:pt idx="438">
                  <c:v>492.923183096016</c:v>
                </c:pt>
                <c:pt idx="439">
                  <c:v>494.048578491212</c:v>
                </c:pt>
                <c:pt idx="440">
                  <c:v>495.173973886408</c:v>
                </c:pt>
                <c:pt idx="441">
                  <c:v>496.299369281605</c:v>
                </c:pt>
                <c:pt idx="442">
                  <c:v>497.424764676801</c:v>
                </c:pt>
                <c:pt idx="443">
                  <c:v>498.550160071998</c:v>
                </c:pt>
                <c:pt idx="444">
                  <c:v>499.675555467194</c:v>
                </c:pt>
                <c:pt idx="445">
                  <c:v>500.80095086239</c:v>
                </c:pt>
                <c:pt idx="446">
                  <c:v>501.926346257587</c:v>
                </c:pt>
                <c:pt idx="447">
                  <c:v>503.051741652783</c:v>
                </c:pt>
                <c:pt idx="448">
                  <c:v>504.177137047979</c:v>
                </c:pt>
                <c:pt idx="449">
                  <c:v>505.302532443176</c:v>
                </c:pt>
                <c:pt idx="450">
                  <c:v>506.427927838372</c:v>
                </c:pt>
                <c:pt idx="451">
                  <c:v>507.553323233569</c:v>
                </c:pt>
                <c:pt idx="452">
                  <c:v>508.678718628765</c:v>
                </c:pt>
                <c:pt idx="453">
                  <c:v>509.804114023961</c:v>
                </c:pt>
                <c:pt idx="454">
                  <c:v>510.929509419158</c:v>
                </c:pt>
                <c:pt idx="455">
                  <c:v>512.054904814354</c:v>
                </c:pt>
                <c:pt idx="456">
                  <c:v>513.180300209551</c:v>
                </c:pt>
                <c:pt idx="457">
                  <c:v>514.305695604747</c:v>
                </c:pt>
                <c:pt idx="458">
                  <c:v>515.431090999943</c:v>
                </c:pt>
                <c:pt idx="459">
                  <c:v>516.55648639514</c:v>
                </c:pt>
                <c:pt idx="460">
                  <c:v>517.681881790336</c:v>
                </c:pt>
                <c:pt idx="461">
                  <c:v>518.807277185533</c:v>
                </c:pt>
                <c:pt idx="462">
                  <c:v>519.932672580729</c:v>
                </c:pt>
                <c:pt idx="463">
                  <c:v>521.058067975925</c:v>
                </c:pt>
                <c:pt idx="464">
                  <c:v>522.183463371122</c:v>
                </c:pt>
                <c:pt idx="465">
                  <c:v>523.308858766318</c:v>
                </c:pt>
                <c:pt idx="466">
                  <c:v>524.434254161514</c:v>
                </c:pt>
                <c:pt idx="467">
                  <c:v>525.559649556711</c:v>
                </c:pt>
                <c:pt idx="468">
                  <c:v>526.685044951907</c:v>
                </c:pt>
                <c:pt idx="469">
                  <c:v>527.810440347104</c:v>
                </c:pt>
                <c:pt idx="470">
                  <c:v>528.9358357423</c:v>
                </c:pt>
                <c:pt idx="471">
                  <c:v>530.061231137496</c:v>
                </c:pt>
                <c:pt idx="472">
                  <c:v>531.186626532693</c:v>
                </c:pt>
                <c:pt idx="473">
                  <c:v>532.312021927889</c:v>
                </c:pt>
                <c:pt idx="474">
                  <c:v>533.437417323085</c:v>
                </c:pt>
                <c:pt idx="475">
                  <c:v>534.562812718282</c:v>
                </c:pt>
                <c:pt idx="476">
                  <c:v>535.688208113478</c:v>
                </c:pt>
                <c:pt idx="477">
                  <c:v>536.813603508675</c:v>
                </c:pt>
                <c:pt idx="478">
                  <c:v>537.938998903871</c:v>
                </c:pt>
                <c:pt idx="479">
                  <c:v>539.064394299067</c:v>
                </c:pt>
                <c:pt idx="480">
                  <c:v>540.189789694264</c:v>
                </c:pt>
                <c:pt idx="481">
                  <c:v>541.31518508946</c:v>
                </c:pt>
                <c:pt idx="482">
                  <c:v>542.440580484657</c:v>
                </c:pt>
                <c:pt idx="483">
                  <c:v>543.565975879853</c:v>
                </c:pt>
                <c:pt idx="484">
                  <c:v>544.691371275049</c:v>
                </c:pt>
                <c:pt idx="485">
                  <c:v>545.816766670246</c:v>
                </c:pt>
                <c:pt idx="486">
                  <c:v>546.942162065442</c:v>
                </c:pt>
                <c:pt idx="487">
                  <c:v>548.067557460638</c:v>
                </c:pt>
                <c:pt idx="488">
                  <c:v>549.192952855835</c:v>
                </c:pt>
                <c:pt idx="489">
                  <c:v>550.318348251031</c:v>
                </c:pt>
                <c:pt idx="490">
                  <c:v>551.443743646228</c:v>
                </c:pt>
                <c:pt idx="491">
                  <c:v>552.569139041424</c:v>
                </c:pt>
                <c:pt idx="492">
                  <c:v>553.69453443662</c:v>
                </c:pt>
                <c:pt idx="493">
                  <c:v>554.819929831817</c:v>
                </c:pt>
                <c:pt idx="494">
                  <c:v>555.945325227013</c:v>
                </c:pt>
                <c:pt idx="495">
                  <c:v>557.070720622209</c:v>
                </c:pt>
                <c:pt idx="496">
                  <c:v>558.196116017406</c:v>
                </c:pt>
                <c:pt idx="497">
                  <c:v>559.321511412602</c:v>
                </c:pt>
                <c:pt idx="498">
                  <c:v>560.446906807799</c:v>
                </c:pt>
                <c:pt idx="499">
                  <c:v>561.572302202995</c:v>
                </c:pt>
                <c:pt idx="500">
                  <c:v>562.697697598191</c:v>
                </c:pt>
              </c:numCache>
            </c:numRef>
          </c:xVal>
          <c:yVal>
            <c:numRef>
              <c:f>SperrkreisFrequenzDiagramme!$N$38:$N$538</c:f>
              <c:numCache>
                <c:formatCode>General</c:formatCode>
                <c:ptCount val="501"/>
                <c:pt idx="1">
                  <c:v>100.064957088013</c:v>
                </c:pt>
                <c:pt idx="2">
                  <c:v>100.259613970623</c:v>
                </c:pt>
                <c:pt idx="3">
                  <c:v>100.583331692051</c:v>
                </c:pt>
                <c:pt idx="4">
                  <c:v>101.035059106115</c:v>
                </c:pt>
                <c:pt idx="5">
                  <c:v>101.613352924885</c:v>
                </c:pt>
                <c:pt idx="6">
                  <c:v>102.316404592442</c:v>
                </c:pt>
                <c:pt idx="7">
                  <c:v>103.142072897182</c:v>
                </c:pt>
                <c:pt idx="8">
                  <c:v>104.087921065567</c:v>
                </c:pt>
                <c:pt idx="9">
                  <c:v>105.151256992615</c:v>
                </c:pt>
                <c:pt idx="10">
                  <c:v>106.329175257994</c:v>
                </c:pt>
                <c:pt idx="11">
                  <c:v>107.618599642687</c:v>
                </c:pt>
                <c:pt idx="12">
                  <c:v>109.016324986099</c:v>
                </c:pt>
                <c:pt idx="13">
                  <c:v>110.519057390425</c:v>
                </c:pt>
                <c:pt idx="14">
                  <c:v>112.123451970811</c:v>
                </c:pt>
                <c:pt idx="15">
                  <c:v>113.82614754999</c:v>
                </c:pt>
                <c:pt idx="16">
                  <c:v>115.623797891025</c:v>
                </c:pt>
                <c:pt idx="17">
                  <c:v>117.513099240812</c:v>
                </c:pt>
                <c:pt idx="18">
                  <c:v>119.490814113177</c:v>
                </c:pt>
                <c:pt idx="19">
                  <c:v>121.553791369649</c:v>
                </c:pt>
                <c:pt idx="20">
                  <c:v>123.698982757351</c:v>
                </c:pt>
                <c:pt idx="21">
                  <c:v>125.923456137732</c:v>
                </c:pt>
                <c:pt idx="22">
                  <c:v>128.224405689668</c:v>
                </c:pt>
                <c:pt idx="23">
                  <c:v>130.599159399126</c:v>
                </c:pt>
                <c:pt idx="24">
                  <c:v>133.04518415871</c:v>
                </c:pt>
                <c:pt idx="25">
                  <c:v>135.560088798011</c:v>
                </c:pt>
                <c:pt idx="26">
                  <c:v>138.141625352954</c:v>
                </c:pt>
                <c:pt idx="27">
                  <c:v>140.787688862623</c:v>
                </c:pt>
                <c:pt idx="28">
                  <c:v>143.496315957807</c:v>
                </c:pt>
                <c:pt idx="29">
                  <c:v>146.265682478867</c:v>
                </c:pt>
                <c:pt idx="30">
                  <c:v>149.094100333156</c:v>
                </c:pt>
                <c:pt idx="31">
                  <c:v>151.980013775299</c:v>
                </c:pt>
                <c:pt idx="32">
                  <c:v>154.92199526796</c:v>
                </c:pt>
                <c:pt idx="33">
                  <c:v>157.918741056954</c:v>
                </c:pt>
                <c:pt idx="34">
                  <c:v>160.969066572869</c:v>
                </c:pt>
                <c:pt idx="35">
                  <c:v>164.071901752017</c:v>
                </c:pt>
                <c:pt idx="36">
                  <c:v>167.226286352456</c:v>
                </c:pt>
                <c:pt idx="37">
                  <c:v>170.43136532598</c:v>
                </c:pt>
                <c:pt idx="38">
                  <c:v>173.686384294215</c:v>
                </c:pt>
                <c:pt idx="39">
                  <c:v>176.990685166086</c:v>
                </c:pt>
                <c:pt idx="40">
                  <c:v>180.34370192479</c:v>
                </c:pt>
                <c:pt idx="41">
                  <c:v>183.744956604793</c:v>
                </c:pt>
                <c:pt idx="42">
                  <c:v>187.19405547308</c:v>
                </c:pt>
                <c:pt idx="43">
                  <c:v>190.690685423768</c:v>
                </c:pt>
                <c:pt idx="44">
                  <c:v>194.234610591044</c:v>
                </c:pt>
                <c:pt idx="45">
                  <c:v>197.825669182116</c:v>
                </c:pt>
                <c:pt idx="46">
                  <c:v>201.463770529283</c:v>
                </c:pt>
                <c:pt idx="47">
                  <c:v>205.148892358234</c:v>
                </c:pt>
                <c:pt idx="48">
                  <c:v>208.88107826822</c:v>
                </c:pt>
                <c:pt idx="49">
                  <c:v>212.660435418655</c:v>
                </c:pt>
                <c:pt idx="50">
                  <c:v>216.487132415963</c:v>
                </c:pt>
                <c:pt idx="51">
                  <c:v>220.36139739401</c:v>
                </c:pt>
                <c:pt idx="52">
                  <c:v>224.28351628124</c:v>
                </c:pt>
                <c:pt idx="53">
                  <c:v>228.253831247503</c:v>
                </c:pt>
                <c:pt idx="54">
                  <c:v>232.272739323696</c:v>
                </c:pt>
                <c:pt idx="55">
                  <c:v>236.34069118745</c:v>
                </c:pt>
                <c:pt idx="56">
                  <c:v>240.458190108392</c:v>
                </c:pt>
                <c:pt idx="57">
                  <c:v>244.625791046803</c:v>
                </c:pt>
                <c:pt idx="58">
                  <c:v>248.844099899876</c:v>
                </c:pt>
                <c:pt idx="59">
                  <c:v>253.113772890168</c:v>
                </c:pt>
                <c:pt idx="60">
                  <c:v>257.435516091261</c:v>
                </c:pt>
                <c:pt idx="61">
                  <c:v>261.810085086098</c:v>
                </c:pt>
                <c:pt idx="62">
                  <c:v>266.238284753868</c:v>
                </c:pt>
                <c:pt idx="63">
                  <c:v>270.720969181829</c:v>
                </c:pt>
                <c:pt idx="64">
                  <c:v>275.259041698824</c:v>
                </c:pt>
                <c:pt idx="65">
                  <c:v>279.853455027774</c:v>
                </c:pt>
                <c:pt idx="66">
                  <c:v>284.505211554819</c:v>
                </c:pt>
                <c:pt idx="67">
                  <c:v>289.21536371324</c:v>
                </c:pt>
                <c:pt idx="68">
                  <c:v>293.985014480732</c:v>
                </c:pt>
                <c:pt idx="69">
                  <c:v>298.815317989021</c:v>
                </c:pt>
                <c:pt idx="70">
                  <c:v>303.707480245246</c:v>
                </c:pt>
                <c:pt idx="71">
                  <c:v>308.662759964946</c:v>
                </c:pt>
                <c:pt idx="72">
                  <c:v>313.682469516911</c:v>
                </c:pt>
                <c:pt idx="73">
                  <c:v>318.767975980592</c:v>
                </c:pt>
                <c:pt idx="74">
                  <c:v>323.920702317149</c:v>
                </c:pt>
                <c:pt idx="75">
                  <c:v>329.142128655661</c:v>
                </c:pt>
                <c:pt idx="76">
                  <c:v>334.433793696452</c:v>
                </c:pt>
                <c:pt idx="77">
                  <c:v>339.797296233882</c:v>
                </c:pt>
                <c:pt idx="78">
                  <c:v>345.234296801425</c:v>
                </c:pt>
                <c:pt idx="79">
                  <c:v>350.746519442273</c:v>
                </c:pt>
                <c:pt idx="80">
                  <c:v>356.335753609185</c:v>
                </c:pt>
                <c:pt idx="81">
                  <c:v>362.003856197738</c:v>
                </c:pt>
                <c:pt idx="82">
                  <c:v>367.752753717659</c:v>
                </c:pt>
                <c:pt idx="83">
                  <c:v>373.584444607397</c:v>
                </c:pt>
                <c:pt idx="84">
                  <c:v>379.501001697617</c:v>
                </c:pt>
                <c:pt idx="85">
                  <c:v>385.504574829863</c:v>
                </c:pt>
                <c:pt idx="86">
                  <c:v>391.597393637206</c:v>
                </c:pt>
                <c:pt idx="87">
                  <c:v>397.781770494285</c:v>
                </c:pt>
                <c:pt idx="88">
                  <c:v>404.060103644813</c:v>
                </c:pt>
                <c:pt idx="89">
                  <c:v>410.434880515265</c:v>
                </c:pt>
                <c:pt idx="90">
                  <c:v>416.908681224215</c:v>
                </c:pt>
                <c:pt idx="91">
                  <c:v>423.48418229752</c:v>
                </c:pt>
                <c:pt idx="92">
                  <c:v>430.164160600379</c:v>
                </c:pt>
                <c:pt idx="93">
                  <c:v>436.95149749815</c:v>
                </c:pt>
                <c:pt idx="94">
                  <c:v>443.84918325874</c:v>
                </c:pt>
                <c:pt idx="95">
                  <c:v>450.860321710357</c:v>
                </c:pt>
                <c:pt idx="96">
                  <c:v>457.988135169494</c:v>
                </c:pt>
                <c:pt idx="97">
                  <c:v>465.235969655142</c:v>
                </c:pt>
                <c:pt idx="98">
                  <c:v>472.607300406441</c:v>
                </c:pt>
                <c:pt idx="99">
                  <c:v>480.10573772232</c:v>
                </c:pt>
                <c:pt idx="100">
                  <c:v>487.735033143064</c:v>
                </c:pt>
                <c:pt idx="101">
                  <c:v>495.499085995306</c:v>
                </c:pt>
                <c:pt idx="102">
                  <c:v>503.401950323556</c:v>
                </c:pt>
                <c:pt idx="103">
                  <c:v>511.447842233199</c:v>
                </c:pt>
                <c:pt idx="104">
                  <c:v>519.641147671782</c:v>
                </c:pt>
                <c:pt idx="105">
                  <c:v>527.986430677523</c:v>
                </c:pt>
                <c:pt idx="106">
                  <c:v>536.488442126222</c:v>
                </c:pt>
                <c:pt idx="107">
                  <c:v>545.152129010188</c:v>
                </c:pt>
                <c:pt idx="108">
                  <c:v>553.982644285486</c:v>
                </c:pt>
                <c:pt idx="109">
                  <c:v>562.985357326624</c:v>
                </c:pt>
                <c:pt idx="110">
                  <c:v>572.165865031003</c:v>
                </c:pt>
                <c:pt idx="111">
                  <c:v>581.530003618795</c:v>
                </c:pt>
                <c:pt idx="112">
                  <c:v>591.083861177631</c:v>
                </c:pt>
                <c:pt idx="113">
                  <c:v>600.833791005502</c:v>
                </c:pt>
                <c:pt idx="114">
                  <c:v>610.786425809668</c:v>
                </c:pt>
                <c:pt idx="115">
                  <c:v>620.948692824115</c:v>
                </c:pt>
                <c:pt idx="116">
                  <c:v>631.327829913327</c:v>
                </c:pt>
                <c:pt idx="117">
                  <c:v>641.931402735819</c:v>
                </c:pt>
                <c:pt idx="118">
                  <c:v>652.767323047037</c:v>
                </c:pt>
                <c:pt idx="119">
                  <c:v>663.843868228053</c:v>
                </c:pt>
                <c:pt idx="120">
                  <c:v>675.169702133813</c:v>
                </c:pt>
                <c:pt idx="121">
                  <c:v>686.753897362837</c:v>
                </c:pt>
                <c:pt idx="122">
                  <c:v>698.605959059052</c:v>
                </c:pt>
                <c:pt idx="123">
                  <c:v>710.735850366163</c:v>
                </c:pt>
                <c:pt idx="124">
                  <c:v>723.154019665509</c:v>
                </c:pt>
                <c:pt idx="125">
                  <c:v>735.871429739961</c:v>
                </c:pt>
                <c:pt idx="126">
                  <c:v>748.899589019129</c:v>
                </c:pt>
                <c:pt idx="127">
                  <c:v>762.250585075034</c:v>
                </c:pt>
                <c:pt idx="128">
                  <c:v>775.937120552663</c:v>
                </c:pt>
                <c:pt idx="129">
                  <c:v>789.972551736533</c:v>
                </c:pt>
                <c:pt idx="130">
                  <c:v>804.370929972742</c:v>
                </c:pt>
                <c:pt idx="131">
                  <c:v>819.147046186005</c:v>
                </c:pt>
                <c:pt idx="132">
                  <c:v>834.316478753284</c:v>
                </c:pt>
                <c:pt idx="133">
                  <c:v>849.895645019681</c:v>
                </c:pt>
                <c:pt idx="134">
                  <c:v>865.90185676873</c:v>
                </c:pt>
                <c:pt idx="135">
                  <c:v>882.353379988201</c:v>
                </c:pt>
                <c:pt idx="136">
                  <c:v>899.26949930416</c:v>
                </c:pt>
                <c:pt idx="137">
                  <c:v>916.670587490739</c:v>
                </c:pt>
                <c:pt idx="138">
                  <c:v>934.578180500847</c:v>
                </c:pt>
                <c:pt idx="139">
                  <c:v>953.015058504337</c:v>
                </c:pt>
                <c:pt idx="140">
                  <c:v>972.005333465074</c:v>
                </c:pt>
                <c:pt idx="141">
                  <c:v>991.574543837067</c:v>
                </c:pt>
                <c:pt idx="142">
                  <c:v>1011.74975701271</c:v>
                </c:pt>
                <c:pt idx="143">
                  <c:v>1032.5596802131</c:v>
                </c:pt>
                <c:pt idx="144">
                  <c:v>1054.03478057171</c:v>
                </c:pt>
                <c:pt idx="145">
                  <c:v>1076.20741522799</c:v>
                </c:pt>
                <c:pt idx="146">
                  <c:v>1099.11197231694</c:v>
                </c:pt>
                <c:pt idx="147">
                  <c:v>1122.78502381349</c:v>
                </c:pt>
                <c:pt idx="148">
                  <c:v>1147.26549126647</c:v>
                </c:pt>
                <c:pt idx="149">
                  <c:v>1172.59482553395</c:v>
                </c:pt>
                <c:pt idx="150">
                  <c:v>1198.81720170962</c:v>
                </c:pt>
                <c:pt idx="151">
                  <c:v>1225.97973050423</c:v>
                </c:pt>
                <c:pt idx="152">
                  <c:v>1254.13268741568</c:v>
                </c:pt>
                <c:pt idx="153">
                  <c:v>1283.32976107919</c:v>
                </c:pt>
                <c:pt idx="154">
                  <c:v>1313.62832223072</c:v>
                </c:pt>
                <c:pt idx="155">
                  <c:v>1345.08971473164</c:v>
                </c:pt>
                <c:pt idx="156">
                  <c:v>1377.77957008014</c:v>
                </c:pt>
                <c:pt idx="157">
                  <c:v>1411.76814675853</c:v>
                </c:pt>
                <c:pt idx="158">
                  <c:v>1447.13069561372</c:v>
                </c:pt>
                <c:pt idx="159">
                  <c:v>1483.94785221325</c:v>
                </c:pt>
                <c:pt idx="160">
                  <c:v>1522.30605672351</c:v>
                </c:pt>
                <c:pt idx="161">
                  <c:v>1562.29800127017</c:v>
                </c:pt>
                <c:pt idx="162">
                  <c:v>1604.02310389891</c:v>
                </c:pt>
                <c:pt idx="163">
                  <c:v>1647.5880070702</c:v>
                </c:pt>
                <c:pt idx="164">
                  <c:v>1693.10709698315</c:v>
                </c:pt>
                <c:pt idx="165">
                  <c:v>1740.703037781</c:v>
                </c:pt>
                <c:pt idx="166">
                  <c:v>1790.50731165168</c:v>
                </c:pt>
                <c:pt idx="167">
                  <c:v>1842.66075174834</c:v>
                </c:pt>
                <c:pt idx="168">
                  <c:v>1897.31404938775</c:v>
                </c:pt>
                <c:pt idx="169">
                  <c:v>1954.62820971546</c:v>
                </c:pt>
                <c:pt idx="170">
                  <c:v>2014.77492040884</c:v>
                </c:pt>
                <c:pt idx="171">
                  <c:v>2077.93678532552</c:v>
                </c:pt>
                <c:pt idx="172">
                  <c:v>2144.30735841505</c:v>
                </c:pt>
                <c:pt idx="173">
                  <c:v>2214.09089159575</c:v>
                </c:pt>
                <c:pt idx="174">
                  <c:v>2287.50168231379</c:v>
                </c:pt>
                <c:pt idx="175">
                  <c:v>2364.762870542</c:v>
                </c:pt>
                <c:pt idx="176">
                  <c:v>2446.10448920536</c:v>
                </c:pt>
                <c:pt idx="177">
                  <c:v>2531.76051446197</c:v>
                </c:pt>
                <c:pt idx="178">
                  <c:v>2621.96459103366</c:v>
                </c:pt>
                <c:pt idx="179">
                  <c:v>2716.94402151366</c:v>
                </c:pt>
                <c:pt idx="180">
                  <c:v>2816.91150726652</c:v>
                </c:pt>
                <c:pt idx="181">
                  <c:v>2922.05401487936</c:v>
                </c:pt>
                <c:pt idx="182">
                  <c:v>3032.51802375145</c:v>
                </c:pt>
                <c:pt idx="183">
                  <c:v>3148.3903032623</c:v>
                </c:pt>
                <c:pt idx="184">
                  <c:v>3269.67330114573</c:v>
                </c:pt>
                <c:pt idx="185">
                  <c:v>3396.2542469279</c:v>
                </c:pt>
                <c:pt idx="186">
                  <c:v>3527.86726128744</c:v>
                </c:pt>
                <c:pt idx="187">
                  <c:v>3664.04822312076</c:v>
                </c:pt>
                <c:pt idx="188">
                  <c:v>3804.08302422082</c:v>
                </c:pt>
                <c:pt idx="189">
                  <c:v>3946.95130025761</c:v>
                </c:pt>
                <c:pt idx="190">
                  <c:v>4091.26990717928</c:v>
                </c:pt>
                <c:pt idx="191">
                  <c:v>4235.24334413147</c:v>
                </c:pt>
                <c:pt idx="192">
                  <c:v>4376.63178014618</c:v>
                </c:pt>
                <c:pt idx="193">
                  <c:v>4512.75064914645</c:v>
                </c:pt>
                <c:pt idx="194">
                  <c:v>4640.51766233883</c:v>
                </c:pt>
                <c:pt idx="195">
                  <c:v>4756.56171563195</c:v>
                </c:pt>
                <c:pt idx="196">
                  <c:v>4857.40161483699</c:v>
                </c:pt>
                <c:pt idx="197">
                  <c:v>4939.68981267183</c:v>
                </c:pt>
                <c:pt idx="198">
                  <c:v>5000.49877475293</c:v>
                </c:pt>
                <c:pt idx="199">
                  <c:v>5037.60972741851</c:v>
                </c:pt>
                <c:pt idx="200">
                  <c:v>5049.75246918104</c:v>
                </c:pt>
                <c:pt idx="201">
                  <c:v>5036.74730504033</c:v>
                </c:pt>
                <c:pt idx="202">
                  <c:v>4999.51814484934</c:v>
                </c:pt>
                <c:pt idx="203">
                  <c:v>4939.97459883209</c:v>
                </c:pt>
                <c:pt idx="204">
                  <c:v>4860.79031793387</c:v>
                </c:pt>
                <c:pt idx="205">
                  <c:v>4765.12440735113</c:v>
                </c:pt>
                <c:pt idx="206">
                  <c:v>4656.33704592877</c:v>
                </c:pt>
                <c:pt idx="207">
                  <c:v>4537.74095929923</c:v>
                </c:pt>
                <c:pt idx="208">
                  <c:v>4412.41338841164</c:v>
                </c:pt>
                <c:pt idx="209">
                  <c:v>4283.075725537</c:v>
                </c:pt>
                <c:pt idx="210">
                  <c:v>4152.03484542823</c:v>
                </c:pt>
                <c:pt idx="211">
                  <c:v>4021.17296426501</c:v>
                </c:pt>
                <c:pt idx="212">
                  <c:v>3891.97085991507</c:v>
                </c:pt>
                <c:pt idx="213">
                  <c:v>3765.55068449972</c:v>
                </c:pt>
                <c:pt idx="214">
                  <c:v>3642.7275948249</c:v>
                </c:pt>
                <c:pt idx="215">
                  <c:v>3524.06272158667</c:v>
                </c:pt>
                <c:pt idx="216">
                  <c:v>3409.912877678</c:v>
                </c:pt>
                <c:pt idx="217">
                  <c:v>3300.47459892017</c:v>
                </c:pt>
                <c:pt idx="218">
                  <c:v>3195.82161384643</c:v>
                </c:pt>
                <c:pt idx="219">
                  <c:v>3095.9357721254</c:v>
                </c:pt>
                <c:pt idx="220">
                  <c:v>3000.73197512374</c:v>
                </c:pt>
                <c:pt idx="221">
                  <c:v>2910.07788462997</c:v>
                </c:pt>
                <c:pt idx="222">
                  <c:v>2823.80924437788</c:v>
                </c:pt>
                <c:pt idx="223">
                  <c:v>2741.74160984752</c:v>
                </c:pt>
                <c:pt idx="224">
                  <c:v>2663.67919488861</c:v>
                </c:pt>
                <c:pt idx="225">
                  <c:v>2589.42143964149</c:v>
                </c:pt>
                <c:pt idx="226">
                  <c:v>2518.76780039122</c:v>
                </c:pt>
                <c:pt idx="227">
                  <c:v>2451.52116721073</c:v>
                </c:pt>
                <c:pt idx="228">
                  <c:v>2387.49023317484</c:v>
                </c:pt>
                <c:pt idx="229">
                  <c:v>2326.49107025873</c:v>
                </c:pt>
                <c:pt idx="230">
                  <c:v>2268.34811093841</c:v>
                </c:pt>
                <c:pt idx="231">
                  <c:v>2212.89468947163</c:v>
                </c:pt>
                <c:pt idx="232">
                  <c:v>2159.97326113904</c:v>
                </c:pt>
                <c:pt idx="233">
                  <c:v>2109.43538970943</c:v>
                </c:pt>
                <c:pt idx="234">
                  <c:v>2061.14157157658</c:v>
                </c:pt>
                <c:pt idx="235">
                  <c:v>2014.96094813291</c:v>
                </c:pt>
                <c:pt idx="236">
                  <c:v>1970.77094495004</c:v>
                </c:pt>
                <c:pt idx="237">
                  <c:v>1928.4568663794</c:v>
                </c:pt>
                <c:pt idx="238">
                  <c:v>1887.91146658942</c:v>
                </c:pt>
                <c:pt idx="239">
                  <c:v>1849.03451228403</c:v>
                </c:pt>
                <c:pt idx="240">
                  <c:v>1811.73234798064</c:v>
                </c:pt>
                <c:pt idx="241">
                  <c:v>1775.91747143844</c:v>
                </c:pt>
                <c:pt idx="242">
                  <c:v>1741.50812436554</c:v>
                </c:pt>
                <c:pt idx="243">
                  <c:v>1708.42790170187</c:v>
                </c:pt>
                <c:pt idx="244">
                  <c:v>1676.60538142267</c:v>
                </c:pt>
                <c:pt idx="245">
                  <c:v>1645.97377581967</c:v>
                </c:pt>
                <c:pt idx="246">
                  <c:v>1616.47060450456</c:v>
                </c:pt>
                <c:pt idx="247">
                  <c:v>1588.03738887519</c:v>
                </c:pt>
                <c:pt idx="248">
                  <c:v>1560.61936743619</c:v>
                </c:pt>
                <c:pt idx="249">
                  <c:v>1534.16523113397</c:v>
                </c:pt>
                <c:pt idx="250">
                  <c:v>1508.62687772019</c:v>
                </c:pt>
                <c:pt idx="251">
                  <c:v>1483.95918407622</c:v>
                </c:pt>
                <c:pt idx="252">
                  <c:v>1460.1197953948</c:v>
                </c:pt>
                <c:pt idx="253">
                  <c:v>1437.06893011297</c:v>
                </c:pt>
                <c:pt idx="254">
                  <c:v>1414.76919951073</c:v>
                </c:pt>
                <c:pt idx="255">
                  <c:v>1393.18544092645</c:v>
                </c:pt>
                <c:pt idx="256">
                  <c:v>1372.28456358721</c:v>
                </c:pt>
                <c:pt idx="257">
                  <c:v>1352.03540610514</c:v>
                </c:pt>
                <c:pt idx="258">
                  <c:v>1332.40860474779</c:v>
                </c:pt>
                <c:pt idx="259">
                  <c:v>1313.376471648</c:v>
                </c:pt>
                <c:pt idx="260">
                  <c:v>1294.91288217624</c:v>
                </c:pt>
                <c:pt idx="261">
                  <c:v>1276.99317075413</c:v>
                </c:pt>
                <c:pt idx="262">
                  <c:v>1259.59403444175</c:v>
                </c:pt>
                <c:pt idx="263">
                  <c:v>1242.69344368218</c:v>
                </c:pt>
                <c:pt idx="264">
                  <c:v>1226.27055963502</c:v>
                </c:pt>
                <c:pt idx="265">
                  <c:v>1210.30565757573</c:v>
                </c:pt>
                <c:pt idx="266">
                  <c:v>1194.78005587959</c:v>
                </c:pt>
                <c:pt idx="267">
                  <c:v>1179.67605014831</c:v>
                </c:pt>
                <c:pt idx="268">
                  <c:v>1164.97685207319</c:v>
                </c:pt>
                <c:pt idx="269">
                  <c:v>1150.66653266241</c:v>
                </c:pt>
                <c:pt idx="270">
                  <c:v>1136.72996949036</c:v>
                </c:pt>
                <c:pt idx="271">
                  <c:v>1123.15279765549</c:v>
                </c:pt>
                <c:pt idx="272">
                  <c:v>1109.9213641588</c:v>
                </c:pt>
                <c:pt idx="273">
                  <c:v>1097.02268543909</c:v>
                </c:pt>
                <c:pt idx="274">
                  <c:v>1084.44440782267</c:v>
                </c:pt>
                <c:pt idx="275">
                  <c:v>1072.17477066519</c:v>
                </c:pt>
                <c:pt idx="276">
                  <c:v>1060.20257198176</c:v>
                </c:pt>
                <c:pt idx="277">
                  <c:v>1048.51713637775</c:v>
                </c:pt>
                <c:pt idx="278">
                  <c:v>1037.10828510837</c:v>
                </c:pt>
                <c:pt idx="279">
                  <c:v>1025.9663081089</c:v>
                </c:pt>
                <c:pt idx="280">
                  <c:v>1015.08193785011</c:v>
                </c:pt>
                <c:pt idx="281">
                  <c:v>1004.44632488543</c:v>
                </c:pt>
                <c:pt idx="282">
                  <c:v>994.051014966625</c:v>
                </c:pt>
                <c:pt idx="283">
                  <c:v>983.887927615096</c:v>
                </c:pt>
                <c:pt idx="284">
                  <c:v>973.949336044296</c:v>
                </c:pt>
                <c:pt idx="285">
                  <c:v>964.227848337399</c:v>
                </c:pt>
                <c:pt idx="286">
                  <c:v>954.716389791586</c:v>
                </c:pt>
                <c:pt idx="287">
                  <c:v>945.408186347334</c:v>
                </c:pt>
                <c:pt idx="288">
                  <c:v>936.296749027295</c:v>
                </c:pt>
                <c:pt idx="289">
                  <c:v>927.375859315217</c:v>
                </c:pt>
                <c:pt idx="290">
                  <c:v>918.639555410574</c:v>
                </c:pt>
                <c:pt idx="291">
                  <c:v>910.082119299509</c:v>
                </c:pt>
                <c:pt idx="292">
                  <c:v>901.698064587093</c:v>
                </c:pt>
                <c:pt idx="293">
                  <c:v>893.482125040049</c:v>
                </c:pt>
                <c:pt idx="294">
                  <c:v>885.429243792833</c:v>
                </c:pt>
                <c:pt idx="295">
                  <c:v>877.534563173436</c:v>
                </c:pt>
                <c:pt idx="296">
                  <c:v>869.793415108468</c:v>
                </c:pt>
                <c:pt idx="297">
                  <c:v>862.201312069998</c:v>
                </c:pt>
                <c:pt idx="298">
                  <c:v>854.753938529341</c:v>
                </c:pt>
                <c:pt idx="299">
                  <c:v>847.447142885474</c:v>
                </c:pt>
                <c:pt idx="300">
                  <c:v>840.276929838039</c:v>
                </c:pt>
                <c:pt idx="301">
                  <c:v>833.239453177039</c:v>
                </c:pt>
                <c:pt idx="302">
                  <c:v>826.331008963248</c:v>
                </c:pt>
                <c:pt idx="303">
                  <c:v>819.548029075199</c:v>
                </c:pt>
                <c:pt idx="304">
                  <c:v>812.887075100246</c:v>
                </c:pt>
                <c:pt idx="305">
                  <c:v>806.344832548764</c:v>
                </c:pt>
                <c:pt idx="306">
                  <c:v>799.918105371956</c:v>
                </c:pt>
                <c:pt idx="307">
                  <c:v>793.603810765067</c:v>
                </c:pt>
                <c:pt idx="308">
                  <c:v>787.398974239014</c:v>
                </c:pt>
                <c:pt idx="309">
                  <c:v>781.300724944586</c:v>
                </c:pt>
                <c:pt idx="310">
                  <c:v>775.306291234404</c:v>
                </c:pt>
                <c:pt idx="311">
                  <c:v>769.4129964488</c:v>
                </c:pt>
                <c:pt idx="312">
                  <c:v>763.618254912704</c:v>
                </c:pt>
                <c:pt idx="313">
                  <c:v>757.919568131409</c:v>
                </c:pt>
                <c:pt idx="314">
                  <c:v>752.314521173932</c:v>
                </c:pt>
                <c:pt idx="315">
                  <c:v>746.800779233338</c:v>
                </c:pt>
                <c:pt idx="316">
                  <c:v>741.376084354139</c:v>
                </c:pt>
                <c:pt idx="317">
                  <c:v>736.038252317432</c:v>
                </c:pt>
                <c:pt idx="318">
                  <c:v>730.785169675085</c:v>
                </c:pt>
                <c:pt idx="319">
                  <c:v>725.614790924765</c:v>
                </c:pt>
                <c:pt idx="320">
                  <c:v>720.525135818163</c:v>
                </c:pt>
                <c:pt idx="321">
                  <c:v>715.514286795186</c:v>
                </c:pt>
                <c:pt idx="322">
                  <c:v>710.580386537357</c:v>
                </c:pt>
                <c:pt idx="323">
                  <c:v>705.721635634075</c:v>
                </c:pt>
                <c:pt idx="324">
                  <c:v>700.936290355735</c:v>
                </c:pt>
                <c:pt idx="325">
                  <c:v>696.222660528115</c:v>
                </c:pt>
                <c:pt idx="326">
                  <c:v>691.579107502707</c:v>
                </c:pt>
                <c:pt idx="327">
                  <c:v>687.004042218052</c:v>
                </c:pt>
                <c:pt idx="328">
                  <c:v>682.495923347354</c:v>
                </c:pt>
                <c:pt idx="329">
                  <c:v>678.053255527992</c:v>
                </c:pt>
                <c:pt idx="330">
                  <c:v>673.674587668735</c:v>
                </c:pt>
                <c:pt idx="331">
                  <c:v>669.358511330767</c:v>
                </c:pt>
                <c:pt idx="332">
                  <c:v>665.103659178797</c:v>
                </c:pt>
                <c:pt idx="333">
                  <c:v>660.908703498782</c:v>
                </c:pt>
                <c:pt idx="334">
                  <c:v>656.772354778952</c:v>
                </c:pt>
                <c:pt idx="335">
                  <c:v>652.693360351034</c:v>
                </c:pt>
                <c:pt idx="336">
                  <c:v>648.670503088743</c:v>
                </c:pt>
                <c:pt idx="337">
                  <c:v>644.702600160734</c:v>
                </c:pt>
                <c:pt idx="338">
                  <c:v>640.788501835426</c:v>
                </c:pt>
                <c:pt idx="339">
                  <c:v>636.92709033519</c:v>
                </c:pt>
                <c:pt idx="340">
                  <c:v>633.117278737558</c:v>
                </c:pt>
                <c:pt idx="341">
                  <c:v>629.358009921235</c:v>
                </c:pt>
                <c:pt idx="342">
                  <c:v>625.648255554805</c:v>
                </c:pt>
                <c:pt idx="343">
                  <c:v>621.987015126139</c:v>
                </c:pt>
                <c:pt idx="344">
                  <c:v>618.373315010615</c:v>
                </c:pt>
                <c:pt idx="345">
                  <c:v>614.80620757637</c:v>
                </c:pt>
                <c:pt idx="346">
                  <c:v>611.284770324874</c:v>
                </c:pt>
                <c:pt idx="347">
                  <c:v>607.80810506523</c:v>
                </c:pt>
                <c:pt idx="348">
                  <c:v>604.375337120664</c:v>
                </c:pt>
                <c:pt idx="349">
                  <c:v>600.985614565772</c:v>
                </c:pt>
                <c:pt idx="350">
                  <c:v>597.638107493132</c:v>
                </c:pt>
                <c:pt idx="351">
                  <c:v>594.332007307987</c:v>
                </c:pt>
                <c:pt idx="352">
                  <c:v>591.066526049762</c:v>
                </c:pt>
                <c:pt idx="353">
                  <c:v>587.840895739226</c:v>
                </c:pt>
                <c:pt idx="354">
                  <c:v>584.654367750191</c:v>
                </c:pt>
                <c:pt idx="355">
                  <c:v>581.506212204681</c:v>
                </c:pt>
                <c:pt idx="356">
                  <c:v>578.395717390556</c:v>
                </c:pt>
                <c:pt idx="357">
                  <c:v>575.322189200629</c:v>
                </c:pt>
                <c:pt idx="358">
                  <c:v>572.284950592366</c:v>
                </c:pt>
                <c:pt idx="359">
                  <c:v>569.283341067293</c:v>
                </c:pt>
                <c:pt idx="360">
                  <c:v>566.316716169274</c:v>
                </c:pt>
                <c:pt idx="361">
                  <c:v>563.384447000881</c:v>
                </c:pt>
                <c:pt idx="362">
                  <c:v>560.485919757101</c:v>
                </c:pt>
                <c:pt idx="363">
                  <c:v>557.620535275648</c:v>
                </c:pt>
                <c:pt idx="364">
                  <c:v>554.787708603216</c:v>
                </c:pt>
                <c:pt idx="365">
                  <c:v>551.986868577014</c:v>
                </c:pt>
                <c:pt idx="366">
                  <c:v>549.217457420948</c:v>
                </c:pt>
                <c:pt idx="367">
                  <c:v>546.47893035588</c:v>
                </c:pt>
                <c:pt idx="368">
                  <c:v>543.770755223378</c:v>
                </c:pt>
                <c:pt idx="369">
                  <c:v>541.092412122426</c:v>
                </c:pt>
                <c:pt idx="370">
                  <c:v>538.44339305858</c:v>
                </c:pt>
                <c:pt idx="371">
                  <c:v>535.823201605069</c:v>
                </c:pt>
                <c:pt idx="372">
                  <c:v>533.231352575378</c:v>
                </c:pt>
                <c:pt idx="373">
                  <c:v>530.667371706862</c:v>
                </c:pt>
                <c:pt idx="374">
                  <c:v>528.130795354959</c:v>
                </c:pt>
                <c:pt idx="375">
                  <c:v>525.62117019759</c:v>
                </c:pt>
                <c:pt idx="376">
                  <c:v>523.138052949362</c:v>
                </c:pt>
                <c:pt idx="377">
                  <c:v>520.681010085188</c:v>
                </c:pt>
                <c:pt idx="378">
                  <c:v>518.249617572969</c:v>
                </c:pt>
                <c:pt idx="379">
                  <c:v>515.843460614996</c:v>
                </c:pt>
                <c:pt idx="380">
                  <c:v>513.462133397744</c:v>
                </c:pt>
                <c:pt idx="381">
                  <c:v>511.105238849737</c:v>
                </c:pt>
                <c:pt idx="382">
                  <c:v>508.772388407185</c:v>
                </c:pt>
                <c:pt idx="383">
                  <c:v>506.463201787113</c:v>
                </c:pt>
                <c:pt idx="384">
                  <c:v>504.177306767687</c:v>
                </c:pt>
                <c:pt idx="385">
                  <c:v>501.914338975495</c:v>
                </c:pt>
                <c:pt idx="386">
                  <c:v>499.673941679507</c:v>
                </c:pt>
                <c:pt idx="387">
                  <c:v>497.455765591484</c:v>
                </c:pt>
                <c:pt idx="388">
                  <c:v>495.259468672602</c:v>
                </c:pt>
                <c:pt idx="389">
                  <c:v>493.084715946063</c:v>
                </c:pt>
                <c:pt idx="390">
                  <c:v>490.931179315473</c:v>
                </c:pt>
                <c:pt idx="391">
                  <c:v>488.7985373888</c:v>
                </c:pt>
                <c:pt idx="392">
                  <c:v>486.686475307689</c:v>
                </c:pt>
                <c:pt idx="393">
                  <c:v>484.59468458197</c:v>
                </c:pt>
                <c:pt idx="394">
                  <c:v>482.522862929155</c:v>
                </c:pt>
                <c:pt idx="395">
                  <c:v>480.470714118761</c:v>
                </c:pt>
                <c:pt idx="396">
                  <c:v>478.437947821292</c:v>
                </c:pt>
                <c:pt idx="397">
                  <c:v>476.424279461711</c:v>
                </c:pt>
                <c:pt idx="398">
                  <c:v>474.429430077254</c:v>
                </c:pt>
                <c:pt idx="399">
                  <c:v>472.453126179433</c:v>
                </c:pt>
                <c:pt idx="400">
                  <c:v>470.495099620092</c:v>
                </c:pt>
                <c:pt idx="401">
                  <c:v>468.55508746136</c:v>
                </c:pt>
                <c:pt idx="402">
                  <c:v>466.632831849402</c:v>
                </c:pt>
                <c:pt idx="403">
                  <c:v>464.728079891796</c:v>
                </c:pt>
                <c:pt idx="404">
                  <c:v>462.840583538463</c:v>
                </c:pt>
                <c:pt idx="405">
                  <c:v>460.970099465989</c:v>
                </c:pt>
                <c:pt idx="406">
                  <c:v>459.116388965253</c:v>
                </c:pt>
                <c:pt idx="407">
                  <c:v>457.279217832244</c:v>
                </c:pt>
                <c:pt idx="408">
                  <c:v>455.458356261959</c:v>
                </c:pt>
                <c:pt idx="409">
                  <c:v>453.653578745283</c:v>
                </c:pt>
                <c:pt idx="410">
                  <c:v>451.864663968758</c:v>
                </c:pt>
                <c:pt idx="411">
                  <c:v>450.09139471714</c:v>
                </c:pt>
                <c:pt idx="412">
                  <c:v>448.333557778662</c:v>
                </c:pt>
                <c:pt idx="413">
                  <c:v>446.59094385291</c:v>
                </c:pt>
                <c:pt idx="414">
                  <c:v>444.863347461228</c:v>
                </c:pt>
                <c:pt idx="415">
                  <c:v>443.150566859578</c:v>
                </c:pt>
                <c:pt idx="416">
                  <c:v>441.452403953767</c:v>
                </c:pt>
                <c:pt idx="417">
                  <c:v>439.768664216983</c:v>
                </c:pt>
                <c:pt idx="418">
                  <c:v>438.09915660954</c:v>
                </c:pt>
                <c:pt idx="419">
                  <c:v>436.443693500797</c:v>
                </c:pt>
                <c:pt idx="420">
                  <c:v>434.802090593152</c:v>
                </c:pt>
                <c:pt idx="421">
                  <c:v>433.17416684807</c:v>
                </c:pt>
                <c:pt idx="422">
                  <c:v>431.559744414063</c:v>
                </c:pt>
                <c:pt idx="423">
                  <c:v>429.958648556581</c:v>
                </c:pt>
                <c:pt idx="424">
                  <c:v>428.370707589739</c:v>
                </c:pt>
                <c:pt idx="425">
                  <c:v>426.795752809836</c:v>
                </c:pt>
                <c:pt idx="426">
                  <c:v>425.2336184306</c:v>
                </c:pt>
                <c:pt idx="427">
                  <c:v>423.684141520119</c:v>
                </c:pt>
                <c:pt idx="428">
                  <c:v>422.147161939402</c:v>
                </c:pt>
                <c:pt idx="429">
                  <c:v>420.622522282516</c:v>
                </c:pt>
                <c:pt idx="430">
                  <c:v>419.110067818257</c:v>
                </c:pt>
                <c:pt idx="431">
                  <c:v>417.609646433318</c:v>
                </c:pt>
                <c:pt idx="432">
                  <c:v>416.121108576886</c:v>
                </c:pt>
                <c:pt idx="433">
                  <c:v>414.644307206654</c:v>
                </c:pt>
                <c:pt idx="434">
                  <c:v>413.179097736185</c:v>
                </c:pt>
                <c:pt idx="435">
                  <c:v>411.7253379836</c:v>
                </c:pt>
                <c:pt idx="436">
                  <c:v>410.282888121546</c:v>
                </c:pt>
                <c:pt idx="437">
                  <c:v>408.851610628413</c:v>
                </c:pt>
                <c:pt idx="438">
                  <c:v>407.431370240752</c:v>
                </c:pt>
                <c:pt idx="439">
                  <c:v>406.022033906876</c:v>
                </c:pt>
                <c:pt idx="440">
                  <c:v>404.623470741595</c:v>
                </c:pt>
                <c:pt idx="441">
                  <c:v>403.235551982063</c:v>
                </c:pt>
                <c:pt idx="442">
                  <c:v>401.8581509447</c:v>
                </c:pt>
                <c:pt idx="443">
                  <c:v>400.491142983155</c:v>
                </c:pt>
                <c:pt idx="444">
                  <c:v>399.134405447298</c:v>
                </c:pt>
                <c:pt idx="445">
                  <c:v>397.787817643186</c:v>
                </c:pt>
                <c:pt idx="446">
                  <c:v>396.451260793999</c:v>
                </c:pt>
                <c:pt idx="447">
                  <c:v>395.124618001905</c:v>
                </c:pt>
                <c:pt idx="448">
                  <c:v>393.807774210831</c:v>
                </c:pt>
                <c:pt idx="449">
                  <c:v>392.500616170124</c:v>
                </c:pt>
                <c:pt idx="450">
                  <c:v>391.203032399064</c:v>
                </c:pt>
                <c:pt idx="451">
                  <c:v>389.914913152211</c:v>
                </c:pt>
                <c:pt idx="452">
                  <c:v>388.636150385571</c:v>
                </c:pt>
                <c:pt idx="453">
                  <c:v>387.36663772354</c:v>
                </c:pt>
                <c:pt idx="454">
                  <c:v>386.106270426632</c:v>
                </c:pt>
                <c:pt idx="455">
                  <c:v>384.854945359939</c:v>
                </c:pt>
                <c:pt idx="456">
                  <c:v>383.61256096233</c:v>
                </c:pt>
                <c:pt idx="457">
                  <c:v>382.379017216351</c:v>
                </c:pt>
                <c:pt idx="458">
                  <c:v>381.15421561882</c:v>
                </c:pt>
                <c:pt idx="459">
                  <c:v>379.938059152085</c:v>
                </c:pt>
                <c:pt idx="460">
                  <c:v>378.730452255947</c:v>
                </c:pt>
                <c:pt idx="461">
                  <c:v>377.531300800202</c:v>
                </c:pt>
                <c:pt idx="462">
                  <c:v>376.340512057821</c:v>
                </c:pt>
                <c:pt idx="463">
                  <c:v>375.157994678717</c:v>
                </c:pt>
                <c:pt idx="464">
                  <c:v>373.983658664108</c:v>
                </c:pt>
                <c:pt idx="465">
                  <c:v>372.817415341449</c:v>
                </c:pt>
                <c:pt idx="466">
                  <c:v>371.659177339921</c:v>
                </c:pt>
                <c:pt idx="467">
                  <c:v>370.508858566464</c:v>
                </c:pt>
                <c:pt idx="468">
                  <c:v>369.366374182336</c:v>
                </c:pt>
                <c:pt idx="469">
                  <c:v>368.231640580191</c:v>
                </c:pt>
                <c:pt idx="470">
                  <c:v>367.104575361654</c:v>
                </c:pt>
                <c:pt idx="471">
                  <c:v>365.98509731539</c:v>
                </c:pt>
                <c:pt idx="472">
                  <c:v>364.873126395645</c:v>
                </c:pt>
                <c:pt idx="473">
                  <c:v>363.768583701259</c:v>
                </c:pt>
                <c:pt idx="474">
                  <c:v>362.671391455123</c:v>
                </c:pt>
                <c:pt idx="475">
                  <c:v>361.581472984084</c:v>
                </c:pt>
                <c:pt idx="476">
                  <c:v>360.498752699276</c:v>
                </c:pt>
                <c:pt idx="477">
                  <c:v>359.42315607688</c:v>
                </c:pt>
                <c:pt idx="478">
                  <c:v>358.354609639279</c:v>
                </c:pt>
                <c:pt idx="479">
                  <c:v>357.293040936625</c:v>
                </c:pt>
                <c:pt idx="480">
                  <c:v>356.238378528792</c:v>
                </c:pt>
                <c:pt idx="481">
                  <c:v>355.190551967702</c:v>
                </c:pt>
                <c:pt idx="482">
                  <c:v>354.149491780035</c:v>
                </c:pt>
                <c:pt idx="483">
                  <c:v>353.115129450285</c:v>
                </c:pt>
                <c:pt idx="484">
                  <c:v>352.087397404184</c:v>
                </c:pt>
                <c:pt idx="485">
                  <c:v>351.066228992458</c:v>
                </c:pt>
                <c:pt idx="486">
                  <c:v>350.051558474926</c:v>
                </c:pt>
                <c:pt idx="487">
                  <c:v>349.043321004924</c:v>
                </c:pt>
                <c:pt idx="488">
                  <c:v>348.041452614052</c:v>
                </c:pt>
                <c:pt idx="489">
                  <c:v>347.045890197227</c:v>
                </c:pt>
                <c:pt idx="490">
                  <c:v>346.056571498049</c:v>
                </c:pt>
                <c:pt idx="491">
                  <c:v>345.073435094459</c:v>
                </c:pt>
                <c:pt idx="492">
                  <c:v>344.09642038469</c:v>
                </c:pt>
                <c:pt idx="493">
                  <c:v>343.125467573498</c:v>
                </c:pt>
                <c:pt idx="494">
                  <c:v>342.160517658678</c:v>
                </c:pt>
                <c:pt idx="495">
                  <c:v>341.201512417843</c:v>
                </c:pt>
                <c:pt idx="496">
                  <c:v>340.248394395472</c:v>
                </c:pt>
                <c:pt idx="497">
                  <c:v>339.301106890211</c:v>
                </c:pt>
                <c:pt idx="498">
                  <c:v>338.359593942433</c:v>
                </c:pt>
                <c:pt idx="499">
                  <c:v>337.423800322039</c:v>
                </c:pt>
                <c:pt idx="500">
                  <c:v>336.493671516501</c:v>
                </c:pt>
              </c:numCache>
            </c:numRef>
          </c:yVal>
          <c:smooth val="1"/>
        </c:ser>
        <c:axId val="11352699"/>
        <c:axId val="97379438"/>
      </c:scatterChart>
      <c:valAx>
        <c:axId val="1135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1713864166389"/>
              <c:y val="0.71574973031283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438"/>
        <c:crossesAt val="0"/>
        <c:crossBetween val="midCat"/>
      </c:valAx>
      <c:valAx>
        <c:axId val="973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Z / W</a:t>
                </a:r>
              </a:p>
            </c:rich>
          </c:tx>
          <c:layout>
            <c:manualLayout>
              <c:xMode val="edge"/>
              <c:yMode val="edge"/>
              <c:x val="0.0945695112084146"/>
              <c:y val="0.045127651923768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549997620294"/>
          <c:y val="0.0544899738448126"/>
          <c:w val="0.959545000237971"/>
          <c:h val="0.945510026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rrkreisFrequenzDiagramme!$C$38:$C$538</c:f>
              <c:numCache>
                <c:formatCode>General</c:formatCode>
                <c:ptCount val="501"/>
                <c:pt idx="0">
                  <c:v>0</c:v>
                </c:pt>
                <c:pt idx="1">
                  <c:v>1.12539539519638</c:v>
                </c:pt>
                <c:pt idx="2">
                  <c:v>2.25079079039277</c:v>
                </c:pt>
                <c:pt idx="3">
                  <c:v>3.37618618558915</c:v>
                </c:pt>
                <c:pt idx="4">
                  <c:v>4.50158158078553</c:v>
                </c:pt>
                <c:pt idx="5">
                  <c:v>5.62697697598191</c:v>
                </c:pt>
                <c:pt idx="6">
                  <c:v>6.7523723711783</c:v>
                </c:pt>
                <c:pt idx="7">
                  <c:v>7.87776776637468</c:v>
                </c:pt>
                <c:pt idx="8">
                  <c:v>9.00316316157106</c:v>
                </c:pt>
                <c:pt idx="9">
                  <c:v>10.1285585567674</c:v>
                </c:pt>
                <c:pt idx="10">
                  <c:v>11.2539539519638</c:v>
                </c:pt>
                <c:pt idx="11">
                  <c:v>12.3793493471602</c:v>
                </c:pt>
                <c:pt idx="12">
                  <c:v>13.5047447423566</c:v>
                </c:pt>
                <c:pt idx="13">
                  <c:v>14.630140137553</c:v>
                </c:pt>
                <c:pt idx="14">
                  <c:v>15.7555355327494</c:v>
                </c:pt>
                <c:pt idx="15">
                  <c:v>16.8809309279457</c:v>
                </c:pt>
                <c:pt idx="16">
                  <c:v>18.0063263231421</c:v>
                </c:pt>
                <c:pt idx="17">
                  <c:v>19.1317217183385</c:v>
                </c:pt>
                <c:pt idx="18">
                  <c:v>20.2571171135349</c:v>
                </c:pt>
                <c:pt idx="19">
                  <c:v>21.3825125087313</c:v>
                </c:pt>
                <c:pt idx="20">
                  <c:v>22.5079079039277</c:v>
                </c:pt>
                <c:pt idx="21">
                  <c:v>23.633303299124</c:v>
                </c:pt>
                <c:pt idx="22">
                  <c:v>24.7586986943204</c:v>
                </c:pt>
                <c:pt idx="23">
                  <c:v>25.8840940895168</c:v>
                </c:pt>
                <c:pt idx="24">
                  <c:v>27.0094894847132</c:v>
                </c:pt>
                <c:pt idx="25">
                  <c:v>28.1348848799096</c:v>
                </c:pt>
                <c:pt idx="26">
                  <c:v>29.260280275106</c:v>
                </c:pt>
                <c:pt idx="27">
                  <c:v>30.3856756703023</c:v>
                </c:pt>
                <c:pt idx="28">
                  <c:v>31.5110710654987</c:v>
                </c:pt>
                <c:pt idx="29">
                  <c:v>32.6364664606951</c:v>
                </c:pt>
                <c:pt idx="30">
                  <c:v>33.7618618558915</c:v>
                </c:pt>
                <c:pt idx="31">
                  <c:v>34.8872572510879</c:v>
                </c:pt>
                <c:pt idx="32">
                  <c:v>36.0126526462842</c:v>
                </c:pt>
                <c:pt idx="33">
                  <c:v>37.1380480414806</c:v>
                </c:pt>
                <c:pt idx="34">
                  <c:v>38.263443436677</c:v>
                </c:pt>
                <c:pt idx="35">
                  <c:v>39.3888388318734</c:v>
                </c:pt>
                <c:pt idx="36">
                  <c:v>40.5142342270698</c:v>
                </c:pt>
                <c:pt idx="37">
                  <c:v>41.6396296222662</c:v>
                </c:pt>
                <c:pt idx="38">
                  <c:v>42.7650250174625</c:v>
                </c:pt>
                <c:pt idx="39">
                  <c:v>43.8904204126589</c:v>
                </c:pt>
                <c:pt idx="40">
                  <c:v>45.0158158078553</c:v>
                </c:pt>
                <c:pt idx="41">
                  <c:v>46.1412112030517</c:v>
                </c:pt>
                <c:pt idx="42">
                  <c:v>47.2666065982481</c:v>
                </c:pt>
                <c:pt idx="43">
                  <c:v>48.3920019934445</c:v>
                </c:pt>
                <c:pt idx="44">
                  <c:v>49.5173973886408</c:v>
                </c:pt>
                <c:pt idx="45">
                  <c:v>50.6427927838372</c:v>
                </c:pt>
                <c:pt idx="46">
                  <c:v>51.7681881790336</c:v>
                </c:pt>
                <c:pt idx="47">
                  <c:v>52.89358357423</c:v>
                </c:pt>
                <c:pt idx="48">
                  <c:v>54.0189789694264</c:v>
                </c:pt>
                <c:pt idx="49">
                  <c:v>55.1443743646228</c:v>
                </c:pt>
                <c:pt idx="50">
                  <c:v>56.2697697598191</c:v>
                </c:pt>
                <c:pt idx="51">
                  <c:v>57.3951651550155</c:v>
                </c:pt>
                <c:pt idx="52">
                  <c:v>58.5205605502119</c:v>
                </c:pt>
                <c:pt idx="53">
                  <c:v>59.6459559454083</c:v>
                </c:pt>
                <c:pt idx="54">
                  <c:v>60.7713513406047</c:v>
                </c:pt>
                <c:pt idx="55">
                  <c:v>61.896746735801</c:v>
                </c:pt>
                <c:pt idx="56">
                  <c:v>63.0221421309974</c:v>
                </c:pt>
                <c:pt idx="57">
                  <c:v>64.1475375261938</c:v>
                </c:pt>
                <c:pt idx="58">
                  <c:v>65.2729329213902</c:v>
                </c:pt>
                <c:pt idx="59">
                  <c:v>66.3983283165866</c:v>
                </c:pt>
                <c:pt idx="60">
                  <c:v>67.523723711783</c:v>
                </c:pt>
                <c:pt idx="61">
                  <c:v>68.6491191069793</c:v>
                </c:pt>
                <c:pt idx="62">
                  <c:v>69.7745145021757</c:v>
                </c:pt>
                <c:pt idx="63">
                  <c:v>70.8999098973721</c:v>
                </c:pt>
                <c:pt idx="64">
                  <c:v>72.0253052925685</c:v>
                </c:pt>
                <c:pt idx="65">
                  <c:v>73.1507006877649</c:v>
                </c:pt>
                <c:pt idx="66">
                  <c:v>74.2760960829613</c:v>
                </c:pt>
                <c:pt idx="67">
                  <c:v>75.4014914781576</c:v>
                </c:pt>
                <c:pt idx="68">
                  <c:v>76.526886873354</c:v>
                </c:pt>
                <c:pt idx="69">
                  <c:v>77.6522822685504</c:v>
                </c:pt>
                <c:pt idx="70">
                  <c:v>78.7776776637468</c:v>
                </c:pt>
                <c:pt idx="71">
                  <c:v>79.9030730589432</c:v>
                </c:pt>
                <c:pt idx="72">
                  <c:v>81.0284684541396</c:v>
                </c:pt>
                <c:pt idx="73">
                  <c:v>82.1538638493359</c:v>
                </c:pt>
                <c:pt idx="74">
                  <c:v>83.2792592445323</c:v>
                </c:pt>
                <c:pt idx="75">
                  <c:v>84.4046546397287</c:v>
                </c:pt>
                <c:pt idx="76">
                  <c:v>85.5300500349251</c:v>
                </c:pt>
                <c:pt idx="77">
                  <c:v>86.6554454301215</c:v>
                </c:pt>
                <c:pt idx="78">
                  <c:v>87.7808408253179</c:v>
                </c:pt>
                <c:pt idx="79">
                  <c:v>88.9062362205142</c:v>
                </c:pt>
                <c:pt idx="80">
                  <c:v>90.0316316157106</c:v>
                </c:pt>
                <c:pt idx="81">
                  <c:v>91.157027010907</c:v>
                </c:pt>
                <c:pt idx="82">
                  <c:v>92.2824224061034</c:v>
                </c:pt>
                <c:pt idx="83">
                  <c:v>93.4078178012998</c:v>
                </c:pt>
                <c:pt idx="84">
                  <c:v>94.5332131964962</c:v>
                </c:pt>
                <c:pt idx="85">
                  <c:v>95.6586085916925</c:v>
                </c:pt>
                <c:pt idx="86">
                  <c:v>96.7840039868889</c:v>
                </c:pt>
                <c:pt idx="87">
                  <c:v>97.9093993820853</c:v>
                </c:pt>
                <c:pt idx="88">
                  <c:v>99.0347947772817</c:v>
                </c:pt>
                <c:pt idx="89">
                  <c:v>100.160190172478</c:v>
                </c:pt>
                <c:pt idx="90">
                  <c:v>101.285585567674</c:v>
                </c:pt>
                <c:pt idx="91">
                  <c:v>102.410980962871</c:v>
                </c:pt>
                <c:pt idx="92">
                  <c:v>103.536376358067</c:v>
                </c:pt>
                <c:pt idx="93">
                  <c:v>104.661771753264</c:v>
                </c:pt>
                <c:pt idx="94">
                  <c:v>105.78716714846</c:v>
                </c:pt>
                <c:pt idx="95">
                  <c:v>106.912562543656</c:v>
                </c:pt>
                <c:pt idx="96">
                  <c:v>108.037957938853</c:v>
                </c:pt>
                <c:pt idx="97">
                  <c:v>109.163353334049</c:v>
                </c:pt>
                <c:pt idx="98">
                  <c:v>110.288748729246</c:v>
                </c:pt>
                <c:pt idx="99">
                  <c:v>111.414144124442</c:v>
                </c:pt>
                <c:pt idx="100">
                  <c:v>112.539539519638</c:v>
                </c:pt>
                <c:pt idx="101">
                  <c:v>113.664934914835</c:v>
                </c:pt>
                <c:pt idx="102">
                  <c:v>114.790330310031</c:v>
                </c:pt>
                <c:pt idx="103">
                  <c:v>115.915725705227</c:v>
                </c:pt>
                <c:pt idx="104">
                  <c:v>117.041121100424</c:v>
                </c:pt>
                <c:pt idx="105">
                  <c:v>118.16651649562</c:v>
                </c:pt>
                <c:pt idx="106">
                  <c:v>119.291911890817</c:v>
                </c:pt>
                <c:pt idx="107">
                  <c:v>120.417307286013</c:v>
                </c:pt>
                <c:pt idx="108">
                  <c:v>121.542702681209</c:v>
                </c:pt>
                <c:pt idx="109">
                  <c:v>122.668098076406</c:v>
                </c:pt>
                <c:pt idx="110">
                  <c:v>123.793493471602</c:v>
                </c:pt>
                <c:pt idx="111">
                  <c:v>124.918888866798</c:v>
                </c:pt>
                <c:pt idx="112">
                  <c:v>126.044284261995</c:v>
                </c:pt>
                <c:pt idx="113">
                  <c:v>127.169679657191</c:v>
                </c:pt>
                <c:pt idx="114">
                  <c:v>128.295075052388</c:v>
                </c:pt>
                <c:pt idx="115">
                  <c:v>129.420470447584</c:v>
                </c:pt>
                <c:pt idx="116">
                  <c:v>130.54586584278</c:v>
                </c:pt>
                <c:pt idx="117">
                  <c:v>131.671261237977</c:v>
                </c:pt>
                <c:pt idx="118">
                  <c:v>132.796656633173</c:v>
                </c:pt>
                <c:pt idx="119">
                  <c:v>133.92205202837</c:v>
                </c:pt>
                <c:pt idx="120">
                  <c:v>135.047447423566</c:v>
                </c:pt>
                <c:pt idx="121">
                  <c:v>136.172842818762</c:v>
                </c:pt>
                <c:pt idx="122">
                  <c:v>137.298238213959</c:v>
                </c:pt>
                <c:pt idx="123">
                  <c:v>138.423633609155</c:v>
                </c:pt>
                <c:pt idx="124">
                  <c:v>139.549029004351</c:v>
                </c:pt>
                <c:pt idx="125">
                  <c:v>140.674424399548</c:v>
                </c:pt>
                <c:pt idx="126">
                  <c:v>141.799819794744</c:v>
                </c:pt>
                <c:pt idx="127">
                  <c:v>142.925215189941</c:v>
                </c:pt>
                <c:pt idx="128">
                  <c:v>144.050610585137</c:v>
                </c:pt>
                <c:pt idx="129">
                  <c:v>145.176005980333</c:v>
                </c:pt>
                <c:pt idx="130">
                  <c:v>146.30140137553</c:v>
                </c:pt>
                <c:pt idx="131">
                  <c:v>147.426796770726</c:v>
                </c:pt>
                <c:pt idx="132">
                  <c:v>148.552192165923</c:v>
                </c:pt>
                <c:pt idx="133">
                  <c:v>149.677587561119</c:v>
                </c:pt>
                <c:pt idx="134">
                  <c:v>150.802982956315</c:v>
                </c:pt>
                <c:pt idx="135">
                  <c:v>151.928378351512</c:v>
                </c:pt>
                <c:pt idx="136">
                  <c:v>153.053773746708</c:v>
                </c:pt>
                <c:pt idx="137">
                  <c:v>154.179169141904</c:v>
                </c:pt>
                <c:pt idx="138">
                  <c:v>155.304564537101</c:v>
                </c:pt>
                <c:pt idx="139">
                  <c:v>156.429959932297</c:v>
                </c:pt>
                <c:pt idx="140">
                  <c:v>157.555355327494</c:v>
                </c:pt>
                <c:pt idx="141">
                  <c:v>158.68075072269</c:v>
                </c:pt>
                <c:pt idx="142">
                  <c:v>159.806146117886</c:v>
                </c:pt>
                <c:pt idx="143">
                  <c:v>160.931541513083</c:v>
                </c:pt>
                <c:pt idx="144">
                  <c:v>162.056936908279</c:v>
                </c:pt>
                <c:pt idx="145">
                  <c:v>163.182332303475</c:v>
                </c:pt>
                <c:pt idx="146">
                  <c:v>164.307727698672</c:v>
                </c:pt>
                <c:pt idx="147">
                  <c:v>165.433123093868</c:v>
                </c:pt>
                <c:pt idx="148">
                  <c:v>166.558518489065</c:v>
                </c:pt>
                <c:pt idx="149">
                  <c:v>167.683913884261</c:v>
                </c:pt>
                <c:pt idx="150">
                  <c:v>168.809309279457</c:v>
                </c:pt>
                <c:pt idx="151">
                  <c:v>169.934704674654</c:v>
                </c:pt>
                <c:pt idx="152">
                  <c:v>171.06010006985</c:v>
                </c:pt>
                <c:pt idx="153">
                  <c:v>172.185495465047</c:v>
                </c:pt>
                <c:pt idx="154">
                  <c:v>173.310890860243</c:v>
                </c:pt>
                <c:pt idx="155">
                  <c:v>174.436286255439</c:v>
                </c:pt>
                <c:pt idx="156">
                  <c:v>175.561681650636</c:v>
                </c:pt>
                <c:pt idx="157">
                  <c:v>176.687077045832</c:v>
                </c:pt>
                <c:pt idx="158">
                  <c:v>177.812472441029</c:v>
                </c:pt>
                <c:pt idx="159">
                  <c:v>178.937867836225</c:v>
                </c:pt>
                <c:pt idx="160">
                  <c:v>180.063263231421</c:v>
                </c:pt>
                <c:pt idx="161">
                  <c:v>181.188658626618</c:v>
                </c:pt>
                <c:pt idx="162">
                  <c:v>182.314054021814</c:v>
                </c:pt>
                <c:pt idx="163">
                  <c:v>183.43944941701</c:v>
                </c:pt>
                <c:pt idx="164">
                  <c:v>184.564844812207</c:v>
                </c:pt>
                <c:pt idx="165">
                  <c:v>185.690240207403</c:v>
                </c:pt>
                <c:pt idx="166">
                  <c:v>186.8156356026</c:v>
                </c:pt>
                <c:pt idx="167">
                  <c:v>187.941030997796</c:v>
                </c:pt>
                <c:pt idx="168">
                  <c:v>189.066426392992</c:v>
                </c:pt>
                <c:pt idx="169">
                  <c:v>190.191821788189</c:v>
                </c:pt>
                <c:pt idx="170">
                  <c:v>191.317217183385</c:v>
                </c:pt>
                <c:pt idx="171">
                  <c:v>192.442612578581</c:v>
                </c:pt>
                <c:pt idx="172">
                  <c:v>193.568007973778</c:v>
                </c:pt>
                <c:pt idx="173">
                  <c:v>194.693403368974</c:v>
                </c:pt>
                <c:pt idx="174">
                  <c:v>195.818798764171</c:v>
                </c:pt>
                <c:pt idx="175">
                  <c:v>196.944194159367</c:v>
                </c:pt>
                <c:pt idx="176">
                  <c:v>198.069589554563</c:v>
                </c:pt>
                <c:pt idx="177">
                  <c:v>199.19498494976</c:v>
                </c:pt>
                <c:pt idx="178">
                  <c:v>200.320380344956</c:v>
                </c:pt>
                <c:pt idx="179">
                  <c:v>201.445775740153</c:v>
                </c:pt>
                <c:pt idx="180">
                  <c:v>202.571171135349</c:v>
                </c:pt>
                <c:pt idx="181">
                  <c:v>203.696566530545</c:v>
                </c:pt>
                <c:pt idx="182">
                  <c:v>204.821961925742</c:v>
                </c:pt>
                <c:pt idx="183">
                  <c:v>205.947357320938</c:v>
                </c:pt>
                <c:pt idx="184">
                  <c:v>207.072752716134</c:v>
                </c:pt>
                <c:pt idx="185">
                  <c:v>208.198148111331</c:v>
                </c:pt>
                <c:pt idx="186">
                  <c:v>209.323543506527</c:v>
                </c:pt>
                <c:pt idx="187">
                  <c:v>210.448938901724</c:v>
                </c:pt>
                <c:pt idx="188">
                  <c:v>211.57433429692</c:v>
                </c:pt>
                <c:pt idx="189">
                  <c:v>212.699729692116</c:v>
                </c:pt>
                <c:pt idx="190">
                  <c:v>213.825125087313</c:v>
                </c:pt>
                <c:pt idx="191">
                  <c:v>214.950520482509</c:v>
                </c:pt>
                <c:pt idx="192">
                  <c:v>216.075915877705</c:v>
                </c:pt>
                <c:pt idx="193">
                  <c:v>217.201311272902</c:v>
                </c:pt>
                <c:pt idx="194">
                  <c:v>218.326706668098</c:v>
                </c:pt>
                <c:pt idx="195">
                  <c:v>219.452102063295</c:v>
                </c:pt>
                <c:pt idx="196">
                  <c:v>220.577497458491</c:v>
                </c:pt>
                <c:pt idx="197">
                  <c:v>221.702892853687</c:v>
                </c:pt>
                <c:pt idx="198">
                  <c:v>222.828288248884</c:v>
                </c:pt>
                <c:pt idx="199">
                  <c:v>223.95368364408</c:v>
                </c:pt>
                <c:pt idx="200">
                  <c:v>225.079079039277</c:v>
                </c:pt>
                <c:pt idx="201">
                  <c:v>226.204474434473</c:v>
                </c:pt>
                <c:pt idx="202">
                  <c:v>227.329869829669</c:v>
                </c:pt>
                <c:pt idx="203">
                  <c:v>228.455265224866</c:v>
                </c:pt>
                <c:pt idx="204">
                  <c:v>229.580660620062</c:v>
                </c:pt>
                <c:pt idx="205">
                  <c:v>230.706056015258</c:v>
                </c:pt>
                <c:pt idx="206">
                  <c:v>231.831451410455</c:v>
                </c:pt>
                <c:pt idx="207">
                  <c:v>232.956846805651</c:v>
                </c:pt>
                <c:pt idx="208">
                  <c:v>234.082242200848</c:v>
                </c:pt>
                <c:pt idx="209">
                  <c:v>235.207637596044</c:v>
                </c:pt>
                <c:pt idx="210">
                  <c:v>236.33303299124</c:v>
                </c:pt>
                <c:pt idx="211">
                  <c:v>237.458428386437</c:v>
                </c:pt>
                <c:pt idx="212">
                  <c:v>238.583823781633</c:v>
                </c:pt>
                <c:pt idx="213">
                  <c:v>239.70921917683</c:v>
                </c:pt>
                <c:pt idx="214">
                  <c:v>240.834614572026</c:v>
                </c:pt>
                <c:pt idx="215">
                  <c:v>241.960009967222</c:v>
                </c:pt>
                <c:pt idx="216">
                  <c:v>243.085405362419</c:v>
                </c:pt>
                <c:pt idx="217">
                  <c:v>244.210800757615</c:v>
                </c:pt>
                <c:pt idx="218">
                  <c:v>245.336196152811</c:v>
                </c:pt>
                <c:pt idx="219">
                  <c:v>246.461591548008</c:v>
                </c:pt>
                <c:pt idx="220">
                  <c:v>247.586986943204</c:v>
                </c:pt>
                <c:pt idx="221">
                  <c:v>248.712382338401</c:v>
                </c:pt>
                <c:pt idx="222">
                  <c:v>249.837777733597</c:v>
                </c:pt>
                <c:pt idx="223">
                  <c:v>250.963173128793</c:v>
                </c:pt>
                <c:pt idx="224">
                  <c:v>252.08856852399</c:v>
                </c:pt>
                <c:pt idx="225">
                  <c:v>253.213963919186</c:v>
                </c:pt>
                <c:pt idx="226">
                  <c:v>254.339359314382</c:v>
                </c:pt>
                <c:pt idx="227">
                  <c:v>255.464754709579</c:v>
                </c:pt>
                <c:pt idx="228">
                  <c:v>256.590150104775</c:v>
                </c:pt>
                <c:pt idx="229">
                  <c:v>257.715545499972</c:v>
                </c:pt>
                <c:pt idx="230">
                  <c:v>258.840940895168</c:v>
                </c:pt>
                <c:pt idx="231">
                  <c:v>259.966336290364</c:v>
                </c:pt>
                <c:pt idx="232">
                  <c:v>261.091731685561</c:v>
                </c:pt>
                <c:pt idx="233">
                  <c:v>262.217127080757</c:v>
                </c:pt>
                <c:pt idx="234">
                  <c:v>263.342522475954</c:v>
                </c:pt>
                <c:pt idx="235">
                  <c:v>264.46791787115</c:v>
                </c:pt>
                <c:pt idx="236">
                  <c:v>265.593313266346</c:v>
                </c:pt>
                <c:pt idx="237">
                  <c:v>266.718708661543</c:v>
                </c:pt>
                <c:pt idx="238">
                  <c:v>267.844104056739</c:v>
                </c:pt>
                <c:pt idx="239">
                  <c:v>268.969499451935</c:v>
                </c:pt>
                <c:pt idx="240">
                  <c:v>270.094894847132</c:v>
                </c:pt>
                <c:pt idx="241">
                  <c:v>271.220290242328</c:v>
                </c:pt>
                <c:pt idx="242">
                  <c:v>272.345685637525</c:v>
                </c:pt>
                <c:pt idx="243">
                  <c:v>273.471081032721</c:v>
                </c:pt>
                <c:pt idx="244">
                  <c:v>274.596476427917</c:v>
                </c:pt>
                <c:pt idx="245">
                  <c:v>275.721871823114</c:v>
                </c:pt>
                <c:pt idx="246">
                  <c:v>276.84726721831</c:v>
                </c:pt>
                <c:pt idx="247">
                  <c:v>277.972662613507</c:v>
                </c:pt>
                <c:pt idx="248">
                  <c:v>279.098058008703</c:v>
                </c:pt>
                <c:pt idx="249">
                  <c:v>280.223453403899</c:v>
                </c:pt>
                <c:pt idx="250">
                  <c:v>281.348848799096</c:v>
                </c:pt>
                <c:pt idx="251">
                  <c:v>282.474244194292</c:v>
                </c:pt>
                <c:pt idx="252">
                  <c:v>283.599639589488</c:v>
                </c:pt>
                <c:pt idx="253">
                  <c:v>284.725034984685</c:v>
                </c:pt>
                <c:pt idx="254">
                  <c:v>285.850430379881</c:v>
                </c:pt>
                <c:pt idx="255">
                  <c:v>286.975825775078</c:v>
                </c:pt>
                <c:pt idx="256">
                  <c:v>288.101221170274</c:v>
                </c:pt>
                <c:pt idx="257">
                  <c:v>289.22661656547</c:v>
                </c:pt>
                <c:pt idx="258">
                  <c:v>290.352011960667</c:v>
                </c:pt>
                <c:pt idx="259">
                  <c:v>291.477407355863</c:v>
                </c:pt>
                <c:pt idx="260">
                  <c:v>292.602802751059</c:v>
                </c:pt>
                <c:pt idx="261">
                  <c:v>293.728198146256</c:v>
                </c:pt>
                <c:pt idx="262">
                  <c:v>294.853593541452</c:v>
                </c:pt>
                <c:pt idx="263">
                  <c:v>295.978988936649</c:v>
                </c:pt>
                <c:pt idx="264">
                  <c:v>297.104384331845</c:v>
                </c:pt>
                <c:pt idx="265">
                  <c:v>298.229779727041</c:v>
                </c:pt>
                <c:pt idx="266">
                  <c:v>299.355175122238</c:v>
                </c:pt>
                <c:pt idx="267">
                  <c:v>300.480570517434</c:v>
                </c:pt>
                <c:pt idx="268">
                  <c:v>301.605965912631</c:v>
                </c:pt>
                <c:pt idx="269">
                  <c:v>302.731361307827</c:v>
                </c:pt>
                <c:pt idx="270">
                  <c:v>303.856756703023</c:v>
                </c:pt>
                <c:pt idx="271">
                  <c:v>304.98215209822</c:v>
                </c:pt>
                <c:pt idx="272">
                  <c:v>306.107547493416</c:v>
                </c:pt>
                <c:pt idx="273">
                  <c:v>307.232942888613</c:v>
                </c:pt>
                <c:pt idx="274">
                  <c:v>308.358338283809</c:v>
                </c:pt>
                <c:pt idx="275">
                  <c:v>309.483733679005</c:v>
                </c:pt>
                <c:pt idx="276">
                  <c:v>310.609129074202</c:v>
                </c:pt>
                <c:pt idx="277">
                  <c:v>311.734524469398</c:v>
                </c:pt>
                <c:pt idx="278">
                  <c:v>312.859919864594</c:v>
                </c:pt>
                <c:pt idx="279">
                  <c:v>313.985315259791</c:v>
                </c:pt>
                <c:pt idx="280">
                  <c:v>315.110710654987</c:v>
                </c:pt>
                <c:pt idx="281">
                  <c:v>316.236106050184</c:v>
                </c:pt>
                <c:pt idx="282">
                  <c:v>317.36150144538</c:v>
                </c:pt>
                <c:pt idx="283">
                  <c:v>318.486896840576</c:v>
                </c:pt>
                <c:pt idx="284">
                  <c:v>319.612292235773</c:v>
                </c:pt>
                <c:pt idx="285">
                  <c:v>320.737687630969</c:v>
                </c:pt>
                <c:pt idx="286">
                  <c:v>321.863083026165</c:v>
                </c:pt>
                <c:pt idx="287">
                  <c:v>322.988478421362</c:v>
                </c:pt>
                <c:pt idx="288">
                  <c:v>324.113873816558</c:v>
                </c:pt>
                <c:pt idx="289">
                  <c:v>325.239269211755</c:v>
                </c:pt>
                <c:pt idx="290">
                  <c:v>326.364664606951</c:v>
                </c:pt>
                <c:pt idx="291">
                  <c:v>327.490060002147</c:v>
                </c:pt>
                <c:pt idx="292">
                  <c:v>328.615455397344</c:v>
                </c:pt>
                <c:pt idx="293">
                  <c:v>329.74085079254</c:v>
                </c:pt>
                <c:pt idx="294">
                  <c:v>330.866246187737</c:v>
                </c:pt>
                <c:pt idx="295">
                  <c:v>331.991641582933</c:v>
                </c:pt>
                <c:pt idx="296">
                  <c:v>333.117036978129</c:v>
                </c:pt>
                <c:pt idx="297">
                  <c:v>334.242432373326</c:v>
                </c:pt>
                <c:pt idx="298">
                  <c:v>335.367827768522</c:v>
                </c:pt>
                <c:pt idx="299">
                  <c:v>336.493223163718</c:v>
                </c:pt>
                <c:pt idx="300">
                  <c:v>337.618618558915</c:v>
                </c:pt>
                <c:pt idx="301">
                  <c:v>338.744013954111</c:v>
                </c:pt>
                <c:pt idx="302">
                  <c:v>339.869409349308</c:v>
                </c:pt>
                <c:pt idx="303">
                  <c:v>340.994804744504</c:v>
                </c:pt>
                <c:pt idx="304">
                  <c:v>342.1202001397</c:v>
                </c:pt>
                <c:pt idx="305">
                  <c:v>343.245595534897</c:v>
                </c:pt>
                <c:pt idx="306">
                  <c:v>344.370990930093</c:v>
                </c:pt>
                <c:pt idx="307">
                  <c:v>345.49638632529</c:v>
                </c:pt>
                <c:pt idx="308">
                  <c:v>346.621781720486</c:v>
                </c:pt>
                <c:pt idx="309">
                  <c:v>347.747177115682</c:v>
                </c:pt>
                <c:pt idx="310">
                  <c:v>348.872572510879</c:v>
                </c:pt>
                <c:pt idx="311">
                  <c:v>349.997967906075</c:v>
                </c:pt>
                <c:pt idx="312">
                  <c:v>351.123363301271</c:v>
                </c:pt>
                <c:pt idx="313">
                  <c:v>352.248758696468</c:v>
                </c:pt>
                <c:pt idx="314">
                  <c:v>353.374154091664</c:v>
                </c:pt>
                <c:pt idx="315">
                  <c:v>354.499549486861</c:v>
                </c:pt>
                <c:pt idx="316">
                  <c:v>355.624944882057</c:v>
                </c:pt>
                <c:pt idx="317">
                  <c:v>356.750340277253</c:v>
                </c:pt>
                <c:pt idx="318">
                  <c:v>357.87573567245</c:v>
                </c:pt>
                <c:pt idx="319">
                  <c:v>359.001131067646</c:v>
                </c:pt>
                <c:pt idx="320">
                  <c:v>360.126526462842</c:v>
                </c:pt>
                <c:pt idx="321">
                  <c:v>361.251921858039</c:v>
                </c:pt>
                <c:pt idx="322">
                  <c:v>362.377317253235</c:v>
                </c:pt>
                <c:pt idx="323">
                  <c:v>363.502712648432</c:v>
                </c:pt>
                <c:pt idx="324">
                  <c:v>364.628108043628</c:v>
                </c:pt>
                <c:pt idx="325">
                  <c:v>365.753503438824</c:v>
                </c:pt>
                <c:pt idx="326">
                  <c:v>366.878898834021</c:v>
                </c:pt>
                <c:pt idx="327">
                  <c:v>368.004294229217</c:v>
                </c:pt>
                <c:pt idx="328">
                  <c:v>369.129689624414</c:v>
                </c:pt>
                <c:pt idx="329">
                  <c:v>370.25508501961</c:v>
                </c:pt>
                <c:pt idx="330">
                  <c:v>371.380480414806</c:v>
                </c:pt>
                <c:pt idx="331">
                  <c:v>372.505875810003</c:v>
                </c:pt>
                <c:pt idx="332">
                  <c:v>373.631271205199</c:v>
                </c:pt>
                <c:pt idx="333">
                  <c:v>374.756666600395</c:v>
                </c:pt>
                <c:pt idx="334">
                  <c:v>375.882061995592</c:v>
                </c:pt>
                <c:pt idx="335">
                  <c:v>377.007457390788</c:v>
                </c:pt>
                <c:pt idx="336">
                  <c:v>378.132852785985</c:v>
                </c:pt>
                <c:pt idx="337">
                  <c:v>379.258248181181</c:v>
                </c:pt>
                <c:pt idx="338">
                  <c:v>380.383643576377</c:v>
                </c:pt>
                <c:pt idx="339">
                  <c:v>381.509038971574</c:v>
                </c:pt>
                <c:pt idx="340">
                  <c:v>382.63443436677</c:v>
                </c:pt>
                <c:pt idx="341">
                  <c:v>383.759829761966</c:v>
                </c:pt>
                <c:pt idx="342">
                  <c:v>384.885225157163</c:v>
                </c:pt>
                <c:pt idx="343">
                  <c:v>386.010620552359</c:v>
                </c:pt>
                <c:pt idx="344">
                  <c:v>387.136015947556</c:v>
                </c:pt>
                <c:pt idx="345">
                  <c:v>388.261411342752</c:v>
                </c:pt>
                <c:pt idx="346">
                  <c:v>389.386806737948</c:v>
                </c:pt>
                <c:pt idx="347">
                  <c:v>390.512202133145</c:v>
                </c:pt>
                <c:pt idx="348">
                  <c:v>391.637597528341</c:v>
                </c:pt>
                <c:pt idx="349">
                  <c:v>392.762992923538</c:v>
                </c:pt>
                <c:pt idx="350">
                  <c:v>393.888388318734</c:v>
                </c:pt>
                <c:pt idx="351">
                  <c:v>395.01378371393</c:v>
                </c:pt>
                <c:pt idx="352">
                  <c:v>396.139179109127</c:v>
                </c:pt>
                <c:pt idx="353">
                  <c:v>397.264574504323</c:v>
                </c:pt>
                <c:pt idx="354">
                  <c:v>398.38996989952</c:v>
                </c:pt>
                <c:pt idx="355">
                  <c:v>399.515365294716</c:v>
                </c:pt>
                <c:pt idx="356">
                  <c:v>400.640760689912</c:v>
                </c:pt>
                <c:pt idx="357">
                  <c:v>401.766156085109</c:v>
                </c:pt>
                <c:pt idx="358">
                  <c:v>402.891551480305</c:v>
                </c:pt>
                <c:pt idx="359">
                  <c:v>404.016946875501</c:v>
                </c:pt>
                <c:pt idx="360">
                  <c:v>405.142342270698</c:v>
                </c:pt>
                <c:pt idx="361">
                  <c:v>406.267737665894</c:v>
                </c:pt>
                <c:pt idx="362">
                  <c:v>407.393133061091</c:v>
                </c:pt>
                <c:pt idx="363">
                  <c:v>408.518528456287</c:v>
                </c:pt>
                <c:pt idx="364">
                  <c:v>409.643923851483</c:v>
                </c:pt>
                <c:pt idx="365">
                  <c:v>410.76931924668</c:v>
                </c:pt>
                <c:pt idx="366">
                  <c:v>411.894714641876</c:v>
                </c:pt>
                <c:pt idx="367">
                  <c:v>413.020110037072</c:v>
                </c:pt>
                <c:pt idx="368">
                  <c:v>414.145505432269</c:v>
                </c:pt>
                <c:pt idx="369">
                  <c:v>415.270900827465</c:v>
                </c:pt>
                <c:pt idx="370">
                  <c:v>416.396296222662</c:v>
                </c:pt>
                <c:pt idx="371">
                  <c:v>417.521691617858</c:v>
                </c:pt>
                <c:pt idx="372">
                  <c:v>418.647087013054</c:v>
                </c:pt>
                <c:pt idx="373">
                  <c:v>419.772482408251</c:v>
                </c:pt>
                <c:pt idx="374">
                  <c:v>420.897877803447</c:v>
                </c:pt>
                <c:pt idx="375">
                  <c:v>422.023273198644</c:v>
                </c:pt>
                <c:pt idx="376">
                  <c:v>423.14866859384</c:v>
                </c:pt>
                <c:pt idx="377">
                  <c:v>424.274063989036</c:v>
                </c:pt>
                <c:pt idx="378">
                  <c:v>425.399459384233</c:v>
                </c:pt>
                <c:pt idx="379">
                  <c:v>426.524854779429</c:v>
                </c:pt>
                <c:pt idx="380">
                  <c:v>427.650250174625</c:v>
                </c:pt>
                <c:pt idx="381">
                  <c:v>428.775645569822</c:v>
                </c:pt>
                <c:pt idx="382">
                  <c:v>429.901040965018</c:v>
                </c:pt>
                <c:pt idx="383">
                  <c:v>431.026436360215</c:v>
                </c:pt>
                <c:pt idx="384">
                  <c:v>432.151831755411</c:v>
                </c:pt>
                <c:pt idx="385">
                  <c:v>433.277227150607</c:v>
                </c:pt>
                <c:pt idx="386">
                  <c:v>434.402622545804</c:v>
                </c:pt>
                <c:pt idx="387">
                  <c:v>435.528017941</c:v>
                </c:pt>
                <c:pt idx="388">
                  <c:v>436.653413336197</c:v>
                </c:pt>
                <c:pt idx="389">
                  <c:v>437.778808731393</c:v>
                </c:pt>
                <c:pt idx="390">
                  <c:v>438.904204126589</c:v>
                </c:pt>
                <c:pt idx="391">
                  <c:v>440.029599521786</c:v>
                </c:pt>
                <c:pt idx="392">
                  <c:v>441.154994916982</c:v>
                </c:pt>
                <c:pt idx="393">
                  <c:v>442.280390312178</c:v>
                </c:pt>
                <c:pt idx="394">
                  <c:v>443.405785707375</c:v>
                </c:pt>
                <c:pt idx="395">
                  <c:v>444.531181102571</c:v>
                </c:pt>
                <c:pt idx="396">
                  <c:v>445.656576497768</c:v>
                </c:pt>
                <c:pt idx="397">
                  <c:v>446.781971892964</c:v>
                </c:pt>
                <c:pt idx="398">
                  <c:v>447.90736728816</c:v>
                </c:pt>
                <c:pt idx="399">
                  <c:v>449.032762683357</c:v>
                </c:pt>
                <c:pt idx="400">
                  <c:v>450.158158078553</c:v>
                </c:pt>
                <c:pt idx="401">
                  <c:v>451.283553473749</c:v>
                </c:pt>
                <c:pt idx="402">
                  <c:v>452.408948868946</c:v>
                </c:pt>
                <c:pt idx="403">
                  <c:v>453.534344264142</c:v>
                </c:pt>
                <c:pt idx="404">
                  <c:v>454.659739659339</c:v>
                </c:pt>
                <c:pt idx="405">
                  <c:v>455.785135054535</c:v>
                </c:pt>
                <c:pt idx="406">
                  <c:v>456.910530449731</c:v>
                </c:pt>
                <c:pt idx="407">
                  <c:v>458.035925844928</c:v>
                </c:pt>
                <c:pt idx="408">
                  <c:v>459.161321240124</c:v>
                </c:pt>
                <c:pt idx="409">
                  <c:v>460.286716635321</c:v>
                </c:pt>
                <c:pt idx="410">
                  <c:v>461.412112030517</c:v>
                </c:pt>
                <c:pt idx="411">
                  <c:v>462.537507425713</c:v>
                </c:pt>
                <c:pt idx="412">
                  <c:v>463.66290282091</c:v>
                </c:pt>
                <c:pt idx="413">
                  <c:v>464.788298216106</c:v>
                </c:pt>
                <c:pt idx="414">
                  <c:v>465.913693611302</c:v>
                </c:pt>
                <c:pt idx="415">
                  <c:v>467.039089006499</c:v>
                </c:pt>
                <c:pt idx="416">
                  <c:v>468.164484401695</c:v>
                </c:pt>
                <c:pt idx="417">
                  <c:v>469.289879796892</c:v>
                </c:pt>
                <c:pt idx="418">
                  <c:v>470.415275192088</c:v>
                </c:pt>
                <c:pt idx="419">
                  <c:v>471.540670587284</c:v>
                </c:pt>
                <c:pt idx="420">
                  <c:v>472.666065982481</c:v>
                </c:pt>
                <c:pt idx="421">
                  <c:v>473.791461377677</c:v>
                </c:pt>
                <c:pt idx="422">
                  <c:v>474.916856772874</c:v>
                </c:pt>
                <c:pt idx="423">
                  <c:v>476.04225216807</c:v>
                </c:pt>
                <c:pt idx="424">
                  <c:v>477.167647563266</c:v>
                </c:pt>
                <c:pt idx="425">
                  <c:v>478.293042958463</c:v>
                </c:pt>
                <c:pt idx="426">
                  <c:v>479.418438353659</c:v>
                </c:pt>
                <c:pt idx="427">
                  <c:v>480.543833748855</c:v>
                </c:pt>
                <c:pt idx="428">
                  <c:v>481.669229144052</c:v>
                </c:pt>
                <c:pt idx="429">
                  <c:v>482.794624539248</c:v>
                </c:pt>
                <c:pt idx="430">
                  <c:v>483.920019934445</c:v>
                </c:pt>
                <c:pt idx="431">
                  <c:v>485.045415329641</c:v>
                </c:pt>
                <c:pt idx="432">
                  <c:v>486.170810724837</c:v>
                </c:pt>
                <c:pt idx="433">
                  <c:v>487.296206120034</c:v>
                </c:pt>
                <c:pt idx="434">
                  <c:v>488.42160151523</c:v>
                </c:pt>
                <c:pt idx="435">
                  <c:v>489.546996910426</c:v>
                </c:pt>
                <c:pt idx="436">
                  <c:v>490.672392305623</c:v>
                </c:pt>
                <c:pt idx="437">
                  <c:v>491.797787700819</c:v>
                </c:pt>
                <c:pt idx="438">
                  <c:v>492.923183096016</c:v>
                </c:pt>
                <c:pt idx="439">
                  <c:v>494.048578491212</c:v>
                </c:pt>
                <c:pt idx="440">
                  <c:v>495.173973886408</c:v>
                </c:pt>
                <c:pt idx="441">
                  <c:v>496.299369281605</c:v>
                </c:pt>
                <c:pt idx="442">
                  <c:v>497.424764676801</c:v>
                </c:pt>
                <c:pt idx="443">
                  <c:v>498.550160071998</c:v>
                </c:pt>
                <c:pt idx="444">
                  <c:v>499.675555467194</c:v>
                </c:pt>
                <c:pt idx="445">
                  <c:v>500.80095086239</c:v>
                </c:pt>
                <c:pt idx="446">
                  <c:v>501.926346257587</c:v>
                </c:pt>
                <c:pt idx="447">
                  <c:v>503.051741652783</c:v>
                </c:pt>
                <c:pt idx="448">
                  <c:v>504.177137047979</c:v>
                </c:pt>
                <c:pt idx="449">
                  <c:v>505.302532443176</c:v>
                </c:pt>
                <c:pt idx="450">
                  <c:v>506.427927838372</c:v>
                </c:pt>
                <c:pt idx="451">
                  <c:v>507.553323233569</c:v>
                </c:pt>
                <c:pt idx="452">
                  <c:v>508.678718628765</c:v>
                </c:pt>
                <c:pt idx="453">
                  <c:v>509.804114023961</c:v>
                </c:pt>
                <c:pt idx="454">
                  <c:v>510.929509419158</c:v>
                </c:pt>
                <c:pt idx="455">
                  <c:v>512.054904814354</c:v>
                </c:pt>
                <c:pt idx="456">
                  <c:v>513.180300209551</c:v>
                </c:pt>
                <c:pt idx="457">
                  <c:v>514.305695604747</c:v>
                </c:pt>
                <c:pt idx="458">
                  <c:v>515.431090999943</c:v>
                </c:pt>
                <c:pt idx="459">
                  <c:v>516.55648639514</c:v>
                </c:pt>
                <c:pt idx="460">
                  <c:v>517.681881790336</c:v>
                </c:pt>
                <c:pt idx="461">
                  <c:v>518.807277185533</c:v>
                </c:pt>
                <c:pt idx="462">
                  <c:v>519.932672580729</c:v>
                </c:pt>
                <c:pt idx="463">
                  <c:v>521.058067975925</c:v>
                </c:pt>
                <c:pt idx="464">
                  <c:v>522.183463371122</c:v>
                </c:pt>
                <c:pt idx="465">
                  <c:v>523.308858766318</c:v>
                </c:pt>
                <c:pt idx="466">
                  <c:v>524.434254161514</c:v>
                </c:pt>
                <c:pt idx="467">
                  <c:v>525.559649556711</c:v>
                </c:pt>
                <c:pt idx="468">
                  <c:v>526.685044951907</c:v>
                </c:pt>
                <c:pt idx="469">
                  <c:v>527.810440347104</c:v>
                </c:pt>
                <c:pt idx="470">
                  <c:v>528.9358357423</c:v>
                </c:pt>
                <c:pt idx="471">
                  <c:v>530.061231137496</c:v>
                </c:pt>
                <c:pt idx="472">
                  <c:v>531.186626532693</c:v>
                </c:pt>
                <c:pt idx="473">
                  <c:v>532.312021927889</c:v>
                </c:pt>
                <c:pt idx="474">
                  <c:v>533.437417323085</c:v>
                </c:pt>
                <c:pt idx="475">
                  <c:v>534.562812718282</c:v>
                </c:pt>
                <c:pt idx="476">
                  <c:v>535.688208113478</c:v>
                </c:pt>
                <c:pt idx="477">
                  <c:v>536.813603508675</c:v>
                </c:pt>
                <c:pt idx="478">
                  <c:v>537.938998903871</c:v>
                </c:pt>
                <c:pt idx="479">
                  <c:v>539.064394299067</c:v>
                </c:pt>
                <c:pt idx="480">
                  <c:v>540.189789694264</c:v>
                </c:pt>
                <c:pt idx="481">
                  <c:v>541.31518508946</c:v>
                </c:pt>
                <c:pt idx="482">
                  <c:v>542.440580484657</c:v>
                </c:pt>
                <c:pt idx="483">
                  <c:v>543.565975879853</c:v>
                </c:pt>
                <c:pt idx="484">
                  <c:v>544.691371275049</c:v>
                </c:pt>
                <c:pt idx="485">
                  <c:v>545.816766670246</c:v>
                </c:pt>
                <c:pt idx="486">
                  <c:v>546.942162065442</c:v>
                </c:pt>
                <c:pt idx="487">
                  <c:v>548.067557460638</c:v>
                </c:pt>
                <c:pt idx="488">
                  <c:v>549.192952855835</c:v>
                </c:pt>
                <c:pt idx="489">
                  <c:v>550.318348251031</c:v>
                </c:pt>
                <c:pt idx="490">
                  <c:v>551.443743646228</c:v>
                </c:pt>
                <c:pt idx="491">
                  <c:v>552.569139041424</c:v>
                </c:pt>
                <c:pt idx="492">
                  <c:v>553.69453443662</c:v>
                </c:pt>
                <c:pt idx="493">
                  <c:v>554.819929831817</c:v>
                </c:pt>
                <c:pt idx="494">
                  <c:v>555.945325227013</c:v>
                </c:pt>
                <c:pt idx="495">
                  <c:v>557.070720622209</c:v>
                </c:pt>
                <c:pt idx="496">
                  <c:v>558.196116017406</c:v>
                </c:pt>
                <c:pt idx="497">
                  <c:v>559.321511412602</c:v>
                </c:pt>
                <c:pt idx="498">
                  <c:v>560.446906807799</c:v>
                </c:pt>
                <c:pt idx="499">
                  <c:v>561.572302202995</c:v>
                </c:pt>
                <c:pt idx="500">
                  <c:v>562.697697598191</c:v>
                </c:pt>
              </c:numCache>
            </c:numRef>
          </c:xVal>
          <c:yVal>
            <c:numRef>
              <c:f>SperrkreisFrequenzDiagramme!$M$38:$M$538</c:f>
              <c:numCache>
                <c:formatCode>General</c:formatCode>
                <c:ptCount val="501"/>
                <c:pt idx="1">
                  <c:v>0.0346334943653028</c:v>
                </c:pt>
                <c:pt idx="2">
                  <c:v>0.0691788252292653</c:v>
                </c:pt>
                <c:pt idx="3">
                  <c:v>0.103549138458492</c:v>
                </c:pt>
                <c:pt idx="4">
                  <c:v>0.137660150356689</c:v>
                </c:pt>
                <c:pt idx="5">
                  <c:v>0.17143131542807</c:v>
                </c:pt>
                <c:pt idx="6">
                  <c:v>0.20478686205557</c:v>
                </c:pt>
                <c:pt idx="7">
                  <c:v>0.237656665821203</c:v>
                </c:pt>
                <c:pt idx="8">
                  <c:v>0.26997694012439</c:v>
                </c:pt>
                <c:pt idx="9">
                  <c:v>0.301690734169279</c:v>
                </c:pt>
                <c:pt idx="10">
                  <c:v>0.332748238403662</c:v>
                </c:pt>
                <c:pt idx="11">
                  <c:v>0.36310690635738</c:v>
                </c:pt>
                <c:pt idx="12">
                  <c:v>0.392731409017721</c:v>
                </c:pt>
                <c:pt idx="13">
                  <c:v>0.421593443104554</c:v>
                </c:pt>
                <c:pt idx="14">
                  <c:v>0.449671417809462</c:v>
                </c:pt>
                <c:pt idx="15">
                  <c:v>0.476950045872877</c:v>
                </c:pt>
                <c:pt idx="16">
                  <c:v>0.503419864560059</c:v>
                </c:pt>
                <c:pt idx="17">
                  <c:v>0.529076710507985</c:v>
                </c:pt>
                <c:pt idx="18">
                  <c:v>0.553921169923554</c:v>
                </c:pt>
                <c:pt idx="19">
                  <c:v>0.577958022574832</c:v>
                </c:pt>
                <c:pt idx="20">
                  <c:v>0.601195694741491</c:v>
                </c:pt>
                <c:pt idx="21">
                  <c:v>0.623645733027204</c:v>
                </c:pt>
                <c:pt idx="22">
                  <c:v>0.645322307868659</c:v>
                </c:pt>
                <c:pt idx="23">
                  <c:v>0.666241752823622</c:v>
                </c:pt>
                <c:pt idx="24">
                  <c:v>0.686422143350977</c:v>
                </c:pt>
                <c:pt idx="25">
                  <c:v>0.705882916832139</c:v>
                </c:pt>
                <c:pt idx="26">
                  <c:v>0.724644534017743</c:v>
                </c:pt>
                <c:pt idx="27">
                  <c:v>0.742728180885888</c:v>
                </c:pt>
                <c:pt idx="28">
                  <c:v>0.760155509026391</c:v>
                </c:pt>
                <c:pt idx="29">
                  <c:v>0.776948412070902</c:v>
                </c:pt>
                <c:pt idx="30">
                  <c:v>0.79312883532255</c:v>
                </c:pt>
                <c:pt idx="31">
                  <c:v>0.808718615554355</c:v>
                </c:pt>
                <c:pt idx="32">
                  <c:v>0.823739347901211</c:v>
                </c:pt>
                <c:pt idx="33">
                  <c:v>0.83821227682949</c:v>
                </c:pt>
                <c:pt idx="34">
                  <c:v>0.852158208300876</c:v>
                </c:pt>
                <c:pt idx="35">
                  <c:v>0.865597440428281</c:v>
                </c:pt>
                <c:pt idx="36">
                  <c:v>0.878549710131996</c:v>
                </c:pt>
                <c:pt idx="37">
                  <c:v>0.891034153528816</c:v>
                </c:pt>
                <c:pt idx="38">
                  <c:v>0.903069278014325</c:v>
                </c:pt>
                <c:pt idx="39">
                  <c:v>0.914672944221189</c:v>
                </c:pt>
                <c:pt idx="40">
                  <c:v>0.925862356248351</c:v>
                </c:pt>
                <c:pt idx="41">
                  <c:v>0.9366540587543</c:v>
                </c:pt>
                <c:pt idx="42">
                  <c:v>0.94706393968985</c:v>
                </c:pt>
                <c:pt idx="43">
                  <c:v>0.957107237611398</c:v>
                </c:pt>
                <c:pt idx="44">
                  <c:v>0.966798552664364</c:v>
                </c:pt>
                <c:pt idx="45">
                  <c:v>0.976151860458849</c:v>
                </c:pt>
                <c:pt idx="46">
                  <c:v>0.985180528176523</c:v>
                </c:pt>
                <c:pt idx="47">
                  <c:v>0.993897332350326</c:v>
                </c:pt>
                <c:pt idx="48">
                  <c:v>1.002314477848</c:v>
                </c:pt>
                <c:pt idx="49">
                  <c:v>1.0104436176681</c:v>
                </c:pt>
                <c:pt idx="50">
                  <c:v>1.01829587322394</c:v>
                </c:pt>
                <c:pt idx="51">
                  <c:v>1.0258818548487</c:v>
                </c:pt>
                <c:pt idx="52">
                  <c:v>1.03321168230364</c:v>
                </c:pt>
                <c:pt idx="53">
                  <c:v>1.0402950051137</c:v>
                </c:pt>
                <c:pt idx="54">
                  <c:v>1.04714102258991</c:v>
                </c:pt>
                <c:pt idx="55">
                  <c:v>1.05375850342813</c:v>
                </c:pt>
                <c:pt idx="56">
                  <c:v>1.06015580479886</c:v>
                </c:pt>
                <c:pt idx="57">
                  <c:v>1.06634089086383</c:v>
                </c:pt>
                <c:pt idx="58">
                  <c:v>1.07232135067266</c:v>
                </c:pt>
                <c:pt idx="59">
                  <c:v>1.07810441540755</c:v>
                </c:pt>
                <c:pt idx="60">
                  <c:v>1.08369697495568</c:v>
                </c:pt>
                <c:pt idx="61">
                  <c:v>1.08910559379905</c:v>
                </c:pt>
                <c:pt idx="62">
                  <c:v>1.09433652621918</c:v>
                </c:pt>
                <c:pt idx="63">
                  <c:v>1.09939573082066</c:v>
                </c:pt>
                <c:pt idx="64">
                  <c:v>1.10428888438248</c:v>
                </c:pt>
                <c:pt idx="65">
                  <c:v>1.10902139505019</c:v>
                </c:pt>
                <c:pt idx="66">
                  <c:v>1.11359841488469</c:v>
                </c:pt>
                <c:pt idx="67">
                  <c:v>1.1180248517861</c:v>
                </c:pt>
                <c:pt idx="68">
                  <c:v>1.1223053808125</c:v>
                </c:pt>
                <c:pt idx="69">
                  <c:v>1.12644445491458</c:v>
                </c:pt>
                <c:pt idx="70">
                  <c:v>1.13044631510795</c:v>
                </c:pt>
                <c:pt idx="71">
                  <c:v>1.13431500010506</c:v>
                </c:pt>
                <c:pt idx="72">
                  <c:v>1.13805435542885</c:v>
                </c:pt>
                <c:pt idx="73">
                  <c:v>1.1416680420301</c:v>
                </c:pt>
                <c:pt idx="74">
                  <c:v>1.14515954442987</c:v>
                </c:pt>
                <c:pt idx="75">
                  <c:v>1.14853217840812</c:v>
                </c:pt>
                <c:pt idx="76">
                  <c:v>1.15178909825901</c:v>
                </c:pt>
                <c:pt idx="77">
                  <c:v>1.15493330363239</c:v>
                </c:pt>
                <c:pt idx="78">
                  <c:v>1.15796764598055</c:v>
                </c:pt>
                <c:pt idx="79">
                  <c:v>1.16089483462833</c:v>
                </c:pt>
                <c:pt idx="80">
                  <c:v>1.16371744248381</c:v>
                </c:pt>
                <c:pt idx="81">
                  <c:v>1.16643791140603</c:v>
                </c:pt>
                <c:pt idx="82">
                  <c:v>1.16905855724542</c:v>
                </c:pt>
                <c:pt idx="83">
                  <c:v>1.17158157457139</c:v>
                </c:pt>
                <c:pt idx="84">
                  <c:v>1.1740090411011</c:v>
                </c:pt>
                <c:pt idx="85">
                  <c:v>1.17634292184238</c:v>
                </c:pt>
                <c:pt idx="86">
                  <c:v>1.17858507296279</c:v>
                </c:pt>
                <c:pt idx="87">
                  <c:v>1.18073724539635</c:v>
                </c:pt>
                <c:pt idx="88">
                  <c:v>1.18280108819826</c:v>
                </c:pt>
                <c:pt idx="89">
                  <c:v>1.1847781516574</c:v>
                </c:pt>
                <c:pt idx="90">
                  <c:v>1.18666989017567</c:v>
                </c:pt>
                <c:pt idx="91">
                  <c:v>1.18847766492208</c:v>
                </c:pt>
                <c:pt idx="92">
                  <c:v>1.19020274626936</c:v>
                </c:pt>
                <c:pt idx="93">
                  <c:v>1.19184631601946</c:v>
                </c:pt>
                <c:pt idx="94">
                  <c:v>1.19340946942431</c:v>
                </c:pt>
                <c:pt idx="95">
                  <c:v>1.19489321700676</c:v>
                </c:pt>
                <c:pt idx="96">
                  <c:v>1.19629848618657</c:v>
                </c:pt>
                <c:pt idx="97">
                  <c:v>1.19762612271517</c:v>
                </c:pt>
                <c:pt idx="98">
                  <c:v>1.19887689192255</c:v>
                </c:pt>
                <c:pt idx="99">
                  <c:v>1.20005147977862</c:v>
                </c:pt>
                <c:pt idx="100">
                  <c:v>1.20115049377105</c:v>
                </c:pt>
                <c:pt idx="101">
                  <c:v>1.2021744636006</c:v>
                </c:pt>
                <c:pt idx="102">
                  <c:v>1.20312384169438</c:v>
                </c:pt>
                <c:pt idx="103">
                  <c:v>1.20399900353682</c:v>
                </c:pt>
                <c:pt idx="104">
                  <c:v>1.20480024781719</c:v>
                </c:pt>
                <c:pt idx="105">
                  <c:v>1.20552779639202</c:v>
                </c:pt>
                <c:pt idx="106">
                  <c:v>1.20618179405969</c:v>
                </c:pt>
                <c:pt idx="107">
                  <c:v>1.20676230814392</c:v>
                </c:pt>
                <c:pt idx="108">
                  <c:v>1.2072693278818</c:v>
                </c:pt>
                <c:pt idx="109">
                  <c:v>1.20770276361136</c:v>
                </c:pt>
                <c:pt idx="110">
                  <c:v>1.20806244575237</c:v>
                </c:pt>
                <c:pt idx="111">
                  <c:v>1.20834812357353</c:v>
                </c:pt>
                <c:pt idx="112">
                  <c:v>1.20855946373762</c:v>
                </c:pt>
                <c:pt idx="113">
                  <c:v>1.20869604861553</c:v>
                </c:pt>
                <c:pt idx="114">
                  <c:v>1.20875737435854</c:v>
                </c:pt>
                <c:pt idx="115">
                  <c:v>1.20874284871698</c:v>
                </c:pt>
                <c:pt idx="116">
                  <c:v>1.20865178859211</c:v>
                </c:pt>
                <c:pt idx="117">
                  <c:v>1.20848341730629</c:v>
                </c:pt>
                <c:pt idx="118">
                  <c:v>1.20823686157519</c:v>
                </c:pt>
                <c:pt idx="119">
                  <c:v>1.2079111481635</c:v>
                </c:pt>
                <c:pt idx="120">
                  <c:v>1.20750520020415</c:v>
                </c:pt>
                <c:pt idx="121">
                  <c:v>1.20701783315841</c:v>
                </c:pt>
                <c:pt idx="122">
                  <c:v>1.20644775039228</c:v>
                </c:pt>
                <c:pt idx="123">
                  <c:v>1.20579353834167</c:v>
                </c:pt>
                <c:pt idx="124">
                  <c:v>1.20505366123622</c:v>
                </c:pt>
                <c:pt idx="125">
                  <c:v>1.20422645534835</c:v>
                </c:pt>
                <c:pt idx="126">
                  <c:v>1.20331012273079</c:v>
                </c:pt>
                <c:pt idx="127">
                  <c:v>1.20230272440176</c:v>
                </c:pt>
                <c:pt idx="128">
                  <c:v>1.2012021729332</c:v>
                </c:pt>
                <c:pt idx="129">
                  <c:v>1.20000622439219</c:v>
                </c:pt>
                <c:pt idx="130">
                  <c:v>1.19871246958099</c:v>
                </c:pt>
                <c:pt idx="131">
                  <c:v>1.19731832451509</c:v>
                </c:pt>
                <c:pt idx="132">
                  <c:v>1.19582102007233</c:v>
                </c:pt>
                <c:pt idx="133">
                  <c:v>1.19421759073906</c:v>
                </c:pt>
                <c:pt idx="134">
                  <c:v>1.19250486237121</c:v>
                </c:pt>
                <c:pt idx="135">
                  <c:v>1.19067943887949</c:v>
                </c:pt>
                <c:pt idx="136">
                  <c:v>1.18873768773774</c:v>
                </c:pt>
                <c:pt idx="137">
                  <c:v>1.18667572420277</c:v>
                </c:pt>
                <c:pt idx="138">
                  <c:v>1.18448939412121</c:v>
                </c:pt>
                <c:pt idx="139">
                  <c:v>1.18217425518531</c:v>
                </c:pt>
                <c:pt idx="140">
                  <c:v>1.17972555648401</c:v>
                </c:pt>
                <c:pt idx="141">
                  <c:v>1.17713821617802</c:v>
                </c:pt>
                <c:pt idx="142">
                  <c:v>1.17440679710823</c:v>
                </c:pt>
                <c:pt idx="143">
                  <c:v>1.17152548012456</c:v>
                </c:pt>
                <c:pt idx="144">
                  <c:v>1.16848803489772</c:v>
                </c:pt>
                <c:pt idx="145">
                  <c:v>1.16528778794832</c:v>
                </c:pt>
                <c:pt idx="146">
                  <c:v>1.16191758759653</c:v>
                </c:pt>
                <c:pt idx="147">
                  <c:v>1.15836976549992</c:v>
                </c:pt>
                <c:pt idx="148">
                  <c:v>1.15463609440741</c:v>
                </c:pt>
                <c:pt idx="149">
                  <c:v>1.15070774171216</c:v>
                </c:pt>
                <c:pt idx="150">
                  <c:v>1.14657521833571</c:v>
                </c:pt>
                <c:pt idx="151">
                  <c:v>1.14222832241855</c:v>
                </c:pt>
                <c:pt idx="152">
                  <c:v>1.13765607722796</c:v>
                </c:pt>
                <c:pt idx="153">
                  <c:v>1.13284666262168</c:v>
                </c:pt>
                <c:pt idx="154">
                  <c:v>1.12778733932464</c:v>
                </c:pt>
                <c:pt idx="155">
                  <c:v>1.12246436518459</c:v>
                </c:pt>
                <c:pt idx="156">
                  <c:v>1.1168629024704</c:v>
                </c:pt>
                <c:pt idx="157">
                  <c:v>1.11096691516263</c:v>
                </c:pt>
                <c:pt idx="158">
                  <c:v>1.10475905505898</c:v>
                </c:pt>
                <c:pt idx="159">
                  <c:v>1.09822053537698</c:v>
                </c:pt>
                <c:pt idx="160">
                  <c:v>1.09133099038183</c:v>
                </c:pt>
                <c:pt idx="161">
                  <c:v>1.08406831939925</c:v>
                </c:pt>
                <c:pt idx="162">
                  <c:v>1.07640851339252</c:v>
                </c:pt>
                <c:pt idx="163">
                  <c:v>1.06832546209101</c:v>
                </c:pt>
                <c:pt idx="164">
                  <c:v>1.05979073946007</c:v>
                </c:pt>
                <c:pt idx="165">
                  <c:v>1.05077336510391</c:v>
                </c:pt>
                <c:pt idx="166">
                  <c:v>1.04123953900631</c:v>
                </c:pt>
                <c:pt idx="167">
                  <c:v>1.03115234685423</c:v>
                </c:pt>
                <c:pt idx="168">
                  <c:v>1.02047143308005</c:v>
                </c:pt>
                <c:pt idx="169">
                  <c:v>1.00915263873483</c:v>
                </c:pt>
                <c:pt idx="170">
                  <c:v>0.997147601417187</c:v>
                </c:pt>
                <c:pt idx="171">
                  <c:v>0.984403314800771</c:v>
                </c:pt>
                <c:pt idx="172">
                  <c:v>0.970861645927621</c:v>
                </c:pt>
                <c:pt idx="173">
                  <c:v>0.95645880950293</c:v>
                </c:pt>
                <c:pt idx="174">
                  <c:v>0.941124800129455</c:v>
                </c:pt>
                <c:pt idx="175">
                  <c:v>0.924782786016737</c:v>
                </c:pt>
                <c:pt idx="176">
                  <c:v>0.907348471541574</c:v>
                </c:pt>
                <c:pt idx="177">
                  <c:v>0.888729441586972</c:v>
                </c:pt>
                <c:pt idx="178">
                  <c:v>0.86882450845488</c:v>
                </c:pt>
                <c:pt idx="179">
                  <c:v>0.847523093107817</c:v>
                </c:pt>
                <c:pt idx="180">
                  <c:v>0.824704687502285</c:v>
                </c:pt>
                <c:pt idx="181">
                  <c:v>0.80023846495635</c:v>
                </c:pt>
                <c:pt idx="182">
                  <c:v>0.773983132065984</c:v>
                </c:pt>
                <c:pt idx="183">
                  <c:v>0.745787149791376</c:v>
                </c:pt>
                <c:pt idx="184">
                  <c:v>0.715489493678959</c:v>
                </c:pt>
                <c:pt idx="185">
                  <c:v>0.682921173387721</c:v>
                </c:pt>
                <c:pt idx="186">
                  <c:v>0.647907787216975</c:v>
                </c:pt>
                <c:pt idx="187">
                  <c:v>0.610273441889</c:v>
                </c:pt>
                <c:pt idx="188">
                  <c:v>0.569846409164097</c:v>
                </c:pt>
                <c:pt idx="189">
                  <c:v>0.526466898212639</c:v>
                </c:pt>
                <c:pt idx="190">
                  <c:v>0.479997264791426</c:v>
                </c:pt>
                <c:pt idx="191">
                  <c:v>0.430334813759328</c:v>
                </c:pt>
                <c:pt idx="192">
                  <c:v>0.3774270345859</c:v>
                </c:pt>
                <c:pt idx="193">
                  <c:v>0.32128860560508</c:v>
                </c:pt>
                <c:pt idx="194">
                  <c:v>0.262018816186914</c:v>
                </c:pt>
                <c:pt idx="195">
                  <c:v>0.199817267713944</c:v>
                </c:pt>
                <c:pt idx="196">
                  <c:v>0.134995014362549</c:v>
                </c:pt>
                <c:pt idx="197">
                  <c:v>0.0679779897120779</c:v>
                </c:pt>
                <c:pt idx="198">
                  <c:v>-0.000700035599023077</c:v>
                </c:pt>
                <c:pt idx="199">
                  <c:v>-0.0704164003808562</c:v>
                </c:pt>
                <c:pt idx="200">
                  <c:v>-0.140489701753522</c:v>
                </c:pt>
                <c:pt idx="201">
                  <c:v>-0.210217996609617</c:v>
                </c:pt>
                <c:pt idx="202">
                  <c:v>-0.278919936808652</c:v>
                </c:pt>
                <c:pt idx="203">
                  <c:v>-0.345972963445347</c:v>
                </c:pt>
                <c:pt idx="204">
                  <c:v>-0.410843443152582</c:v>
                </c:pt>
                <c:pt idx="205">
                  <c:v>-0.473105599630652</c:v>
                </c:pt>
                <c:pt idx="206">
                  <c:v>-0.532448541611162</c:v>
                </c:pt>
                <c:pt idx="207">
                  <c:v>-0.588672824694784</c:v>
                </c:pt>
                <c:pt idx="208">
                  <c:v>-0.641679302901998</c:v>
                </c:pt>
                <c:pt idx="209">
                  <c:v>-0.691453423902213</c:v>
                </c:pt>
                <c:pt idx="210">
                  <c:v>-0.738047806214661</c:v>
                </c:pt>
                <c:pt idx="211">
                  <c:v>-0.781565236509724</c:v>
                </c:pt>
                <c:pt idx="212">
                  <c:v>-0.822143436886553</c:v>
                </c:pt>
                <c:pt idx="213">
                  <c:v>-0.859942265621745</c:v>
                </c:pt>
                <c:pt idx="214">
                  <c:v>-0.895133511226032</c:v>
                </c:pt>
                <c:pt idx="215">
                  <c:v>-0.927893122981719</c:v>
                </c:pt>
                <c:pt idx="216">
                  <c:v>-0.958395556783937</c:v>
                </c:pt>
                <c:pt idx="217">
                  <c:v>-0.986809857337198</c:v>
                </c:pt>
                <c:pt idx="218">
                  <c:v>-1.01329710516569</c:v>
                </c:pt>
                <c:pt idx="219">
                  <c:v>-1.03800889824736</c:v>
                </c:pt>
                <c:pt idx="220">
                  <c:v>-1.06108659264548</c:v>
                </c:pt>
                <c:pt idx="221">
                  <c:v>-1.08266108203635</c:v>
                </c:pt>
                <c:pt idx="222">
                  <c:v>-1.10285294622556</c:v>
                </c:pt>
                <c:pt idx="223">
                  <c:v>-1.12177284107963</c:v>
                </c:pt>
                <c:pt idx="224">
                  <c:v>-1.13952203639628</c:v>
                </c:pt>
                <c:pt idx="225">
                  <c:v>-1.15619303480003</c:v>
                </c:pt>
                <c:pt idx="226">
                  <c:v>-1.17187022492211</c:v>
                </c:pt>
                <c:pt idx="227">
                  <c:v>-1.18663053712586</c:v>
                </c:pt>
                <c:pt idx="228">
                  <c:v>-1.2005440809938</c:v>
                </c:pt>
                <c:pt idx="229">
                  <c:v>-1.21367475165772</c:v>
                </c:pt>
                <c:pt idx="230">
                  <c:v>-1.22608079760113</c:v>
                </c:pt>
                <c:pt idx="231">
                  <c:v>-1.23781534640296</c:v>
                </c:pt>
                <c:pt idx="232">
                  <c:v>-1.24892688748715</c:v>
                </c:pt>
                <c:pt idx="233">
                  <c:v>-1.25945971264425</c:v>
                </c:pt>
                <c:pt idx="234">
                  <c:v>-1.26945431615904</c:v>
                </c:pt>
                <c:pt idx="235">
                  <c:v>-1.27894775700191</c:v>
                </c:pt>
                <c:pt idx="236">
                  <c:v>-1.28797398585972</c:v>
                </c:pt>
                <c:pt idx="237">
                  <c:v>-1.29656413989404</c:v>
                </c:pt>
                <c:pt idx="238">
                  <c:v>-1.30474680809104</c:v>
                </c:pt>
                <c:pt idx="239">
                  <c:v>-1.31254826995805</c:v>
                </c:pt>
                <c:pt idx="240">
                  <c:v>-1.31999271016192</c:v>
                </c:pt>
                <c:pt idx="241">
                  <c:v>-1.32710241151738</c:v>
                </c:pt>
                <c:pt idx="242">
                  <c:v>-1.33389792853567</c:v>
                </c:pt>
                <c:pt idx="243">
                  <c:v>-1.34039824354595</c:v>
                </c:pt>
                <c:pt idx="244">
                  <c:v>-1.34662090721041</c:v>
                </c:pt>
                <c:pt idx="245">
                  <c:v>-1.35258216507325</c:v>
                </c:pt>
                <c:pt idx="246">
                  <c:v>-1.3582970716156</c:v>
                </c:pt>
                <c:pt idx="247">
                  <c:v>-1.36377959313416</c:v>
                </c:pt>
                <c:pt idx="248">
                  <c:v>-1.36904270062103</c:v>
                </c:pt>
                <c:pt idx="249">
                  <c:v>-1.37409845369533</c:v>
                </c:pt>
                <c:pt idx="250">
                  <c:v>-1.37895807652293</c:v>
                </c:pt>
                <c:pt idx="251">
                  <c:v>-1.38363202655877</c:v>
                </c:pt>
                <c:pt idx="252">
                  <c:v>-1.38813005685464</c:v>
                </c:pt>
                <c:pt idx="253">
                  <c:v>-1.39246127259425</c:v>
                </c:pt>
                <c:pt idx="254">
                  <c:v>-1.39663418244496</c:v>
                </c:pt>
                <c:pt idx="255">
                  <c:v>-1.40065674525132</c:v>
                </c:pt>
                <c:pt idx="256">
                  <c:v>-1.40453641253854</c:v>
                </c:pt>
                <c:pt idx="257">
                  <c:v>-1.40828016724331</c:v>
                </c:pt>
                <c:pt idx="258">
                  <c:v>-1.41189455904457</c:v>
                </c:pt>
                <c:pt idx="259">
                  <c:v>-1.41538573662696</c:v>
                </c:pt>
                <c:pt idx="260">
                  <c:v>-1.41875947717423</c:v>
                </c:pt>
                <c:pt idx="261">
                  <c:v>-1.42202121335874</c:v>
                </c:pt>
                <c:pt idx="262">
                  <c:v>-1.42517605806499</c:v>
                </c:pt>
                <c:pt idx="263">
                  <c:v>-1.42822882706072</c:v>
                </c:pt>
                <c:pt idx="264">
                  <c:v>-1.43118405980688</c:v>
                </c:pt>
                <c:pt idx="265">
                  <c:v>-1.43404603857829</c:v>
                </c:pt>
                <c:pt idx="266">
                  <c:v>-1.43681880604927</c:v>
                </c:pt>
                <c:pt idx="267">
                  <c:v>-1.43950618148338</c:v>
                </c:pt>
                <c:pt idx="268">
                  <c:v>-1.44211177565191</c:v>
                </c:pt>
                <c:pt idx="269">
                  <c:v>-1.44463900459415</c:v>
                </c:pt>
                <c:pt idx="270">
                  <c:v>-1.44709110232085</c:v>
                </c:pt>
                <c:pt idx="271">
                  <c:v>-1.44947113255277</c:v>
                </c:pt>
                <c:pt idx="272">
                  <c:v>-1.45178199957725</c:v>
                </c:pt>
                <c:pt idx="273">
                  <c:v>-1.45402645829792</c:v>
                </c:pt>
                <c:pt idx="274">
                  <c:v>-1.45620712354541</c:v>
                </c:pt>
                <c:pt idx="275">
                  <c:v>-1.45832647871088</c:v>
                </c:pt>
                <c:pt idx="276">
                  <c:v>-1.46038688375807</c:v>
                </c:pt>
                <c:pt idx="277">
                  <c:v>-1.4623905826649</c:v>
                </c:pt>
                <c:pt idx="278">
                  <c:v>-1.46433971034056</c:v>
                </c:pt>
                <c:pt idx="279">
                  <c:v>-1.46623629906031</c:v>
                </c:pt>
                <c:pt idx="280">
                  <c:v>-1.46808228445616</c:v>
                </c:pt>
                <c:pt idx="281">
                  <c:v>-1.46987951109829</c:v>
                </c:pt>
                <c:pt idx="282">
                  <c:v>-1.4716297376991</c:v>
                </c:pt>
                <c:pt idx="283">
                  <c:v>-1.473334641969</c:v>
                </c:pt>
                <c:pt idx="284">
                  <c:v>-1.4749958251504</c:v>
                </c:pt>
                <c:pt idx="285">
                  <c:v>-1.47661481625425</c:v>
                </c:pt>
                <c:pt idx="286">
                  <c:v>-1.47819307602151</c:v>
                </c:pt>
                <c:pt idx="287">
                  <c:v>-1.47973200062969</c:v>
                </c:pt>
                <c:pt idx="288">
                  <c:v>-1.48123292516349</c:v>
                </c:pt>
                <c:pt idx="289">
                  <c:v>-1.48269712686637</c:v>
                </c:pt>
                <c:pt idx="290">
                  <c:v>-1.48412582818913</c:v>
                </c:pt>
                <c:pt idx="291">
                  <c:v>-1.48552019964976</c:v>
                </c:pt>
                <c:pt idx="292">
                  <c:v>-1.4868813625181</c:v>
                </c:pt>
                <c:pt idx="293">
                  <c:v>-1.48821039133741</c:v>
                </c:pt>
                <c:pt idx="294">
                  <c:v>-1.48950831629431</c:v>
                </c:pt>
                <c:pt idx="295">
                  <c:v>-1.49077612544748</c:v>
                </c:pt>
                <c:pt idx="296">
                  <c:v>-1.49201476682474</c:v>
                </c:pt>
                <c:pt idx="297">
                  <c:v>-1.49322515039741</c:v>
                </c:pt>
                <c:pt idx="298">
                  <c:v>-1.49440814994017</c:v>
                </c:pt>
                <c:pt idx="299">
                  <c:v>-1.4955646047841</c:v>
                </c:pt>
                <c:pt idx="300">
                  <c:v>-1.49669532146981</c:v>
                </c:pt>
                <c:pt idx="301">
                  <c:v>-1.49780107530722</c:v>
                </c:pt>
                <c:pt idx="302">
                  <c:v>-1.49888261184813</c:v>
                </c:pt>
                <c:pt idx="303">
                  <c:v>-1.49994064827701</c:v>
                </c:pt>
                <c:pt idx="304">
                  <c:v>-1.50097587472534</c:v>
                </c:pt>
                <c:pt idx="305">
                  <c:v>-1.50198895551426</c:v>
                </c:pt>
                <c:pt idx="306">
                  <c:v>-1.50298053033006</c:v>
                </c:pt>
                <c:pt idx="307">
                  <c:v>-1.5039512153366</c:v>
                </c:pt>
                <c:pt idx="308">
                  <c:v>-1.50490160422861</c:v>
                </c:pt>
                <c:pt idx="309">
                  <c:v>-1.50583226922948</c:v>
                </c:pt>
                <c:pt idx="310">
                  <c:v>-1.50674376203683</c:v>
                </c:pt>
                <c:pt idx="311">
                  <c:v>-1.50763661471904</c:v>
                </c:pt>
                <c:pt idx="312">
                  <c:v>-1.50851134056571</c:v>
                </c:pt>
                <c:pt idx="313">
                  <c:v>-1.50936843489463</c:v>
                </c:pt>
                <c:pt idx="314">
                  <c:v>-1.510208375818</c:v>
                </c:pt>
                <c:pt idx="315">
                  <c:v>-1.51103162497006</c:v>
                </c:pt>
                <c:pt idx="316">
                  <c:v>-1.5118386281986</c:v>
                </c:pt>
                <c:pt idx="317">
                  <c:v>-1.51262981622209</c:v>
                </c:pt>
                <c:pt idx="318">
                  <c:v>-1.51340560525479</c:v>
                </c:pt>
                <c:pt idx="319">
                  <c:v>-1.51416639760126</c:v>
                </c:pt>
                <c:pt idx="320">
                  <c:v>-1.51491258222223</c:v>
                </c:pt>
                <c:pt idx="321">
                  <c:v>-1.51564453527332</c:v>
                </c:pt>
                <c:pt idx="322">
                  <c:v>-1.51636262061816</c:v>
                </c:pt>
                <c:pt idx="323">
                  <c:v>-1.51706719031721</c:v>
                </c:pt>
                <c:pt idx="324">
                  <c:v>-1.51775858509375</c:v>
                </c:pt>
                <c:pt idx="325">
                  <c:v>-1.51843713477809</c:v>
                </c:pt>
                <c:pt idx="326">
                  <c:v>-1.51910315873139</c:v>
                </c:pt>
                <c:pt idx="327">
                  <c:v>-1.51975696624991</c:v>
                </c:pt>
                <c:pt idx="328">
                  <c:v>-1.52039885695096</c:v>
                </c:pt>
                <c:pt idx="329">
                  <c:v>-1.52102912114133</c:v>
                </c:pt>
                <c:pt idx="330">
                  <c:v>-1.52164804016927</c:v>
                </c:pt>
                <c:pt idx="331">
                  <c:v>-1.52225588676073</c:v>
                </c:pt>
                <c:pt idx="332">
                  <c:v>-1.52285292534069</c:v>
                </c:pt>
                <c:pt idx="333">
                  <c:v>-1.52343941234048</c:v>
                </c:pt>
                <c:pt idx="334">
                  <c:v>-1.52401559649157</c:v>
                </c:pt>
                <c:pt idx="335">
                  <c:v>-1.52458171910672</c:v>
                </c:pt>
                <c:pt idx="336">
                  <c:v>-1.52513801434897</c:v>
                </c:pt>
                <c:pt idx="337">
                  <c:v>-1.52568470948919</c:v>
                </c:pt>
                <c:pt idx="338">
                  <c:v>-1.52622202515263</c:v>
                </c:pt>
                <c:pt idx="339">
                  <c:v>-1.52675017555511</c:v>
                </c:pt>
                <c:pt idx="340">
                  <c:v>-1.52726936872932</c:v>
                </c:pt>
                <c:pt idx="341">
                  <c:v>-1.52777980674166</c:v>
                </c:pt>
                <c:pt idx="342">
                  <c:v>-1.52828168590019</c:v>
                </c:pt>
                <c:pt idx="343">
                  <c:v>-1.52877519695397</c:v>
                </c:pt>
                <c:pt idx="344">
                  <c:v>-1.52926052528428</c:v>
                </c:pt>
                <c:pt idx="345">
                  <c:v>-1.5297378510881</c:v>
                </c:pt>
                <c:pt idx="346">
                  <c:v>-1.5302073495542</c:v>
                </c:pt>
                <c:pt idx="347">
                  <c:v>-1.53066919103218</c:v>
                </c:pt>
                <c:pt idx="348">
                  <c:v>-1.53112354119476</c:v>
                </c:pt>
                <c:pt idx="349">
                  <c:v>-1.53157056119368</c:v>
                </c:pt>
                <c:pt idx="350">
                  <c:v>-1.5320104078095</c:v>
                </c:pt>
                <c:pt idx="351">
                  <c:v>-1.53244323359547</c:v>
                </c:pt>
                <c:pt idx="352">
                  <c:v>-1.5328691870159</c:v>
                </c:pt>
                <c:pt idx="353">
                  <c:v>-1.53328841257916</c:v>
                </c:pt>
                <c:pt idx="354">
                  <c:v>-1.53370105096557</c:v>
                </c:pt>
                <c:pt idx="355">
                  <c:v>-1.53410723915048</c:v>
                </c:pt>
                <c:pt idx="356">
                  <c:v>-1.53450711052257</c:v>
                </c:pt>
                <c:pt idx="357">
                  <c:v>-1.53490079499782</c:v>
                </c:pt>
                <c:pt idx="358">
                  <c:v>-1.53528841912915</c:v>
                </c:pt>
                <c:pt idx="359">
                  <c:v>-1.53567010621198</c:v>
                </c:pt>
                <c:pt idx="360">
                  <c:v>-1.53604597638593</c:v>
                </c:pt>
                <c:pt idx="361">
                  <c:v>-1.53641614673272</c:v>
                </c:pt>
                <c:pt idx="362">
                  <c:v>-1.53678073137055</c:v>
                </c:pt>
                <c:pt idx="363">
                  <c:v>-1.53713984154501</c:v>
                </c:pt>
                <c:pt idx="364">
                  <c:v>-1.5374935857167</c:v>
                </c:pt>
                <c:pt idx="365">
                  <c:v>-1.53784206964575</c:v>
                </c:pt>
                <c:pt idx="366">
                  <c:v>-1.53818539647327</c:v>
                </c:pt>
                <c:pt idx="367">
                  <c:v>-1.53852366679993</c:v>
                </c:pt>
                <c:pt idx="368">
                  <c:v>-1.53885697876175</c:v>
                </c:pt>
                <c:pt idx="369">
                  <c:v>-1.53918542810325</c:v>
                </c:pt>
                <c:pt idx="370">
                  <c:v>-1.53950910824802</c:v>
                </c:pt>
                <c:pt idx="371">
                  <c:v>-1.53982811036685</c:v>
                </c:pt>
                <c:pt idx="372">
                  <c:v>-1.54014252344351</c:v>
                </c:pt>
                <c:pt idx="373">
                  <c:v>-1.54045243433823</c:v>
                </c:pt>
                <c:pt idx="374">
                  <c:v>-1.54075792784911</c:v>
                </c:pt>
                <c:pt idx="375">
                  <c:v>-1.54105908677128</c:v>
                </c:pt>
                <c:pt idx="376">
                  <c:v>-1.54135599195424</c:v>
                </c:pt>
                <c:pt idx="377">
                  <c:v>-1.54164872235713</c:v>
                </c:pt>
                <c:pt idx="378">
                  <c:v>-1.54193735510221</c:v>
                </c:pt>
                <c:pt idx="379">
                  <c:v>-1.54222196552658</c:v>
                </c:pt>
                <c:pt idx="380">
                  <c:v>-1.54250262723214</c:v>
                </c:pt>
                <c:pt idx="381">
                  <c:v>-1.54277941213391</c:v>
                </c:pt>
                <c:pt idx="382">
                  <c:v>-1.54305239050681</c:v>
                </c:pt>
                <c:pt idx="383">
                  <c:v>-1.54332163103089</c:v>
                </c:pt>
                <c:pt idx="384">
                  <c:v>-1.54358720083504</c:v>
                </c:pt>
                <c:pt idx="385">
                  <c:v>-1.54384916553938</c:v>
                </c:pt>
                <c:pt idx="386">
                  <c:v>-1.54410758929623</c:v>
                </c:pt>
                <c:pt idx="387">
                  <c:v>-1.54436253482981</c:v>
                </c:pt>
                <c:pt idx="388">
                  <c:v>-1.5446140634746</c:v>
                </c:pt>
                <c:pt idx="389">
                  <c:v>-1.54486223521261</c:v>
                </c:pt>
                <c:pt idx="390">
                  <c:v>-1.54510710870934</c:v>
                </c:pt>
                <c:pt idx="391">
                  <c:v>-1.54534874134874</c:v>
                </c:pt>
                <c:pt idx="392">
                  <c:v>-1.54558718926699</c:v>
                </c:pt>
                <c:pt idx="393">
                  <c:v>-1.54582250738525</c:v>
                </c:pt>
                <c:pt idx="394">
                  <c:v>-1.54605474944144</c:v>
                </c:pt>
                <c:pt idx="395">
                  <c:v>-1.54628396802103</c:v>
                </c:pt>
                <c:pt idx="396">
                  <c:v>-1.5465102145868</c:v>
                </c:pt>
                <c:pt idx="397">
                  <c:v>-1.54673353950788</c:v>
                </c:pt>
                <c:pt idx="398">
                  <c:v>-1.54695399208768</c:v>
                </c:pt>
                <c:pt idx="399">
                  <c:v>-1.54717162059121</c:v>
                </c:pt>
                <c:pt idx="400">
                  <c:v>-1.54738647227137</c:v>
                </c:pt>
                <c:pt idx="401">
                  <c:v>-1.54759859339462</c:v>
                </c:pt>
                <c:pt idx="402">
                  <c:v>-1.54780802926579</c:v>
                </c:pt>
                <c:pt idx="403">
                  <c:v>-1.54801482425219</c:v>
                </c:pt>
                <c:pt idx="404">
                  <c:v>-1.54821902180702</c:v>
                </c:pt>
                <c:pt idx="405">
                  <c:v>-1.54842066449206</c:v>
                </c:pt>
                <c:pt idx="406">
                  <c:v>-1.54861979399971</c:v>
                </c:pt>
                <c:pt idx="407">
                  <c:v>-1.54881645117442</c:v>
                </c:pt>
                <c:pt idx="408">
                  <c:v>-1.54901067603348</c:v>
                </c:pt>
                <c:pt idx="409">
                  <c:v>-1.54920250778718</c:v>
                </c:pt>
                <c:pt idx="410">
                  <c:v>-1.54939198485844</c:v>
                </c:pt>
                <c:pt idx="411">
                  <c:v>-1.54957914490186</c:v>
                </c:pt>
                <c:pt idx="412">
                  <c:v>-1.54976402482222</c:v>
                </c:pt>
                <c:pt idx="413">
                  <c:v>-1.54994666079249</c:v>
                </c:pt>
                <c:pt idx="414">
                  <c:v>-1.55012708827126</c:v>
                </c:pt>
                <c:pt idx="415">
                  <c:v>-1.55030534201978</c:v>
                </c:pt>
                <c:pt idx="416">
                  <c:v>-1.55048145611847</c:v>
                </c:pt>
                <c:pt idx="417">
                  <c:v>-1.55065546398294</c:v>
                </c:pt>
                <c:pt idx="418">
                  <c:v>-1.55082739837961</c:v>
                </c:pt>
                <c:pt idx="419">
                  <c:v>-1.55099729144095</c:v>
                </c:pt>
                <c:pt idx="420">
                  <c:v>-1.55116517468015</c:v>
                </c:pt>
                <c:pt idx="421">
                  <c:v>-1.55133107900555</c:v>
                </c:pt>
                <c:pt idx="422">
                  <c:v>-1.5514950347346</c:v>
                </c:pt>
                <c:pt idx="423">
                  <c:v>-1.55165707160743</c:v>
                </c:pt>
                <c:pt idx="424">
                  <c:v>-1.55181721880008</c:v>
                </c:pt>
                <c:pt idx="425">
                  <c:v>-1.5519755049374</c:v>
                </c:pt>
                <c:pt idx="426">
                  <c:v>-1.55213195810553</c:v>
                </c:pt>
                <c:pt idx="427">
                  <c:v>-1.55228660586412</c:v>
                </c:pt>
                <c:pt idx="428">
                  <c:v>-1.5524394752582</c:v>
                </c:pt>
                <c:pt idx="429">
                  <c:v>-1.5525905928297</c:v>
                </c:pt>
                <c:pt idx="430">
                  <c:v>-1.55273998462876</c:v>
                </c:pt>
                <c:pt idx="431">
                  <c:v>-1.55288767622463</c:v>
                </c:pt>
                <c:pt idx="432">
                  <c:v>-1.55303369271636</c:v>
                </c:pt>
                <c:pt idx="433">
                  <c:v>-1.55317805874319</c:v>
                </c:pt>
                <c:pt idx="434">
                  <c:v>-1.55332079849468</c:v>
                </c:pt>
                <c:pt idx="435">
                  <c:v>-1.55346193572055</c:v>
                </c:pt>
                <c:pt idx="436">
                  <c:v>-1.55360149374032</c:v>
                </c:pt>
                <c:pt idx="437">
                  <c:v>-1.55373949545265</c:v>
                </c:pt>
                <c:pt idx="438">
                  <c:v>-1.55387596334444</c:v>
                </c:pt>
                <c:pt idx="439">
                  <c:v>-1.55401091949978</c:v>
                </c:pt>
                <c:pt idx="440">
                  <c:v>-1.55414438560857</c:v>
                </c:pt>
                <c:pt idx="441">
                  <c:v>-1.55427638297497</c:v>
                </c:pt>
                <c:pt idx="442">
                  <c:v>-1.55440693252567</c:v>
                </c:pt>
                <c:pt idx="443">
                  <c:v>-1.55453605481788</c:v>
                </c:pt>
                <c:pt idx="444">
                  <c:v>-1.55466377004717</c:v>
                </c:pt>
                <c:pt idx="445">
                  <c:v>-1.55479009805512</c:v>
                </c:pt>
                <c:pt idx="446">
                  <c:v>-1.55491505833677</c:v>
                </c:pt>
                <c:pt idx="447">
                  <c:v>-1.55503867004785</c:v>
                </c:pt>
                <c:pt idx="448">
                  <c:v>-1.55516095201189</c:v>
                </c:pt>
                <c:pt idx="449">
                  <c:v>-1.55528192272713</c:v>
                </c:pt>
                <c:pt idx="450">
                  <c:v>-1.55540160037326</c:v>
                </c:pt>
                <c:pt idx="451">
                  <c:v>-1.55552000281801</c:v>
                </c:pt>
                <c:pt idx="452">
                  <c:v>-1.55563714762353</c:v>
                </c:pt>
                <c:pt idx="453">
                  <c:v>-1.55575305205272</c:v>
                </c:pt>
                <c:pt idx="454">
                  <c:v>-1.55586773307529</c:v>
                </c:pt>
                <c:pt idx="455">
                  <c:v>-1.55598120737376</c:v>
                </c:pt>
                <c:pt idx="456">
                  <c:v>-1.55609349134926</c:v>
                </c:pt>
                <c:pt idx="457">
                  <c:v>-1.55620460112726</c:v>
                </c:pt>
                <c:pt idx="458">
                  <c:v>-1.55631455256308</c:v>
                </c:pt>
                <c:pt idx="459">
                  <c:v>-1.55642336124735</c:v>
                </c:pt>
                <c:pt idx="460">
                  <c:v>-1.55653104251127</c:v>
                </c:pt>
                <c:pt idx="461">
                  <c:v>-1.55663761143181</c:v>
                </c:pt>
                <c:pt idx="462">
                  <c:v>-1.55674308283675</c:v>
                </c:pt>
                <c:pt idx="463">
                  <c:v>-1.55684747130962</c:v>
                </c:pt>
                <c:pt idx="464">
                  <c:v>-1.5569507911945</c:v>
                </c:pt>
                <c:pt idx="465">
                  <c:v>-1.55705305660076</c:v>
                </c:pt>
                <c:pt idx="466">
                  <c:v>-1.55715428140762</c:v>
                </c:pt>
                <c:pt idx="467">
                  <c:v>-1.55725447926869</c:v>
                </c:pt>
                <c:pt idx="468">
                  <c:v>-1.55735366361633</c:v>
                </c:pt>
                <c:pt idx="469">
                  <c:v>-1.55745184766595</c:v>
                </c:pt>
                <c:pt idx="470">
                  <c:v>-1.55754904442021</c:v>
                </c:pt>
                <c:pt idx="471">
                  <c:v>-1.5576452666731</c:v>
                </c:pt>
                <c:pt idx="472">
                  <c:v>-1.55774052701399</c:v>
                </c:pt>
                <c:pt idx="473">
                  <c:v>-1.55783483783149</c:v>
                </c:pt>
                <c:pt idx="474">
                  <c:v>-1.55792821131733</c:v>
                </c:pt>
                <c:pt idx="475">
                  <c:v>-1.55802065947008</c:v>
                </c:pt>
                <c:pt idx="476">
                  <c:v>-1.55811219409882</c:v>
                </c:pt>
                <c:pt idx="477">
                  <c:v>-1.55820282682671</c:v>
                </c:pt>
                <c:pt idx="478">
                  <c:v>-1.55829256909449</c:v>
                </c:pt>
                <c:pt idx="479">
                  <c:v>-1.55838143216393</c:v>
                </c:pt>
                <c:pt idx="480">
                  <c:v>-1.55846942712114</c:v>
                </c:pt>
                <c:pt idx="481">
                  <c:v>-1.55855656487989</c:v>
                </c:pt>
                <c:pt idx="482">
                  <c:v>-1.55864285618477</c:v>
                </c:pt>
                <c:pt idx="483">
                  <c:v>-1.55872831161434</c:v>
                </c:pt>
                <c:pt idx="484">
                  <c:v>-1.55881294158423</c:v>
                </c:pt>
                <c:pt idx="485">
                  <c:v>-1.5588967563501</c:v>
                </c:pt>
                <c:pt idx="486">
                  <c:v>-1.55897976601056</c:v>
                </c:pt>
                <c:pt idx="487">
                  <c:v>-1.55906198051012</c:v>
                </c:pt>
                <c:pt idx="488">
                  <c:v>-1.55914340964193</c:v>
                </c:pt>
                <c:pt idx="489">
                  <c:v>-1.55922406305056</c:v>
                </c:pt>
                <c:pt idx="490">
                  <c:v>-1.55930395023468</c:v>
                </c:pt>
                <c:pt idx="491">
                  <c:v>-1.55938308054973</c:v>
                </c:pt>
                <c:pt idx="492">
                  <c:v>-1.55946146321045</c:v>
                </c:pt>
                <c:pt idx="493">
                  <c:v>-1.55953910729345</c:v>
                </c:pt>
                <c:pt idx="494">
                  <c:v>-1.55961602173968</c:v>
                </c:pt>
                <c:pt idx="495">
                  <c:v>-1.55969221535682</c:v>
                </c:pt>
                <c:pt idx="496">
                  <c:v>-1.55976769682167</c:v>
                </c:pt>
                <c:pt idx="497">
                  <c:v>-1.5598424746825</c:v>
                </c:pt>
                <c:pt idx="498">
                  <c:v>-1.55991655736126</c:v>
                </c:pt>
                <c:pt idx="499">
                  <c:v>-1.55998995315589</c:v>
                </c:pt>
                <c:pt idx="500">
                  <c:v>-1.56006267024242</c:v>
                </c:pt>
              </c:numCache>
            </c:numRef>
          </c:yVal>
          <c:smooth val="1"/>
        </c:ser>
        <c:axId val="18552110"/>
        <c:axId val="25962660"/>
      </c:scatterChart>
      <c:valAx>
        <c:axId val="18552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 / Hz</a:t>
                </a:r>
              </a:p>
            </c:rich>
          </c:tx>
          <c:layout>
            <c:manualLayout>
              <c:xMode val="edge"/>
              <c:yMode val="edge"/>
              <c:x val="0.91713864166389"/>
              <c:y val="0.33500435919790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660"/>
        <c:crossesAt val="0"/>
        <c:crossBetween val="midCat"/>
      </c:valAx>
      <c:valAx>
        <c:axId val="259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Symbol"/>
                  </a:defRPr>
                </a:pPr>
                <a:r>
                  <a:rPr b="1" sz="975" spc="-1" strike="noStrike">
                    <a:latin typeface="Symbol"/>
                  </a:rPr>
                  <a:t>j / °</a:t>
                </a:r>
              </a:p>
            </c:rich>
          </c:tx>
          <c:layout>
            <c:manualLayout>
              <c:xMode val="edge"/>
              <c:yMode val="edge"/>
              <c:x val="0.0973299700157061"/>
              <c:y val="0.05448997384481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</xdr:row>
      <xdr:rowOff>9720</xdr:rowOff>
    </xdr:from>
    <xdr:to>
      <xdr:col>15</xdr:col>
      <xdr:colOff>302040</xdr:colOff>
      <xdr:row>11</xdr:row>
      <xdr:rowOff>47880</xdr:rowOff>
    </xdr:to>
    <xdr:graphicFrame>
      <xdr:nvGraphicFramePr>
        <xdr:cNvPr id="0" name="Chart 1"/>
        <xdr:cNvGraphicFramePr/>
      </xdr:nvGraphicFramePr>
      <xdr:xfrm>
        <a:off x="2099880" y="640800"/>
        <a:ext cx="7684560" cy="16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1</xdr:row>
      <xdr:rowOff>47880</xdr:rowOff>
    </xdr:from>
    <xdr:to>
      <xdr:col>15</xdr:col>
      <xdr:colOff>302040</xdr:colOff>
      <xdr:row>32</xdr:row>
      <xdr:rowOff>28800</xdr:rowOff>
    </xdr:to>
    <xdr:graphicFrame>
      <xdr:nvGraphicFramePr>
        <xdr:cNvPr id="1" name="Chart 2"/>
        <xdr:cNvGraphicFramePr/>
      </xdr:nvGraphicFramePr>
      <xdr:xfrm>
        <a:off x="2099880" y="2294640"/>
        <a:ext cx="7684560" cy="373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0</xdr:rowOff>
    </xdr:from>
    <xdr:to>
      <xdr:col>15</xdr:col>
      <xdr:colOff>90360</xdr:colOff>
      <xdr:row>14</xdr:row>
      <xdr:rowOff>47880</xdr:rowOff>
    </xdr:to>
    <xdr:graphicFrame>
      <xdr:nvGraphicFramePr>
        <xdr:cNvPr id="2" name="Chart 1"/>
        <xdr:cNvGraphicFramePr/>
      </xdr:nvGraphicFramePr>
      <xdr:xfrm>
        <a:off x="2099880" y="350640"/>
        <a:ext cx="75535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4</xdr:row>
      <xdr:rowOff>47880</xdr:rowOff>
    </xdr:from>
    <xdr:to>
      <xdr:col>15</xdr:col>
      <xdr:colOff>90360</xdr:colOff>
      <xdr:row>24</xdr:row>
      <xdr:rowOff>266760</xdr:rowOff>
    </xdr:to>
    <xdr:graphicFrame>
      <xdr:nvGraphicFramePr>
        <xdr:cNvPr id="3" name="Chart 3"/>
        <xdr:cNvGraphicFramePr/>
      </xdr:nvGraphicFramePr>
      <xdr:xfrm>
        <a:off x="2089800" y="2436840"/>
        <a:ext cx="7563600" cy="200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5</xdr:col>
      <xdr:colOff>90360</xdr:colOff>
      <xdr:row>34</xdr:row>
      <xdr:rowOff>9360</xdr:rowOff>
    </xdr:to>
    <xdr:graphicFrame>
      <xdr:nvGraphicFramePr>
        <xdr:cNvPr id="4" name="Chart 4"/>
        <xdr:cNvGraphicFramePr/>
      </xdr:nvGraphicFramePr>
      <xdr:xfrm>
        <a:off x="2089800" y="4438800"/>
        <a:ext cx="756360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0.85"/>
    <col collapsed="false" customWidth="true" hidden="false" outlineLevel="0" max="7" min="7" style="1" width="13.28"/>
    <col collapsed="false" customWidth="true" hidden="false" outlineLevel="0" max="9" min="8" style="1" width="11.56"/>
    <col collapsed="false" customWidth="false" hidden="false" outlineLevel="0" max="15" min="10" style="1" width="11.42"/>
    <col collapsed="false" customWidth="true" hidden="false" outlineLevel="0" max="16" min="16" style="1" width="4.99"/>
    <col collapsed="false" customWidth="false" hidden="false" outlineLevel="0" max="257" min="17" style="1" width="11.42"/>
  </cols>
  <sheetData>
    <row r="1" customFormat="false" ht="21.75" hidden="false" customHeight="false" outlineLevel="0" collapsed="false">
      <c r="A1" s="2"/>
      <c r="B1" s="2"/>
      <c r="C1" s="3" t="s">
        <v>0</v>
      </c>
      <c r="D1" s="2"/>
      <c r="E1" s="2"/>
      <c r="F1" s="2"/>
    </row>
    <row r="2" customFormat="false" ht="18" hidden="false" customHeight="false" outlineLevel="0" collapsed="false">
      <c r="A2" s="2"/>
      <c r="B2" s="2"/>
      <c r="C2" s="4" t="s">
        <v>1</v>
      </c>
      <c r="D2" s="2"/>
      <c r="E2" s="2"/>
      <c r="F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</row>
    <row r="4" customFormat="false" ht="5.1" hidden="false" customHeight="true" outlineLevel="0" collapsed="false">
      <c r="A4" s="2"/>
      <c r="B4" s="5"/>
      <c r="C4" s="6"/>
      <c r="D4" s="6"/>
      <c r="E4" s="6"/>
      <c r="F4" s="7"/>
    </row>
    <row r="5" s="13" customFormat="true" ht="21" hidden="false" customHeight="false" outlineLevel="0" collapsed="false">
      <c r="A5" s="4"/>
      <c r="B5" s="8"/>
      <c r="C5" s="9" t="s">
        <v>2</v>
      </c>
      <c r="D5" s="10" t="n">
        <v>100</v>
      </c>
      <c r="E5" s="11" t="s">
        <v>3</v>
      </c>
      <c r="F5" s="12"/>
    </row>
    <row r="6" s="13" customFormat="true" ht="18" hidden="false" customHeight="false" outlineLevel="0" collapsed="false">
      <c r="A6" s="4"/>
      <c r="B6" s="8"/>
      <c r="C6" s="9" t="s">
        <v>4</v>
      </c>
      <c r="D6" s="10" t="n">
        <v>0.5</v>
      </c>
      <c r="E6" s="14" t="s">
        <v>5</v>
      </c>
      <c r="F6" s="12"/>
    </row>
    <row r="7" s="13" customFormat="true" ht="21" hidden="false" customHeight="false" outlineLevel="0" collapsed="false">
      <c r="A7" s="4"/>
      <c r="B7" s="8"/>
      <c r="C7" s="9" t="s">
        <v>6</v>
      </c>
      <c r="D7" s="10" t="n">
        <v>100</v>
      </c>
      <c r="E7" s="15" t="s">
        <v>7</v>
      </c>
      <c r="F7" s="12"/>
    </row>
    <row r="8" s="13" customFormat="true" ht="18" hidden="false" customHeight="false" outlineLevel="0" collapsed="false">
      <c r="A8" s="4"/>
      <c r="B8" s="8"/>
      <c r="C8" s="9" t="s">
        <v>8</v>
      </c>
      <c r="D8" s="10" t="n">
        <v>1E-006</v>
      </c>
      <c r="E8" s="14" t="s">
        <v>9</v>
      </c>
      <c r="F8" s="12"/>
    </row>
    <row r="9" s="13" customFormat="true" ht="18" hidden="false" customHeight="false" outlineLevel="0" collapsed="false">
      <c r="A9" s="4"/>
      <c r="B9" s="8"/>
      <c r="C9" s="9" t="s">
        <v>10</v>
      </c>
      <c r="D9" s="10" t="n">
        <v>225.079079039277</v>
      </c>
      <c r="E9" s="16" t="str">
        <f aca="false">IF(D9="","","Hz")</f>
        <v>Hz</v>
      </c>
      <c r="F9" s="12"/>
    </row>
    <row r="10" s="13" customFormat="true" ht="21" hidden="false" customHeight="false" outlineLevel="0" collapsed="false">
      <c r="A10" s="4"/>
      <c r="B10" s="8"/>
      <c r="C10" s="9" t="s">
        <v>11</v>
      </c>
      <c r="D10" s="17" t="n">
        <f aca="false">IF(OR(COUNT(D6,D8)&lt;2,D6=0),"",1/(2*PI()*SQRT(D6*D8)))</f>
        <v>225.079079039277</v>
      </c>
      <c r="E10" s="16" t="str">
        <f aca="false">IF(D10="","","Hz")</f>
        <v>Hz</v>
      </c>
      <c r="F10" s="12"/>
    </row>
    <row r="11" customFormat="false" ht="5.1" hidden="false" customHeight="true" outlineLevel="0" collapsed="false">
      <c r="A11" s="2"/>
      <c r="B11" s="18"/>
      <c r="C11" s="19"/>
      <c r="D11" s="19"/>
      <c r="E11" s="19"/>
      <c r="F11" s="20"/>
    </row>
    <row r="12" customFormat="false" ht="5.1" hidden="false" customHeight="true" outlineLevel="0" collapsed="false">
      <c r="A12" s="2"/>
      <c r="B12" s="21"/>
      <c r="C12" s="21"/>
      <c r="D12" s="21"/>
      <c r="E12" s="21"/>
      <c r="F12" s="21"/>
    </row>
    <row r="13" customFormat="false" ht="5.1" hidden="false" customHeight="true" outlineLevel="0" collapsed="false">
      <c r="A13" s="2"/>
      <c r="B13" s="2"/>
      <c r="C13" s="2"/>
      <c r="D13" s="2"/>
      <c r="E13" s="2"/>
      <c r="F13" s="2"/>
    </row>
    <row r="14" customFormat="false" ht="5.1" hidden="false" customHeight="true" outlineLevel="0" collapsed="false">
      <c r="A14" s="2"/>
      <c r="B14" s="5"/>
      <c r="C14" s="6"/>
      <c r="D14" s="6"/>
      <c r="E14" s="6"/>
      <c r="F14" s="7"/>
    </row>
    <row r="15" s="13" customFormat="true" ht="18" hidden="false" customHeight="false" outlineLevel="0" collapsed="false">
      <c r="A15" s="4"/>
      <c r="B15" s="8"/>
      <c r="C15" s="22" t="s">
        <v>12</v>
      </c>
      <c r="D15" s="22"/>
      <c r="E15" s="22"/>
      <c r="F15" s="12"/>
    </row>
    <row r="16" s="13" customFormat="true" ht="21" hidden="false" customHeight="false" outlineLevel="0" collapsed="false">
      <c r="A16" s="4"/>
      <c r="B16" s="8"/>
      <c r="C16" s="9" t="s">
        <v>13</v>
      </c>
      <c r="D16" s="17" t="n">
        <f aca="false">IF(COUNT(D9,D8)&lt;2,"",1/(2*PI()*D9*D8))</f>
        <v>707.106781186548</v>
      </c>
      <c r="E16" s="15" t="s">
        <v>7</v>
      </c>
      <c r="F16" s="12"/>
    </row>
    <row r="17" s="13" customFormat="true" ht="21" hidden="false" customHeight="false" outlineLevel="0" collapsed="false">
      <c r="A17" s="4"/>
      <c r="B17" s="8"/>
      <c r="C17" s="9" t="s">
        <v>14</v>
      </c>
      <c r="D17" s="17" t="n">
        <f aca="false">IF(COUNT(D5,D16)&lt;2,"",D5/D16)</f>
        <v>0.14142135623731</v>
      </c>
      <c r="E17" s="16" t="str">
        <f aca="false">IF(COUNT(D17)=0,"","A")</f>
        <v>A</v>
      </c>
      <c r="F17" s="12"/>
    </row>
    <row r="18" s="13" customFormat="true" ht="21" hidden="false" customHeight="false" outlineLevel="0" collapsed="false">
      <c r="A18" s="4"/>
      <c r="B18" s="8"/>
      <c r="C18" s="23" t="s">
        <v>15</v>
      </c>
      <c r="D18" s="17" t="n">
        <f aca="false">IF(D17="","",-90)</f>
        <v>-90</v>
      </c>
      <c r="E18" s="24" t="str">
        <f aca="false">IF(D18="","","°")</f>
        <v>°</v>
      </c>
      <c r="F18" s="12"/>
    </row>
    <row r="19" customFormat="false" ht="5.1" hidden="false" customHeight="true" outlineLevel="0" collapsed="false">
      <c r="A19" s="2"/>
      <c r="B19" s="18"/>
      <c r="C19" s="19"/>
      <c r="D19" s="19"/>
      <c r="E19" s="19"/>
      <c r="F19" s="20"/>
    </row>
    <row r="20" customFormat="false" ht="5.1" hidden="false" customHeight="true" outlineLevel="0" collapsed="false">
      <c r="A20" s="2"/>
      <c r="B20" s="5"/>
      <c r="C20" s="6"/>
      <c r="D20" s="6"/>
      <c r="E20" s="6"/>
      <c r="F20" s="7"/>
    </row>
    <row r="21" s="13" customFormat="true" ht="18" hidden="false" customHeight="false" outlineLevel="0" collapsed="false">
      <c r="A21" s="4"/>
      <c r="B21" s="8"/>
      <c r="C21" s="22" t="str">
        <f aca="false">IF(AND(D6=0,D7=0),"Kurzschluss","Spulenzweig")</f>
        <v>Spulenzweig</v>
      </c>
      <c r="D21" s="22"/>
      <c r="E21" s="22"/>
      <c r="F21" s="12"/>
      <c r="G21" s="25"/>
    </row>
    <row r="22" s="13" customFormat="true" ht="21" hidden="false" customHeight="false" outlineLevel="0" collapsed="false">
      <c r="A22" s="4"/>
      <c r="B22" s="8"/>
      <c r="C22" s="9" t="s">
        <v>16</v>
      </c>
      <c r="D22" s="17" t="n">
        <f aca="false">IF(OR(D9="",D6=""),"",2*PI()*D9*D6)</f>
        <v>707.106781186548</v>
      </c>
      <c r="E22" s="15" t="s">
        <v>7</v>
      </c>
      <c r="F22" s="12"/>
      <c r="G22" s="25"/>
    </row>
    <row r="23" s="13" customFormat="true" ht="21" hidden="false" customHeight="false" outlineLevel="0" collapsed="false">
      <c r="A23" s="4"/>
      <c r="B23" s="8"/>
      <c r="C23" s="9" t="s">
        <v>17</v>
      </c>
      <c r="D23" s="17" t="n">
        <f aca="false">IF(D9="","",IF(COUNT(D6,D7)&lt;1,"",IF(COUNT(D6,D7)=1,IF(D6="",D7,D22),SQRT(D7^2+D22^2))))</f>
        <v>714.142842854285</v>
      </c>
      <c r="E23" s="15" t="s">
        <v>7</v>
      </c>
      <c r="F23" s="12"/>
      <c r="G23" s="25"/>
    </row>
    <row r="24" s="13" customFormat="true" ht="21" hidden="false" customHeight="false" outlineLevel="0" collapsed="false">
      <c r="A24" s="4"/>
      <c r="B24" s="8"/>
      <c r="C24" s="9" t="s">
        <v>18</v>
      </c>
      <c r="D24" s="17" t="n">
        <f aca="false">IF(OR(D9="",AND(D6="",D7=""),AND(D6="",D7=0),AND(D6=0,D7=""),AND(D6=0,D7=0)),"",D5/D23)</f>
        <v>0.140028008402801</v>
      </c>
      <c r="E24" s="16" t="str">
        <f aca="false">IF(COUNT(D24)=0,"","A")</f>
        <v>A</v>
      </c>
      <c r="F24" s="12"/>
      <c r="G24" s="25"/>
    </row>
    <row r="25" s="13" customFormat="true" ht="21" hidden="false" customHeight="false" outlineLevel="0" collapsed="false">
      <c r="A25" s="4"/>
      <c r="B25" s="8"/>
      <c r="C25" s="23" t="s">
        <v>19</v>
      </c>
      <c r="D25" s="17" t="n">
        <f aca="false">IF(D24="","",IF(OR(D6=0,D6="",D7=0,D7=""),IF(OR(D6=0,D6=""),0,90),DEGREES(ATAN(D22/D7))))</f>
        <v>81.9505330244716</v>
      </c>
      <c r="E25" s="24" t="str">
        <f aca="false">IF(D25="","","°")</f>
        <v>°</v>
      </c>
      <c r="F25" s="12"/>
      <c r="G25" s="25"/>
    </row>
    <row r="26" customFormat="false" ht="5.1" hidden="false" customHeight="true" outlineLevel="0" collapsed="false">
      <c r="A26" s="2"/>
      <c r="B26" s="18"/>
      <c r="C26" s="19"/>
      <c r="D26" s="19"/>
      <c r="E26" s="19"/>
      <c r="F26" s="20"/>
    </row>
    <row r="27" customFormat="false" ht="5.1" hidden="false" customHeight="true" outlineLevel="0" collapsed="false">
      <c r="A27" s="2"/>
      <c r="B27" s="5"/>
      <c r="C27" s="6"/>
      <c r="D27" s="6"/>
      <c r="E27" s="6"/>
      <c r="F27" s="7"/>
    </row>
    <row r="28" s="13" customFormat="true" ht="18" hidden="false" customHeight="false" outlineLevel="0" collapsed="false">
      <c r="A28" s="4"/>
      <c r="B28" s="8"/>
      <c r="C28" s="22" t="s">
        <v>20</v>
      </c>
      <c r="D28" s="22"/>
      <c r="E28" s="22"/>
      <c r="F28" s="12"/>
      <c r="G28" s="25"/>
    </row>
    <row r="29" s="13" customFormat="true" ht="18" hidden="false" customHeight="false" outlineLevel="0" collapsed="false">
      <c r="A29" s="4"/>
      <c r="B29" s="8"/>
      <c r="C29" s="9" t="s">
        <v>21</v>
      </c>
      <c r="D29" s="17" t="n">
        <f aca="false">IF(COUNT(D17,D24)=0,"",IF(COUNT(D17,D24)=1,IF(D17="",D24,D17),SQRT((D17*COS(RADIANS(D18))+D24*COS(RADIANS(D25)))^2+(D17*SIN(RADIANS(D18))+D24*SIN(RADIANS(D25)))^2)))</f>
        <v>0.0198029508595335</v>
      </c>
      <c r="E29" s="16" t="str">
        <f aca="false">IF(COUNT(D29)=0,"","A")</f>
        <v>A</v>
      </c>
      <c r="F29" s="12"/>
    </row>
    <row r="30" s="13" customFormat="true" ht="18" hidden="false" customHeight="false" outlineLevel="0" collapsed="false">
      <c r="A30" s="4"/>
      <c r="B30" s="8"/>
      <c r="C30" s="23" t="s">
        <v>22</v>
      </c>
      <c r="D30" s="17" t="n">
        <f aca="false">IF(COUNT(D18,D25)=0,"",IF(COUNT(D18,D25)=1,IF(D18="",D25,D18),ATAN((D17*SIN(RADIANS(D18))+D24*SIN(RADIANS(D25)))/(D17*COS(RADIANS(D18))+D24*COS(RADIANS(D25))))))</f>
        <v>-0.140489701753522</v>
      </c>
      <c r="E30" s="24" t="str">
        <f aca="false">IF(D30="","","°")</f>
        <v>°</v>
      </c>
      <c r="F30" s="12"/>
      <c r="G30" s="25"/>
    </row>
    <row r="31" s="13" customFormat="true" ht="18" hidden="false" customHeight="false" outlineLevel="0" collapsed="false">
      <c r="A31" s="4"/>
      <c r="B31" s="8"/>
      <c r="C31" s="9" t="s">
        <v>23</v>
      </c>
      <c r="D31" s="17" t="n">
        <f aca="false">IF(D29="","",D5/D29)</f>
        <v>5049.75246918104</v>
      </c>
      <c r="E31" s="15" t="s">
        <v>7</v>
      </c>
      <c r="F31" s="12"/>
    </row>
    <row r="32" customFormat="false" ht="5.1" hidden="false" customHeight="true" outlineLevel="0" collapsed="false">
      <c r="A32" s="2"/>
      <c r="B32" s="18"/>
      <c r="C32" s="19"/>
      <c r="D32" s="19"/>
      <c r="E32" s="19"/>
      <c r="F32" s="20"/>
    </row>
    <row r="33" s="2" customFormat="true" ht="13.5" hidden="false" customHeight="false" outlineLevel="0" collapsed="false">
      <c r="B33" s="26"/>
      <c r="C33" s="26"/>
      <c r="D33" s="26"/>
      <c r="E33" s="26"/>
      <c r="F33" s="26"/>
    </row>
    <row r="34" customFormat="false" ht="21" hidden="false" customHeight="false" outlineLevel="0" collapsed="false">
      <c r="C34" s="27" t="s">
        <v>24</v>
      </c>
      <c r="D34" s="28" t="s">
        <v>25</v>
      </c>
      <c r="E34" s="29"/>
      <c r="F34" s="29"/>
      <c r="G34" s="30" t="s">
        <v>26</v>
      </c>
      <c r="H34" s="31" t="s">
        <v>27</v>
      </c>
      <c r="I34" s="32" t="s">
        <v>28</v>
      </c>
    </row>
    <row r="35" customFormat="false" ht="18.75" hidden="false" customHeight="false" outlineLevel="0" collapsed="false">
      <c r="C35" s="33" t="s">
        <v>29</v>
      </c>
      <c r="D35" s="34" t="s">
        <v>3</v>
      </c>
      <c r="E35" s="35"/>
      <c r="F35" s="35"/>
      <c r="G35" s="36" t="s">
        <v>30</v>
      </c>
      <c r="H35" s="37" t="s">
        <v>30</v>
      </c>
      <c r="I35" s="38" t="s">
        <v>30</v>
      </c>
    </row>
    <row r="36" customFormat="false" ht="12.75" hidden="false" customHeight="false" outlineLevel="0" collapsed="false">
      <c r="C36" s="39" t="n">
        <f aca="false">IF(COUNT($D$5,$D$9)&lt;2,"",0)</f>
        <v>0</v>
      </c>
      <c r="D36" s="40" t="n">
        <f aca="false">IF(COUNT($D$5,$D$9)&lt;2,"",$D$5*SQRT(2)*SIN(2*PI()*$D$9*C36))</f>
        <v>0</v>
      </c>
      <c r="E36" s="29"/>
      <c r="F36" s="29"/>
      <c r="G36" s="41" t="n">
        <f aca="false">IF(OR(COUNT($D$5,$D$9)&lt;2,$D$8="",$C$21="Kurzschluss"),"",$D$17*SQRT(2)*SIN(2*PI()*$D$9*C36-RADIANS($D$18)))</f>
        <v>0.2</v>
      </c>
      <c r="H36" s="41" t="n">
        <f aca="false">IF(OR(COUNT($D$5,$D$9)&lt;2,AND($D$6=0,$D$7=0)),"",$D$24*SQRT(2)*SIN(2*PI()*$D$9*C36-RADIANS($D$25)))</f>
        <v>-0.196078431372549</v>
      </c>
      <c r="I36" s="41" t="n">
        <f aca="false">IF(COUNT(G36:H36)=0,"",IF(COUNT(G36:H36)=1,IF(G36="",H36,G36),G36+H36))</f>
        <v>0.00392156862745099</v>
      </c>
    </row>
    <row r="37" customFormat="false" ht="12.75" hidden="false" customHeight="false" outlineLevel="0" collapsed="false">
      <c r="C37" s="42" t="n">
        <f aca="false">IF(COUNT($D$5,$D$9)&lt;2,"",1/(100*D9))</f>
        <v>4.44288293815837E-005</v>
      </c>
      <c r="D37" s="41" t="n">
        <f aca="false">IF(COUNT($D$5,$D$9)&lt;2,"",$D$5*SQRT(2)*SIN(2*PI()*$D$9*C37))</f>
        <v>8.87992043068076</v>
      </c>
      <c r="E37" s="43"/>
      <c r="F37" s="43"/>
      <c r="G37" s="41" t="n">
        <f aca="false">IF(OR(COUNT($D$5,$D$9)&lt;2,$D$8="",$C$21="Kurzschluss"),"",$D$17*SQRT(2)*SIN(2*PI()*$D$9*C37-RADIANS($D$18)))</f>
        <v>0.199605345685654</v>
      </c>
      <c r="H37" s="41" t="n">
        <f aca="false">IF(OR(COUNT($D$5,$D$9)&lt;2,AND($D$6=0,$D$7=0)),"",$D$24*SQRT(2)*SIN(2*PI()*$D$9*C37-RADIANS($D$25)))</f>
        <v>-0.193950354509332</v>
      </c>
      <c r="I37" s="41" t="n">
        <f aca="false">IF(COUNT(G37:H37)=0,"",IF(COUNT(G37:H37)=1,IF(G37="",H37,G37),G37+H37))</f>
        <v>0.00565499117632279</v>
      </c>
    </row>
    <row r="38" customFormat="false" ht="12.75" hidden="false" customHeight="false" outlineLevel="0" collapsed="false">
      <c r="C38" s="42" t="n">
        <f aca="false">IF(COUNT($D$5,$D$9)&lt;2,"",C37+$C$37)</f>
        <v>8.88576587631673E-005</v>
      </c>
      <c r="D38" s="41" t="n">
        <f aca="false">IF(COUNT($D$5,$D$9)&lt;2,"",$D$5*SQRT(2)*SIN(2*PI()*$D$9*C38))</f>
        <v>17.7247958722714</v>
      </c>
      <c r="E38" s="43"/>
      <c r="F38" s="43"/>
      <c r="G38" s="41" t="n">
        <f aca="false">IF(OR(COUNT($D$5,$D$9)&lt;2,$D$8="",$C$21="Kurzschluss"),"",$D$17*SQRT(2)*SIN(2*PI()*$D$9*C38-RADIANS($D$18)))</f>
        <v>0.198422940262896</v>
      </c>
      <c r="H38" s="41" t="n">
        <f aca="false">IF(OR(COUNT($D$5,$D$9)&lt;2,AND($D$6=0,$D$7=0)),"",$D$24*SQRT(2)*SIN(2*PI()*$D$9*C38-RADIANS($D$25)))</f>
        <v>-0.191056844204354</v>
      </c>
      <c r="I38" s="41" t="n">
        <f aca="false">IF(COUNT(G38:H38)=0,"",IF(COUNT(G38:H38)=1,IF(G38="",H38,G38),G38+H38))</f>
        <v>0.00736609605854138</v>
      </c>
    </row>
    <row r="39" customFormat="false" ht="12.75" hidden="false" customHeight="false" outlineLevel="0" collapsed="false">
      <c r="C39" s="42" t="n">
        <f aca="false">IF(COUNT($D$5,$D$9)&lt;2,"",C38+$C$37)</f>
        <v>0.000133286488144751</v>
      </c>
      <c r="D39" s="41" t="n">
        <f aca="false">IF(COUNT($D$5,$D$9)&lt;2,"",$D$5*SQRT(2)*SIN(2*PI()*$D$9*C39))</f>
        <v>26.4997196422431</v>
      </c>
      <c r="E39" s="43"/>
      <c r="F39" s="43"/>
      <c r="G39" s="41" t="n">
        <f aca="false">IF(OR(COUNT($D$5,$D$9)&lt;2,$D$8="",$C$21="Kurzschluss"),"",$D$17*SQRT(2)*SIN(2*PI()*$D$9*C39-RADIANS($D$18)))</f>
        <v>0.196457450145738</v>
      </c>
      <c r="H39" s="41" t="n">
        <f aca="false">IF(OR(COUNT($D$5,$D$9)&lt;2,AND($D$6=0,$D$7=0)),"",$D$24*SQRT(2)*SIN(2*PI()*$D$9*C39-RADIANS($D$25)))</f>
        <v>-0.187409319820872</v>
      </c>
      <c r="I39" s="41" t="n">
        <f aca="false">IF(COUNT(G39:H39)=0,"",IF(COUNT(G39:H39)=1,IF(G39="",H39,G39),G39+H39))</f>
        <v>0.00904813032486609</v>
      </c>
    </row>
    <row r="40" customFormat="false" ht="12.75" hidden="false" customHeight="false" outlineLevel="0" collapsed="false">
      <c r="C40" s="42" t="n">
        <f aca="false">IF(COUNT($D$5,$D$9)&lt;2,"",C39+$C$37)</f>
        <v>0.000177715317526335</v>
      </c>
      <c r="D40" s="41" t="n">
        <f aca="false">IF(COUNT($D$5,$D$9)&lt;2,"",$D$5*SQRT(2)*SIN(2*PI()*$D$9*C40))</f>
        <v>35.1700611253572</v>
      </c>
      <c r="E40" s="43"/>
      <c r="F40" s="43"/>
      <c r="G40" s="41" t="n">
        <f aca="false">IF(OR(COUNT($D$5,$D$9)&lt;2,$D$8="",$C$21="Kurzschluss"),"",$D$17*SQRT(2)*SIN(2*PI()*$D$9*C40-RADIANS($D$18)))</f>
        <v>0.193716632225726</v>
      </c>
      <c r="H40" s="41" t="n">
        <f aca="false">IF(OR(COUNT($D$5,$D$9)&lt;2,AND($D$6=0,$D$7=0)),"",$D$24*SQRT(2)*SIN(2*PI()*$D$9*C40-RADIANS($D$25)))</f>
        <v>-0.18302217647123</v>
      </c>
      <c r="I40" s="41" t="n">
        <f aca="false">IF(COUNT(G40:H40)=0,"",IF(COUNT(G40:H40)=1,IF(G40="",H40,G40),G40+H40))</f>
        <v>0.0106944557544961</v>
      </c>
    </row>
    <row r="41" customFormat="false" ht="12.75" hidden="false" customHeight="false" outlineLevel="0" collapsed="false">
      <c r="C41" s="42" t="n">
        <f aca="false">IF(COUNT($D$5,$D$9)&lt;2,"",C40+$C$37)</f>
        <v>0.000222144146907918</v>
      </c>
      <c r="D41" s="41" t="n">
        <f aca="false">IF(COUNT($D$5,$D$9)&lt;2,"",$D$5*SQRT(2)*SIN(2*PI()*$D$9*C41))</f>
        <v>43.7016024448821</v>
      </c>
      <c r="E41" s="43"/>
      <c r="F41" s="43"/>
      <c r="G41" s="41" t="n">
        <f aca="false">IF(OR(COUNT($D$5,$D$9)&lt;2,$D$8="",$C$21="Kurzschluss"),"",$D$17*SQRT(2)*SIN(2*PI()*$D$9*C41-RADIANS($D$18)))</f>
        <v>0.190211303259031</v>
      </c>
      <c r="H41" s="41" t="n">
        <f aca="false">IF(OR(COUNT($D$5,$D$9)&lt;2,AND($D$6=0,$D$7=0)),"",$D$24*SQRT(2)*SIN(2*PI()*$D$9*C41-RADIANS($D$25)))</f>
        <v>-0.177912728205936</v>
      </c>
      <c r="I41" s="41" t="n">
        <f aca="false">IF(COUNT(G41:H41)=0,"",IF(COUNT(G41:H41)=1,IF(G41="",H41,G41),G41+H41))</f>
        <v>0.0122985750530952</v>
      </c>
    </row>
    <row r="42" customFormat="false" ht="12.75" hidden="false" customHeight="false" outlineLevel="0" collapsed="false">
      <c r="C42" s="42" t="n">
        <f aca="false">IF(COUNT($D$5,$D$9)&lt;2,"",C41+$C$37)</f>
        <v>0.000266572976289502</v>
      </c>
      <c r="D42" s="41" t="n">
        <f aca="false">IF(COUNT($D$5,$D$9)&lt;2,"",$D$5*SQRT(2)*SIN(2*PI()*$D$9*C42))</f>
        <v>52.0606735049201</v>
      </c>
      <c r="E42" s="43"/>
      <c r="F42" s="43"/>
      <c r="G42" s="41" t="n">
        <f aca="false">IF(OR(COUNT($D$5,$D$9)&lt;2,$D$8="",$C$21="Kurzschluss"),"",$D$17*SQRT(2)*SIN(2*PI()*$D$9*C42-RADIANS($D$18)))</f>
        <v>0.18595529717765</v>
      </c>
      <c r="H42" s="41" t="n">
        <f aca="false">IF(OR(COUNT($D$5,$D$9)&lt;2,AND($D$6=0,$D$7=0)),"",$D$24*SQRT(2)*SIN(2*PI()*$D$9*C42-RADIANS($D$25)))</f>
        <v>-0.172101139683006</v>
      </c>
      <c r="I42" s="41" t="n">
        <f aca="false">IF(COUNT(G42:H42)=0,"",IF(COUNT(G42:H42)=1,IF(G42="",H42,G42),G42+H42))</f>
        <v>0.0138541574946441</v>
      </c>
    </row>
    <row r="43" customFormat="false" ht="12.75" hidden="false" customHeight="false" outlineLevel="0" collapsed="false">
      <c r="C43" s="42" t="n">
        <f aca="false">IF(COUNT($D$5,$D$9)&lt;2,"",C42+$C$37)</f>
        <v>0.000311001805671086</v>
      </c>
      <c r="D43" s="41" t="n">
        <f aca="false">IF(COUNT($D$5,$D$9)&lt;2,"",$D$5*SQRT(2)*SIN(2*PI()*$D$9*C43))</f>
        <v>60.2142848708934</v>
      </c>
      <c r="E43" s="43"/>
      <c r="F43" s="43"/>
      <c r="G43" s="41" t="n">
        <f aca="false">IF(OR(COUNT($D$5,$D$9)&lt;2,$D$8="",$C$21="Kurzschluss"),"",$D$17*SQRT(2)*SIN(2*PI()*$D$9*C43-RADIANS($D$18)))</f>
        <v>0.180965410493204</v>
      </c>
      <c r="H43" s="41" t="n">
        <f aca="false">IF(OR(COUNT($D$5,$D$9)&lt;2,AND($D$6=0,$D$7=0)),"",$D$24*SQRT(2)*SIN(2*PI()*$D$9*C43-RADIANS($D$25)))</f>
        <v>-0.16561034658728</v>
      </c>
      <c r="I43" s="41" t="n">
        <f aca="false">IF(COUNT(G43:H43)=0,"",IF(COUNT(G43:H43)=1,IF(G43="",H43,G43),G43+H43))</f>
        <v>0.0153550639059243</v>
      </c>
    </row>
    <row r="44" customFormat="false" ht="12.75" hidden="false" customHeight="false" outlineLevel="0" collapsed="false">
      <c r="C44" s="42" t="n">
        <f aca="false">IF(COUNT($D$5,$D$9)&lt;2,"",C43+$C$37)</f>
        <v>0.000355430635052669</v>
      </c>
      <c r="D44" s="41" t="n">
        <f aca="false">IF(COUNT($D$5,$D$9)&lt;2,"",$D$5*SQRT(2)*SIN(2*PI()*$D$9*C44))</f>
        <v>68.1302579637714</v>
      </c>
      <c r="E44" s="43"/>
      <c r="F44" s="43"/>
      <c r="G44" s="41" t="n">
        <f aca="false">IF(OR(COUNT($D$5,$D$9)&lt;2,$D$8="",$C$21="Kurzschluss"),"",$D$17*SQRT(2)*SIN(2*PI()*$D$9*C44-RADIANS($D$18)))</f>
        <v>0.175261336008773</v>
      </c>
      <c r="H44" s="41" t="n">
        <f aca="false">IF(OR(COUNT($D$5,$D$9)&lt;2,AND($D$6=0,$D$7=0)),"",$D$24*SQRT(2)*SIN(2*PI()*$D$9*C44-RADIANS($D$25)))</f>
        <v>-0.158465965113744</v>
      </c>
      <c r="I44" s="41" t="n">
        <f aca="false">IF(COUNT(G44:H44)=0,"",IF(COUNT(G44:H44)=1,IF(G44="",H44,G44),G44+H44))</f>
        <v>0.0167953708950292</v>
      </c>
    </row>
    <row r="45" customFormat="false" ht="12.75" hidden="false" customHeight="false" outlineLevel="0" collapsed="false">
      <c r="C45" s="42" t="n">
        <f aca="false">IF(COUNT($D$5,$D$9)&lt;2,"",C44+$C$37)</f>
        <v>0.000399859464434253</v>
      </c>
      <c r="D45" s="41" t="n">
        <f aca="false">IF(COUNT($D$5,$D$9)&lt;2,"",$D$5*SQRT(2)*SIN(2*PI()*$D$9*C45))</f>
        <v>75.7773520542205</v>
      </c>
      <c r="E45" s="43"/>
      <c r="F45" s="43"/>
      <c r="G45" s="41" t="n">
        <f aca="false">IF(OR(COUNT($D$5,$D$9)&lt;2,$D$8="",$C$21="Kurzschluss"),"",$D$17*SQRT(2)*SIN(2*PI()*$D$9*C45-RADIANS($D$18)))</f>
        <v>0.168865585100403</v>
      </c>
      <c r="H45" s="41" t="n">
        <f aca="false">IF(OR(COUNT($D$5,$D$9)&lt;2,AND($D$6=0,$D$7=0)),"",$D$24*SQRT(2)*SIN(2*PI()*$D$9*C45-RADIANS($D$25)))</f>
        <v>-0.150696190872117</v>
      </c>
      <c r="I45" s="41" t="n">
        <f aca="false">IF(COUNT(G45:H45)=0,"",IF(COUNT(G45:H45)=1,IF(G45="",H45,G45),G45+H45))</f>
        <v>0.0181693942282865</v>
      </c>
    </row>
    <row r="46" customFormat="false" ht="12.75" hidden="false" customHeight="false" outlineLevel="0" collapsed="false">
      <c r="C46" s="42" t="n">
        <f aca="false">IF(COUNT($D$5,$D$9)&lt;2,"",C45+$C$37)</f>
        <v>0.000444288293815837</v>
      </c>
      <c r="D46" s="41" t="n">
        <f aca="false">IF(COUNT($D$5,$D$9)&lt;2,"",$D$5*SQRT(2)*SIN(2*PI()*$D$9*C46))</f>
        <v>83.1253875554907</v>
      </c>
      <c r="E46" s="43"/>
      <c r="F46" s="43"/>
      <c r="G46" s="41" t="n">
        <f aca="false">IF(OR(COUNT($D$5,$D$9)&lt;2,$D$8="",$C$21="Kurzschluss"),"",$D$17*SQRT(2)*SIN(2*PI()*$D$9*C46-RADIANS($D$18)))</f>
        <v>0.16180339887499</v>
      </c>
      <c r="H46" s="41" t="n">
        <f aca="false">IF(OR(COUNT($D$5,$D$9)&lt;2,AND($D$6=0,$D$7=0)),"",$D$24*SQRT(2)*SIN(2*PI()*$D$9*C46-RADIANS($D$25)))</f>
        <v>-0.142331687611658</v>
      </c>
      <c r="I46" s="41" t="n">
        <f aca="false">IF(COUNT(G46:H46)=0,"",IF(COUNT(G46:H46)=1,IF(G46="",H46,G46),G46+H46))</f>
        <v>0.0194717112633313</v>
      </c>
    </row>
    <row r="47" customFormat="false" ht="12.75" hidden="false" customHeight="false" outlineLevel="0" collapsed="false">
      <c r="C47" s="42" t="n">
        <f aca="false">IF(COUNT($D$5,$D$9)&lt;2,"",C46+$C$37)</f>
        <v>0.00048871712319742</v>
      </c>
      <c r="D47" s="41" t="n">
        <f aca="false">IF(COUNT($D$5,$D$9)&lt;2,"",$D$5*SQRT(2)*SIN(2*PI()*$D$9*C47))</f>
        <v>90.1453651284566</v>
      </c>
      <c r="E47" s="43"/>
      <c r="F47" s="43"/>
      <c r="G47" s="41" t="n">
        <f aca="false">IF(OR(COUNT($D$5,$D$9)&lt;2,$D$8="",$C$21="Kurzschluss"),"",$D$17*SQRT(2)*SIN(2*PI()*$D$9*C47-RADIANS($D$18)))</f>
        <v>0.154102648555158</v>
      </c>
      <c r="H47" s="41" t="n">
        <f aca="false">IF(OR(COUNT($D$5,$D$9)&lt;2,AND($D$6=0,$D$7=0)),"",$D$24*SQRT(2)*SIN(2*PI()*$D$9*C47-RADIANS($D$25)))</f>
        <v>-0.133405466205359</v>
      </c>
      <c r="I47" s="41" t="n">
        <f aca="false">IF(COUNT(G47:H47)=0,"",IF(COUNT(G47:H47)=1,IF(G47="",H47,G47),G47+H47))</f>
        <v>0.0206971823497985</v>
      </c>
    </row>
    <row r="48" customFormat="false" ht="12.75" hidden="false" customHeight="false" outlineLevel="0" collapsed="false">
      <c r="C48" s="42" t="n">
        <f aca="false">IF(COUNT($D$5,$D$9)&lt;2,"",C47+$C$37)</f>
        <v>0.000533145952579004</v>
      </c>
      <c r="D48" s="41" t="n">
        <f aca="false">IF(COUNT($D$5,$D$9)&lt;2,"",$D$5*SQRT(2)*SIN(2*PI()*$D$9*C48))</f>
        <v>96.8095801287603</v>
      </c>
      <c r="E48" s="43"/>
      <c r="F48" s="43"/>
      <c r="G48" s="41" t="n">
        <f aca="false">IF(OR(COUNT($D$5,$D$9)&lt;2,$D$8="",$C$21="Kurzschluss"),"",$D$17*SQRT(2)*SIN(2*PI()*$D$9*C48-RADIANS($D$18)))</f>
        <v>0.145793725484282</v>
      </c>
      <c r="H48" s="41" t="n">
        <f aca="false">IF(OR(COUNT($D$5,$D$9)&lt;2,AND($D$6=0,$D$7=0)),"",$D$24*SQRT(2)*SIN(2*PI()*$D$9*C48-RADIANS($D$25)))</f>
        <v>-0.123952754371108</v>
      </c>
      <c r="I48" s="41" t="n">
        <f aca="false">IF(COUNT(G48:H48)=0,"",IF(COUNT(G48:H48)=1,IF(G48="",H48,G48),G48+H48))</f>
        <v>0.0218409711131742</v>
      </c>
    </row>
    <row r="49" customFormat="false" ht="12.75" hidden="false" customHeight="false" outlineLevel="0" collapsed="false">
      <c r="C49" s="42" t="n">
        <f aca="false">IF(COUNT($D$5,$D$9)&lt;2,"",C48+$C$37)</f>
        <v>0.000577574781960588</v>
      </c>
      <c r="D49" s="41" t="n">
        <f aca="false">IF(COUNT($D$5,$D$9)&lt;2,"",$D$5*SQRT(2)*SIN(2*PI()*$D$9*C49))</f>
        <v>103.091731944386</v>
      </c>
      <c r="E49" s="43"/>
      <c r="F49" s="43"/>
      <c r="G49" s="41" t="n">
        <f aca="false">IF(OR(COUNT($D$5,$D$9)&lt;2,$D$8="",$C$21="Kurzschluss"),"",$D$17*SQRT(2)*SIN(2*PI()*$D$9*C49-RADIANS($D$18)))</f>
        <v>0.136909421185738</v>
      </c>
      <c r="H49" s="41" t="n">
        <f aca="false">IF(OR(COUNT($D$5,$D$9)&lt;2,AND($D$6=0,$D$7=0)),"",$D$24*SQRT(2)*SIN(2*PI()*$D$9*C49-RADIANS($D$25)))</f>
        <v>-0.114010857643981</v>
      </c>
      <c r="I49" s="41" t="n">
        <f aca="false">IF(COUNT(G49:H49)=0,"",IF(COUNT(G49:H49)=1,IF(G49="",H49,G49),G49+H49))</f>
        <v>0.0228985635417568</v>
      </c>
    </row>
    <row r="50" customFormat="false" ht="12.75" hidden="false" customHeight="false" outlineLevel="0" collapsed="false">
      <c r="C50" s="42" t="n">
        <f aca="false">IF(COUNT($D$5,$D$9)&lt;2,"",C49+$C$37)</f>
        <v>0.000622003611342171</v>
      </c>
      <c r="D50" s="41" t="n">
        <f aca="false">IF(COUNT($D$5,$D$9)&lt;2,"",$D$5*SQRT(2)*SIN(2*PI()*$D$9*C50))</f>
        <v>108.967027792159</v>
      </c>
      <c r="E50" s="43"/>
      <c r="F50" s="43"/>
      <c r="G50" s="41" t="n">
        <f aca="false">IF(OR(COUNT($D$5,$D$9)&lt;2,$D$8="",$C$21="Kurzschluss"),"",$D$17*SQRT(2)*SIN(2*PI()*$D$9*C50-RADIANS($D$18)))</f>
        <v>0.127484797949738</v>
      </c>
      <c r="H50" s="41" t="n">
        <f aca="false">IF(OR(COUNT($D$5,$D$9)&lt;2,AND($D$6=0,$D$7=0)),"",$D$24*SQRT(2)*SIN(2*PI()*$D$9*C50-RADIANS($D$25)))</f>
        <v>-0.103619012148339</v>
      </c>
      <c r="I50" s="41" t="n">
        <f aca="false">IF(COUNT(G50:H50)=0,"",IF(COUNT(G50:H50)=1,IF(G50="",H50,G50),G50+H50))</f>
        <v>0.0238657858013987</v>
      </c>
    </row>
    <row r="51" customFormat="false" ht="12.75" hidden="false" customHeight="false" outlineLevel="0" collapsed="false">
      <c r="C51" s="42" t="n">
        <f aca="false">IF(COUNT($D$5,$D$9)&lt;2,"",C50+$C$37)</f>
        <v>0.000666432440723755</v>
      </c>
      <c r="D51" s="41" t="n">
        <f aca="false">IF(COUNT($D$5,$D$9)&lt;2,"",$D$5*SQRT(2)*SIN(2*PI()*$D$9*C51))</f>
        <v>114.412280563537</v>
      </c>
      <c r="E51" s="43"/>
      <c r="F51" s="43"/>
      <c r="G51" s="41" t="n">
        <f aca="false">IF(OR(COUNT($D$5,$D$9)&lt;2,$D$8="",$C$21="Kurzschluss"),"",$D$17*SQRT(2)*SIN(2*PI()*$D$9*C51-RADIANS($D$18)))</f>
        <v>0.117557050458495</v>
      </c>
      <c r="H51" s="41" t="n">
        <f aca="false">IF(OR(COUNT($D$5,$D$9)&lt;2,AND($D$6=0,$D$7=0)),"",$D$24*SQRT(2)*SIN(2*PI()*$D$9*C51-RADIANS($D$25)))</f>
        <v>-0.0928182297507718</v>
      </c>
      <c r="I51" s="41" t="n">
        <f aca="false">IF(COUNT(G51:H51)=0,"",IF(COUNT(G51:H51)=1,IF(G51="",H51,G51),G51+H51))</f>
        <v>0.0247388207077229</v>
      </c>
    </row>
    <row r="52" customFormat="false" ht="12.75" hidden="false" customHeight="false" outlineLevel="0" collapsed="false">
      <c r="C52" s="42" t="n">
        <f aca="false">IF(COUNT($D$5,$D$9)&lt;2,"",C51+$C$37)</f>
        <v>0.000710861270105339</v>
      </c>
      <c r="D52" s="41" t="n">
        <f aca="false">IF(COUNT($D$5,$D$9)&lt;2,"",$D$5*SQRT(2)*SIN(2*PI()*$D$9*C52))</f>
        <v>119.406000333529</v>
      </c>
      <c r="E52" s="43"/>
      <c r="F52" s="43"/>
      <c r="G52" s="41" t="n">
        <f aca="false">IF(OR(COUNT($D$5,$D$9)&lt;2,$D$8="",$C$21="Kurzschluss"),"",$D$17*SQRT(2)*SIN(2*PI()*$D$9*C52-RADIANS($D$18)))</f>
        <v>0.107165358995799</v>
      </c>
      <c r="H52" s="41" t="n">
        <f aca="false">IF(OR(COUNT($D$5,$D$9)&lt;2,AND($D$6=0,$D$7=0)),"",$D$24*SQRT(2)*SIN(2*PI()*$D$9*C52-RADIANS($D$25)))</f>
        <v>-0.0816511362049936</v>
      </c>
      <c r="I52" s="41" t="n">
        <f aca="false">IF(COUNT(G52:H52)=0,"",IF(COUNT(G52:H52)=1,IF(G52="",H52,G52),G52+H52))</f>
        <v>0.0255142227908056</v>
      </c>
    </row>
    <row r="53" customFormat="false" ht="12.75" hidden="false" customHeight="false" outlineLevel="0" collapsed="false">
      <c r="C53" s="42" t="n">
        <f aca="false">IF(COUNT($D$5,$D$9)&lt;2,"",C52+$C$37)</f>
        <v>0.000755290099486922</v>
      </c>
      <c r="D53" s="41" t="n">
        <f aca="false">IF(COUNT($D$5,$D$9)&lt;2,"",$D$5*SQRT(2)*SIN(2*PI()*$D$9*C53))</f>
        <v>123.928479171617</v>
      </c>
      <c r="E53" s="43"/>
      <c r="F53" s="43"/>
      <c r="G53" s="41" t="n">
        <f aca="false">IF(OR(COUNT($D$5,$D$9)&lt;2,$D$8="",$C$21="Kurzschluss"),"",$D$17*SQRT(2)*SIN(2*PI()*$D$9*C53-RADIANS($D$18)))</f>
        <v>0.0963507348203431</v>
      </c>
      <c r="H53" s="41" t="n">
        <f aca="false">IF(OR(COUNT($D$5,$D$9)&lt;2,AND($D$6=0,$D$7=0)),"",$D$24*SQRT(2)*SIN(2*PI()*$D$9*C53-RADIANS($D$25)))</f>
        <v>-0.0701618029274701</v>
      </c>
      <c r="I53" s="41" t="n">
        <f aca="false">IF(COUNT(G53:H53)=0,"",IF(COUNT(G53:H53)=1,IF(G53="",H53,G53),G53+H53))</f>
        <v>0.0261889318928729</v>
      </c>
    </row>
    <row r="54" customFormat="false" ht="12.75" hidden="false" customHeight="false" outlineLevel="0" collapsed="false">
      <c r="C54" s="42" t="n">
        <f aca="false">IF(COUNT($D$5,$D$9)&lt;2,"",C53+$C$37)</f>
        <v>0.000799718928868506</v>
      </c>
      <c r="D54" s="41" t="n">
        <f aca="false">IF(COUNT($D$5,$D$9)&lt;2,"",$D$5*SQRT(2)*SIN(2*PI()*$D$9*C54))</f>
        <v>127.961868919952</v>
      </c>
      <c r="E54" s="43"/>
      <c r="F54" s="43"/>
      <c r="G54" s="41" t="n">
        <f aca="false">IF(OR(COUNT($D$5,$D$9)&lt;2,$D$8="",$C$21="Kurzschluss"),"",$D$17*SQRT(2)*SIN(2*PI()*$D$9*C54-RADIANS($D$18)))</f>
        <v>0.0851558583130144</v>
      </c>
      <c r="H54" s="41" t="n">
        <f aca="false">IF(OR(COUNT($D$5,$D$9)&lt;2,AND($D$6=0,$D$7=0)),"",$D$24*SQRT(2)*SIN(2*PI()*$D$9*C54-RADIANS($D$25)))</f>
        <v>-0.0583955730676707</v>
      </c>
      <c r="I54" s="41" t="n">
        <f aca="false">IF(COUNT(G54:H54)=0,"",IF(COUNT(G54:H54)=1,IF(G54="",H54,G54),G54+H54))</f>
        <v>0.0267602852453437</v>
      </c>
    </row>
    <row r="55" customFormat="false" ht="12.75" hidden="false" customHeight="false" outlineLevel="0" collapsed="false">
      <c r="C55" s="42" t="n">
        <f aca="false">IF(COUNT($D$5,$D$9)&lt;2,"",C54+$C$37)</f>
        <v>0.00084414775825009</v>
      </c>
      <c r="D55" s="41" t="n">
        <f aca="false">IF(COUNT($D$5,$D$9)&lt;2,"",$D$5*SQRT(2)*SIN(2*PI()*$D$9*C55))</f>
        <v>131.490251631876</v>
      </c>
      <c r="E55" s="43"/>
      <c r="F55" s="43"/>
      <c r="G55" s="41" t="n">
        <f aca="false">IF(OR(COUNT($D$5,$D$9)&lt;2,$D$8="",$C$21="Kurzschluss"),"",$D$17*SQRT(2)*SIN(2*PI()*$D$9*C55-RADIANS($D$18)))</f>
        <v>0.0736249105369356</v>
      </c>
      <c r="H55" s="41" t="n">
        <f aca="false">IF(OR(COUNT($D$5,$D$9)&lt;2,AND($D$6=0,$D$7=0)),"",$D$24*SQRT(2)*SIN(2*PI()*$D$9*C55-RADIANS($D$25)))</f>
        <v>-0.0463988825593728</v>
      </c>
      <c r="I55" s="41" t="n">
        <f aca="false">IF(COUNT(G55:H55)=0,"",IF(COUNT(G55:H55)=1,IF(G55="",H55,G55),G55+H55))</f>
        <v>0.0272260279775627</v>
      </c>
    </row>
    <row r="56" customFormat="false" ht="12.75" hidden="false" customHeight="false" outlineLevel="0" collapsed="false">
      <c r="C56" s="42" t="n">
        <f aca="false">IF(COUNT($D$5,$D$9)&lt;2,"",C55+$C$37)</f>
        <v>0.000888576587631674</v>
      </c>
      <c r="D56" s="41" t="n">
        <f aca="false">IF(COUNT($D$5,$D$9)&lt;2,"",$D$5*SQRT(2)*SIN(2*PI()*$D$9*C56))</f>
        <v>134.499702392791</v>
      </c>
      <c r="E56" s="43"/>
      <c r="F56" s="43"/>
      <c r="G56" s="41" t="n">
        <f aca="false">IF(OR(COUNT($D$5,$D$9)&lt;2,$D$8="",$C$21="Kurzschluss"),"",$D$17*SQRT(2)*SIN(2*PI()*$D$9*C56-RADIANS($D$18)))</f>
        <v>0.0618033988749894</v>
      </c>
      <c r="H56" s="41" t="n">
        <f aca="false">IF(OR(COUNT($D$5,$D$9)&lt;2,AND($D$6=0,$D$7=0)),"",$D$24*SQRT(2)*SIN(2*PI()*$D$9*C56-RADIANS($D$25)))</f>
        <v>-0.0342190768592462</v>
      </c>
      <c r="I56" s="41" t="n">
        <f aca="false">IF(COUNT(G56:H56)=0,"",IF(COUNT(G56:H56)=1,IF(G56="",H56,G56),G56+H56))</f>
        <v>0.0275843220157432</v>
      </c>
    </row>
    <row r="57" customFormat="false" ht="12.75" hidden="false" customHeight="false" outlineLevel="0" collapsed="false">
      <c r="C57" s="42" t="n">
        <f aca="false">IF(COUNT($D$5,$D$9)&lt;2,"",C56+$C$37)</f>
        <v>0.000933005417013257</v>
      </c>
      <c r="D57" s="41" t="n">
        <f aca="false">IF(COUNT($D$5,$D$9)&lt;2,"",$D$5*SQRT(2)*SIN(2*PI()*$D$9*C57))</f>
        <v>136.978344275432</v>
      </c>
      <c r="E57" s="43"/>
      <c r="F57" s="43"/>
      <c r="G57" s="41" t="n">
        <f aca="false">IF(OR(COUNT($D$5,$D$9)&lt;2,$D$8="",$C$21="Kurzschluss"),"",$D$17*SQRT(2)*SIN(2*PI()*$D$9*C57-RADIANS($D$18)))</f>
        <v>0.0497379774329709</v>
      </c>
      <c r="H57" s="41" t="n">
        <f aca="false">IF(OR(COUNT($D$5,$D$9)&lt;2,AND($D$6=0,$D$7=0)),"",$D$24*SQRT(2)*SIN(2*PI()*$D$9*C57-RADIANS($D$25)))</f>
        <v>-0.0219042240959653</v>
      </c>
      <c r="I57" s="41" t="n">
        <f aca="false">IF(COUNT(G57:H57)=0,"",IF(COUNT(G57:H57)=1,IF(G57="",H57,G57),G57+H57))</f>
        <v>0.0278337533370056</v>
      </c>
    </row>
    <row r="58" customFormat="false" ht="12.75" hidden="false" customHeight="false" outlineLevel="0" collapsed="false">
      <c r="C58" s="42" t="n">
        <f aca="false">IF(COUNT($D$5,$D$9)&lt;2,"",C57+$C$37)</f>
        <v>0.000977434246394841</v>
      </c>
      <c r="D58" s="41" t="n">
        <f aca="false">IF(COUNT($D$5,$D$9)&lt;2,"",$D$5*SQRT(2)*SIN(2*PI()*$D$9*C58))</f>
        <v>138.916395212669</v>
      </c>
      <c r="E58" s="43"/>
      <c r="F58" s="43"/>
      <c r="G58" s="41" t="n">
        <f aca="false">IF(OR(COUNT($D$5,$D$9)&lt;2,$D$8="",$C$21="Kurzschluss"),"",$D$17*SQRT(2)*SIN(2*PI()*$D$9*C58-RADIANS($D$18)))</f>
        <v>0.0374762629171449</v>
      </c>
      <c r="H58" s="41" t="n">
        <f aca="false">IF(OR(COUNT($D$5,$D$9)&lt;2,AND($D$6=0,$D$7=0)),"",$D$24*SQRT(2)*SIN(2*PI()*$D$9*C58-RADIANS($D$25)))</f>
        <v>-0.0095029253672657</v>
      </c>
      <c r="I58" s="41" t="n">
        <f aca="false">IF(COUNT(G58:H58)=0,"",IF(COUNT(G58:H58)=1,IF(G58="",H58,G58),G58+H58))</f>
        <v>0.0279733375498792</v>
      </c>
    </row>
    <row r="59" customFormat="false" ht="12.75" hidden="false" customHeight="false" outlineLevel="0" collapsed="false">
      <c r="C59" s="42" t="n">
        <f aca="false">IF(COUNT($D$5,$D$9)&lt;2,"",C58+$C$37)</f>
        <v>0.00102186307577642</v>
      </c>
      <c r="D59" s="41" t="n">
        <f aca="false">IF(COUNT($D$5,$D$9)&lt;2,"",$D$5*SQRT(2)*SIN(2*PI()*$D$9*C59))</f>
        <v>140.306206602867</v>
      </c>
      <c r="E59" s="43"/>
      <c r="F59" s="43"/>
      <c r="G59" s="41" t="n">
        <f aca="false">IF(OR(COUNT($D$5,$D$9)&lt;2,$D$8="",$C$21="Kurzschluss"),"",$D$17*SQRT(2)*SIN(2*PI()*$D$9*C59-RADIANS($D$18)))</f>
        <v>0.0250666467128607</v>
      </c>
      <c r="H59" s="41" t="n">
        <f aca="false">IF(OR(COUNT($D$5,$D$9)&lt;2,AND($D$6=0,$D$7=0)),"",$D$24*SQRT(2)*SIN(2*PI()*$D$9*C59-RADIANS($D$25)))</f>
        <v>0.00293587706638487</v>
      </c>
      <c r="I59" s="41" t="n">
        <f aca="false">IF(COUNT(G59:H59)=0,"",IF(COUNT(G59:H59)=1,IF(G59="",H59,G59),G59+H59))</f>
        <v>0.0280025237792456</v>
      </c>
    </row>
    <row r="60" customFormat="false" ht="12.75" hidden="false" customHeight="false" outlineLevel="0" collapsed="false">
      <c r="C60" s="42" t="n">
        <f aca="false">IF(COUNT($D$5,$D$9)&lt;2,"",C59+$C$37)</f>
        <v>0.00106629190515801</v>
      </c>
      <c r="D60" s="41" t="n">
        <f aca="false">IF(COUNT($D$5,$D$9)&lt;2,"",$D$5*SQRT(2)*SIN(2*PI()*$D$9*C60))</f>
        <v>141.142293495411</v>
      </c>
      <c r="E60" s="43"/>
      <c r="F60" s="43"/>
      <c r="G60" s="41" t="n">
        <f aca="false">IF(OR(COUNT($D$5,$D$9)&lt;2,$D$8="",$C$21="Kurzschluss"),"",$D$17*SQRT(2)*SIN(2*PI()*$D$9*C60-RADIANS($D$18)))</f>
        <v>0.0125581039058626</v>
      </c>
      <c r="H60" s="41" t="n">
        <f aca="false">IF(OR(COUNT($D$5,$D$9)&lt;2,AND($D$6=0,$D$7=0)),"",$D$24*SQRT(2)*SIN(2*PI()*$D$9*C60-RADIANS($D$25)))</f>
        <v>0.015363092934529</v>
      </c>
      <c r="I60" s="41" t="n">
        <f aca="false">IF(COUNT(G60:H60)=0,"",IF(COUNT(G60:H60)=1,IF(G60="",H60,G60),G60+H60))</f>
        <v>0.0279211968403917</v>
      </c>
    </row>
    <row r="61" customFormat="false" ht="12.75" hidden="false" customHeight="false" outlineLevel="0" collapsed="false">
      <c r="C61" s="42" t="n">
        <f aca="false">IF(COUNT($D$5,$D$9)&lt;2,"",C60+$C$37)</f>
        <v>0.00111072073453959</v>
      </c>
      <c r="D61" s="41" t="n">
        <f aca="false">IF(COUNT($D$5,$D$9)&lt;2,"",$D$5*SQRT(2)*SIN(2*PI()*$D$9*C61))</f>
        <v>141.42135623731</v>
      </c>
      <c r="E61" s="43"/>
      <c r="F61" s="43"/>
      <c r="G61" s="41" t="n">
        <f aca="false">IF(OR(COUNT($D$5,$D$9)&lt;2,$D$8="",$C$21="Kurzschluss"),"",$D$17*SQRT(2)*SIN(2*PI()*$D$9*C61-RADIANS($D$18)))</f>
        <v>2.44929359829471E-017</v>
      </c>
      <c r="H61" s="41" t="n">
        <f aca="false">IF(OR(COUNT($D$5,$D$9)&lt;2,AND($D$6=0,$D$7=0)),"",$D$24*SQRT(2)*SIN(2*PI()*$D$9*C61-RADIANS($D$25)))</f>
        <v>0.0277296776935901</v>
      </c>
      <c r="I61" s="41" t="n">
        <f aca="false">IF(COUNT(G61:H61)=0,"",IF(COUNT(G61:H61)=1,IF(G61="",H61,G61),G61+H61))</f>
        <v>0.0277296776935902</v>
      </c>
    </row>
    <row r="62" customFormat="false" ht="12.75" hidden="false" customHeight="false" outlineLevel="0" collapsed="false">
      <c r="C62" s="42" t="n">
        <f aca="false">IF(COUNT($D$5,$D$9)&lt;2,"",C61+$C$37)</f>
        <v>0.00115514956392118</v>
      </c>
      <c r="D62" s="41" t="n">
        <f aca="false">IF(COUNT($D$5,$D$9)&lt;2,"",$D$5*SQRT(2)*SIN(2*PI()*$D$9*C62))</f>
        <v>141.142293495411</v>
      </c>
      <c r="E62" s="43"/>
      <c r="F62" s="43"/>
      <c r="G62" s="41" t="n">
        <f aca="false">IF(OR(COUNT($D$5,$D$9)&lt;2,$D$8="",$C$21="Kurzschluss"),"",$D$17*SQRT(2)*SIN(2*PI()*$D$9*C62-RADIANS($D$18)))</f>
        <v>-0.0125581039058627</v>
      </c>
      <c r="H62" s="41" t="n">
        <f aca="false">IF(OR(COUNT($D$5,$D$9)&lt;2,AND($D$6=0,$D$7=0)),"",$D$24*SQRT(2)*SIN(2*PI()*$D$9*C62-RADIANS($D$25)))</f>
        <v>0.0399868260832793</v>
      </c>
      <c r="I62" s="41" t="n">
        <f aca="false">IF(COUNT(G62:H62)=0,"",IF(COUNT(G62:H62)=1,IF(G62="",H62,G62),G62+H62))</f>
        <v>0.0274287221774166</v>
      </c>
    </row>
    <row r="63" customFormat="false" ht="12.75" hidden="false" customHeight="false" outlineLevel="0" collapsed="false">
      <c r="C63" s="42" t="n">
        <f aca="false">IF(COUNT($D$5,$D$9)&lt;2,"",C62+$C$37)</f>
        <v>0.00119957839330276</v>
      </c>
      <c r="D63" s="41" t="n">
        <f aca="false">IF(COUNT($D$5,$D$9)&lt;2,"",$D$5*SQRT(2)*SIN(2*PI()*$D$9*C63))</f>
        <v>140.306206602867</v>
      </c>
      <c r="E63" s="43"/>
      <c r="F63" s="43"/>
      <c r="G63" s="41" t="n">
        <f aca="false">IF(OR(COUNT($D$5,$D$9)&lt;2,$D$8="",$C$21="Kurzschluss"),"",$D$17*SQRT(2)*SIN(2*PI()*$D$9*C63-RADIANS($D$18)))</f>
        <v>-0.0250666467128609</v>
      </c>
      <c r="H63" s="41" t="n">
        <f aca="false">IF(OR(COUNT($D$5,$D$9)&lt;2,AND($D$6=0,$D$7=0)),"",$D$24*SQRT(2)*SIN(2*PI()*$D$9*C63-RADIANS($D$25)))</f>
        <v>0.0520861647386609</v>
      </c>
      <c r="I63" s="41" t="n">
        <f aca="false">IF(COUNT(G63:H63)=0,"",IF(COUNT(G63:H63)=1,IF(G63="",H63,G63),G63+H63))</f>
        <v>0.0270195180258001</v>
      </c>
    </row>
    <row r="64" customFormat="false" ht="12.75" hidden="false" customHeight="false" outlineLevel="0" collapsed="false">
      <c r="C64" s="42" t="n">
        <f aca="false">IF(COUNT($D$5,$D$9)&lt;2,"",C63+$C$37)</f>
        <v>0.00124400722268434</v>
      </c>
      <c r="D64" s="41" t="n">
        <f aca="false">IF(COUNT($D$5,$D$9)&lt;2,"",$D$5*SQRT(2)*SIN(2*PI()*$D$9*C64))</f>
        <v>138.916395212669</v>
      </c>
      <c r="E64" s="43"/>
      <c r="F64" s="43"/>
      <c r="G64" s="41" t="n">
        <f aca="false">IF(OR(COUNT($D$5,$D$9)&lt;2,$D$8="",$C$21="Kurzschluss"),"",$D$17*SQRT(2)*SIN(2*PI()*$D$9*C64-RADIANS($D$18)))</f>
        <v>-0.0374762629171449</v>
      </c>
      <c r="H64" s="41" t="n">
        <f aca="false">IF(OR(COUNT($D$5,$D$9)&lt;2,AND($D$6=0,$D$7=0)),"",$D$24*SQRT(2)*SIN(2*PI()*$D$9*C64-RADIANS($D$25)))</f>
        <v>0.0639799430977243</v>
      </c>
      <c r="I64" s="41" t="n">
        <f aca="false">IF(COUNT(G64:H64)=0,"",IF(COUNT(G64:H64)=1,IF(G64="",H64,G64),G64+H64))</f>
        <v>0.0265036801805794</v>
      </c>
    </row>
    <row r="65" customFormat="false" ht="12.75" hidden="false" customHeight="false" outlineLevel="0" collapsed="false">
      <c r="C65" s="42" t="n">
        <f aca="false">IF(COUNT($D$5,$D$9)&lt;2,"",C64+$C$37)</f>
        <v>0.00128843605206593</v>
      </c>
      <c r="D65" s="41" t="n">
        <f aca="false">IF(COUNT($D$5,$D$9)&lt;2,"",$D$5*SQRT(2)*SIN(2*PI()*$D$9*C65))</f>
        <v>136.978344275432</v>
      </c>
      <c r="E65" s="43"/>
      <c r="F65" s="43"/>
      <c r="G65" s="41" t="n">
        <f aca="false">IF(OR(COUNT($D$5,$D$9)&lt;2,$D$8="",$C$21="Kurzschluss"),"",$D$17*SQRT(2)*SIN(2*PI()*$D$9*C65-RADIANS($D$18)))</f>
        <v>-0.0497379774329709</v>
      </c>
      <c r="H65" s="41" t="n">
        <f aca="false">IF(OR(COUNT($D$5,$D$9)&lt;2,AND($D$6=0,$D$7=0)),"",$D$24*SQRT(2)*SIN(2*PI()*$D$9*C65-RADIANS($D$25)))</f>
        <v>0.0756212218510365</v>
      </c>
      <c r="I65" s="41" t="n">
        <f aca="false">IF(COUNT(G65:H65)=0,"",IF(COUNT(G65:H65)=1,IF(G65="",H65,G65),G65+H65))</f>
        <v>0.0258832444180656</v>
      </c>
    </row>
    <row r="66" customFormat="false" ht="12.75" hidden="false" customHeight="false" outlineLevel="0" collapsed="false">
      <c r="C66" s="42" t="n">
        <f aca="false">IF(COUNT($D$5,$D$9)&lt;2,"",C65+$C$37)</f>
        <v>0.00133286488144751</v>
      </c>
      <c r="D66" s="41" t="n">
        <f aca="false">IF(COUNT($D$5,$D$9)&lt;2,"",$D$5*SQRT(2)*SIN(2*PI()*$D$9*C66))</f>
        <v>134.499702392791</v>
      </c>
      <c r="E66" s="43"/>
      <c r="F66" s="43"/>
      <c r="G66" s="41" t="n">
        <f aca="false">IF(OR(COUNT($D$5,$D$9)&lt;2,$D$8="",$C$21="Kurzschluss"),"",$D$17*SQRT(2)*SIN(2*PI()*$D$9*C66-RADIANS($D$18)))</f>
        <v>-0.0618033988749895</v>
      </c>
      <c r="H66" s="41" t="n">
        <f aca="false">IF(OR(COUNT($D$5,$D$9)&lt;2,AND($D$6=0,$D$7=0)),"",$D$24*SQRT(2)*SIN(2*PI()*$D$9*C66-RADIANS($D$25)))</f>
        <v>0.0869640581897527</v>
      </c>
      <c r="I66" s="41" t="n">
        <f aca="false">IF(COUNT(G66:H66)=0,"",IF(COUNT(G66:H66)=1,IF(G66="",H66,G66),G66+H66))</f>
        <v>0.0251606593147632</v>
      </c>
    </row>
    <row r="67" customFormat="false" ht="12.75" hidden="false" customHeight="false" outlineLevel="0" collapsed="false">
      <c r="C67" s="42" t="n">
        <f aca="false">IF(COUNT($D$5,$D$9)&lt;2,"",C66+$C$37)</f>
        <v>0.00137729371082909</v>
      </c>
      <c r="D67" s="41" t="n">
        <f aca="false">IF(COUNT($D$5,$D$9)&lt;2,"",$D$5*SQRT(2)*SIN(2*PI()*$D$9*C67))</f>
        <v>131.490251631876</v>
      </c>
      <c r="E67" s="43"/>
      <c r="F67" s="43"/>
      <c r="G67" s="41" t="n">
        <f aca="false">IF(OR(COUNT($D$5,$D$9)&lt;2,$D$8="",$C$21="Kurzschluss"),"",$D$17*SQRT(2)*SIN(2*PI()*$D$9*C67-RADIANS($D$18)))</f>
        <v>-0.0736249105369355</v>
      </c>
      <c r="H67" s="41" t="n">
        <f aca="false">IF(OR(COUNT($D$5,$D$9)&lt;2,AND($D$6=0,$D$7=0)),"",$D$24*SQRT(2)*SIN(2*PI()*$D$9*C67-RADIANS($D$25)))</f>
        <v>0.0979636871208929</v>
      </c>
      <c r="I67" s="41" t="n">
        <f aca="false">IF(COUNT(G67:H67)=0,"",IF(COUNT(G67:H67)=1,IF(G67="",H67,G67),G67+H67))</f>
        <v>0.0243387765839574</v>
      </c>
    </row>
    <row r="68" customFormat="false" ht="12.75" hidden="false" customHeight="false" outlineLevel="0" collapsed="false">
      <c r="C68" s="42" t="n">
        <f aca="false">IF(COUNT($D$5,$D$9)&lt;2,"",C67+$C$37)</f>
        <v>0.00142172254021068</v>
      </c>
      <c r="D68" s="41" t="n">
        <f aca="false">IF(COUNT($D$5,$D$9)&lt;2,"",$D$5*SQRT(2)*SIN(2*PI()*$D$9*C68))</f>
        <v>127.961868919952</v>
      </c>
      <c r="E68" s="43"/>
      <c r="F68" s="43"/>
      <c r="G68" s="41" t="n">
        <f aca="false">IF(OR(COUNT($D$5,$D$9)&lt;2,$D$8="",$C$21="Kurzschluss"),"",$D$17*SQRT(2)*SIN(2*PI()*$D$9*C68-RADIANS($D$18)))</f>
        <v>-0.0851558583130145</v>
      </c>
      <c r="H68" s="41" t="n">
        <f aca="false">IF(OR(COUNT($D$5,$D$9)&lt;2,AND($D$6=0,$D$7=0)),"",$D$24*SQRT(2)*SIN(2*PI()*$D$9*C68-RADIANS($D$25)))</f>
        <v>0.108576698134318</v>
      </c>
      <c r="I68" s="41" t="n">
        <f aca="false">IF(COUNT(G68:H68)=0,"",IF(COUNT(G68:H68)=1,IF(G68="",H68,G68),G68+H68))</f>
        <v>0.023420839821304</v>
      </c>
    </row>
    <row r="69" customFormat="false" ht="12.75" hidden="false" customHeight="false" outlineLevel="0" collapsed="false">
      <c r="C69" s="42" t="n">
        <f aca="false">IF(COUNT($D$5,$D$9)&lt;2,"",C68+$C$37)</f>
        <v>0.00146615136959226</v>
      </c>
      <c r="D69" s="41" t="n">
        <f aca="false">IF(COUNT($D$5,$D$9)&lt;2,"",$D$5*SQRT(2)*SIN(2*PI()*$D$9*C69))</f>
        <v>123.928479171617</v>
      </c>
      <c r="E69" s="43"/>
      <c r="F69" s="43"/>
      <c r="G69" s="41" t="n">
        <f aca="false">IF(OR(COUNT($D$5,$D$9)&lt;2,$D$8="",$C$21="Kurzschluss"),"",$D$17*SQRT(2)*SIN(2*PI()*$D$9*C69-RADIANS($D$18)))</f>
        <v>-0.0963507348203429</v>
      </c>
      <c r="H69" s="41" t="n">
        <f aca="false">IF(OR(COUNT($D$5,$D$9)&lt;2,AND($D$6=0,$D$7=0)),"",$D$24*SQRT(2)*SIN(2*PI()*$D$9*C69-RADIANS($D$25)))</f>
        <v>0.118761206524183</v>
      </c>
      <c r="I69" s="41" t="n">
        <f aca="false">IF(COUNT(G69:H69)=0,"",IF(COUNT(G69:H69)=1,IF(G69="",H69,G69),G69+H69))</f>
        <v>0.0224104717038398</v>
      </c>
    </row>
    <row r="70" customFormat="false" ht="12.75" hidden="false" customHeight="false" outlineLevel="0" collapsed="false">
      <c r="C70" s="42" t="n">
        <f aca="false">IF(COUNT($D$5,$D$9)&lt;2,"",C69+$C$37)</f>
        <v>0.00151058019897384</v>
      </c>
      <c r="D70" s="41" t="n">
        <f aca="false">IF(COUNT($D$5,$D$9)&lt;2,"",$D$5*SQRT(2)*SIN(2*PI()*$D$9*C70))</f>
        <v>119.406000333529</v>
      </c>
      <c r="E70" s="43"/>
      <c r="F70" s="43"/>
      <c r="G70" s="41" t="n">
        <f aca="false">IF(OR(COUNT($D$5,$D$9)&lt;2,$D$8="",$C$21="Kurzschluss"),"",$D$17*SQRT(2)*SIN(2*PI()*$D$9*C70-RADIANS($D$18)))</f>
        <v>-0.107165358995799</v>
      </c>
      <c r="H70" s="41" t="n">
        <f aca="false">IF(OR(COUNT($D$5,$D$9)&lt;2,AND($D$6=0,$D$7=0)),"",$D$24*SQRT(2)*SIN(2*PI()*$D$9*C70-RADIANS($D$25)))</f>
        <v>0.12847701868873</v>
      </c>
      <c r="I70" s="41" t="n">
        <f aca="false">IF(COUNT(G70:H70)=0,"",IF(COUNT(G70:H70)=1,IF(G70="",H70,G70),G70+H70))</f>
        <v>0.0213116596929312</v>
      </c>
    </row>
    <row r="71" customFormat="false" ht="12.75" hidden="false" customHeight="false" outlineLevel="0" collapsed="false">
      <c r="C71" s="42" t="n">
        <f aca="false">IF(COUNT($D$5,$D$9)&lt;2,"",C70+$C$37)</f>
        <v>0.00155500902835543</v>
      </c>
      <c r="D71" s="41" t="n">
        <f aca="false">IF(COUNT($D$5,$D$9)&lt;2,"",$D$5*SQRT(2)*SIN(2*PI()*$D$9*C71))</f>
        <v>114.412280563537</v>
      </c>
      <c r="E71" s="43"/>
      <c r="F71" s="43"/>
      <c r="G71" s="41" t="n">
        <f aca="false">IF(OR(COUNT($D$5,$D$9)&lt;2,$D$8="",$C$21="Kurzschluss"),"",$D$17*SQRT(2)*SIN(2*PI()*$D$9*C71-RADIANS($D$18)))</f>
        <v>-0.117557050458494</v>
      </c>
      <c r="H71" s="41" t="n">
        <f aca="false">IF(OR(COUNT($D$5,$D$9)&lt;2,AND($D$6=0,$D$7=0)),"",$D$24*SQRT(2)*SIN(2*PI()*$D$9*C71-RADIANS($D$25)))</f>
        <v>0.13768579075608</v>
      </c>
      <c r="I71" s="41" t="n">
        <f aca="false">IF(COUNT(G71:H71)=0,"",IF(COUNT(G71:H71)=1,IF(G71="",H71,G71),G71+H71))</f>
        <v>0.0201287402975858</v>
      </c>
    </row>
    <row r="72" customFormat="false" ht="12.75" hidden="false" customHeight="false" outlineLevel="0" collapsed="false">
      <c r="C72" s="42" t="n">
        <f aca="false">IF(COUNT($D$5,$D$9)&lt;2,"",C71+$C$37)</f>
        <v>0.00159943785773701</v>
      </c>
      <c r="D72" s="41" t="n">
        <f aca="false">IF(COUNT($D$5,$D$9)&lt;2,"",$D$5*SQRT(2)*SIN(2*PI()*$D$9*C72))</f>
        <v>108.96702779216</v>
      </c>
      <c r="E72" s="43"/>
      <c r="F72" s="43"/>
      <c r="G72" s="41" t="n">
        <f aca="false">IF(OR(COUNT($D$5,$D$9)&lt;2,$D$8="",$C$21="Kurzschluss"),"",$D$17*SQRT(2)*SIN(2*PI()*$D$9*C72-RADIANS($D$18)))</f>
        <v>-0.127484797949738</v>
      </c>
      <c r="H72" s="41" t="n">
        <f aca="false">IF(OR(COUNT($D$5,$D$9)&lt;2,AND($D$6=0,$D$7=0)),"",$D$24*SQRT(2)*SIN(2*PI()*$D$9*C72-RADIANS($D$25)))</f>
        <v>0.14635117990997</v>
      </c>
      <c r="I72" s="41" t="n">
        <f aca="false">IF(COUNT(G72:H72)=0,"",IF(COUNT(G72:H72)=1,IF(G72="",H72,G72),G72+H72))</f>
        <v>0.0188663819602325</v>
      </c>
    </row>
    <row r="73" customFormat="false" ht="12.75" hidden="false" customHeight="false" outlineLevel="0" collapsed="false">
      <c r="C73" s="42" t="n">
        <f aca="false">IF(COUNT($D$5,$D$9)&lt;2,"",C72+$C$37)</f>
        <v>0.00164386668711859</v>
      </c>
      <c r="D73" s="41" t="n">
        <f aca="false">IF(COUNT($D$5,$D$9)&lt;2,"",$D$5*SQRT(2)*SIN(2*PI()*$D$9*C73))</f>
        <v>103.091731944386</v>
      </c>
      <c r="E73" s="43"/>
      <c r="F73" s="43"/>
      <c r="G73" s="41" t="n">
        <f aca="false">IF(OR(COUNT($D$5,$D$9)&lt;2,$D$8="",$C$21="Kurzschluss"),"",$D$17*SQRT(2)*SIN(2*PI()*$D$9*C73-RADIANS($D$18)))</f>
        <v>-0.136909421185738</v>
      </c>
      <c r="H73" s="41" t="n">
        <f aca="false">IF(OR(COUNT($D$5,$D$9)&lt;2,AND($D$6=0,$D$7=0)),"",$D$24*SQRT(2)*SIN(2*PI()*$D$9*C73-RADIANS($D$25)))</f>
        <v>0.15443898781825</v>
      </c>
      <c r="I73" s="41" t="n">
        <f aca="false">IF(COUNT(G73:H73)=0,"",IF(COUNT(G73:H73)=1,IF(G73="",H73,G73),G73+H73))</f>
        <v>0.0175295666325122</v>
      </c>
    </row>
    <row r="74" customFormat="false" ht="12.75" hidden="false" customHeight="false" outlineLevel="0" collapsed="false">
      <c r="C74" s="42" t="n">
        <f aca="false">IF(COUNT($D$5,$D$9)&lt;2,"",C73+$C$37)</f>
        <v>0.00168829551650018</v>
      </c>
      <c r="D74" s="41" t="n">
        <f aca="false">IF(COUNT($D$5,$D$9)&lt;2,"",$D$5*SQRT(2)*SIN(2*PI()*$D$9*C74))</f>
        <v>96.8095801287604</v>
      </c>
      <c r="E74" s="43"/>
      <c r="F74" s="43"/>
      <c r="G74" s="41" t="n">
        <f aca="false">IF(OR(COUNT($D$5,$D$9)&lt;2,$D$8="",$C$21="Kurzschluss"),"",$D$17*SQRT(2)*SIN(2*PI()*$D$9*C74-RADIANS($D$18)))</f>
        <v>-0.145793725484282</v>
      </c>
      <c r="H74" s="41" t="n">
        <f aca="false">IF(OR(COUNT($D$5,$D$9)&lt;2,AND($D$6=0,$D$7=0)),"",$D$24*SQRT(2)*SIN(2*PI()*$D$9*C74-RADIANS($D$25)))</f>
        <v>0.161917295598073</v>
      </c>
      <c r="I74" s="41" t="n">
        <f aca="false">IF(COUNT(G74:H74)=0,"",IF(COUNT(G74:H74)=1,IF(G74="",H74,G74),G74+H74))</f>
        <v>0.0161235701137906</v>
      </c>
    </row>
    <row r="75" customFormat="false" ht="12.75" hidden="false" customHeight="false" outlineLevel="0" collapsed="false">
      <c r="C75" s="42" t="n">
        <f aca="false">IF(COUNT($D$5,$D$9)&lt;2,"",C74+$C$37)</f>
        <v>0.00173272434588176</v>
      </c>
      <c r="D75" s="41" t="n">
        <f aca="false">IF(COUNT($D$5,$D$9)&lt;2,"",$D$5*SQRT(2)*SIN(2*PI()*$D$9*C75))</f>
        <v>90.1453651284567</v>
      </c>
      <c r="E75" s="43"/>
      <c r="F75" s="43"/>
      <c r="G75" s="41" t="n">
        <f aca="false">IF(OR(COUNT($D$5,$D$9)&lt;2,$D$8="",$C$21="Kurzschluss"),"",$D$17*SQRT(2)*SIN(2*PI()*$D$9*C75-RADIANS($D$18)))</f>
        <v>-0.154102648555158</v>
      </c>
      <c r="H75" s="41" t="n">
        <f aca="false">IF(OR(COUNT($D$5,$D$9)&lt;2,AND($D$6=0,$D$7=0)),"",$D$24*SQRT(2)*SIN(2*PI()*$D$9*C75-RADIANS($D$25)))</f>
        <v>0.168756589785146</v>
      </c>
      <c r="I75" s="41" t="n">
        <f aca="false">IF(COUNT(G75:H75)=0,"",IF(COUNT(G75:H75)=1,IF(G75="",H75,G75),G75+H75))</f>
        <v>0.0146539412299885</v>
      </c>
    </row>
    <row r="76" customFormat="false" ht="12.75" hidden="false" customHeight="false" outlineLevel="0" collapsed="false">
      <c r="C76" s="42" t="n">
        <f aca="false">IF(COUNT($D$5,$D$9)&lt;2,"",C75+$C$37)</f>
        <v>0.00177715317526335</v>
      </c>
      <c r="D76" s="41" t="n">
        <f aca="false">IF(COUNT($D$5,$D$9)&lt;2,"",$D$5*SQRT(2)*SIN(2*PI()*$D$9*C76))</f>
        <v>83.1253875554909</v>
      </c>
      <c r="E76" s="43"/>
      <c r="F76" s="43"/>
      <c r="G76" s="41" t="n">
        <f aca="false">IF(OR(COUNT($D$5,$D$9)&lt;2,$D$8="",$C$21="Kurzschluss"),"",$D$17*SQRT(2)*SIN(2*PI()*$D$9*C76-RADIANS($D$18)))</f>
        <v>-0.161803398874989</v>
      </c>
      <c r="H76" s="41" t="n">
        <f aca="false">IF(OR(COUNT($D$5,$D$9)&lt;2,AND($D$6=0,$D$7=0)),"",$D$24*SQRT(2)*SIN(2*PI()*$D$9*C76-RADIANS($D$25)))</f>
        <v>0.17492987880989</v>
      </c>
      <c r="I76" s="41" t="n">
        <f aca="false">IF(COUNT(G76:H76)=0,"",IF(COUNT(G76:H76)=1,IF(G76="",H76,G76),G76+H76))</f>
        <v>0.0131264799349004</v>
      </c>
    </row>
    <row r="77" customFormat="false" ht="12.75" hidden="false" customHeight="false" outlineLevel="0" collapsed="false">
      <c r="C77" s="42" t="n">
        <f aca="false">IF(COUNT($D$5,$D$9)&lt;2,"",C76+$C$37)</f>
        <v>0.00182158200464493</v>
      </c>
      <c r="D77" s="41" t="n">
        <f aca="false">IF(COUNT($D$5,$D$9)&lt;2,"",$D$5*SQRT(2)*SIN(2*PI()*$D$9*C77))</f>
        <v>75.7773520542207</v>
      </c>
      <c r="E77" s="43"/>
      <c r="F77" s="43"/>
      <c r="G77" s="41" t="n">
        <f aca="false">IF(OR(COUNT($D$5,$D$9)&lt;2,$D$8="",$C$21="Kurzschluss"),"",$D$17*SQRT(2)*SIN(2*PI()*$D$9*C77-RADIANS($D$18)))</f>
        <v>-0.168865585100403</v>
      </c>
      <c r="H77" s="41" t="n">
        <f aca="false">IF(OR(COUNT($D$5,$D$9)&lt;2,AND($D$6=0,$D$7=0)),"",$D$24*SQRT(2)*SIN(2*PI()*$D$9*C77-RADIANS($D$25)))</f>
        <v>0.18041279952083</v>
      </c>
      <c r="I77" s="41" t="n">
        <f aca="false">IF(COUNT(G77:H77)=0,"",IF(COUNT(G77:H77)=1,IF(G77="",H77,G77),G77+H77))</f>
        <v>0.0115472144204275</v>
      </c>
    </row>
    <row r="78" customFormat="false" ht="12.75" hidden="false" customHeight="false" outlineLevel="0" collapsed="false">
      <c r="C78" s="42" t="n">
        <f aca="false">IF(COUNT($D$5,$D$9)&lt;2,"",C77+$C$37)</f>
        <v>0.00186601083402651</v>
      </c>
      <c r="D78" s="41" t="n">
        <f aca="false">IF(COUNT($D$5,$D$9)&lt;2,"",$D$5*SQRT(2)*SIN(2*PI()*$D$9*C78))</f>
        <v>68.1302579637715</v>
      </c>
      <c r="E78" s="43"/>
      <c r="F78" s="43"/>
      <c r="G78" s="41" t="n">
        <f aca="false">IF(OR(COUNT($D$5,$D$9)&lt;2,$D$8="",$C$21="Kurzschluss"),"",$D$17*SQRT(2)*SIN(2*PI()*$D$9*C78-RADIANS($D$18)))</f>
        <v>-0.175261336008773</v>
      </c>
      <c r="H78" s="41" t="n">
        <f aca="false">IF(OR(COUNT($D$5,$D$9)&lt;2,AND($D$6=0,$D$7=0)),"",$D$24*SQRT(2)*SIN(2*PI()*$D$9*C78-RADIANS($D$25)))</f>
        <v>0.18518371333483</v>
      </c>
      <c r="I78" s="41" t="n">
        <f aca="false">IF(COUNT(G78:H78)=0,"",IF(COUNT(G78:H78)=1,IF(G78="",H78,G78),G78+H78))</f>
        <v>0.00992237732605766</v>
      </c>
    </row>
    <row r="79" customFormat="false" ht="12.75" hidden="false" customHeight="false" outlineLevel="0" collapsed="false">
      <c r="C79" s="42" t="n">
        <f aca="false">IF(COUNT($D$5,$D$9)&lt;2,"",C78+$C$37)</f>
        <v>0.0019104396634081</v>
      </c>
      <c r="D79" s="41" t="n">
        <f aca="false">IF(COUNT($D$5,$D$9)&lt;2,"",$D$5*SQRT(2)*SIN(2*PI()*$D$9*C79))</f>
        <v>60.2142848708936</v>
      </c>
      <c r="E79" s="43"/>
      <c r="F79" s="43"/>
      <c r="G79" s="41" t="n">
        <f aca="false">IF(OR(COUNT($D$5,$D$9)&lt;2,$D$8="",$C$21="Kurzschluss"),"",$D$17*SQRT(2)*SIN(2*PI()*$D$9*C79-RADIANS($D$18)))</f>
        <v>-0.180965410493204</v>
      </c>
      <c r="H79" s="41" t="n">
        <f aca="false">IF(OR(COUNT($D$5,$D$9)&lt;2,AND($D$6=0,$D$7=0)),"",$D$24*SQRT(2)*SIN(2*PI()*$D$9*C79-RADIANS($D$25)))</f>
        <v>0.189223791634689</v>
      </c>
      <c r="I79" s="41" t="n">
        <f aca="false">IF(COUNT(G79:H79)=0,"",IF(COUNT(G79:H79)=1,IF(G79="",H79,G79),G79+H79))</f>
        <v>0.00825838114148489</v>
      </c>
    </row>
    <row r="80" customFormat="false" ht="12.75" hidden="false" customHeight="false" outlineLevel="0" collapsed="false">
      <c r="C80" s="42" t="n">
        <f aca="false">IF(COUNT($D$5,$D$9)&lt;2,"",C79+$C$37)</f>
        <v>0.00195486849278968</v>
      </c>
      <c r="D80" s="41" t="n">
        <f aca="false">IF(COUNT($D$5,$D$9)&lt;2,"",$D$5*SQRT(2)*SIN(2*PI()*$D$9*C80))</f>
        <v>52.0606735049203</v>
      </c>
      <c r="E80" s="43"/>
      <c r="F80" s="43"/>
      <c r="G80" s="41" t="n">
        <f aca="false">IF(OR(COUNT($D$5,$D$9)&lt;2,$D$8="",$C$21="Kurzschluss"),"",$D$17*SQRT(2)*SIN(2*PI()*$D$9*C80-RADIANS($D$18)))</f>
        <v>-0.18595529717765</v>
      </c>
      <c r="H80" s="41" t="n">
        <f aca="false">IF(OR(COUNT($D$5,$D$9)&lt;2,AND($D$6=0,$D$7=0)),"",$D$24*SQRT(2)*SIN(2*PI()*$D$9*C80-RADIANS($D$25)))</f>
        <v>0.192517090077092</v>
      </c>
      <c r="I80" s="41" t="n">
        <f aca="false">IF(COUNT(G80:H80)=0,"",IF(COUNT(G80:H80)=1,IF(G80="",H80,G80),G80+H80))</f>
        <v>0.0065617928994422</v>
      </c>
    </row>
    <row r="81" customFormat="false" ht="12.75" hidden="false" customHeight="false" outlineLevel="0" collapsed="false">
      <c r="C81" s="42" t="n">
        <f aca="false">IF(COUNT($D$5,$D$9)&lt;2,"",C80+$C$37)</f>
        <v>0.00199929732217126</v>
      </c>
      <c r="D81" s="41" t="n">
        <f aca="false">IF(COUNT($D$5,$D$9)&lt;2,"",$D$5*SQRT(2)*SIN(2*PI()*$D$9*C81))</f>
        <v>43.7016024448823</v>
      </c>
      <c r="E81" s="43"/>
      <c r="F81" s="43"/>
      <c r="G81" s="41" t="n">
        <f aca="false">IF(OR(COUNT($D$5,$D$9)&lt;2,$D$8="",$C$21="Kurzschluss"),"",$D$17*SQRT(2)*SIN(2*PI()*$D$9*C81-RADIANS($D$18)))</f>
        <v>-0.190211303259031</v>
      </c>
      <c r="H81" s="41" t="n">
        <f aca="false">IF(OR(COUNT($D$5,$D$9)&lt;2,AND($D$6=0,$D$7=0)),"",$D$24*SQRT(2)*SIN(2*PI()*$D$9*C81-RADIANS($D$25)))</f>
        <v>0.195050611517654</v>
      </c>
      <c r="I81" s="41" t="n">
        <f aca="false">IF(COUNT(G81:H81)=0,"",IF(COUNT(G81:H81)=1,IF(G81="",H81,G81),G81+H81))</f>
        <v>0.00483930825862342</v>
      </c>
    </row>
    <row r="82" customFormat="false" ht="12.75" hidden="false" customHeight="false" outlineLevel="0" collapsed="false">
      <c r="C82" s="42" t="n">
        <f aca="false">IF(COUNT($D$5,$D$9)&lt;2,"",C81+$C$37)</f>
        <v>0.00204372615155285</v>
      </c>
      <c r="D82" s="41" t="n">
        <f aca="false">IF(COUNT($D$5,$D$9)&lt;2,"",$D$5*SQRT(2)*SIN(2*PI()*$D$9*C82))</f>
        <v>35.1700611253574</v>
      </c>
      <c r="E82" s="43"/>
      <c r="F82" s="43"/>
      <c r="G82" s="41" t="n">
        <f aca="false">IF(OR(COUNT($D$5,$D$9)&lt;2,$D$8="",$C$21="Kurzschluss"),"",$D$17*SQRT(2)*SIN(2*PI()*$D$9*C82-RADIANS($D$18)))</f>
        <v>-0.193716632225726</v>
      </c>
      <c r="H82" s="41" t="n">
        <f aca="false">IF(OR(COUNT($D$5,$D$9)&lt;2,AND($D$6=0,$D$7=0)),"",$D$24*SQRT(2)*SIN(2*PI()*$D$9*C82-RADIANS($D$25)))</f>
        <v>0.196814357304704</v>
      </c>
      <c r="I82" s="41" t="n">
        <f aca="false">IF(COUNT(G82:H82)=0,"",IF(COUNT(G82:H82)=1,IF(G82="",H82,G82),G82+H82))</f>
        <v>0.0030977250789774</v>
      </c>
    </row>
    <row r="83" customFormat="false" ht="12.75" hidden="false" customHeight="false" outlineLevel="0" collapsed="false">
      <c r="C83" s="42" t="n">
        <f aca="false">IF(COUNT($D$5,$D$9)&lt;2,"",C82+$C$37)</f>
        <v>0.00208815498093443</v>
      </c>
      <c r="D83" s="41" t="n">
        <f aca="false">IF(COUNT($D$5,$D$9)&lt;2,"",$D$5*SQRT(2)*SIN(2*PI()*$D$9*C83))</f>
        <v>26.4997196422432</v>
      </c>
      <c r="E83" s="43"/>
      <c r="F83" s="43"/>
      <c r="G83" s="41" t="n">
        <f aca="false">IF(OR(COUNT($D$5,$D$9)&lt;2,$D$8="",$C$21="Kurzschluss"),"",$D$17*SQRT(2)*SIN(2*PI()*$D$9*C83-RADIANS($D$18)))</f>
        <v>-0.196457450145738</v>
      </c>
      <c r="H83" s="41" t="n">
        <f aca="false">IF(OR(COUNT($D$5,$D$9)&lt;2,AND($D$6=0,$D$7=0)),"",$D$24*SQRT(2)*SIN(2*PI()*$D$9*C83-RADIANS($D$25)))</f>
        <v>0.197801366739398</v>
      </c>
      <c r="I83" s="41" t="n">
        <f aca="false">IF(COUNT(G83:H83)=0,"",IF(COUNT(G83:H83)=1,IF(G83="",H83,G83),G83+H83))</f>
        <v>0.00134391659366068</v>
      </c>
    </row>
    <row r="84" customFormat="false" ht="12.75" hidden="false" customHeight="false" outlineLevel="0" collapsed="false">
      <c r="C84" s="42" t="n">
        <f aca="false">IF(COUNT($D$5,$D$9)&lt;2,"",C83+$C$37)</f>
        <v>0.00213258381031602</v>
      </c>
      <c r="D84" s="41" t="n">
        <f aca="false">IF(COUNT($D$5,$D$9)&lt;2,"",$D$5*SQRT(2)*SIN(2*PI()*$D$9*C84))</f>
        <v>17.7247958722715</v>
      </c>
      <c r="E84" s="43"/>
      <c r="F84" s="43"/>
      <c r="G84" s="41" t="n">
        <f aca="false">IF(OR(COUNT($D$5,$D$9)&lt;2,$D$8="",$C$21="Kurzschluss"),"",$D$17*SQRT(2)*SIN(2*PI()*$D$9*C84-RADIANS($D$18)))</f>
        <v>-0.198422940262896</v>
      </c>
      <c r="H84" s="41" t="n">
        <f aca="false">IF(OR(COUNT($D$5,$D$9)&lt;2,AND($D$6=0,$D$7=0)),"",$D$24*SQRT(2)*SIN(2*PI()*$D$9*C84-RADIANS($D$25)))</f>
        <v>0.198007744546421</v>
      </c>
      <c r="I84" s="41" t="n">
        <f aca="false">IF(COUNT(G84:H84)=0,"",IF(COUNT(G84:H84)=1,IF(G84="",H84,G84),G84+H84))</f>
        <v>-0.000415195716474109</v>
      </c>
    </row>
    <row r="85" customFormat="false" ht="12.75" hidden="false" customHeight="false" outlineLevel="0" collapsed="false">
      <c r="C85" s="42" t="n">
        <f aca="false">IF(COUNT($D$5,$D$9)&lt;2,"",C84+$C$37)</f>
        <v>0.0021770126396976</v>
      </c>
      <c r="D85" s="41" t="n">
        <f aca="false">IF(COUNT($D$5,$D$9)&lt;2,"",$D$5*SQRT(2)*SIN(2*PI()*$D$9*C85))</f>
        <v>8.87992043068086</v>
      </c>
      <c r="E85" s="43"/>
      <c r="F85" s="43"/>
      <c r="G85" s="41" t="n">
        <f aca="false">IF(OR(COUNT($D$5,$D$9)&lt;2,$D$8="",$C$21="Kurzschluss"),"",$D$17*SQRT(2)*SIN(2*PI()*$D$9*C85-RADIANS($D$18)))</f>
        <v>-0.199605345685654</v>
      </c>
      <c r="H85" s="41" t="n">
        <f aca="false">IF(OR(COUNT($D$5,$D$9)&lt;2,AND($D$6=0,$D$7=0)),"",$D$24*SQRT(2)*SIN(2*PI()*$D$9*C85-RADIANS($D$25)))</f>
        <v>0.197432676246853</v>
      </c>
      <c r="I85" s="41" t="n">
        <f aca="false">IF(COUNT(G85:H85)=0,"",IF(COUNT(G85:H85)=1,IF(G85="",H85,G85),G85+H85))</f>
        <v>-0.00217266943880093</v>
      </c>
    </row>
    <row r="86" customFormat="false" ht="12.75" hidden="false" customHeight="false" outlineLevel="0" collapsed="false">
      <c r="C86" s="42" t="n">
        <f aca="false">IF(COUNT($D$5,$D$9)&lt;2,"",C85+$C$37)</f>
        <v>0.00222144146907918</v>
      </c>
      <c r="D86" s="41" t="n">
        <f aca="false">IF(COUNT($D$5,$D$9)&lt;2,"",$D$5*SQRT(2)*SIN(2*PI()*$D$9*C86))</f>
        <v>1.73191211247099E-014</v>
      </c>
      <c r="E86" s="43"/>
      <c r="F86" s="43"/>
      <c r="G86" s="41" t="n">
        <f aca="false">IF(OR(COUNT($D$5,$D$9)&lt;2,$D$8="",$C$21="Kurzschluss"),"",$D$17*SQRT(2)*SIN(2*PI()*$D$9*C86-RADIANS($D$18)))</f>
        <v>-0.2</v>
      </c>
      <c r="H86" s="41" t="n">
        <f aca="false">IF(OR(COUNT($D$5,$D$9)&lt;2,AND($D$6=0,$D$7=0)),"",$D$24*SQRT(2)*SIN(2*PI()*$D$9*C86-RADIANS($D$25)))</f>
        <v>0.196078431372549</v>
      </c>
      <c r="I86" s="41" t="n">
        <f aca="false">IF(COUNT(G86:H86)=0,"",IF(COUNT(G86:H86)=1,IF(G86="",H86,G86),G86+H86))</f>
        <v>-0.00392156862745099</v>
      </c>
    </row>
    <row r="87" customFormat="false" ht="12.75" hidden="false" customHeight="false" outlineLevel="0" collapsed="false">
      <c r="C87" s="42" t="n">
        <f aca="false">IF(COUNT($D$5,$D$9)&lt;2,"",C86+$C$37)</f>
        <v>0.00226587029846077</v>
      </c>
      <c r="D87" s="41" t="n">
        <f aca="false">IF(COUNT($D$5,$D$9)&lt;2,"",$D$5*SQRT(2)*SIN(2*PI()*$D$9*C87))</f>
        <v>-8.87992043068076</v>
      </c>
      <c r="E87" s="43"/>
      <c r="F87" s="43"/>
      <c r="G87" s="41" t="n">
        <f aca="false">IF(OR(COUNT($D$5,$D$9)&lt;2,$D$8="",$C$21="Kurzschluss"),"",$D$17*SQRT(2)*SIN(2*PI()*$D$9*C87-RADIANS($D$18)))</f>
        <v>-0.199605345685654</v>
      </c>
      <c r="H87" s="41" t="n">
        <f aca="false">IF(OR(COUNT($D$5,$D$9)&lt;2,AND($D$6=0,$D$7=0)),"",$D$24*SQRT(2)*SIN(2*PI()*$D$9*C87-RADIANS($D$25)))</f>
        <v>0.193950354509332</v>
      </c>
      <c r="I87" s="41" t="n">
        <f aca="false">IF(COUNT(G87:H87)=0,"",IF(COUNT(G87:H87)=1,IF(G87="",H87,G87),G87+H87))</f>
        <v>-0.00565499117632279</v>
      </c>
    </row>
    <row r="88" customFormat="false" ht="12.75" hidden="false" customHeight="false" outlineLevel="0" collapsed="false">
      <c r="C88" s="42" t="n">
        <f aca="false">IF(COUNT($D$5,$D$9)&lt;2,"",C87+$C$37)</f>
        <v>0.00231029912784235</v>
      </c>
      <c r="D88" s="41" t="n">
        <f aca="false">IF(COUNT($D$5,$D$9)&lt;2,"",$D$5*SQRT(2)*SIN(2*PI()*$D$9*C88))</f>
        <v>-17.7247958722714</v>
      </c>
      <c r="E88" s="43"/>
      <c r="F88" s="43"/>
      <c r="G88" s="41" t="n">
        <f aca="false">IF(OR(COUNT($D$5,$D$9)&lt;2,$D$8="",$C$21="Kurzschluss"),"",$D$17*SQRT(2)*SIN(2*PI()*$D$9*C88-RADIANS($D$18)))</f>
        <v>-0.198422940262896</v>
      </c>
      <c r="H88" s="41" t="n">
        <f aca="false">IF(OR(COUNT($D$5,$D$9)&lt;2,AND($D$6=0,$D$7=0)),"",$D$24*SQRT(2)*SIN(2*PI()*$D$9*C88-RADIANS($D$25)))</f>
        <v>0.191056844204354</v>
      </c>
      <c r="I88" s="41" t="n">
        <f aca="false">IF(COUNT(G88:H88)=0,"",IF(COUNT(G88:H88)=1,IF(G88="",H88,G88),G88+H88))</f>
        <v>-0.00736609605854138</v>
      </c>
    </row>
    <row r="89" customFormat="false" ht="12.75" hidden="false" customHeight="false" outlineLevel="0" collapsed="false">
      <c r="C89" s="42" t="n">
        <f aca="false">IF(COUNT($D$5,$D$9)&lt;2,"",C88+$C$37)</f>
        <v>0.00235472795722393</v>
      </c>
      <c r="D89" s="41" t="n">
        <f aca="false">IF(COUNT($D$5,$D$9)&lt;2,"",$D$5*SQRT(2)*SIN(2*PI()*$D$9*C89))</f>
        <v>-26.4997196422431</v>
      </c>
      <c r="E89" s="43"/>
      <c r="F89" s="43"/>
      <c r="G89" s="41" t="n">
        <f aca="false">IF(OR(COUNT($D$5,$D$9)&lt;2,$D$8="",$C$21="Kurzschluss"),"",$D$17*SQRT(2)*SIN(2*PI()*$D$9*C89-RADIANS($D$18)))</f>
        <v>-0.196457450145738</v>
      </c>
      <c r="H89" s="41" t="n">
        <f aca="false">IF(OR(COUNT($D$5,$D$9)&lt;2,AND($D$6=0,$D$7=0)),"",$D$24*SQRT(2)*SIN(2*PI()*$D$9*C89-RADIANS($D$25)))</f>
        <v>0.187409319820872</v>
      </c>
      <c r="I89" s="41" t="n">
        <f aca="false">IF(COUNT(G89:H89)=0,"",IF(COUNT(G89:H89)=1,IF(G89="",H89,G89),G89+H89))</f>
        <v>-0.00904813032486607</v>
      </c>
    </row>
    <row r="90" customFormat="false" ht="12.75" hidden="false" customHeight="false" outlineLevel="0" collapsed="false">
      <c r="C90" s="42" t="n">
        <f aca="false">IF(COUNT($D$5,$D$9)&lt;2,"",C89+$C$37)</f>
        <v>0.00239915678660552</v>
      </c>
      <c r="D90" s="41" t="n">
        <f aca="false">IF(COUNT($D$5,$D$9)&lt;2,"",$D$5*SQRT(2)*SIN(2*PI()*$D$9*C90))</f>
        <v>-35.1700611253573</v>
      </c>
      <c r="E90" s="43"/>
      <c r="F90" s="43"/>
      <c r="G90" s="41" t="n">
        <f aca="false">IF(OR(COUNT($D$5,$D$9)&lt;2,$D$8="",$C$21="Kurzschluss"),"",$D$17*SQRT(2)*SIN(2*PI()*$D$9*C90-RADIANS($D$18)))</f>
        <v>-0.193716632225726</v>
      </c>
      <c r="H90" s="41" t="n">
        <f aca="false">IF(OR(COUNT($D$5,$D$9)&lt;2,AND($D$6=0,$D$7=0)),"",$D$24*SQRT(2)*SIN(2*PI()*$D$9*C90-RADIANS($D$25)))</f>
        <v>0.18302217647123</v>
      </c>
      <c r="I90" s="41" t="n">
        <f aca="false">IF(COUNT(G90:H90)=0,"",IF(COUNT(G90:H90)=1,IF(G90="",H90,G90),G90+H90))</f>
        <v>-0.0106944557544961</v>
      </c>
    </row>
    <row r="91" customFormat="false" ht="12.75" hidden="false" customHeight="false" outlineLevel="0" collapsed="false">
      <c r="C91" s="42" t="n">
        <f aca="false">IF(COUNT($D$5,$D$9)&lt;2,"",C90+$C$37)</f>
        <v>0.0024435856159871</v>
      </c>
      <c r="D91" s="41" t="n">
        <f aca="false">IF(COUNT($D$5,$D$9)&lt;2,"",$D$5*SQRT(2)*SIN(2*PI()*$D$9*C91))</f>
        <v>-43.7016024448822</v>
      </c>
      <c r="E91" s="43"/>
      <c r="F91" s="43"/>
      <c r="G91" s="41" t="n">
        <f aca="false">IF(OR(COUNT($D$5,$D$9)&lt;2,$D$8="",$C$21="Kurzschluss"),"",$D$17*SQRT(2)*SIN(2*PI()*$D$9*C91-RADIANS($D$18)))</f>
        <v>-0.190211303259031</v>
      </c>
      <c r="H91" s="41" t="n">
        <f aca="false">IF(OR(COUNT($D$5,$D$9)&lt;2,AND($D$6=0,$D$7=0)),"",$D$24*SQRT(2)*SIN(2*PI()*$D$9*C91-RADIANS($D$25)))</f>
        <v>0.177912728205936</v>
      </c>
      <c r="I91" s="41" t="n">
        <f aca="false">IF(COUNT(G91:H91)=0,"",IF(COUNT(G91:H91)=1,IF(G91="",H91,G91),G91+H91))</f>
        <v>-0.0122985750530952</v>
      </c>
    </row>
    <row r="92" customFormat="false" ht="12.75" hidden="false" customHeight="false" outlineLevel="0" collapsed="false">
      <c r="C92" s="42" t="n">
        <f aca="false">IF(COUNT($D$5,$D$9)&lt;2,"",C91+$C$37)</f>
        <v>0.00248801444536869</v>
      </c>
      <c r="D92" s="41" t="n">
        <f aca="false">IF(COUNT($D$5,$D$9)&lt;2,"",$D$5*SQRT(2)*SIN(2*PI()*$D$9*C92))</f>
        <v>-52.0606735049202</v>
      </c>
      <c r="E92" s="43"/>
      <c r="F92" s="43"/>
      <c r="G92" s="41" t="n">
        <f aca="false">IF(OR(COUNT($D$5,$D$9)&lt;2,$D$8="",$C$21="Kurzschluss"),"",$D$17*SQRT(2)*SIN(2*PI()*$D$9*C92-RADIANS($D$18)))</f>
        <v>-0.18595529717765</v>
      </c>
      <c r="H92" s="41" t="n">
        <f aca="false">IF(OR(COUNT($D$5,$D$9)&lt;2,AND($D$6=0,$D$7=0)),"",$D$24*SQRT(2)*SIN(2*PI()*$D$9*C92-RADIANS($D$25)))</f>
        <v>0.172101139683006</v>
      </c>
      <c r="I92" s="41" t="n">
        <f aca="false">IF(COUNT(G92:H92)=0,"",IF(COUNT(G92:H92)=1,IF(G92="",H92,G92),G92+H92))</f>
        <v>-0.0138541574946441</v>
      </c>
    </row>
    <row r="93" customFormat="false" ht="12.75" hidden="false" customHeight="false" outlineLevel="0" collapsed="false">
      <c r="C93" s="42" t="n">
        <f aca="false">IF(COUNT($D$5,$D$9)&lt;2,"",C92+$C$37)</f>
        <v>0.00253244327475027</v>
      </c>
      <c r="D93" s="41" t="n">
        <f aca="false">IF(COUNT($D$5,$D$9)&lt;2,"",$D$5*SQRT(2)*SIN(2*PI()*$D$9*C93))</f>
        <v>-60.2142848708936</v>
      </c>
      <c r="E93" s="43"/>
      <c r="F93" s="43"/>
      <c r="G93" s="41" t="n">
        <f aca="false">IF(OR(COUNT($D$5,$D$9)&lt;2,$D$8="",$C$21="Kurzschluss"),"",$D$17*SQRT(2)*SIN(2*PI()*$D$9*C93-RADIANS($D$18)))</f>
        <v>-0.180965410493204</v>
      </c>
      <c r="H93" s="41" t="n">
        <f aca="false">IF(OR(COUNT($D$5,$D$9)&lt;2,AND($D$6=0,$D$7=0)),"",$D$24*SQRT(2)*SIN(2*PI()*$D$9*C93-RADIANS($D$25)))</f>
        <v>0.165610346587279</v>
      </c>
      <c r="I93" s="41" t="n">
        <f aca="false">IF(COUNT(G93:H93)=0,"",IF(COUNT(G93:H93)=1,IF(G93="",H93,G93),G93+H93))</f>
        <v>-0.0153550639059244</v>
      </c>
    </row>
    <row r="94" customFormat="false" ht="12.75" hidden="false" customHeight="false" outlineLevel="0" collapsed="false">
      <c r="C94" s="42" t="n">
        <f aca="false">IF(COUNT($D$5,$D$9)&lt;2,"",C93+$C$37)</f>
        <v>0.00257687210413185</v>
      </c>
      <c r="D94" s="41" t="n">
        <f aca="false">IF(COUNT($D$5,$D$9)&lt;2,"",$D$5*SQRT(2)*SIN(2*PI()*$D$9*C94))</f>
        <v>-68.1302579637716</v>
      </c>
      <c r="E94" s="43"/>
      <c r="F94" s="43"/>
      <c r="G94" s="41" t="n">
        <f aca="false">IF(OR(COUNT($D$5,$D$9)&lt;2,$D$8="",$C$21="Kurzschluss"),"",$D$17*SQRT(2)*SIN(2*PI()*$D$9*C94-RADIANS($D$18)))</f>
        <v>-0.175261336008773</v>
      </c>
      <c r="H94" s="41" t="n">
        <f aca="false">IF(OR(COUNT($D$5,$D$9)&lt;2,AND($D$6=0,$D$7=0)),"",$D$24*SQRT(2)*SIN(2*PI()*$D$9*C94-RADIANS($D$25)))</f>
        <v>0.158465965113743</v>
      </c>
      <c r="I94" s="41" t="n">
        <f aca="false">IF(COUNT(G94:H94)=0,"",IF(COUNT(G94:H94)=1,IF(G94="",H94,G94),G94+H94))</f>
        <v>-0.0167953708950292</v>
      </c>
    </row>
    <row r="95" customFormat="false" ht="12.75" hidden="false" customHeight="false" outlineLevel="0" collapsed="false">
      <c r="C95" s="42" t="n">
        <f aca="false">IF(COUNT($D$5,$D$9)&lt;2,"",C94+$C$37)</f>
        <v>0.00262130093351344</v>
      </c>
      <c r="D95" s="41" t="n">
        <f aca="false">IF(COUNT($D$5,$D$9)&lt;2,"",$D$5*SQRT(2)*SIN(2*PI()*$D$9*C95))</f>
        <v>-75.7773520542207</v>
      </c>
      <c r="E95" s="43"/>
      <c r="F95" s="43"/>
      <c r="G95" s="41" t="n">
        <f aca="false">IF(OR(COUNT($D$5,$D$9)&lt;2,$D$8="",$C$21="Kurzschluss"),"",$D$17*SQRT(2)*SIN(2*PI()*$D$9*C95-RADIANS($D$18)))</f>
        <v>-0.168865585100403</v>
      </c>
      <c r="H95" s="41" t="n">
        <f aca="false">IF(OR(COUNT($D$5,$D$9)&lt;2,AND($D$6=0,$D$7=0)),"",$D$24*SQRT(2)*SIN(2*PI()*$D$9*C95-RADIANS($D$25)))</f>
        <v>0.150696190872116</v>
      </c>
      <c r="I95" s="41" t="n">
        <f aca="false">IF(COUNT(G95:H95)=0,"",IF(COUNT(G95:H95)=1,IF(G95="",H95,G95),G95+H95))</f>
        <v>-0.0181693942282865</v>
      </c>
    </row>
    <row r="96" customFormat="false" ht="12.75" hidden="false" customHeight="false" outlineLevel="0" collapsed="false">
      <c r="C96" s="42" t="n">
        <f aca="false">IF(COUNT($D$5,$D$9)&lt;2,"",C95+$C$37)</f>
        <v>0.00266572976289502</v>
      </c>
      <c r="D96" s="41" t="n">
        <f aca="false">IF(COUNT($D$5,$D$9)&lt;2,"",$D$5*SQRT(2)*SIN(2*PI()*$D$9*C96))</f>
        <v>-83.1253875554909</v>
      </c>
      <c r="E96" s="43"/>
      <c r="F96" s="43"/>
      <c r="G96" s="41" t="n">
        <f aca="false">IF(OR(COUNT($D$5,$D$9)&lt;2,$D$8="",$C$21="Kurzschluss"),"",$D$17*SQRT(2)*SIN(2*PI()*$D$9*C96-RADIANS($D$18)))</f>
        <v>-0.161803398874989</v>
      </c>
      <c r="H96" s="41" t="n">
        <f aca="false">IF(OR(COUNT($D$5,$D$9)&lt;2,AND($D$6=0,$D$7=0)),"",$D$24*SQRT(2)*SIN(2*PI()*$D$9*C96-RADIANS($D$25)))</f>
        <v>0.142331687611658</v>
      </c>
      <c r="I96" s="41" t="n">
        <f aca="false">IF(COUNT(G96:H96)=0,"",IF(COUNT(G96:H96)=1,IF(G96="",H96,G96),G96+H96))</f>
        <v>-0.0194717112633313</v>
      </c>
    </row>
    <row r="97" customFormat="false" ht="12.75" hidden="false" customHeight="false" outlineLevel="0" collapsed="false">
      <c r="C97" s="42" t="n">
        <f aca="false">IF(COUNT($D$5,$D$9)&lt;2,"",C96+$C$37)</f>
        <v>0.0027101585922766</v>
      </c>
      <c r="D97" s="41" t="n">
        <f aca="false">IF(COUNT($D$5,$D$9)&lt;2,"",$D$5*SQRT(2)*SIN(2*PI()*$D$9*C97))</f>
        <v>-90.1453651284568</v>
      </c>
      <c r="E97" s="43"/>
      <c r="F97" s="43"/>
      <c r="G97" s="41" t="n">
        <f aca="false">IF(OR(COUNT($D$5,$D$9)&lt;2,$D$8="",$C$21="Kurzschluss"),"",$D$17*SQRT(2)*SIN(2*PI()*$D$9*C97-RADIANS($D$18)))</f>
        <v>-0.154102648555158</v>
      </c>
      <c r="H97" s="41" t="n">
        <f aca="false">IF(OR(COUNT($D$5,$D$9)&lt;2,AND($D$6=0,$D$7=0)),"",$D$24*SQRT(2)*SIN(2*PI()*$D$9*C97-RADIANS($D$25)))</f>
        <v>0.133405466205359</v>
      </c>
      <c r="I97" s="41" t="n">
        <f aca="false">IF(COUNT(G97:H97)=0,"",IF(COUNT(G97:H97)=1,IF(G97="",H97,G97),G97+H97))</f>
        <v>-0.0206971823497986</v>
      </c>
    </row>
    <row r="98" customFormat="false" ht="12.75" hidden="false" customHeight="false" outlineLevel="0" collapsed="false">
      <c r="C98" s="42" t="n">
        <f aca="false">IF(COUNT($D$5,$D$9)&lt;2,"",C97+$C$37)</f>
        <v>0.00275458742165819</v>
      </c>
      <c r="D98" s="41" t="n">
        <f aca="false">IF(COUNT($D$5,$D$9)&lt;2,"",$D$5*SQRT(2)*SIN(2*PI()*$D$9*C98))</f>
        <v>-96.8095801287606</v>
      </c>
      <c r="E98" s="43"/>
      <c r="F98" s="43"/>
      <c r="G98" s="41" t="n">
        <f aca="false">IF(OR(COUNT($D$5,$D$9)&lt;2,$D$8="",$C$21="Kurzschluss"),"",$D$17*SQRT(2)*SIN(2*PI()*$D$9*C98-RADIANS($D$18)))</f>
        <v>-0.145793725484282</v>
      </c>
      <c r="H98" s="41" t="n">
        <f aca="false">IF(OR(COUNT($D$5,$D$9)&lt;2,AND($D$6=0,$D$7=0)),"",$D$24*SQRT(2)*SIN(2*PI()*$D$9*C98-RADIANS($D$25)))</f>
        <v>0.123952754371108</v>
      </c>
      <c r="I98" s="41" t="n">
        <f aca="false">IF(COUNT(G98:H98)=0,"",IF(COUNT(G98:H98)=1,IF(G98="",H98,G98),G98+H98))</f>
        <v>-0.0218409711131742</v>
      </c>
    </row>
    <row r="99" customFormat="false" ht="12.75" hidden="false" customHeight="false" outlineLevel="0" collapsed="false">
      <c r="C99" s="42" t="n">
        <f aca="false">IF(COUNT($D$5,$D$9)&lt;2,"",C98+$C$37)</f>
        <v>0.00279901625103977</v>
      </c>
      <c r="D99" s="41" t="n">
        <f aca="false">IF(COUNT($D$5,$D$9)&lt;2,"",$D$5*SQRT(2)*SIN(2*PI()*$D$9*C99))</f>
        <v>-103.091731944386</v>
      </c>
      <c r="E99" s="43"/>
      <c r="F99" s="43"/>
      <c r="G99" s="41" t="n">
        <f aca="false">IF(OR(COUNT($D$5,$D$9)&lt;2,$D$8="",$C$21="Kurzschluss"),"",$D$17*SQRT(2)*SIN(2*PI()*$D$9*C99-RADIANS($D$18)))</f>
        <v>-0.136909421185737</v>
      </c>
      <c r="H99" s="41" t="n">
        <f aca="false">IF(OR(COUNT($D$5,$D$9)&lt;2,AND($D$6=0,$D$7=0)),"",$D$24*SQRT(2)*SIN(2*PI()*$D$9*C99-RADIANS($D$25)))</f>
        <v>0.114010857643981</v>
      </c>
      <c r="I99" s="41" t="n">
        <f aca="false">IF(COUNT(G99:H99)=0,"",IF(COUNT(G99:H99)=1,IF(G99="",H99,G99),G99+H99))</f>
        <v>-0.0228985635417569</v>
      </c>
    </row>
    <row r="100" customFormat="false" ht="12.75" hidden="false" customHeight="false" outlineLevel="0" collapsed="false">
      <c r="C100" s="42" t="n">
        <f aca="false">IF(COUNT($D$5,$D$9)&lt;2,"",C99+$C$37)</f>
        <v>0.00284344508042136</v>
      </c>
      <c r="D100" s="41" t="n">
        <f aca="false">IF(COUNT($D$5,$D$9)&lt;2,"",$D$5*SQRT(2)*SIN(2*PI()*$D$9*C100))</f>
        <v>-108.96702779216</v>
      </c>
      <c r="E100" s="43"/>
      <c r="F100" s="43"/>
      <c r="G100" s="41" t="n">
        <f aca="false">IF(OR(COUNT($D$5,$D$9)&lt;2,$D$8="",$C$21="Kurzschluss"),"",$D$17*SQRT(2)*SIN(2*PI()*$D$9*C100-RADIANS($D$18)))</f>
        <v>-0.127484797949738</v>
      </c>
      <c r="H100" s="41" t="n">
        <f aca="false">IF(OR(COUNT($D$5,$D$9)&lt;2,AND($D$6=0,$D$7=0)),"",$D$24*SQRT(2)*SIN(2*PI()*$D$9*C100-RADIANS($D$25)))</f>
        <v>0.103619012148339</v>
      </c>
      <c r="I100" s="41" t="n">
        <f aca="false">IF(COUNT(G100:H100)=0,"",IF(COUNT(G100:H100)=1,IF(G100="",H100,G100),G100+H100))</f>
        <v>-0.0238657858013987</v>
      </c>
    </row>
    <row r="101" customFormat="false" ht="12.75" hidden="false" customHeight="false" outlineLevel="0" collapsed="false">
      <c r="C101" s="42" t="n">
        <f aca="false">IF(COUNT($D$5,$D$9)&lt;2,"",C100+$C$37)</f>
        <v>0.00288787390980294</v>
      </c>
      <c r="D101" s="41" t="n">
        <f aca="false">IF(COUNT($D$5,$D$9)&lt;2,"",$D$5*SQRT(2)*SIN(2*PI()*$D$9*C101))</f>
        <v>-114.412280563537</v>
      </c>
      <c r="E101" s="43"/>
      <c r="F101" s="43"/>
      <c r="G101" s="41" t="n">
        <f aca="false">IF(OR(COUNT($D$5,$D$9)&lt;2,$D$8="",$C$21="Kurzschluss"),"",$D$17*SQRT(2)*SIN(2*PI()*$D$9*C101-RADIANS($D$18)))</f>
        <v>-0.117557050458494</v>
      </c>
      <c r="H101" s="41" t="n">
        <f aca="false">IF(OR(COUNT($D$5,$D$9)&lt;2,AND($D$6=0,$D$7=0)),"",$D$24*SQRT(2)*SIN(2*PI()*$D$9*C101-RADIANS($D$25)))</f>
        <v>0.0928182297507714</v>
      </c>
      <c r="I101" s="41" t="n">
        <f aca="false">IF(COUNT(G101:H101)=0,"",IF(COUNT(G101:H101)=1,IF(G101="",H101,G101),G101+H101))</f>
        <v>-0.0247388207077228</v>
      </c>
    </row>
    <row r="102" customFormat="false" ht="12.75" hidden="false" customHeight="false" outlineLevel="0" collapsed="false">
      <c r="C102" s="42" t="n">
        <f aca="false">IF(COUNT($D$5,$D$9)&lt;2,"",C101+$C$37)</f>
        <v>0.00293230273918452</v>
      </c>
      <c r="D102" s="41" t="n">
        <f aca="false">IF(COUNT($D$5,$D$9)&lt;2,"",$D$5*SQRT(2)*SIN(2*PI()*$D$9*C102))</f>
        <v>-119.406000333529</v>
      </c>
      <c r="E102" s="43"/>
      <c r="F102" s="43"/>
      <c r="G102" s="41" t="n">
        <f aca="false">IF(OR(COUNT($D$5,$D$9)&lt;2,$D$8="",$C$21="Kurzschluss"),"",$D$17*SQRT(2)*SIN(2*PI()*$D$9*C102-RADIANS($D$18)))</f>
        <v>-0.107165358995799</v>
      </c>
      <c r="H102" s="41" t="n">
        <f aca="false">IF(OR(COUNT($D$5,$D$9)&lt;2,AND($D$6=0,$D$7=0)),"",$D$24*SQRT(2)*SIN(2*PI()*$D$9*C102-RADIANS($D$25)))</f>
        <v>0.0816511362049931</v>
      </c>
      <c r="I102" s="41" t="n">
        <f aca="false">IF(COUNT(G102:H102)=0,"",IF(COUNT(G102:H102)=1,IF(G102="",H102,G102),G102+H102))</f>
        <v>-0.0255142227908057</v>
      </c>
    </row>
    <row r="103" customFormat="false" ht="12.75" hidden="false" customHeight="false" outlineLevel="0" collapsed="false">
      <c r="C103" s="42" t="n">
        <f aca="false">IF(COUNT($D$5,$D$9)&lt;2,"",C102+$C$37)</f>
        <v>0.00297673156856611</v>
      </c>
      <c r="D103" s="41" t="n">
        <f aca="false">IF(COUNT($D$5,$D$9)&lt;2,"",$D$5*SQRT(2)*SIN(2*PI()*$D$9*C103))</f>
        <v>-123.928479171617</v>
      </c>
      <c r="E103" s="43"/>
      <c r="F103" s="43"/>
      <c r="G103" s="41" t="n">
        <f aca="false">IF(OR(COUNT($D$5,$D$9)&lt;2,$D$8="",$C$21="Kurzschluss"),"",$D$17*SQRT(2)*SIN(2*PI()*$D$9*C103-RADIANS($D$18)))</f>
        <v>-0.0963507348203425</v>
      </c>
      <c r="H103" s="41" t="n">
        <f aca="false">IF(OR(COUNT($D$5,$D$9)&lt;2,AND($D$6=0,$D$7=0)),"",$D$24*SQRT(2)*SIN(2*PI()*$D$9*C103-RADIANS($D$25)))</f>
        <v>0.0701618029274695</v>
      </c>
      <c r="I103" s="41" t="n">
        <f aca="false">IF(COUNT(G103:H103)=0,"",IF(COUNT(G103:H103)=1,IF(G103="",H103,G103),G103+H103))</f>
        <v>-0.0261889318928729</v>
      </c>
    </row>
    <row r="104" customFormat="false" ht="12.75" hidden="false" customHeight="false" outlineLevel="0" collapsed="false">
      <c r="C104" s="42" t="n">
        <f aca="false">IF(COUNT($D$5,$D$9)&lt;2,"",C103+$C$37)</f>
        <v>0.00302116039794769</v>
      </c>
      <c r="D104" s="41" t="n">
        <f aca="false">IF(COUNT($D$5,$D$9)&lt;2,"",$D$5*SQRT(2)*SIN(2*PI()*$D$9*C104))</f>
        <v>-127.961868919952</v>
      </c>
      <c r="E104" s="43"/>
      <c r="F104" s="43"/>
      <c r="G104" s="41" t="n">
        <f aca="false">IF(OR(COUNT($D$5,$D$9)&lt;2,$D$8="",$C$21="Kurzschluss"),"",$D$17*SQRT(2)*SIN(2*PI()*$D$9*C104-RADIANS($D$18)))</f>
        <v>-0.085155858313014</v>
      </c>
      <c r="H104" s="41" t="n">
        <f aca="false">IF(OR(COUNT($D$5,$D$9)&lt;2,AND($D$6=0,$D$7=0)),"",$D$24*SQRT(2)*SIN(2*PI()*$D$9*C104-RADIANS($D$25)))</f>
        <v>0.0583955730676702</v>
      </c>
      <c r="I104" s="41" t="n">
        <f aca="false">IF(COUNT(G104:H104)=0,"",IF(COUNT(G104:H104)=1,IF(G104="",H104,G104),G104+H104))</f>
        <v>-0.0267602852453438</v>
      </c>
    </row>
    <row r="105" customFormat="false" ht="12.75" hidden="false" customHeight="false" outlineLevel="0" collapsed="false">
      <c r="C105" s="42" t="n">
        <f aca="false">IF(COUNT($D$5,$D$9)&lt;2,"",C104+$C$37)</f>
        <v>0.00306558922732928</v>
      </c>
      <c r="D105" s="41" t="n">
        <f aca="false">IF(COUNT($D$5,$D$9)&lt;2,"",$D$5*SQRT(2)*SIN(2*PI()*$D$9*C105))</f>
        <v>-131.490251631876</v>
      </c>
      <c r="E105" s="43"/>
      <c r="F105" s="43"/>
      <c r="G105" s="41" t="n">
        <f aca="false">IF(OR(COUNT($D$5,$D$9)&lt;2,$D$8="",$C$21="Kurzschluss"),"",$D$17*SQRT(2)*SIN(2*PI()*$D$9*C105-RADIANS($D$18)))</f>
        <v>-0.0736249105369349</v>
      </c>
      <c r="H105" s="41" t="n">
        <f aca="false">IF(OR(COUNT($D$5,$D$9)&lt;2,AND($D$6=0,$D$7=0)),"",$D$24*SQRT(2)*SIN(2*PI()*$D$9*C105-RADIANS($D$25)))</f>
        <v>0.0463988825593722</v>
      </c>
      <c r="I105" s="41" t="n">
        <f aca="false">IF(COUNT(G105:H105)=0,"",IF(COUNT(G105:H105)=1,IF(G105="",H105,G105),G105+H105))</f>
        <v>-0.0272260279775627</v>
      </c>
    </row>
    <row r="106" customFormat="false" ht="12.75" hidden="false" customHeight="false" outlineLevel="0" collapsed="false">
      <c r="C106" s="42" t="n">
        <f aca="false">IF(COUNT($D$5,$D$9)&lt;2,"",C105+$C$37)</f>
        <v>0.00311001805671086</v>
      </c>
      <c r="D106" s="41" t="n">
        <f aca="false">IF(COUNT($D$5,$D$9)&lt;2,"",$D$5*SQRT(2)*SIN(2*PI()*$D$9*C106))</f>
        <v>-134.499702392792</v>
      </c>
      <c r="E106" s="43"/>
      <c r="F106" s="43"/>
      <c r="G106" s="41" t="n">
        <f aca="false">IF(OR(COUNT($D$5,$D$9)&lt;2,$D$8="",$C$21="Kurzschluss"),"",$D$17*SQRT(2)*SIN(2*PI()*$D$9*C106-RADIANS($D$18)))</f>
        <v>-0.0618033988749887</v>
      </c>
      <c r="H106" s="41" t="n">
        <f aca="false">IF(OR(COUNT($D$5,$D$9)&lt;2,AND($D$6=0,$D$7=0)),"",$D$24*SQRT(2)*SIN(2*PI()*$D$9*C106-RADIANS($D$25)))</f>
        <v>0.0342190768592454</v>
      </c>
      <c r="I106" s="41" t="n">
        <f aca="false">IF(COUNT(G106:H106)=0,"",IF(COUNT(G106:H106)=1,IF(G106="",H106,G106),G106+H106))</f>
        <v>-0.0275843220157432</v>
      </c>
    </row>
    <row r="107" customFormat="false" ht="12.75" hidden="false" customHeight="false" outlineLevel="0" collapsed="false">
      <c r="C107" s="42" t="n">
        <f aca="false">IF(COUNT($D$5,$D$9)&lt;2,"",C106+$C$37)</f>
        <v>0.00315444688609244</v>
      </c>
      <c r="D107" s="41" t="n">
        <f aca="false">IF(COUNT($D$5,$D$9)&lt;2,"",$D$5*SQRT(2)*SIN(2*PI()*$D$9*C107))</f>
        <v>-136.978344275432</v>
      </c>
      <c r="E107" s="43"/>
      <c r="F107" s="43"/>
      <c r="G107" s="41" t="n">
        <f aca="false">IF(OR(COUNT($D$5,$D$9)&lt;2,$D$8="",$C$21="Kurzschluss"),"",$D$17*SQRT(2)*SIN(2*PI()*$D$9*C107-RADIANS($D$18)))</f>
        <v>-0.0497379774329702</v>
      </c>
      <c r="H107" s="41" t="n">
        <f aca="false">IF(OR(COUNT($D$5,$D$9)&lt;2,AND($D$6=0,$D$7=0)),"",$D$24*SQRT(2)*SIN(2*PI()*$D$9*C107-RADIANS($D$25)))</f>
        <v>0.0219042240959646</v>
      </c>
      <c r="I107" s="41" t="n">
        <f aca="false">IF(COUNT(G107:H107)=0,"",IF(COUNT(G107:H107)=1,IF(G107="",H107,G107),G107+H107))</f>
        <v>-0.0278337533370056</v>
      </c>
    </row>
    <row r="108" customFormat="false" ht="12.75" hidden="false" customHeight="false" outlineLevel="0" collapsed="false">
      <c r="C108" s="42" t="n">
        <f aca="false">IF(COUNT($D$5,$D$9)&lt;2,"",C107+$C$37)</f>
        <v>0.00319887571547403</v>
      </c>
      <c r="D108" s="41" t="n">
        <f aca="false">IF(COUNT($D$5,$D$9)&lt;2,"",$D$5*SQRT(2)*SIN(2*PI()*$D$9*C108))</f>
        <v>-138.916395212669</v>
      </c>
      <c r="E108" s="43"/>
      <c r="F108" s="43"/>
      <c r="G108" s="41" t="n">
        <f aca="false">IF(OR(COUNT($D$5,$D$9)&lt;2,$D$8="",$C$21="Kurzschluss"),"",$D$17*SQRT(2)*SIN(2*PI()*$D$9*C108-RADIANS($D$18)))</f>
        <v>-0.0374762629171441</v>
      </c>
      <c r="H108" s="41" t="n">
        <f aca="false">IF(OR(COUNT($D$5,$D$9)&lt;2,AND($D$6=0,$D$7=0)),"",$D$24*SQRT(2)*SIN(2*PI()*$D$9*C108-RADIANS($D$25)))</f>
        <v>0.00950292536726489</v>
      </c>
      <c r="I108" s="41" t="n">
        <f aca="false">IF(COUNT(G108:H108)=0,"",IF(COUNT(G108:H108)=1,IF(G108="",H108,G108),G108+H108))</f>
        <v>-0.0279733375498792</v>
      </c>
    </row>
    <row r="109" customFormat="false" ht="12.75" hidden="false" customHeight="false" outlineLevel="0" collapsed="false">
      <c r="C109" s="42" t="n">
        <f aca="false">IF(COUNT($D$5,$D$9)&lt;2,"",C108+$C$37)</f>
        <v>0.00324330454485561</v>
      </c>
      <c r="D109" s="41" t="n">
        <f aca="false">IF(COUNT($D$5,$D$9)&lt;2,"",$D$5*SQRT(2)*SIN(2*PI()*$D$9*C109))</f>
        <v>-140.306206602867</v>
      </c>
      <c r="E109" s="43"/>
      <c r="F109" s="43"/>
      <c r="G109" s="41" t="n">
        <f aca="false">IF(OR(COUNT($D$5,$D$9)&lt;2,$D$8="",$C$21="Kurzschluss"),"",$D$17*SQRT(2)*SIN(2*PI()*$D$9*C109-RADIANS($D$18)))</f>
        <v>-0.0250666467128599</v>
      </c>
      <c r="H109" s="41" t="n">
        <f aca="false">IF(OR(COUNT($D$5,$D$9)&lt;2,AND($D$6=0,$D$7=0)),"",$D$24*SQRT(2)*SIN(2*PI()*$D$9*C109-RADIANS($D$25)))</f>
        <v>-0.00293587706638577</v>
      </c>
      <c r="I109" s="41" t="n">
        <f aca="false">IF(COUNT(G109:H109)=0,"",IF(COUNT(G109:H109)=1,IF(G109="",H109,G109),G109+H109))</f>
        <v>-0.0280025237792457</v>
      </c>
    </row>
    <row r="110" customFormat="false" ht="12.75" hidden="false" customHeight="false" outlineLevel="0" collapsed="false">
      <c r="C110" s="42" t="n">
        <f aca="false">IF(COUNT($D$5,$D$9)&lt;2,"",C109+$C$37)</f>
        <v>0.00328773337423719</v>
      </c>
      <c r="D110" s="41" t="n">
        <f aca="false">IF(COUNT($D$5,$D$9)&lt;2,"",$D$5*SQRT(2)*SIN(2*PI()*$D$9*C110))</f>
        <v>-141.142293495411</v>
      </c>
      <c r="E110" s="43"/>
      <c r="F110" s="43"/>
      <c r="G110" s="41" t="n">
        <f aca="false">IF(OR(COUNT($D$5,$D$9)&lt;2,$D$8="",$C$21="Kurzschluss"),"",$D$17*SQRT(2)*SIN(2*PI()*$D$9*C110-RADIANS($D$18)))</f>
        <v>-0.0125581039058618</v>
      </c>
      <c r="H110" s="41" t="n">
        <f aca="false">IF(OR(COUNT($D$5,$D$9)&lt;2,AND($D$6=0,$D$7=0)),"",$D$24*SQRT(2)*SIN(2*PI()*$D$9*C110-RADIANS($D$25)))</f>
        <v>-0.0153630929345299</v>
      </c>
      <c r="I110" s="41" t="n">
        <f aca="false">IF(COUNT(G110:H110)=0,"",IF(COUNT(G110:H110)=1,IF(G110="",H110,G110),G110+H110))</f>
        <v>-0.0279211968403916</v>
      </c>
    </row>
    <row r="111" customFormat="false" ht="12.75" hidden="false" customHeight="false" outlineLevel="0" collapsed="false">
      <c r="C111" s="42" t="n">
        <f aca="false">IF(COUNT($D$5,$D$9)&lt;2,"",C110+$C$37)</f>
        <v>0.00333216220361878</v>
      </c>
      <c r="D111" s="41" t="n">
        <f aca="false">IF(COUNT($D$5,$D$9)&lt;2,"",$D$5*SQRT(2)*SIN(2*PI()*$D$9*C111))</f>
        <v>-141.42135623731</v>
      </c>
      <c r="E111" s="43"/>
      <c r="F111" s="43"/>
      <c r="G111" s="41" t="n">
        <f aca="false">IF(OR(COUNT($D$5,$D$9)&lt;2,$D$8="",$C$21="Kurzschluss"),"",$D$17*SQRT(2)*SIN(2*PI()*$D$9*C111-RADIANS($D$18)))</f>
        <v>1.01682823167426E-015</v>
      </c>
      <c r="H111" s="41" t="n">
        <f aca="false">IF(OR(COUNT($D$5,$D$9)&lt;2,AND($D$6=0,$D$7=0)),"",$D$24*SQRT(2)*SIN(2*PI()*$D$9*C111-RADIANS($D$25)))</f>
        <v>-0.0277296776935911</v>
      </c>
      <c r="I111" s="41" t="n">
        <f aca="false">IF(COUNT(G111:H111)=0,"",IF(COUNT(G111:H111)=1,IF(G111="",H111,G111),G111+H111))</f>
        <v>-0.0277296776935901</v>
      </c>
    </row>
    <row r="112" customFormat="false" ht="12.75" hidden="false" customHeight="false" outlineLevel="0" collapsed="false">
      <c r="C112" s="42" t="n">
        <f aca="false">IF(COUNT($D$5,$D$9)&lt;2,"",C111+$C$37)</f>
        <v>0.00337659103300036</v>
      </c>
      <c r="D112" s="41" t="n">
        <f aca="false">IF(COUNT($D$5,$D$9)&lt;2,"",$D$5*SQRT(2)*SIN(2*PI()*$D$9*C112))</f>
        <v>-141.142293495411</v>
      </c>
      <c r="E112" s="43"/>
      <c r="F112" s="43"/>
      <c r="G112" s="41" t="n">
        <f aca="false">IF(OR(COUNT($D$5,$D$9)&lt;2,$D$8="",$C$21="Kurzschluss"),"",$D$17*SQRT(2)*SIN(2*PI()*$D$9*C112-RADIANS($D$18)))</f>
        <v>0.0125581039058638</v>
      </c>
      <c r="H112" s="41" t="n">
        <f aca="false">IF(OR(COUNT($D$5,$D$9)&lt;2,AND($D$6=0,$D$7=0)),"",$D$24*SQRT(2)*SIN(2*PI()*$D$9*C112-RADIANS($D$25)))</f>
        <v>-0.0399868260832804</v>
      </c>
      <c r="I112" s="41" t="n">
        <f aca="false">IF(COUNT(G112:H112)=0,"",IF(COUNT(G112:H112)=1,IF(G112="",H112,G112),G112+H112))</f>
        <v>-0.0274287221774166</v>
      </c>
    </row>
    <row r="113" customFormat="false" ht="12.75" hidden="false" customHeight="false" outlineLevel="0" collapsed="false">
      <c r="C113" s="42" t="n">
        <f aca="false">IF(COUNT($D$5,$D$9)&lt;2,"",C112+$C$37)</f>
        <v>0.00342101986238195</v>
      </c>
      <c r="D113" s="41" t="n">
        <f aca="false">IF(COUNT($D$5,$D$9)&lt;2,"",$D$5*SQRT(2)*SIN(2*PI()*$D$9*C113))</f>
        <v>-140.306206602867</v>
      </c>
      <c r="E113" s="43"/>
      <c r="F113" s="43"/>
      <c r="G113" s="41" t="n">
        <f aca="false">IF(OR(COUNT($D$5,$D$9)&lt;2,$D$8="",$C$21="Kurzschluss"),"",$D$17*SQRT(2)*SIN(2*PI()*$D$9*C113-RADIANS($D$18)))</f>
        <v>0.0250666467128619</v>
      </c>
      <c r="H113" s="41" t="n">
        <f aca="false">IF(OR(COUNT($D$5,$D$9)&lt;2,AND($D$6=0,$D$7=0)),"",$D$24*SQRT(2)*SIN(2*PI()*$D$9*C113-RADIANS($D$25)))</f>
        <v>-0.052086164738662</v>
      </c>
      <c r="I113" s="41" t="n">
        <f aca="false">IF(COUNT(G113:H113)=0,"",IF(COUNT(G113:H113)=1,IF(G113="",H113,G113),G113+H113))</f>
        <v>-0.0270195180258001</v>
      </c>
    </row>
    <row r="114" customFormat="false" ht="12.75" hidden="false" customHeight="false" outlineLevel="0" collapsed="false">
      <c r="C114" s="42" t="n">
        <f aca="false">IF(COUNT($D$5,$D$9)&lt;2,"",C113+$C$37)</f>
        <v>0.00346544869176353</v>
      </c>
      <c r="D114" s="41" t="n">
        <f aca="false">IF(COUNT($D$5,$D$9)&lt;2,"",$D$5*SQRT(2)*SIN(2*PI()*$D$9*C114))</f>
        <v>-138.916395212669</v>
      </c>
      <c r="E114" s="43"/>
      <c r="F114" s="43"/>
      <c r="G114" s="41" t="n">
        <f aca="false">IF(OR(COUNT($D$5,$D$9)&lt;2,$D$8="",$C$21="Kurzschluss"),"",$D$17*SQRT(2)*SIN(2*PI()*$D$9*C114-RADIANS($D$18)))</f>
        <v>0.0374762629171461</v>
      </c>
      <c r="H114" s="41" t="n">
        <f aca="false">IF(OR(COUNT($D$5,$D$9)&lt;2,AND($D$6=0,$D$7=0)),"",$D$24*SQRT(2)*SIN(2*PI()*$D$9*C114-RADIANS($D$25)))</f>
        <v>-0.0639799430977254</v>
      </c>
      <c r="I114" s="41" t="n">
        <f aca="false">IF(COUNT(G114:H114)=0,"",IF(COUNT(G114:H114)=1,IF(G114="",H114,G114),G114+H114))</f>
        <v>-0.0265036801805793</v>
      </c>
    </row>
    <row r="115" customFormat="false" ht="12.75" hidden="false" customHeight="false" outlineLevel="0" collapsed="false">
      <c r="C115" s="42" t="n">
        <f aca="false">IF(COUNT($D$5,$D$9)&lt;2,"",C114+$C$37)</f>
        <v>0.00350987752114511</v>
      </c>
      <c r="D115" s="41" t="n">
        <f aca="false">IF(COUNT($D$5,$D$9)&lt;2,"",$D$5*SQRT(2)*SIN(2*PI()*$D$9*C115))</f>
        <v>-136.978344275431</v>
      </c>
      <c r="E115" s="43"/>
      <c r="F115" s="43"/>
      <c r="G115" s="41" t="n">
        <f aca="false">IF(OR(COUNT($D$5,$D$9)&lt;2,$D$8="",$C$21="Kurzschluss"),"",$D$17*SQRT(2)*SIN(2*PI()*$D$9*C115-RADIANS($D$18)))</f>
        <v>0.049737977432972</v>
      </c>
      <c r="H115" s="41" t="n">
        <f aca="false">IF(OR(COUNT($D$5,$D$9)&lt;2,AND($D$6=0,$D$7=0)),"",$D$24*SQRT(2)*SIN(2*PI()*$D$9*C115-RADIANS($D$25)))</f>
        <v>-0.0756212218510375</v>
      </c>
      <c r="I115" s="41" t="n">
        <f aca="false">IF(COUNT(G115:H115)=0,"",IF(COUNT(G115:H115)=1,IF(G115="",H115,G115),G115+H115))</f>
        <v>-0.0258832444180655</v>
      </c>
    </row>
    <row r="116" customFormat="false" ht="12.75" hidden="false" customHeight="false" outlineLevel="0" collapsed="false">
      <c r="C116" s="42" t="n">
        <f aca="false">IF(COUNT($D$5,$D$9)&lt;2,"",C115+$C$37)</f>
        <v>0.0035543063505267</v>
      </c>
      <c r="D116" s="41" t="n">
        <f aca="false">IF(COUNT($D$5,$D$9)&lt;2,"",$D$5*SQRT(2)*SIN(2*PI()*$D$9*C116))</f>
        <v>-134.499702392791</v>
      </c>
      <c r="E116" s="43"/>
      <c r="F116" s="43"/>
      <c r="G116" s="41" t="n">
        <f aca="false">IF(OR(COUNT($D$5,$D$9)&lt;2,$D$8="",$C$21="Kurzschluss"),"",$D$17*SQRT(2)*SIN(2*PI()*$D$9*C116-RADIANS($D$18)))</f>
        <v>0.0618033988749906</v>
      </c>
      <c r="H116" s="41" t="n">
        <f aca="false">IF(OR(COUNT($D$5,$D$9)&lt;2,AND($D$6=0,$D$7=0)),"",$D$24*SQRT(2)*SIN(2*PI()*$D$9*C116-RADIANS($D$25)))</f>
        <v>-0.0869640581897538</v>
      </c>
      <c r="I116" s="41" t="n">
        <f aca="false">IF(COUNT(G116:H116)=0,"",IF(COUNT(G116:H116)=1,IF(G116="",H116,G116),G116+H116))</f>
        <v>-0.0251606593147632</v>
      </c>
    </row>
    <row r="117" customFormat="false" ht="12.75" hidden="false" customHeight="false" outlineLevel="0" collapsed="false">
      <c r="C117" s="42" t="n">
        <f aca="false">IF(COUNT($D$5,$D$9)&lt;2,"",C116+$C$37)</f>
        <v>0.00359873517990828</v>
      </c>
      <c r="D117" s="41" t="n">
        <f aca="false">IF(COUNT($D$5,$D$9)&lt;2,"",$D$5*SQRT(2)*SIN(2*PI()*$D$9*C117))</f>
        <v>-131.490251631876</v>
      </c>
      <c r="E117" s="43"/>
      <c r="F117" s="43"/>
      <c r="G117" s="41" t="n">
        <f aca="false">IF(OR(COUNT($D$5,$D$9)&lt;2,$D$8="",$C$21="Kurzschluss"),"",$D$17*SQRT(2)*SIN(2*PI()*$D$9*C117-RADIANS($D$18)))</f>
        <v>0.0736249105369368</v>
      </c>
      <c r="H117" s="41" t="n">
        <f aca="false">IF(OR(COUNT($D$5,$D$9)&lt;2,AND($D$6=0,$D$7=0)),"",$D$24*SQRT(2)*SIN(2*PI()*$D$9*C117-RADIANS($D$25)))</f>
        <v>-0.0979636871208941</v>
      </c>
      <c r="I117" s="41" t="n">
        <f aca="false">IF(COUNT(G117:H117)=0,"",IF(COUNT(G117:H117)=1,IF(G117="",H117,G117),G117+H117))</f>
        <v>-0.0243387765839573</v>
      </c>
    </row>
    <row r="118" customFormat="false" ht="12.75" hidden="false" customHeight="false" outlineLevel="0" collapsed="false">
      <c r="C118" s="42" t="n">
        <f aca="false">IF(COUNT($D$5,$D$9)&lt;2,"",C117+$C$37)</f>
        <v>0.00364316400928987</v>
      </c>
      <c r="D118" s="41" t="n">
        <f aca="false">IF(COUNT($D$5,$D$9)&lt;2,"",$D$5*SQRT(2)*SIN(2*PI()*$D$9*C118))</f>
        <v>-127.961868919951</v>
      </c>
      <c r="E118" s="43"/>
      <c r="F118" s="43"/>
      <c r="G118" s="41" t="n">
        <f aca="false">IF(OR(COUNT($D$5,$D$9)&lt;2,$D$8="",$C$21="Kurzschluss"),"",$D$17*SQRT(2)*SIN(2*PI()*$D$9*C118-RADIANS($D$18)))</f>
        <v>0.0851558583130156</v>
      </c>
      <c r="H118" s="41" t="n">
        <f aca="false">IF(OR(COUNT($D$5,$D$9)&lt;2,AND($D$6=0,$D$7=0)),"",$D$24*SQRT(2)*SIN(2*PI()*$D$9*C118-RADIANS($D$25)))</f>
        <v>-0.10857669813432</v>
      </c>
      <c r="I118" s="41" t="n">
        <f aca="false">IF(COUNT(G118:H118)=0,"",IF(COUNT(G118:H118)=1,IF(G118="",H118,G118),G118+H118))</f>
        <v>-0.0234208398213039</v>
      </c>
    </row>
    <row r="119" customFormat="false" ht="12.75" hidden="false" customHeight="false" outlineLevel="0" collapsed="false">
      <c r="C119" s="42" t="n">
        <f aca="false">IF(COUNT($D$5,$D$9)&lt;2,"",C118+$C$37)</f>
        <v>0.00368759283867145</v>
      </c>
      <c r="D119" s="41" t="n">
        <f aca="false">IF(COUNT($D$5,$D$9)&lt;2,"",$D$5*SQRT(2)*SIN(2*PI()*$D$9*C119))</f>
        <v>-123.928479171617</v>
      </c>
      <c r="E119" s="43"/>
      <c r="F119" s="43"/>
      <c r="G119" s="41" t="n">
        <f aca="false">IF(OR(COUNT($D$5,$D$9)&lt;2,$D$8="",$C$21="Kurzschluss"),"",$D$17*SQRT(2)*SIN(2*PI()*$D$9*C119-RADIANS($D$18)))</f>
        <v>0.0963507348203442</v>
      </c>
      <c r="H119" s="41" t="n">
        <f aca="false">IF(OR(COUNT($D$5,$D$9)&lt;2,AND($D$6=0,$D$7=0)),"",$D$24*SQRT(2)*SIN(2*PI()*$D$9*C119-RADIANS($D$25)))</f>
        <v>-0.118761206524184</v>
      </c>
      <c r="I119" s="41" t="n">
        <f aca="false">IF(COUNT(G119:H119)=0,"",IF(COUNT(G119:H119)=1,IF(G119="",H119,G119),G119+H119))</f>
        <v>-0.0224104717038397</v>
      </c>
    </row>
    <row r="120" customFormat="false" ht="12.75" hidden="false" customHeight="false" outlineLevel="0" collapsed="false">
      <c r="C120" s="42" t="n">
        <f aca="false">IF(COUNT($D$5,$D$9)&lt;2,"",C119+$C$37)</f>
        <v>0.00373202166805303</v>
      </c>
      <c r="D120" s="41" t="n">
        <f aca="false">IF(COUNT($D$5,$D$9)&lt;2,"",$D$5*SQRT(2)*SIN(2*PI()*$D$9*C120))</f>
        <v>-119.406000333528</v>
      </c>
      <c r="E120" s="43"/>
      <c r="F120" s="43"/>
      <c r="G120" s="41" t="n">
        <f aca="false">IF(OR(COUNT($D$5,$D$9)&lt;2,$D$8="",$C$21="Kurzschluss"),"",$D$17*SQRT(2)*SIN(2*PI()*$D$9*C120-RADIANS($D$18)))</f>
        <v>0.107165358995801</v>
      </c>
      <c r="H120" s="41" t="n">
        <f aca="false">IF(OR(COUNT($D$5,$D$9)&lt;2,AND($D$6=0,$D$7=0)),"",$D$24*SQRT(2)*SIN(2*PI()*$D$9*C120-RADIANS($D$25)))</f>
        <v>-0.128477018688732</v>
      </c>
      <c r="I120" s="41" t="n">
        <f aca="false">IF(COUNT(G120:H120)=0,"",IF(COUNT(G120:H120)=1,IF(G120="",H120,G120),G120+H120))</f>
        <v>-0.0213116596929311</v>
      </c>
    </row>
    <row r="121" customFormat="false" ht="12.75" hidden="false" customHeight="false" outlineLevel="0" collapsed="false">
      <c r="C121" s="42" t="n">
        <f aca="false">IF(COUNT($D$5,$D$9)&lt;2,"",C120+$C$37)</f>
        <v>0.00377645049743462</v>
      </c>
      <c r="D121" s="41" t="n">
        <f aca="false">IF(COUNT($D$5,$D$9)&lt;2,"",$D$5*SQRT(2)*SIN(2*PI()*$D$9*C121))</f>
        <v>-114.412280563536</v>
      </c>
      <c r="E121" s="43"/>
      <c r="F121" s="43"/>
      <c r="G121" s="41" t="n">
        <f aca="false">IF(OR(COUNT($D$5,$D$9)&lt;2,$D$8="",$C$21="Kurzschluss"),"",$D$17*SQRT(2)*SIN(2*PI()*$D$9*C121-RADIANS($D$18)))</f>
        <v>0.117557050458496</v>
      </c>
      <c r="H121" s="41" t="n">
        <f aca="false">IF(OR(COUNT($D$5,$D$9)&lt;2,AND($D$6=0,$D$7=0)),"",$D$24*SQRT(2)*SIN(2*PI()*$D$9*C121-RADIANS($D$25)))</f>
        <v>-0.137685790756081</v>
      </c>
      <c r="I121" s="41" t="n">
        <f aca="false">IF(COUNT(G121:H121)=0,"",IF(COUNT(G121:H121)=1,IF(G121="",H121,G121),G121+H121))</f>
        <v>-0.0201287402975856</v>
      </c>
    </row>
    <row r="122" customFormat="false" ht="12.75" hidden="false" customHeight="false" outlineLevel="0" collapsed="false">
      <c r="C122" s="42" t="n">
        <f aca="false">IF(COUNT($D$5,$D$9)&lt;2,"",C121+$C$37)</f>
        <v>0.0038208793268162</v>
      </c>
      <c r="D122" s="41" t="n">
        <f aca="false">IF(COUNT($D$5,$D$9)&lt;2,"",$D$5*SQRT(2)*SIN(2*PI()*$D$9*C122))</f>
        <v>-108.967027792159</v>
      </c>
      <c r="E122" s="43"/>
      <c r="F122" s="43"/>
      <c r="G122" s="41" t="n">
        <f aca="false">IF(OR(COUNT($D$5,$D$9)&lt;2,$D$8="",$C$21="Kurzschluss"),"",$D$17*SQRT(2)*SIN(2*PI()*$D$9*C122-RADIANS($D$18)))</f>
        <v>0.127484797949739</v>
      </c>
      <c r="H122" s="41" t="n">
        <f aca="false">IF(OR(COUNT($D$5,$D$9)&lt;2,AND($D$6=0,$D$7=0)),"",$D$24*SQRT(2)*SIN(2*PI()*$D$9*C122-RADIANS($D$25)))</f>
        <v>-0.146351179909971</v>
      </c>
      <c r="I122" s="41" t="n">
        <f aca="false">IF(COUNT(G122:H122)=0,"",IF(COUNT(G122:H122)=1,IF(G122="",H122,G122),G122+H122))</f>
        <v>-0.0188663819602323</v>
      </c>
    </row>
    <row r="123" customFormat="false" ht="12.75" hidden="false" customHeight="false" outlineLevel="0" collapsed="false">
      <c r="C123" s="42" t="n">
        <f aca="false">IF(COUNT($D$5,$D$9)&lt;2,"",C122+$C$37)</f>
        <v>0.00386530815619778</v>
      </c>
      <c r="D123" s="41" t="n">
        <f aca="false">IF(COUNT($D$5,$D$9)&lt;2,"",$D$5*SQRT(2)*SIN(2*PI()*$D$9*C123))</f>
        <v>-103.091731944385</v>
      </c>
      <c r="E123" s="43"/>
      <c r="F123" s="43"/>
      <c r="G123" s="41" t="n">
        <f aca="false">IF(OR(COUNT($D$5,$D$9)&lt;2,$D$8="",$C$21="Kurzschluss"),"",$D$17*SQRT(2)*SIN(2*PI()*$D$9*C123-RADIANS($D$18)))</f>
        <v>0.136909421185739</v>
      </c>
      <c r="H123" s="41" t="n">
        <f aca="false">IF(OR(COUNT($D$5,$D$9)&lt;2,AND($D$6=0,$D$7=0)),"",$D$24*SQRT(2)*SIN(2*PI()*$D$9*C123-RADIANS($D$25)))</f>
        <v>-0.154438987818251</v>
      </c>
      <c r="I123" s="41" t="n">
        <f aca="false">IF(COUNT(G123:H123)=0,"",IF(COUNT(G123:H123)=1,IF(G123="",H123,G123),G123+H123))</f>
        <v>-0.017529566632512</v>
      </c>
    </row>
    <row r="124" customFormat="false" ht="12.75" hidden="false" customHeight="false" outlineLevel="0" collapsed="false">
      <c r="C124" s="42" t="n">
        <f aca="false">IF(COUNT($D$5,$D$9)&lt;2,"",C123+$C$37)</f>
        <v>0.00390973698557937</v>
      </c>
      <c r="D124" s="41" t="n">
        <f aca="false">IF(COUNT($D$5,$D$9)&lt;2,"",$D$5*SQRT(2)*SIN(2*PI()*$D$9*C124))</f>
        <v>-96.8095801287596</v>
      </c>
      <c r="E124" s="43"/>
      <c r="F124" s="43"/>
      <c r="G124" s="41" t="n">
        <f aca="false">IF(OR(COUNT($D$5,$D$9)&lt;2,$D$8="",$C$21="Kurzschluss"),"",$D$17*SQRT(2)*SIN(2*PI()*$D$9*C124-RADIANS($D$18)))</f>
        <v>0.145793725484283</v>
      </c>
      <c r="H124" s="41" t="n">
        <f aca="false">IF(OR(COUNT($D$5,$D$9)&lt;2,AND($D$6=0,$D$7=0)),"",$D$24*SQRT(2)*SIN(2*PI()*$D$9*C124-RADIANS($D$25)))</f>
        <v>-0.161917295598074</v>
      </c>
      <c r="I124" s="41" t="n">
        <f aca="false">IF(COUNT(G124:H124)=0,"",IF(COUNT(G124:H124)=1,IF(G124="",H124,G124),G124+H124))</f>
        <v>-0.0161235701137904</v>
      </c>
    </row>
    <row r="125" customFormat="false" ht="12.75" hidden="false" customHeight="false" outlineLevel="0" collapsed="false">
      <c r="C125" s="42" t="n">
        <f aca="false">IF(COUNT($D$5,$D$9)&lt;2,"",C124+$C$37)</f>
        <v>0.00395416581496095</v>
      </c>
      <c r="D125" s="41" t="n">
        <f aca="false">IF(COUNT($D$5,$D$9)&lt;2,"",$D$5*SQRT(2)*SIN(2*PI()*$D$9*C125))</f>
        <v>-90.1453651284558</v>
      </c>
      <c r="E125" s="43"/>
      <c r="F125" s="43"/>
      <c r="G125" s="41" t="n">
        <f aca="false">IF(OR(COUNT($D$5,$D$9)&lt;2,$D$8="",$C$21="Kurzschluss"),"",$D$17*SQRT(2)*SIN(2*PI()*$D$9*C125-RADIANS($D$18)))</f>
        <v>0.154102648555159</v>
      </c>
      <c r="H125" s="41" t="n">
        <f aca="false">IF(OR(COUNT($D$5,$D$9)&lt;2,AND($D$6=0,$D$7=0)),"",$D$24*SQRT(2)*SIN(2*PI()*$D$9*C125-RADIANS($D$25)))</f>
        <v>-0.168756589785147</v>
      </c>
      <c r="I125" s="41" t="n">
        <f aca="false">IF(COUNT(G125:H125)=0,"",IF(COUNT(G125:H125)=1,IF(G125="",H125,G125),G125+H125))</f>
        <v>-0.0146539412299882</v>
      </c>
    </row>
    <row r="126" customFormat="false" ht="12.75" hidden="false" customHeight="false" outlineLevel="0" collapsed="false">
      <c r="C126" s="42" t="n">
        <f aca="false">IF(COUNT($D$5,$D$9)&lt;2,"",C125+$C$37)</f>
        <v>0.00399859464434253</v>
      </c>
      <c r="D126" s="41" t="n">
        <f aca="false">IF(COUNT($D$5,$D$9)&lt;2,"",$D$5*SQRT(2)*SIN(2*PI()*$D$9*C126))</f>
        <v>-83.1253875554899</v>
      </c>
      <c r="E126" s="43"/>
      <c r="F126" s="43"/>
      <c r="G126" s="41" t="n">
        <f aca="false">IF(OR(COUNT($D$5,$D$9)&lt;2,$D$8="",$C$21="Kurzschluss"),"",$D$17*SQRT(2)*SIN(2*PI()*$D$9*C126-RADIANS($D$18)))</f>
        <v>0.16180339887499</v>
      </c>
      <c r="H126" s="41" t="n">
        <f aca="false">IF(OR(COUNT($D$5,$D$9)&lt;2,AND($D$6=0,$D$7=0)),"",$D$24*SQRT(2)*SIN(2*PI()*$D$9*C126-RADIANS($D$25)))</f>
        <v>-0.17492987880989</v>
      </c>
      <c r="I126" s="41" t="n">
        <f aca="false">IF(COUNT(G126:H126)=0,"",IF(COUNT(G126:H126)=1,IF(G126="",H126,G126),G126+H126))</f>
        <v>-0.0131264799349001</v>
      </c>
    </row>
    <row r="127" customFormat="false" ht="12.75" hidden="false" customHeight="false" outlineLevel="0" collapsed="false">
      <c r="C127" s="42" t="n">
        <f aca="false">IF(COUNT($D$5,$D$9)&lt;2,"",C126+$C$37)</f>
        <v>0.00404302347372412</v>
      </c>
      <c r="D127" s="41" t="n">
        <f aca="false">IF(COUNT($D$5,$D$9)&lt;2,"",$D$5*SQRT(2)*SIN(2*PI()*$D$9*C127))</f>
        <v>-75.7773520542197</v>
      </c>
      <c r="E127" s="43"/>
      <c r="F127" s="43"/>
      <c r="G127" s="41" t="n">
        <f aca="false">IF(OR(COUNT($D$5,$D$9)&lt;2,$D$8="",$C$21="Kurzschluss"),"",$D$17*SQRT(2)*SIN(2*PI()*$D$9*C127-RADIANS($D$18)))</f>
        <v>0.168865585100404</v>
      </c>
      <c r="H127" s="41" t="n">
        <f aca="false">IF(OR(COUNT($D$5,$D$9)&lt;2,AND($D$6=0,$D$7=0)),"",$D$24*SQRT(2)*SIN(2*PI()*$D$9*C127-RADIANS($D$25)))</f>
        <v>-0.180412799520831</v>
      </c>
      <c r="I127" s="41" t="n">
        <f aca="false">IF(COUNT(G127:H127)=0,"",IF(COUNT(G127:H127)=1,IF(G127="",H127,G127),G127+H127))</f>
        <v>-0.0115472144204273</v>
      </c>
    </row>
    <row r="128" customFormat="false" ht="12.75" hidden="false" customHeight="false" outlineLevel="0" collapsed="false">
      <c r="C128" s="42" t="n">
        <f aca="false">IF(COUNT($D$5,$D$9)&lt;2,"",C127+$C$37)</f>
        <v>0.0040874523031057</v>
      </c>
      <c r="D128" s="41" t="n">
        <f aca="false">IF(COUNT($D$5,$D$9)&lt;2,"",$D$5*SQRT(2)*SIN(2*PI()*$D$9*C128))</f>
        <v>-68.1302579637706</v>
      </c>
      <c r="E128" s="43"/>
      <c r="F128" s="43"/>
      <c r="G128" s="41" t="n">
        <f aca="false">IF(OR(COUNT($D$5,$D$9)&lt;2,$D$8="",$C$21="Kurzschluss"),"",$D$17*SQRT(2)*SIN(2*PI()*$D$9*C128-RADIANS($D$18)))</f>
        <v>0.175261336008773</v>
      </c>
      <c r="H128" s="41" t="n">
        <f aca="false">IF(OR(COUNT($D$5,$D$9)&lt;2,AND($D$6=0,$D$7=0)),"",$D$24*SQRT(2)*SIN(2*PI()*$D$9*C128-RADIANS($D$25)))</f>
        <v>-0.185183713334831</v>
      </c>
      <c r="I128" s="41" t="n">
        <f aca="false">IF(COUNT(G128:H128)=0,"",IF(COUNT(G128:H128)=1,IF(G128="",H128,G128),G128+H128))</f>
        <v>-0.00992237732605744</v>
      </c>
    </row>
    <row r="129" customFormat="false" ht="12.75" hidden="false" customHeight="false" outlineLevel="0" collapsed="false">
      <c r="C129" s="42" t="n">
        <f aca="false">IF(COUNT($D$5,$D$9)&lt;2,"",C128+$C$37)</f>
        <v>0.00413188113248729</v>
      </c>
      <c r="D129" s="41" t="n">
        <f aca="false">IF(COUNT($D$5,$D$9)&lt;2,"",$D$5*SQRT(2)*SIN(2*PI()*$D$9*C129))</f>
        <v>-60.2142848708927</v>
      </c>
      <c r="E129" s="43"/>
      <c r="F129" s="43"/>
      <c r="G129" s="41" t="n">
        <f aca="false">IF(OR(COUNT($D$5,$D$9)&lt;2,$D$8="",$C$21="Kurzschluss"),"",$D$17*SQRT(2)*SIN(2*PI()*$D$9*C129-RADIANS($D$18)))</f>
        <v>0.180965410493204</v>
      </c>
      <c r="H129" s="41" t="n">
        <f aca="false">IF(OR(COUNT($D$5,$D$9)&lt;2,AND($D$6=0,$D$7=0)),"",$D$24*SQRT(2)*SIN(2*PI()*$D$9*C129-RADIANS($D$25)))</f>
        <v>-0.189223791634689</v>
      </c>
      <c r="I129" s="41" t="n">
        <f aca="false">IF(COUNT(G129:H129)=0,"",IF(COUNT(G129:H129)=1,IF(G129="",H129,G129),G129+H129))</f>
        <v>-0.00825838114148469</v>
      </c>
    </row>
    <row r="130" customFormat="false" ht="12.75" hidden="false" customHeight="false" outlineLevel="0" collapsed="false">
      <c r="C130" s="42" t="n">
        <f aca="false">IF(COUNT($D$5,$D$9)&lt;2,"",C129+$C$37)</f>
        <v>0.00417630996186887</v>
      </c>
      <c r="D130" s="41" t="n">
        <f aca="false">IF(COUNT($D$5,$D$9)&lt;2,"",$D$5*SQRT(2)*SIN(2*PI()*$D$9*C130))</f>
        <v>-52.0606735049193</v>
      </c>
      <c r="E130" s="43"/>
      <c r="F130" s="43"/>
      <c r="G130" s="41" t="n">
        <f aca="false">IF(OR(COUNT($D$5,$D$9)&lt;2,$D$8="",$C$21="Kurzschluss"),"",$D$17*SQRT(2)*SIN(2*PI()*$D$9*C130-RADIANS($D$18)))</f>
        <v>0.185955297177651</v>
      </c>
      <c r="H130" s="41" t="n">
        <f aca="false">IF(OR(COUNT($D$5,$D$9)&lt;2,AND($D$6=0,$D$7=0)),"",$D$24*SQRT(2)*SIN(2*PI()*$D$9*C130-RADIANS($D$25)))</f>
        <v>-0.192517090077093</v>
      </c>
      <c r="I130" s="41" t="n">
        <f aca="false">IF(COUNT(G130:H130)=0,"",IF(COUNT(G130:H130)=1,IF(G130="",H130,G130),G130+H130))</f>
        <v>-0.00656179289944198</v>
      </c>
    </row>
    <row r="131" customFormat="false" ht="12.75" hidden="false" customHeight="false" outlineLevel="0" collapsed="false">
      <c r="C131" s="42" t="n">
        <f aca="false">IF(COUNT($D$5,$D$9)&lt;2,"",C130+$C$37)</f>
        <v>0.00422073879125045</v>
      </c>
      <c r="D131" s="41" t="n">
        <f aca="false">IF(COUNT($D$5,$D$9)&lt;2,"",$D$5*SQRT(2)*SIN(2*PI()*$D$9*C131))</f>
        <v>-43.7016024448814</v>
      </c>
      <c r="E131" s="43"/>
      <c r="F131" s="43"/>
      <c r="G131" s="41" t="n">
        <f aca="false">IF(OR(COUNT($D$5,$D$9)&lt;2,$D$8="",$C$21="Kurzschluss"),"",$D$17*SQRT(2)*SIN(2*PI()*$D$9*C131-RADIANS($D$18)))</f>
        <v>0.190211303259031</v>
      </c>
      <c r="H131" s="41" t="n">
        <f aca="false">IF(OR(COUNT($D$5,$D$9)&lt;2,AND($D$6=0,$D$7=0)),"",$D$24*SQRT(2)*SIN(2*PI()*$D$9*C131-RADIANS($D$25)))</f>
        <v>-0.195050611517654</v>
      </c>
      <c r="I131" s="41" t="n">
        <f aca="false">IF(COUNT(G131:H131)=0,"",IF(COUNT(G131:H131)=1,IF(G131="",H131,G131),G131+H131))</f>
        <v>-0.00483930825862319</v>
      </c>
    </row>
    <row r="132" customFormat="false" ht="12.75" hidden="false" customHeight="false" outlineLevel="0" collapsed="false">
      <c r="C132" s="42" t="n">
        <f aca="false">IF(COUNT($D$5,$D$9)&lt;2,"",C131+$C$37)</f>
        <v>0.00426516762063204</v>
      </c>
      <c r="D132" s="41" t="n">
        <f aca="false">IF(COUNT($D$5,$D$9)&lt;2,"",$D$5*SQRT(2)*SIN(2*PI()*$D$9*C132))</f>
        <v>-35.1700611253566</v>
      </c>
      <c r="E132" s="43"/>
      <c r="F132" s="43"/>
      <c r="G132" s="41" t="n">
        <f aca="false">IF(OR(COUNT($D$5,$D$9)&lt;2,$D$8="",$C$21="Kurzschluss"),"",$D$17*SQRT(2)*SIN(2*PI()*$D$9*C132-RADIANS($D$18)))</f>
        <v>0.193716632225726</v>
      </c>
      <c r="H132" s="41" t="n">
        <f aca="false">IF(OR(COUNT($D$5,$D$9)&lt;2,AND($D$6=0,$D$7=0)),"",$D$24*SQRT(2)*SIN(2*PI()*$D$9*C132-RADIANS($D$25)))</f>
        <v>-0.196814357304704</v>
      </c>
      <c r="I132" s="41" t="n">
        <f aca="false">IF(COUNT(G132:H132)=0,"",IF(COUNT(G132:H132)=1,IF(G132="",H132,G132),G132+H132))</f>
        <v>-0.00309772507897724</v>
      </c>
    </row>
    <row r="133" customFormat="false" ht="12.75" hidden="false" customHeight="false" outlineLevel="0" collapsed="false">
      <c r="C133" s="42" t="n">
        <f aca="false">IF(COUNT($D$5,$D$9)&lt;2,"",C132+$C$37)</f>
        <v>0.00430959645001362</v>
      </c>
      <c r="D133" s="41" t="n">
        <f aca="false">IF(COUNT($D$5,$D$9)&lt;2,"",$D$5*SQRT(2)*SIN(2*PI()*$D$9*C133))</f>
        <v>-26.4997196422425</v>
      </c>
      <c r="E133" s="43"/>
      <c r="F133" s="43"/>
      <c r="G133" s="41" t="n">
        <f aca="false">IF(OR(COUNT($D$5,$D$9)&lt;2,$D$8="",$C$21="Kurzschluss"),"",$D$17*SQRT(2)*SIN(2*PI()*$D$9*C133-RADIANS($D$18)))</f>
        <v>0.196457450145738</v>
      </c>
      <c r="H133" s="41" t="n">
        <f aca="false">IF(OR(COUNT($D$5,$D$9)&lt;2,AND($D$6=0,$D$7=0)),"",$D$24*SQRT(2)*SIN(2*PI()*$D$9*C133-RADIANS($D$25)))</f>
        <v>-0.197801366739398</v>
      </c>
      <c r="I133" s="41" t="n">
        <f aca="false">IF(COUNT(G133:H133)=0,"",IF(COUNT(G133:H133)=1,IF(G133="",H133,G133),G133+H133))</f>
        <v>-0.00134391659366054</v>
      </c>
    </row>
    <row r="134" customFormat="false" ht="12.75" hidden="false" customHeight="false" outlineLevel="0" collapsed="false">
      <c r="C134" s="42" t="n">
        <f aca="false">IF(COUNT($D$5,$D$9)&lt;2,"",C133+$C$37)</f>
        <v>0.0043540252793952</v>
      </c>
      <c r="D134" s="41" t="n">
        <f aca="false">IF(COUNT($D$5,$D$9)&lt;2,"",$D$5*SQRT(2)*SIN(2*PI()*$D$9*C134))</f>
        <v>-17.7247958722708</v>
      </c>
      <c r="E134" s="43"/>
      <c r="F134" s="43"/>
      <c r="G134" s="41" t="n">
        <f aca="false">IF(OR(COUNT($D$5,$D$9)&lt;2,$D$8="",$C$21="Kurzschluss"),"",$D$17*SQRT(2)*SIN(2*PI()*$D$9*C134-RADIANS($D$18)))</f>
        <v>0.198422940262896</v>
      </c>
      <c r="H134" s="41" t="n">
        <f aca="false">IF(OR(COUNT($D$5,$D$9)&lt;2,AND($D$6=0,$D$7=0)),"",$D$24*SQRT(2)*SIN(2*PI()*$D$9*C134-RADIANS($D$25)))</f>
        <v>-0.198007744546421</v>
      </c>
      <c r="I134" s="41" t="n">
        <f aca="false">IF(COUNT(G134:H134)=0,"",IF(COUNT(G134:H134)=1,IF(G134="",H134,G134),G134+H134))</f>
        <v>0.000415195716474276</v>
      </c>
    </row>
    <row r="135" customFormat="false" ht="12.75" hidden="false" customHeight="false" outlineLevel="0" collapsed="false">
      <c r="C135" s="42" t="n">
        <f aca="false">IF(COUNT($D$5,$D$9)&lt;2,"",C134+$C$37)</f>
        <v>0.00439845410877679</v>
      </c>
      <c r="D135" s="41" t="n">
        <f aca="false">IF(COUNT($D$5,$D$9)&lt;2,"",$D$5*SQRT(2)*SIN(2*PI()*$D$9*C135))</f>
        <v>-8.87992043068025</v>
      </c>
      <c r="E135" s="43"/>
      <c r="F135" s="43"/>
      <c r="G135" s="41" t="n">
        <f aca="false">IF(OR(COUNT($D$5,$D$9)&lt;2,$D$8="",$C$21="Kurzschluss"),"",$D$17*SQRT(2)*SIN(2*PI()*$D$9*C135-RADIANS($D$18)))</f>
        <v>0.199605345685654</v>
      </c>
      <c r="H135" s="41" t="n">
        <f aca="false">IF(OR(COUNT($D$5,$D$9)&lt;2,AND($D$6=0,$D$7=0)),"",$D$24*SQRT(2)*SIN(2*PI()*$D$9*C135-RADIANS($D$25)))</f>
        <v>-0.197432676246853</v>
      </c>
      <c r="I135" s="41" t="n">
        <f aca="false">IF(COUNT(G135:H135)=0,"",IF(COUNT(G135:H135)=1,IF(G135="",H135,G135),G135+H135))</f>
        <v>0.00217266943880101</v>
      </c>
    </row>
    <row r="136" customFormat="false" ht="12.75" hidden="false" customHeight="false" outlineLevel="0" collapsed="false">
      <c r="C136" s="42" t="n">
        <f aca="false">IF(COUNT($D$5,$D$9)&lt;2,"",C135+$C$37)</f>
        <v>0.00444288293815837</v>
      </c>
      <c r="D136" s="41" t="n">
        <f aca="false">IF(COUNT($D$5,$D$9)&lt;2,"",$D$5*SQRT(2)*SIN(2*PI()*$D$9*C136))</f>
        <v>4.67791344529388E-013</v>
      </c>
      <c r="E136" s="43"/>
      <c r="F136" s="43"/>
      <c r="G136" s="41" t="n">
        <f aca="false">IF(OR(COUNT($D$5,$D$9)&lt;2,$D$8="",$C$21="Kurzschluss"),"",$D$17*SQRT(2)*SIN(2*PI()*$D$9*C136-RADIANS($D$18)))</f>
        <v>0.2</v>
      </c>
      <c r="H136" s="41" t="n">
        <f aca="false">IF(OR(COUNT($D$5,$D$9)&lt;2,AND($D$6=0,$D$7=0)),"",$D$24*SQRT(2)*SIN(2*PI()*$D$9*C136-RADIANS($D$25)))</f>
        <v>-0.196078431372549</v>
      </c>
      <c r="I136" s="41" t="n">
        <f aca="false">IF(COUNT(G136:H136)=0,"",IF(COUNT(G136:H136)=1,IF(G136="",H136,G136),G136+H136))</f>
        <v>0.00392156862745108</v>
      </c>
    </row>
    <row r="137" customFormat="false" ht="12.75" hidden="false" customHeight="false" outlineLevel="0" collapsed="false">
      <c r="C137" s="42" t="n">
        <f aca="false">IF(COUNT($D$5,$D$9)&lt;2,"",C136+$C$37)</f>
        <v>0.00448731176753995</v>
      </c>
      <c r="D137" s="41" t="n">
        <f aca="false">IF(COUNT($D$5,$D$9)&lt;2,"",$D$5*SQRT(2)*SIN(2*PI()*$D$9*C137))</f>
        <v>8.87992043068118</v>
      </c>
      <c r="E137" s="43"/>
      <c r="F137" s="43"/>
      <c r="G137" s="41" t="n">
        <f aca="false">IF(OR(COUNT($D$5,$D$9)&lt;2,$D$8="",$C$21="Kurzschluss"),"",$D$17*SQRT(2)*SIN(2*PI()*$D$9*C137-RADIANS($D$18)))</f>
        <v>0.199605345685654</v>
      </c>
      <c r="H137" s="41" t="n">
        <f aca="false">IF(OR(COUNT($D$5,$D$9)&lt;2,AND($D$6=0,$D$7=0)),"",$D$24*SQRT(2)*SIN(2*PI()*$D$9*C137-RADIANS($D$25)))</f>
        <v>-0.193950354509331</v>
      </c>
      <c r="I137" s="41" t="n">
        <f aca="false">IF(COUNT(G137:H137)=0,"",IF(COUNT(G137:H137)=1,IF(G137="",H137,G137),G137+H137))</f>
        <v>0.00565499117632284</v>
      </c>
    </row>
    <row r="138" customFormat="false" ht="12.75" hidden="false" customHeight="false" outlineLevel="0" collapsed="false">
      <c r="C138" s="42" t="n">
        <f aca="false">IF(COUNT($D$5,$D$9)&lt;2,"",C137+$C$37)</f>
        <v>0.00453174059692154</v>
      </c>
      <c r="D138" s="41" t="n">
        <f aca="false">IF(COUNT($D$5,$D$9)&lt;2,"",$D$5*SQRT(2)*SIN(2*PI()*$D$9*C138))</f>
        <v>17.7247958722718</v>
      </c>
      <c r="E138" s="43"/>
      <c r="F138" s="43"/>
      <c r="G138" s="41" t="n">
        <f aca="false">IF(OR(COUNT($D$5,$D$9)&lt;2,$D$8="",$C$21="Kurzschluss"),"",$D$17*SQRT(2)*SIN(2*PI()*$D$9*C138-RADIANS($D$18)))</f>
        <v>0.198422940262896</v>
      </c>
      <c r="H138" s="41" t="n">
        <f aca="false">IF(OR(COUNT($D$5,$D$9)&lt;2,AND($D$6=0,$D$7=0)),"",$D$24*SQRT(2)*SIN(2*PI()*$D$9*C138-RADIANS($D$25)))</f>
        <v>-0.191056844204354</v>
      </c>
      <c r="I138" s="41" t="n">
        <f aca="false">IF(COUNT(G138:H138)=0,"",IF(COUNT(G138:H138)=1,IF(G138="",H138,G138),G138+H138))</f>
        <v>0.00736609605854144</v>
      </c>
    </row>
    <row r="139" customFormat="false" ht="12.75" hidden="false" customHeight="false" outlineLevel="0" collapsed="false">
      <c r="C139" s="42" t="n">
        <f aca="false">IF(COUNT($D$5,$D$9)&lt;2,"",C138+$C$37)</f>
        <v>0.00457616942630312</v>
      </c>
      <c r="D139" s="41" t="n">
        <f aca="false">IF(COUNT($D$5,$D$9)&lt;2,"",$D$5*SQRT(2)*SIN(2*PI()*$D$9*C139))</f>
        <v>26.4997196422434</v>
      </c>
      <c r="E139" s="43"/>
      <c r="F139" s="43"/>
      <c r="G139" s="41" t="n">
        <f aca="false">IF(OR(COUNT($D$5,$D$9)&lt;2,$D$8="",$C$21="Kurzschluss"),"",$D$17*SQRT(2)*SIN(2*PI()*$D$9*C139-RADIANS($D$18)))</f>
        <v>0.196457450145738</v>
      </c>
      <c r="H139" s="41" t="n">
        <f aca="false">IF(OR(COUNT($D$5,$D$9)&lt;2,AND($D$6=0,$D$7=0)),"",$D$24*SQRT(2)*SIN(2*PI()*$D$9*C139-RADIANS($D$25)))</f>
        <v>-0.187409319820872</v>
      </c>
      <c r="I139" s="41" t="n">
        <f aca="false">IF(COUNT(G139:H139)=0,"",IF(COUNT(G139:H139)=1,IF(G139="",H139,G139),G139+H139))</f>
        <v>0.00904813032486609</v>
      </c>
    </row>
    <row r="140" customFormat="false" ht="12.75" hidden="false" customHeight="false" outlineLevel="0" collapsed="false">
      <c r="C140" s="42" t="n">
        <f aca="false">IF(COUNT($D$5,$D$9)&lt;2,"",C139+$C$37)</f>
        <v>0.0046205982556847</v>
      </c>
      <c r="D140" s="41" t="n">
        <f aca="false">IF(COUNT($D$5,$D$9)&lt;2,"",$D$5*SQRT(2)*SIN(2*PI()*$D$9*C140))</f>
        <v>35.1700611253575</v>
      </c>
      <c r="E140" s="43"/>
      <c r="F140" s="43"/>
      <c r="G140" s="41" t="n">
        <f aca="false">IF(OR(COUNT($D$5,$D$9)&lt;2,$D$8="",$C$21="Kurzschluss"),"",$D$17*SQRT(2)*SIN(2*PI()*$D$9*C140-RADIANS($D$18)))</f>
        <v>0.193716632225726</v>
      </c>
      <c r="H140" s="41" t="n">
        <f aca="false">IF(OR(COUNT($D$5,$D$9)&lt;2,AND($D$6=0,$D$7=0)),"",$D$24*SQRT(2)*SIN(2*PI()*$D$9*C140-RADIANS($D$25)))</f>
        <v>-0.18302217647123</v>
      </c>
      <c r="I140" s="41" t="n">
        <f aca="false">IF(COUNT(G140:H140)=0,"",IF(COUNT(G140:H140)=1,IF(G140="",H140,G140),G140+H140))</f>
        <v>0.0106944557544961</v>
      </c>
    </row>
    <row r="141" customFormat="false" ht="12.75" hidden="false" customHeight="false" outlineLevel="0" collapsed="false">
      <c r="C141" s="42" t="n">
        <f aca="false">IF(COUNT($D$5,$D$9)&lt;2,"",C140+$C$37)</f>
        <v>0.00466502708506629</v>
      </c>
      <c r="D141" s="41" t="n">
        <f aca="false">IF(COUNT($D$5,$D$9)&lt;2,"",$D$5*SQRT(2)*SIN(2*PI()*$D$9*C141))</f>
        <v>43.7016024448823</v>
      </c>
      <c r="E141" s="43"/>
      <c r="F141" s="43"/>
      <c r="G141" s="41" t="n">
        <f aca="false">IF(OR(COUNT($D$5,$D$9)&lt;2,$D$8="",$C$21="Kurzschluss"),"",$D$17*SQRT(2)*SIN(2*PI()*$D$9*C141-RADIANS($D$18)))</f>
        <v>0.190211303259031</v>
      </c>
      <c r="H141" s="41" t="n">
        <f aca="false">IF(OR(COUNT($D$5,$D$9)&lt;2,AND($D$6=0,$D$7=0)),"",$D$24*SQRT(2)*SIN(2*PI()*$D$9*C141-RADIANS($D$25)))</f>
        <v>-0.177912728205935</v>
      </c>
      <c r="I141" s="41" t="n">
        <f aca="false">IF(COUNT(G141:H141)=0,"",IF(COUNT(G141:H141)=1,IF(G141="",H141,G141),G141+H141))</f>
        <v>0.0122985750530951</v>
      </c>
    </row>
    <row r="142" customFormat="false" ht="12.75" hidden="false" customHeight="false" outlineLevel="0" collapsed="false">
      <c r="C142" s="42" t="n">
        <f aca="false">IF(COUNT($D$5,$D$9)&lt;2,"",C141+$C$37)</f>
        <v>0.00470945591444787</v>
      </c>
      <c r="D142" s="41" t="n">
        <f aca="false">IF(COUNT($D$5,$D$9)&lt;2,"",$D$5*SQRT(2)*SIN(2*PI()*$D$9*C142))</f>
        <v>52.0606735049201</v>
      </c>
      <c r="E142" s="43"/>
      <c r="F142" s="43"/>
      <c r="G142" s="41" t="n">
        <f aca="false">IF(OR(COUNT($D$5,$D$9)&lt;2,$D$8="",$C$21="Kurzschluss"),"",$D$17*SQRT(2)*SIN(2*PI()*$D$9*C142-RADIANS($D$18)))</f>
        <v>0.18595529717765</v>
      </c>
      <c r="H142" s="41" t="n">
        <f aca="false">IF(OR(COUNT($D$5,$D$9)&lt;2,AND($D$6=0,$D$7=0)),"",$D$24*SQRT(2)*SIN(2*PI()*$D$9*C142-RADIANS($D$25)))</f>
        <v>-0.172101139683006</v>
      </c>
      <c r="I142" s="41" t="n">
        <f aca="false">IF(COUNT(G142:H142)=0,"",IF(COUNT(G142:H142)=1,IF(G142="",H142,G142),G142+H142))</f>
        <v>0.0138541574946443</v>
      </c>
    </row>
    <row r="143" customFormat="false" ht="12.75" hidden="false" customHeight="false" outlineLevel="0" collapsed="false">
      <c r="C143" s="42" t="n">
        <f aca="false">IF(COUNT($D$5,$D$9)&lt;2,"",C142+$C$37)</f>
        <v>0.00475388474382945</v>
      </c>
      <c r="D143" s="41" t="n">
        <f aca="false">IF(COUNT($D$5,$D$9)&lt;2,"",$D$5*SQRT(2)*SIN(2*PI()*$D$9*C143))</f>
        <v>60.2142848708934</v>
      </c>
      <c r="E143" s="43"/>
      <c r="F143" s="43"/>
      <c r="G143" s="41" t="n">
        <f aca="false">IF(OR(COUNT($D$5,$D$9)&lt;2,$D$8="",$C$21="Kurzschluss"),"",$D$17*SQRT(2)*SIN(2*PI()*$D$9*C143-RADIANS($D$18)))</f>
        <v>0.180965410493204</v>
      </c>
      <c r="H143" s="41" t="n">
        <f aca="false">IF(OR(COUNT($D$5,$D$9)&lt;2,AND($D$6=0,$D$7=0)),"",$D$24*SQRT(2)*SIN(2*PI()*$D$9*C143-RADIANS($D$25)))</f>
        <v>-0.16561034658728</v>
      </c>
      <c r="I143" s="41" t="n">
        <f aca="false">IF(COUNT(G143:H143)=0,"",IF(COUNT(G143:H143)=1,IF(G143="",H143,G143),G143+H143))</f>
        <v>0.0153550639059244</v>
      </c>
    </row>
    <row r="144" customFormat="false" ht="12.75" hidden="false" customHeight="false" outlineLevel="0" collapsed="false">
      <c r="C144" s="42" t="n">
        <f aca="false">IF(COUNT($D$5,$D$9)&lt;2,"",C143+$C$37)</f>
        <v>0.00479831357321104</v>
      </c>
      <c r="D144" s="41" t="n">
        <f aca="false">IF(COUNT($D$5,$D$9)&lt;2,"",$D$5*SQRT(2)*SIN(2*PI()*$D$9*C144))</f>
        <v>68.1302579637713</v>
      </c>
      <c r="E144" s="43"/>
      <c r="F144" s="43"/>
      <c r="G144" s="41" t="n">
        <f aca="false">IF(OR(COUNT($D$5,$D$9)&lt;2,$D$8="",$C$21="Kurzschluss"),"",$D$17*SQRT(2)*SIN(2*PI()*$D$9*C144-RADIANS($D$18)))</f>
        <v>0.175261336008773</v>
      </c>
      <c r="H144" s="41" t="n">
        <f aca="false">IF(OR(COUNT($D$5,$D$9)&lt;2,AND($D$6=0,$D$7=0)),"",$D$24*SQRT(2)*SIN(2*PI()*$D$9*C144-RADIANS($D$25)))</f>
        <v>-0.158465965113744</v>
      </c>
      <c r="I144" s="41" t="n">
        <f aca="false">IF(COUNT(G144:H144)=0,"",IF(COUNT(G144:H144)=1,IF(G144="",H144,G144),G144+H144))</f>
        <v>0.0167953708950293</v>
      </c>
    </row>
    <row r="145" customFormat="false" ht="12.75" hidden="false" customHeight="false" outlineLevel="0" collapsed="false">
      <c r="C145" s="42" t="n">
        <f aca="false">IF(COUNT($D$5,$D$9)&lt;2,"",C144+$C$37)</f>
        <v>0.00484274240259262</v>
      </c>
      <c r="D145" s="41" t="n">
        <f aca="false">IF(COUNT($D$5,$D$9)&lt;2,"",$D$5*SQRT(2)*SIN(2*PI()*$D$9*C145))</f>
        <v>75.7773520542204</v>
      </c>
      <c r="E145" s="43"/>
      <c r="F145" s="43"/>
      <c r="G145" s="41" t="n">
        <f aca="false">IF(OR(COUNT($D$5,$D$9)&lt;2,$D$8="",$C$21="Kurzschluss"),"",$D$17*SQRT(2)*SIN(2*PI()*$D$9*C145-RADIANS($D$18)))</f>
        <v>0.168865585100403</v>
      </c>
      <c r="H145" s="41" t="n">
        <f aca="false">IF(OR(COUNT($D$5,$D$9)&lt;2,AND($D$6=0,$D$7=0)),"",$D$24*SQRT(2)*SIN(2*PI()*$D$9*C145-RADIANS($D$25)))</f>
        <v>-0.150696190872117</v>
      </c>
      <c r="I145" s="41" t="n">
        <f aca="false">IF(COUNT(G145:H145)=0,"",IF(COUNT(G145:H145)=1,IF(G145="",H145,G145),G145+H145))</f>
        <v>0.0181693942282866</v>
      </c>
    </row>
    <row r="146" customFormat="false" ht="12.75" hidden="false" customHeight="false" outlineLevel="0" collapsed="false">
      <c r="C146" s="42" t="n">
        <f aca="false">IF(COUNT($D$5,$D$9)&lt;2,"",C145+$C$37)</f>
        <v>0.0048871712319742</v>
      </c>
      <c r="D146" s="41" t="n">
        <f aca="false">IF(COUNT($D$5,$D$9)&lt;2,"",$D$5*SQRT(2)*SIN(2*PI()*$D$9*C146))</f>
        <v>83.1253875554906</v>
      </c>
      <c r="E146" s="43"/>
      <c r="F146" s="43"/>
      <c r="G146" s="41" t="n">
        <f aca="false">IF(OR(COUNT($D$5,$D$9)&lt;2,$D$8="",$C$21="Kurzschluss"),"",$D$17*SQRT(2)*SIN(2*PI()*$D$9*C146-RADIANS($D$18)))</f>
        <v>0.16180339887499</v>
      </c>
      <c r="H146" s="41" t="n">
        <f aca="false">IF(OR(COUNT($D$5,$D$9)&lt;2,AND($D$6=0,$D$7=0)),"",$D$24*SQRT(2)*SIN(2*PI()*$D$9*C146-RADIANS($D$25)))</f>
        <v>-0.142331687611658</v>
      </c>
      <c r="I146" s="41" t="n">
        <f aca="false">IF(COUNT(G146:H146)=0,"",IF(COUNT(G146:H146)=1,IF(G146="",H146,G146),G146+H146))</f>
        <v>0.0194717112633314</v>
      </c>
    </row>
    <row r="147" customFormat="false" ht="12.75" hidden="false" customHeight="false" outlineLevel="0" collapsed="false">
      <c r="C147" s="42" t="n">
        <f aca="false">IF(COUNT($D$5,$D$9)&lt;2,"",C146+$C$37)</f>
        <v>0.00493160006135579</v>
      </c>
      <c r="D147" s="41" t="n">
        <f aca="false">IF(COUNT($D$5,$D$9)&lt;2,"",$D$5*SQRT(2)*SIN(2*PI()*$D$9*C147))</f>
        <v>90.1453651284564</v>
      </c>
      <c r="E147" s="43"/>
      <c r="F147" s="43"/>
      <c r="G147" s="41" t="n">
        <f aca="false">IF(OR(COUNT($D$5,$D$9)&lt;2,$D$8="",$C$21="Kurzschluss"),"",$D$17*SQRT(2)*SIN(2*PI()*$D$9*C147-RADIANS($D$18)))</f>
        <v>0.154102648555158</v>
      </c>
      <c r="H147" s="41" t="n">
        <f aca="false">IF(OR(COUNT($D$5,$D$9)&lt;2,AND($D$6=0,$D$7=0)),"",$D$24*SQRT(2)*SIN(2*PI()*$D$9*C147-RADIANS($D$25)))</f>
        <v>-0.13340546620536</v>
      </c>
      <c r="I147" s="41" t="n">
        <f aca="false">IF(COUNT(G147:H147)=0,"",IF(COUNT(G147:H147)=1,IF(G147="",H147,G147),G147+H147))</f>
        <v>0.0206971823497987</v>
      </c>
    </row>
    <row r="148" customFormat="false" ht="12.75" hidden="false" customHeight="false" outlineLevel="0" collapsed="false">
      <c r="C148" s="42" t="n">
        <f aca="false">IF(COUNT($D$5,$D$9)&lt;2,"",C147+$C$37)</f>
        <v>0.00497602889073737</v>
      </c>
      <c r="D148" s="41" t="n">
        <f aca="false">IF(COUNT($D$5,$D$9)&lt;2,"",$D$5*SQRT(2)*SIN(2*PI()*$D$9*C148))</f>
        <v>96.8095801287601</v>
      </c>
      <c r="E148" s="43"/>
      <c r="F148" s="43"/>
      <c r="G148" s="41" t="n">
        <f aca="false">IF(OR(COUNT($D$5,$D$9)&lt;2,$D$8="",$C$21="Kurzschluss"),"",$D$17*SQRT(2)*SIN(2*PI()*$D$9*C148-RADIANS($D$18)))</f>
        <v>0.145793725484283</v>
      </c>
      <c r="H148" s="41" t="n">
        <f aca="false">IF(OR(COUNT($D$5,$D$9)&lt;2,AND($D$6=0,$D$7=0)),"",$D$24*SQRT(2)*SIN(2*PI()*$D$9*C148-RADIANS($D$25)))</f>
        <v>-0.123952754371108</v>
      </c>
      <c r="I148" s="41" t="n">
        <f aca="false">IF(COUNT(G148:H148)=0,"",IF(COUNT(G148:H148)=1,IF(G148="",H148,G148),G148+H148))</f>
        <v>0.0218409711131744</v>
      </c>
    </row>
    <row r="149" customFormat="false" ht="12.75" hidden="false" customHeight="false" outlineLevel="0" collapsed="false">
      <c r="C149" s="42" t="n">
        <f aca="false">IF(COUNT($D$5,$D$9)&lt;2,"",C148+$C$37)</f>
        <v>0.00502045772011895</v>
      </c>
      <c r="D149" s="41" t="n">
        <f aca="false">IF(COUNT($D$5,$D$9)&lt;2,"",$D$5*SQRT(2)*SIN(2*PI()*$D$9*C149))</f>
        <v>103.091731944386</v>
      </c>
      <c r="E149" s="43"/>
      <c r="F149" s="43"/>
      <c r="G149" s="41" t="n">
        <f aca="false">IF(OR(COUNT($D$5,$D$9)&lt;2,$D$8="",$C$21="Kurzschluss"),"",$D$17*SQRT(2)*SIN(2*PI()*$D$9*C149-RADIANS($D$18)))</f>
        <v>0.136909421185738</v>
      </c>
      <c r="H149" s="41" t="n">
        <f aca="false">IF(OR(COUNT($D$5,$D$9)&lt;2,AND($D$6=0,$D$7=0)),"",$D$24*SQRT(2)*SIN(2*PI()*$D$9*C149-RADIANS($D$25)))</f>
        <v>-0.114010857643981</v>
      </c>
      <c r="I149" s="41" t="n">
        <f aca="false">IF(COUNT(G149:H149)=0,"",IF(COUNT(G149:H149)=1,IF(G149="",H149,G149),G149+H149))</f>
        <v>0.022898563541757</v>
      </c>
    </row>
    <row r="150" customFormat="false" ht="12.75" hidden="false" customHeight="false" outlineLevel="0" collapsed="false">
      <c r="C150" s="42" t="n">
        <f aca="false">IF(COUNT($D$5,$D$9)&lt;2,"",C149+$C$37)</f>
        <v>0.00506488654950054</v>
      </c>
      <c r="D150" s="41" t="n">
        <f aca="false">IF(COUNT($D$5,$D$9)&lt;2,"",$D$5*SQRT(2)*SIN(2*PI()*$D$9*C150))</f>
        <v>108.967027792159</v>
      </c>
      <c r="E150" s="43"/>
      <c r="F150" s="43"/>
      <c r="G150" s="41" t="n">
        <f aca="false">IF(OR(COUNT($D$5,$D$9)&lt;2,$D$8="",$C$21="Kurzschluss"),"",$D$17*SQRT(2)*SIN(2*PI()*$D$9*C150-RADIANS($D$18)))</f>
        <v>0.127484797949739</v>
      </c>
      <c r="H150" s="41" t="n">
        <f aca="false">IF(OR(COUNT($D$5,$D$9)&lt;2,AND($D$6=0,$D$7=0)),"",$D$24*SQRT(2)*SIN(2*PI()*$D$9*C150-RADIANS($D$25)))</f>
        <v>-0.10361901214834</v>
      </c>
      <c r="I150" s="41" t="n">
        <f aca="false">IF(COUNT(G150:H150)=0,"",IF(COUNT(G150:H150)=1,IF(G150="",H150,G150),G150+H150))</f>
        <v>0.0238657858013989</v>
      </c>
    </row>
    <row r="151" customFormat="false" ht="12.75" hidden="false" customHeight="false" outlineLevel="0" collapsed="false">
      <c r="C151" s="42" t="n">
        <f aca="false">IF(COUNT($D$5,$D$9)&lt;2,"",C150+$C$37)</f>
        <v>0.00510931537888212</v>
      </c>
      <c r="D151" s="41" t="n">
        <f aca="false">IF(COUNT($D$5,$D$9)&lt;2,"",$D$5*SQRT(2)*SIN(2*PI()*$D$9*C151))</f>
        <v>114.412280563537</v>
      </c>
      <c r="E151" s="43"/>
      <c r="F151" s="43"/>
      <c r="G151" s="41" t="n">
        <f aca="false">IF(OR(COUNT($D$5,$D$9)&lt;2,$D$8="",$C$21="Kurzschluss"),"",$D$17*SQRT(2)*SIN(2*PI()*$D$9*C151-RADIANS($D$18)))</f>
        <v>0.117557050458495</v>
      </c>
      <c r="H151" s="41" t="n">
        <f aca="false">IF(OR(COUNT($D$5,$D$9)&lt;2,AND($D$6=0,$D$7=0)),"",$D$24*SQRT(2)*SIN(2*PI()*$D$9*C151-RADIANS($D$25)))</f>
        <v>-0.0928182297507723</v>
      </c>
      <c r="I151" s="41" t="n">
        <f aca="false">IF(COUNT(G151:H151)=0,"",IF(COUNT(G151:H151)=1,IF(G151="",H151,G151),G151+H151))</f>
        <v>0.024738820707723</v>
      </c>
    </row>
    <row r="152" customFormat="false" ht="12.75" hidden="false" customHeight="false" outlineLevel="0" collapsed="false">
      <c r="C152" s="42" t="n">
        <f aca="false">IF(COUNT($D$5,$D$9)&lt;2,"",C151+$C$37)</f>
        <v>0.0051537442082637</v>
      </c>
      <c r="D152" s="41" t="n">
        <f aca="false">IF(COUNT($D$5,$D$9)&lt;2,"",$D$5*SQRT(2)*SIN(2*PI()*$D$9*C152))</f>
        <v>119.406000333529</v>
      </c>
      <c r="E152" s="43"/>
      <c r="F152" s="43"/>
      <c r="G152" s="41" t="n">
        <f aca="false">IF(OR(COUNT($D$5,$D$9)&lt;2,$D$8="",$C$21="Kurzschluss"),"",$D$17*SQRT(2)*SIN(2*PI()*$D$9*C152-RADIANS($D$18)))</f>
        <v>0.1071653589958</v>
      </c>
      <c r="H152" s="41" t="n">
        <f aca="false">IF(OR(COUNT($D$5,$D$9)&lt;2,AND($D$6=0,$D$7=0)),"",$D$24*SQRT(2)*SIN(2*PI()*$D$9*C152-RADIANS($D$25)))</f>
        <v>-0.0816511362049942</v>
      </c>
      <c r="I152" s="41" t="n">
        <f aca="false">IF(COUNT(G152:H152)=0,"",IF(COUNT(G152:H152)=1,IF(G152="",H152,G152),G152+H152))</f>
        <v>0.0255142227908059</v>
      </c>
    </row>
    <row r="153" customFormat="false" ht="12.75" hidden="false" customHeight="false" outlineLevel="0" collapsed="false">
      <c r="C153" s="42" t="n">
        <f aca="false">IF(COUNT($D$5,$D$9)&lt;2,"",C152+$C$37)</f>
        <v>0.00519817303764529</v>
      </c>
      <c r="D153" s="41" t="n">
        <f aca="false">IF(COUNT($D$5,$D$9)&lt;2,"",$D$5*SQRT(2)*SIN(2*PI()*$D$9*C153))</f>
        <v>123.928479171617</v>
      </c>
      <c r="E153" s="43"/>
      <c r="F153" s="43"/>
      <c r="G153" s="41" t="n">
        <f aca="false">IF(OR(COUNT($D$5,$D$9)&lt;2,$D$8="",$C$21="Kurzschluss"),"",$D$17*SQRT(2)*SIN(2*PI()*$D$9*C153-RADIANS($D$18)))</f>
        <v>0.0963507348203439</v>
      </c>
      <c r="H153" s="41" t="n">
        <f aca="false">IF(OR(COUNT($D$5,$D$9)&lt;2,AND($D$6=0,$D$7=0)),"",$D$24*SQRT(2)*SIN(2*PI()*$D$9*C153-RADIANS($D$25)))</f>
        <v>-0.0701618029274708</v>
      </c>
      <c r="I153" s="41" t="n">
        <f aca="false">IF(COUNT(G153:H153)=0,"",IF(COUNT(G153:H153)=1,IF(G153="",H153,G153),G153+H153))</f>
        <v>0.0261889318928731</v>
      </c>
    </row>
    <row r="154" customFormat="false" ht="12.75" hidden="false" customHeight="false" outlineLevel="0" collapsed="false">
      <c r="C154" s="42" t="n">
        <f aca="false">IF(COUNT($D$5,$D$9)&lt;2,"",C153+$C$37)</f>
        <v>0.00524260186702687</v>
      </c>
      <c r="D154" s="41" t="n">
        <f aca="false">IF(COUNT($D$5,$D$9)&lt;2,"",$D$5*SQRT(2)*SIN(2*PI()*$D$9*C154))</f>
        <v>127.961868919951</v>
      </c>
      <c r="E154" s="43"/>
      <c r="F154" s="43"/>
      <c r="G154" s="41" t="n">
        <f aca="false">IF(OR(COUNT($D$5,$D$9)&lt;2,$D$8="",$C$21="Kurzschluss"),"",$D$17*SQRT(2)*SIN(2*PI()*$D$9*C154-RADIANS($D$18)))</f>
        <v>0.0851558583130154</v>
      </c>
      <c r="H154" s="41" t="n">
        <f aca="false">IF(OR(COUNT($D$5,$D$9)&lt;2,AND($D$6=0,$D$7=0)),"",$D$24*SQRT(2)*SIN(2*PI()*$D$9*C154-RADIANS($D$25)))</f>
        <v>-0.0583955730676715</v>
      </c>
      <c r="I154" s="41" t="n">
        <f aca="false">IF(COUNT(G154:H154)=0,"",IF(COUNT(G154:H154)=1,IF(G154="",H154,G154),G154+H154))</f>
        <v>0.026760285245344</v>
      </c>
    </row>
    <row r="155" customFormat="false" ht="12.75" hidden="false" customHeight="false" outlineLevel="0" collapsed="false">
      <c r="C155" s="42" t="n">
        <f aca="false">IF(COUNT($D$5,$D$9)&lt;2,"",C154+$C$37)</f>
        <v>0.00528703069640845</v>
      </c>
      <c r="D155" s="41" t="n">
        <f aca="false">IF(COUNT($D$5,$D$9)&lt;2,"",$D$5*SQRT(2)*SIN(2*PI()*$D$9*C155))</f>
        <v>131.490251631876</v>
      </c>
      <c r="E155" s="43"/>
      <c r="F155" s="43"/>
      <c r="G155" s="41" t="n">
        <f aca="false">IF(OR(COUNT($D$5,$D$9)&lt;2,$D$8="",$C$21="Kurzschluss"),"",$D$17*SQRT(2)*SIN(2*PI()*$D$9*C155-RADIANS($D$18)))</f>
        <v>0.0736249105369366</v>
      </c>
      <c r="H155" s="41" t="n">
        <f aca="false">IF(OR(COUNT($D$5,$D$9)&lt;2,AND($D$6=0,$D$7=0)),"",$D$24*SQRT(2)*SIN(2*PI()*$D$9*C155-RADIANS($D$25)))</f>
        <v>-0.0463988825593737</v>
      </c>
      <c r="I155" s="41" t="n">
        <f aca="false">IF(COUNT(G155:H155)=0,"",IF(COUNT(G155:H155)=1,IF(G155="",H155,G155),G155+H155))</f>
        <v>0.0272260279775629</v>
      </c>
    </row>
    <row r="156" customFormat="false" ht="12.75" hidden="false" customHeight="false" outlineLevel="0" collapsed="false">
      <c r="C156" s="42" t="n">
        <f aca="false">IF(COUNT($D$5,$D$9)&lt;2,"",C155+$C$37)</f>
        <v>0.00533145952579004</v>
      </c>
      <c r="D156" s="41" t="n">
        <f aca="false">IF(COUNT($D$5,$D$9)&lt;2,"",$D$5*SQRT(2)*SIN(2*PI()*$D$9*C156))</f>
        <v>134.499702392791</v>
      </c>
      <c r="E156" s="43"/>
      <c r="F156" s="43"/>
      <c r="G156" s="41" t="n">
        <f aca="false">IF(OR(COUNT($D$5,$D$9)&lt;2,$D$8="",$C$21="Kurzschluss"),"",$D$17*SQRT(2)*SIN(2*PI()*$D$9*C156-RADIANS($D$18)))</f>
        <v>0.0618033988749906</v>
      </c>
      <c r="H156" s="41" t="n">
        <f aca="false">IF(OR(COUNT($D$5,$D$9)&lt;2,AND($D$6=0,$D$7=0)),"",$D$24*SQRT(2)*SIN(2*PI()*$D$9*C156-RADIANS($D$25)))</f>
        <v>-0.0342190768592471</v>
      </c>
      <c r="I156" s="41" t="n">
        <f aca="false">IF(COUNT(G156:H156)=0,"",IF(COUNT(G156:H156)=1,IF(G156="",H156,G156),G156+H156))</f>
        <v>0.0275843220157435</v>
      </c>
    </row>
    <row r="157" customFormat="false" ht="12.75" hidden="false" customHeight="false" outlineLevel="0" collapsed="false">
      <c r="C157" s="42" t="n">
        <f aca="false">IF(COUNT($D$5,$D$9)&lt;2,"",C156+$C$37)</f>
        <v>0.00537588835517162</v>
      </c>
      <c r="D157" s="41" t="n">
        <f aca="false">IF(COUNT($D$5,$D$9)&lt;2,"",$D$5*SQRT(2)*SIN(2*PI()*$D$9*C157))</f>
        <v>136.978344275431</v>
      </c>
      <c r="E157" s="43"/>
      <c r="F157" s="43"/>
      <c r="G157" s="41" t="n">
        <f aca="false">IF(OR(COUNT($D$5,$D$9)&lt;2,$D$8="",$C$21="Kurzschluss"),"",$D$17*SQRT(2)*SIN(2*PI()*$D$9*C157-RADIANS($D$18)))</f>
        <v>0.0497379774329721</v>
      </c>
      <c r="H157" s="41" t="n">
        <f aca="false">IF(OR(COUNT($D$5,$D$9)&lt;2,AND($D$6=0,$D$7=0)),"",$D$24*SQRT(2)*SIN(2*PI()*$D$9*C157-RADIANS($D$25)))</f>
        <v>-0.0219042240959663</v>
      </c>
      <c r="I157" s="41" t="n">
        <f aca="false">IF(COUNT(G157:H157)=0,"",IF(COUNT(G157:H157)=1,IF(G157="",H157,G157),G157+H157))</f>
        <v>0.0278337533370059</v>
      </c>
    </row>
    <row r="158" customFormat="false" ht="12.75" hidden="false" customHeight="false" outlineLevel="0" collapsed="false">
      <c r="C158" s="42" t="n">
        <f aca="false">IF(COUNT($D$5,$D$9)&lt;2,"",C157+$C$37)</f>
        <v>0.0054203171845532</v>
      </c>
      <c r="D158" s="41" t="n">
        <f aca="false">IF(COUNT($D$5,$D$9)&lt;2,"",$D$5*SQRT(2)*SIN(2*PI()*$D$9*C158))</f>
        <v>138.916395212669</v>
      </c>
      <c r="E158" s="43"/>
      <c r="F158" s="43"/>
      <c r="G158" s="41" t="n">
        <f aca="false">IF(OR(COUNT($D$5,$D$9)&lt;2,$D$8="",$C$21="Kurzschluss"),"",$D$17*SQRT(2)*SIN(2*PI()*$D$9*C158-RADIANS($D$18)))</f>
        <v>0.0374762629171462</v>
      </c>
      <c r="H158" s="41" t="n">
        <f aca="false">IF(OR(COUNT($D$5,$D$9)&lt;2,AND($D$6=0,$D$7=0)),"",$D$24*SQRT(2)*SIN(2*PI()*$D$9*C158-RADIANS($D$25)))</f>
        <v>-0.00950292536726676</v>
      </c>
      <c r="I158" s="41" t="n">
        <f aca="false">IF(COUNT(G158:H158)=0,"",IF(COUNT(G158:H158)=1,IF(G158="",H158,G158),G158+H158))</f>
        <v>0.0279733375498794</v>
      </c>
    </row>
    <row r="159" customFormat="false" ht="12.75" hidden="false" customHeight="false" outlineLevel="0" collapsed="false">
      <c r="C159" s="42" t="n">
        <f aca="false">IF(COUNT($D$5,$D$9)&lt;2,"",C158+$C$37)</f>
        <v>0.00546474601393479</v>
      </c>
      <c r="D159" s="41" t="n">
        <f aca="false">IF(COUNT($D$5,$D$9)&lt;2,"",$D$5*SQRT(2)*SIN(2*PI()*$D$9*C159))</f>
        <v>140.306206602867</v>
      </c>
      <c r="E159" s="43"/>
      <c r="F159" s="43"/>
      <c r="G159" s="41" t="n">
        <f aca="false">IF(OR(COUNT($D$5,$D$9)&lt;2,$D$8="",$C$21="Kurzschluss"),"",$D$17*SQRT(2)*SIN(2*PI()*$D$9*C159-RADIANS($D$18)))</f>
        <v>0.0250666467128622</v>
      </c>
      <c r="H159" s="41" t="n">
        <f aca="false">IF(OR(COUNT($D$5,$D$9)&lt;2,AND($D$6=0,$D$7=0)),"",$D$24*SQRT(2)*SIN(2*PI()*$D$9*C159-RADIANS($D$25)))</f>
        <v>0.00293587706638373</v>
      </c>
      <c r="I159" s="41" t="n">
        <f aca="false">IF(COUNT(G159:H159)=0,"",IF(COUNT(G159:H159)=1,IF(G159="",H159,G159),G159+H159))</f>
        <v>0.0280025237792459</v>
      </c>
    </row>
    <row r="160" customFormat="false" ht="12.75" hidden="false" customHeight="false" outlineLevel="0" collapsed="false">
      <c r="C160" s="42" t="n">
        <f aca="false">IF(COUNT($D$5,$D$9)&lt;2,"",C159+$C$37)</f>
        <v>0.00550917484331637</v>
      </c>
      <c r="D160" s="41" t="n">
        <f aca="false">IF(COUNT($D$5,$D$9)&lt;2,"",$D$5*SQRT(2)*SIN(2*PI()*$D$9*C160))</f>
        <v>141.142293495411</v>
      </c>
      <c r="E160" s="43"/>
      <c r="F160" s="43"/>
      <c r="G160" s="41" t="n">
        <f aca="false">IF(OR(COUNT($D$5,$D$9)&lt;2,$D$8="",$C$21="Kurzschluss"),"",$D$17*SQRT(2)*SIN(2*PI()*$D$9*C160-RADIANS($D$18)))</f>
        <v>0.0125581039058641</v>
      </c>
      <c r="H160" s="41" t="n">
        <f aca="false">IF(OR(COUNT($D$5,$D$9)&lt;2,AND($D$6=0,$D$7=0)),"",$D$24*SQRT(2)*SIN(2*PI()*$D$9*C160-RADIANS($D$25)))</f>
        <v>0.0153630929345278</v>
      </c>
      <c r="I160" s="41" t="n">
        <f aca="false">IF(COUNT(G160:H160)=0,"",IF(COUNT(G160:H160)=1,IF(G160="",H160,G160),G160+H160))</f>
        <v>0.0279211968403919</v>
      </c>
    </row>
    <row r="161" customFormat="false" ht="12.75" hidden="false" customHeight="false" outlineLevel="0" collapsed="false">
      <c r="C161" s="42" t="n">
        <f aca="false">IF(COUNT($D$5,$D$9)&lt;2,"",C160+$C$37)</f>
        <v>0.00555360367269795</v>
      </c>
      <c r="D161" s="41" t="n">
        <f aca="false">IF(COUNT($D$5,$D$9)&lt;2,"",$D$5*SQRT(2)*SIN(2*PI()*$D$9*C161))</f>
        <v>141.42135623731</v>
      </c>
      <c r="E161" s="43"/>
      <c r="F161" s="43"/>
      <c r="G161" s="41" t="n">
        <f aca="false">IF(OR(COUNT($D$5,$D$9)&lt;2,$D$8="",$C$21="Kurzschluss"),"",$D$17*SQRT(2)*SIN(2*PI()*$D$9*C161-RADIANS($D$18)))</f>
        <v>1.49456427946904E-015</v>
      </c>
      <c r="H161" s="41" t="n">
        <f aca="false">IF(OR(COUNT($D$5,$D$9)&lt;2,AND($D$6=0,$D$7=0)),"",$D$24*SQRT(2)*SIN(2*PI()*$D$9*C161-RADIANS($D$25)))</f>
        <v>0.0277296776935889</v>
      </c>
      <c r="I161" s="41" t="n">
        <f aca="false">IF(COUNT(G161:H161)=0,"",IF(COUNT(G161:H161)=1,IF(G161="",H161,G161),G161+H161))</f>
        <v>0.0277296776935904</v>
      </c>
    </row>
    <row r="162" customFormat="false" ht="12.75" hidden="false" customHeight="false" outlineLevel="0" collapsed="false">
      <c r="C162" s="42" t="n">
        <f aca="false">IF(COUNT($D$5,$D$9)&lt;2,"",C161+$C$37)</f>
        <v>0.00559803250207954</v>
      </c>
      <c r="D162" s="41" t="n">
        <f aca="false">IF(COUNT($D$5,$D$9)&lt;2,"",$D$5*SQRT(2)*SIN(2*PI()*$D$9*C162))</f>
        <v>141.142293495411</v>
      </c>
      <c r="E162" s="43"/>
      <c r="F162" s="43"/>
      <c r="G162" s="41" t="n">
        <f aca="false">IF(OR(COUNT($D$5,$D$9)&lt;2,$D$8="",$C$21="Kurzschluss"),"",$D$17*SQRT(2)*SIN(2*PI()*$D$9*C162-RADIANS($D$18)))</f>
        <v>-0.0125581039058611</v>
      </c>
      <c r="H162" s="41" t="n">
        <f aca="false">IF(OR(COUNT($D$5,$D$9)&lt;2,AND($D$6=0,$D$7=0)),"",$D$24*SQRT(2)*SIN(2*PI()*$D$9*C162-RADIANS($D$25)))</f>
        <v>0.0399868260832781</v>
      </c>
      <c r="I162" s="41" t="n">
        <f aca="false">IF(COUNT(G162:H162)=0,"",IF(COUNT(G162:H162)=1,IF(G162="",H162,G162),G162+H162))</f>
        <v>0.027428722177417</v>
      </c>
    </row>
    <row r="163" customFormat="false" ht="12.75" hidden="false" customHeight="false" outlineLevel="0" collapsed="false">
      <c r="C163" s="42" t="n">
        <f aca="false">IF(COUNT($D$5,$D$9)&lt;2,"",C162+$C$37)</f>
        <v>0.00564246133146112</v>
      </c>
      <c r="D163" s="41" t="n">
        <f aca="false">IF(COUNT($D$5,$D$9)&lt;2,"",$D$5*SQRT(2)*SIN(2*PI()*$D$9*C163))</f>
        <v>140.306206602867</v>
      </c>
      <c r="E163" s="43"/>
      <c r="F163" s="43"/>
      <c r="G163" s="41" t="n">
        <f aca="false">IF(OR(COUNT($D$5,$D$9)&lt;2,$D$8="",$C$21="Kurzschluss"),"",$D$17*SQRT(2)*SIN(2*PI()*$D$9*C163-RADIANS($D$18)))</f>
        <v>-0.0250666467128592</v>
      </c>
      <c r="H163" s="41" t="n">
        <f aca="false">IF(OR(COUNT($D$5,$D$9)&lt;2,AND($D$6=0,$D$7=0)),"",$D$24*SQRT(2)*SIN(2*PI()*$D$9*C163-RADIANS($D$25)))</f>
        <v>0.0520861647386597</v>
      </c>
      <c r="I163" s="41" t="n">
        <f aca="false">IF(COUNT(G163:H163)=0,"",IF(COUNT(G163:H163)=1,IF(G163="",H163,G163),G163+H163))</f>
        <v>0.0270195180258004</v>
      </c>
    </row>
    <row r="164" customFormat="false" ht="12.75" hidden="false" customHeight="false" outlineLevel="0" collapsed="false">
      <c r="C164" s="42" t="n">
        <f aca="false">IF(COUNT($D$5,$D$9)&lt;2,"",C163+$C$37)</f>
        <v>0.0056868901608427</v>
      </c>
      <c r="D164" s="41" t="n">
        <f aca="false">IF(COUNT($D$5,$D$9)&lt;2,"",$D$5*SQRT(2)*SIN(2*PI()*$D$9*C164))</f>
        <v>138.916395212669</v>
      </c>
      <c r="E164" s="43"/>
      <c r="F164" s="43"/>
      <c r="G164" s="41" t="n">
        <f aca="false">IF(OR(COUNT($D$5,$D$9)&lt;2,$D$8="",$C$21="Kurzschluss"),"",$D$17*SQRT(2)*SIN(2*PI()*$D$9*C164-RADIANS($D$18)))</f>
        <v>-0.0374762629171433</v>
      </c>
      <c r="H164" s="41" t="n">
        <f aca="false">IF(OR(COUNT($D$5,$D$9)&lt;2,AND($D$6=0,$D$7=0)),"",$D$24*SQRT(2)*SIN(2*PI()*$D$9*C164-RADIANS($D$25)))</f>
        <v>0.0639799430977226</v>
      </c>
      <c r="I164" s="41" t="n">
        <f aca="false">IF(COUNT(G164:H164)=0,"",IF(COUNT(G164:H164)=1,IF(G164="",H164,G164),G164+H164))</f>
        <v>0.0265036801805794</v>
      </c>
    </row>
    <row r="165" customFormat="false" ht="12.75" hidden="false" customHeight="false" outlineLevel="0" collapsed="false">
      <c r="C165" s="42" t="n">
        <f aca="false">IF(COUNT($D$5,$D$9)&lt;2,"",C164+$C$37)</f>
        <v>0.00573131899022429</v>
      </c>
      <c r="D165" s="41" t="n">
        <f aca="false">IF(COUNT($D$5,$D$9)&lt;2,"",$D$5*SQRT(2)*SIN(2*PI()*$D$9*C165))</f>
        <v>136.978344275432</v>
      </c>
      <c r="E165" s="43"/>
      <c r="F165" s="43"/>
      <c r="G165" s="41" t="n">
        <f aca="false">IF(OR(COUNT($D$5,$D$9)&lt;2,$D$8="",$C$21="Kurzschluss"),"",$D$17*SQRT(2)*SIN(2*PI()*$D$9*C165-RADIANS($D$18)))</f>
        <v>-0.0497379774329692</v>
      </c>
      <c r="H165" s="41" t="n">
        <f aca="false">IF(OR(COUNT($D$5,$D$9)&lt;2,AND($D$6=0,$D$7=0)),"",$D$24*SQRT(2)*SIN(2*PI()*$D$9*C165-RADIANS($D$25)))</f>
        <v>0.0756212218510348</v>
      </c>
      <c r="I165" s="41" t="n">
        <f aca="false">IF(COUNT(G165:H165)=0,"",IF(COUNT(G165:H165)=1,IF(G165="",H165,G165),G165+H165))</f>
        <v>0.0258832444180656</v>
      </c>
    </row>
    <row r="166" customFormat="false" ht="12.75" hidden="false" customHeight="false" outlineLevel="0" collapsed="false">
      <c r="C166" s="42" t="n">
        <f aca="false">IF(COUNT($D$5,$D$9)&lt;2,"",C165+$C$37)</f>
        <v>0.00577574781960587</v>
      </c>
      <c r="D166" s="41" t="n">
        <f aca="false">IF(COUNT($D$5,$D$9)&lt;2,"",$D$5*SQRT(2)*SIN(2*PI()*$D$9*C166))</f>
        <v>134.499702392792</v>
      </c>
      <c r="E166" s="43"/>
      <c r="F166" s="43"/>
      <c r="G166" s="41" t="n">
        <f aca="false">IF(OR(COUNT($D$5,$D$9)&lt;2,$D$8="",$C$21="Kurzschluss"),"",$D$17*SQRT(2)*SIN(2*PI()*$D$9*C166-RADIANS($D$18)))</f>
        <v>-0.0618033988749877</v>
      </c>
      <c r="H166" s="41" t="n">
        <f aca="false">IF(OR(COUNT($D$5,$D$9)&lt;2,AND($D$6=0,$D$7=0)),"",$D$24*SQRT(2)*SIN(2*PI()*$D$9*C166-RADIANS($D$25)))</f>
        <v>0.086964058189751</v>
      </c>
      <c r="I166" s="41" t="n">
        <f aca="false">IF(COUNT(G166:H166)=0,"",IF(COUNT(G166:H166)=1,IF(G166="",H166,G166),G166+H166))</f>
        <v>0.0251606593147633</v>
      </c>
    </row>
    <row r="167" customFormat="false" ht="12.75" hidden="false" customHeight="false" outlineLevel="0" collapsed="false">
      <c r="C167" s="42" t="n">
        <f aca="false">IF(COUNT($D$5,$D$9)&lt;2,"",C166+$C$37)</f>
        <v>0.00582017664898745</v>
      </c>
      <c r="D167" s="41" t="n">
        <f aca="false">IF(COUNT($D$5,$D$9)&lt;2,"",$D$5*SQRT(2)*SIN(2*PI()*$D$9*C167))</f>
        <v>131.490251631877</v>
      </c>
      <c r="E167" s="43"/>
      <c r="F167" s="43"/>
      <c r="G167" s="41" t="n">
        <f aca="false">IF(OR(COUNT($D$5,$D$9)&lt;2,$D$8="",$C$21="Kurzschluss"),"",$D$17*SQRT(2)*SIN(2*PI()*$D$9*C167-RADIANS($D$18)))</f>
        <v>-0.0736249105369338</v>
      </c>
      <c r="H167" s="41" t="n">
        <f aca="false">IF(OR(COUNT($D$5,$D$9)&lt;2,AND($D$6=0,$D$7=0)),"",$D$24*SQRT(2)*SIN(2*PI()*$D$9*C167-RADIANS($D$25)))</f>
        <v>0.0979636871208913</v>
      </c>
      <c r="I167" s="41" t="n">
        <f aca="false">IF(COUNT(G167:H167)=0,"",IF(COUNT(G167:H167)=1,IF(G167="",H167,G167),G167+H167))</f>
        <v>0.0243387765839574</v>
      </c>
    </row>
    <row r="168" customFormat="false" ht="12.75" hidden="false" customHeight="false" outlineLevel="0" collapsed="false">
      <c r="C168" s="42" t="n">
        <f aca="false">IF(COUNT($D$5,$D$9)&lt;2,"",C167+$C$37)</f>
        <v>0.00586460547836904</v>
      </c>
      <c r="D168" s="41" t="n">
        <f aca="false">IF(COUNT($D$5,$D$9)&lt;2,"",$D$5*SQRT(2)*SIN(2*PI()*$D$9*C168))</f>
        <v>127.961868919952</v>
      </c>
      <c r="E168" s="43"/>
      <c r="F168" s="43"/>
      <c r="G168" s="41" t="n">
        <f aca="false">IF(OR(COUNT($D$5,$D$9)&lt;2,$D$8="",$C$21="Kurzschluss"),"",$D$17*SQRT(2)*SIN(2*PI()*$D$9*C168-RADIANS($D$18)))</f>
        <v>-0.0851558583130127</v>
      </c>
      <c r="H168" s="41" t="n">
        <f aca="false">IF(OR(COUNT($D$5,$D$9)&lt;2,AND($D$6=0,$D$7=0)),"",$D$24*SQRT(2)*SIN(2*PI()*$D$9*C168-RADIANS($D$25)))</f>
        <v>0.108576698134317</v>
      </c>
      <c r="I168" s="41" t="n">
        <f aca="false">IF(COUNT(G168:H168)=0,"",IF(COUNT(G168:H168)=1,IF(G168="",H168,G168),G168+H168))</f>
        <v>0.0234208398213041</v>
      </c>
    </row>
    <row r="169" customFormat="false" ht="12.75" hidden="false" customHeight="false" outlineLevel="0" collapsed="false">
      <c r="C169" s="42" t="n">
        <f aca="false">IF(COUNT($D$5,$D$9)&lt;2,"",C168+$C$37)</f>
        <v>0.00590903430775062</v>
      </c>
      <c r="D169" s="41" t="n">
        <f aca="false">IF(COUNT($D$5,$D$9)&lt;2,"",$D$5*SQRT(2)*SIN(2*PI()*$D$9*C169))</f>
        <v>123.928479171618</v>
      </c>
      <c r="E169" s="43"/>
      <c r="F169" s="43"/>
      <c r="G169" s="41" t="n">
        <f aca="false">IF(OR(COUNT($D$5,$D$9)&lt;2,$D$8="",$C$21="Kurzschluss"),"",$D$17*SQRT(2)*SIN(2*PI()*$D$9*C169-RADIANS($D$18)))</f>
        <v>-0.0963507348203413</v>
      </c>
      <c r="H169" s="41" t="n">
        <f aca="false">IF(OR(COUNT($D$5,$D$9)&lt;2,AND($D$6=0,$D$7=0)),"",$D$24*SQRT(2)*SIN(2*PI()*$D$9*C169-RADIANS($D$25)))</f>
        <v>0.118761206524181</v>
      </c>
      <c r="I169" s="41" t="n">
        <f aca="false">IF(COUNT(G169:H169)=0,"",IF(COUNT(G169:H169)=1,IF(G169="",H169,G169),G169+H169))</f>
        <v>0.0224104717038399</v>
      </c>
    </row>
    <row r="170" customFormat="false" ht="12.75" hidden="false" customHeight="false" outlineLevel="0" collapsed="false">
      <c r="C170" s="42" t="n">
        <f aca="false">IF(COUNT($D$5,$D$9)&lt;2,"",C169+$C$37)</f>
        <v>0.0059534631371322</v>
      </c>
      <c r="D170" s="41" t="n">
        <f aca="false">IF(COUNT($D$5,$D$9)&lt;2,"",$D$5*SQRT(2)*SIN(2*PI()*$D$9*C170))</f>
        <v>119.40600033353</v>
      </c>
      <c r="E170" s="43"/>
      <c r="F170" s="43"/>
      <c r="G170" s="41" t="n">
        <f aca="false">IF(OR(COUNT($D$5,$D$9)&lt;2,$D$8="",$C$21="Kurzschluss"),"",$D$17*SQRT(2)*SIN(2*PI()*$D$9*C170-RADIANS($D$18)))</f>
        <v>-0.107165358995798</v>
      </c>
      <c r="H170" s="41" t="n">
        <f aca="false">IF(OR(COUNT($D$5,$D$9)&lt;2,AND($D$6=0,$D$7=0)),"",$D$24*SQRT(2)*SIN(2*PI()*$D$9*C170-RADIANS($D$25)))</f>
        <v>0.128477018688729</v>
      </c>
      <c r="I170" s="41" t="n">
        <f aca="false">IF(COUNT(G170:H170)=0,"",IF(COUNT(G170:H170)=1,IF(G170="",H170,G170),G170+H170))</f>
        <v>0.0213116596929313</v>
      </c>
    </row>
    <row r="171" customFormat="false" ht="12.75" hidden="false" customHeight="false" outlineLevel="0" collapsed="false">
      <c r="C171" s="42" t="n">
        <f aca="false">IF(COUNT($D$5,$D$9)&lt;2,"",C170+$C$37)</f>
        <v>0.00599789196651379</v>
      </c>
      <c r="D171" s="41" t="n">
        <f aca="false">IF(COUNT($D$5,$D$9)&lt;2,"",$D$5*SQRT(2)*SIN(2*PI()*$D$9*C171))</f>
        <v>114.412280563538</v>
      </c>
      <c r="E171" s="43"/>
      <c r="F171" s="43"/>
      <c r="G171" s="41" t="n">
        <f aca="false">IF(OR(COUNT($D$5,$D$9)&lt;2,$D$8="",$C$21="Kurzschluss"),"",$D$17*SQRT(2)*SIN(2*PI()*$D$9*C171-RADIANS($D$18)))</f>
        <v>-0.117557050458493</v>
      </c>
      <c r="H171" s="41" t="n">
        <f aca="false">IF(OR(COUNT($D$5,$D$9)&lt;2,AND($D$6=0,$D$7=0)),"",$D$24*SQRT(2)*SIN(2*PI()*$D$9*C171-RADIANS($D$25)))</f>
        <v>0.137685790756079</v>
      </c>
      <c r="I171" s="41" t="n">
        <f aca="false">IF(COUNT(G171:H171)=0,"",IF(COUNT(G171:H171)=1,IF(G171="",H171,G171),G171+H171))</f>
        <v>0.0201287402975859</v>
      </c>
    </row>
    <row r="172" customFormat="false" ht="12.75" hidden="false" customHeight="false" outlineLevel="0" collapsed="false">
      <c r="C172" s="42" t="n">
        <f aca="false">IF(COUNT($D$5,$D$9)&lt;2,"",C171+$C$37)</f>
        <v>0.00604232079589537</v>
      </c>
      <c r="D172" s="41" t="n">
        <f aca="false">IF(COUNT($D$5,$D$9)&lt;2,"",$D$5*SQRT(2)*SIN(2*PI()*$D$9*C172))</f>
        <v>108.96702779216</v>
      </c>
      <c r="E172" s="43"/>
      <c r="F172" s="43"/>
      <c r="G172" s="41" t="n">
        <f aca="false">IF(OR(COUNT($D$5,$D$9)&lt;2,$D$8="",$C$21="Kurzschluss"),"",$D$17*SQRT(2)*SIN(2*PI()*$D$9*C172-RADIANS($D$18)))</f>
        <v>-0.127484797949736</v>
      </c>
      <c r="H172" s="41" t="n">
        <f aca="false">IF(OR(COUNT($D$5,$D$9)&lt;2,AND($D$6=0,$D$7=0)),"",$D$24*SQRT(2)*SIN(2*PI()*$D$9*C172-RADIANS($D$25)))</f>
        <v>0.146351179909969</v>
      </c>
      <c r="I172" s="41" t="n">
        <f aca="false">IF(COUNT(G172:H172)=0,"",IF(COUNT(G172:H172)=1,IF(G172="",H172,G172),G172+H172))</f>
        <v>0.0188663819602327</v>
      </c>
    </row>
    <row r="173" customFormat="false" ht="12.75" hidden="false" customHeight="false" outlineLevel="0" collapsed="false">
      <c r="C173" s="42" t="n">
        <f aca="false">IF(COUNT($D$5,$D$9)&lt;2,"",C172+$C$37)</f>
        <v>0.00608674962527695</v>
      </c>
      <c r="D173" s="41" t="n">
        <f aca="false">IF(COUNT($D$5,$D$9)&lt;2,"",$D$5*SQRT(2)*SIN(2*PI()*$D$9*C173))</f>
        <v>103.091731944387</v>
      </c>
      <c r="E173" s="43"/>
      <c r="F173" s="43"/>
      <c r="G173" s="41" t="n">
        <f aca="false">IF(OR(COUNT($D$5,$D$9)&lt;2,$D$8="",$C$21="Kurzschluss"),"",$D$17*SQRT(2)*SIN(2*PI()*$D$9*C173-RADIANS($D$18)))</f>
        <v>-0.136909421185736</v>
      </c>
      <c r="H173" s="41" t="n">
        <f aca="false">IF(OR(COUNT($D$5,$D$9)&lt;2,AND($D$6=0,$D$7=0)),"",$D$24*SQRT(2)*SIN(2*PI()*$D$9*C173-RADIANS($D$25)))</f>
        <v>0.154438987818248</v>
      </c>
      <c r="I173" s="41" t="n">
        <f aca="false">IF(COUNT(G173:H173)=0,"",IF(COUNT(G173:H173)=1,IF(G173="",H173,G173),G173+H173))</f>
        <v>0.0175295666325124</v>
      </c>
    </row>
    <row r="174" customFormat="false" ht="12.75" hidden="false" customHeight="false" outlineLevel="0" collapsed="false">
      <c r="C174" s="42" t="n">
        <f aca="false">IF(COUNT($D$5,$D$9)&lt;2,"",C173+$C$37)</f>
        <v>0.00613117845465854</v>
      </c>
      <c r="D174" s="41" t="n">
        <f aca="false">IF(COUNT($D$5,$D$9)&lt;2,"",$D$5*SQRT(2)*SIN(2*PI()*$D$9*C174))</f>
        <v>96.8095801287616</v>
      </c>
      <c r="E174" s="43"/>
      <c r="F174" s="43"/>
      <c r="G174" s="41" t="n">
        <f aca="false">IF(OR(COUNT($D$5,$D$9)&lt;2,$D$8="",$C$21="Kurzschluss"),"",$D$17*SQRT(2)*SIN(2*PI()*$D$9*C174-RADIANS($D$18)))</f>
        <v>-0.145793725484281</v>
      </c>
      <c r="H174" s="41" t="n">
        <f aca="false">IF(OR(COUNT($D$5,$D$9)&lt;2,AND($D$6=0,$D$7=0)),"",$D$24*SQRT(2)*SIN(2*PI()*$D$9*C174-RADIANS($D$25)))</f>
        <v>0.161917295598071</v>
      </c>
      <c r="I174" s="41" t="n">
        <f aca="false">IF(COUNT(G174:H174)=0,"",IF(COUNT(G174:H174)=1,IF(G174="",H174,G174),G174+H174))</f>
        <v>0.0161235701137908</v>
      </c>
    </row>
    <row r="175" customFormat="false" ht="12.75" hidden="false" customHeight="false" outlineLevel="0" collapsed="false">
      <c r="C175" s="42" t="n">
        <f aca="false">IF(COUNT($D$5,$D$9)&lt;2,"",C174+$C$37)</f>
        <v>0.00617560728404012</v>
      </c>
      <c r="D175" s="41" t="n">
        <f aca="false">IF(COUNT($D$5,$D$9)&lt;2,"",$D$5*SQRT(2)*SIN(2*PI()*$D$9*C175))</f>
        <v>90.1453651284579</v>
      </c>
      <c r="E175" s="43"/>
      <c r="F175" s="43"/>
      <c r="G175" s="41" t="n">
        <f aca="false">IF(OR(COUNT($D$5,$D$9)&lt;2,$D$8="",$C$21="Kurzschluss"),"",$D$17*SQRT(2)*SIN(2*PI()*$D$9*C175-RADIANS($D$18)))</f>
        <v>-0.154102648555156</v>
      </c>
      <c r="H175" s="41" t="n">
        <f aca="false">IF(OR(COUNT($D$5,$D$9)&lt;2,AND($D$6=0,$D$7=0)),"",$D$24*SQRT(2)*SIN(2*PI()*$D$9*C175-RADIANS($D$25)))</f>
        <v>0.168756589785145</v>
      </c>
      <c r="I175" s="41" t="n">
        <f aca="false">IF(COUNT(G175:H175)=0,"",IF(COUNT(G175:H175)=1,IF(G175="",H175,G175),G175+H175))</f>
        <v>0.0146539412299886</v>
      </c>
    </row>
    <row r="176" customFormat="false" ht="12.75" hidden="false" customHeight="false" outlineLevel="0" collapsed="false">
      <c r="C176" s="42" t="n">
        <f aca="false">IF(COUNT($D$5,$D$9)&lt;2,"",C175+$C$37)</f>
        <v>0.0062200361134217</v>
      </c>
      <c r="D176" s="41" t="n">
        <f aca="false">IF(COUNT($D$5,$D$9)&lt;2,"",$D$5*SQRT(2)*SIN(2*PI()*$D$9*C176))</f>
        <v>83.1253875554922</v>
      </c>
      <c r="E176" s="43"/>
      <c r="F176" s="43"/>
      <c r="G176" s="41" t="n">
        <f aca="false">IF(OR(COUNT($D$5,$D$9)&lt;2,$D$8="",$C$21="Kurzschluss"),"",$D$17*SQRT(2)*SIN(2*PI()*$D$9*C176-RADIANS($D$18)))</f>
        <v>-0.161803398874988</v>
      </c>
      <c r="H176" s="41" t="n">
        <f aca="false">IF(OR(COUNT($D$5,$D$9)&lt;2,AND($D$6=0,$D$7=0)),"",$D$24*SQRT(2)*SIN(2*PI()*$D$9*C176-RADIANS($D$25)))</f>
        <v>0.174929878809889</v>
      </c>
      <c r="I176" s="41" t="n">
        <f aca="false">IF(COUNT(G176:H176)=0,"",IF(COUNT(G176:H176)=1,IF(G176="",H176,G176),G176+H176))</f>
        <v>0.0131264799349006</v>
      </c>
    </row>
    <row r="177" customFormat="false" ht="12.75" hidden="false" customHeight="false" outlineLevel="0" collapsed="false">
      <c r="C177" s="42" t="n">
        <f aca="false">IF(COUNT($D$5,$D$9)&lt;2,"",C176+$C$37)</f>
        <v>0.00626446494280329</v>
      </c>
      <c r="D177" s="41" t="n">
        <f aca="false">IF(COUNT($D$5,$D$9)&lt;2,"",$D$5*SQRT(2)*SIN(2*PI()*$D$9*C177))</f>
        <v>75.7773520542221</v>
      </c>
      <c r="E177" s="43"/>
      <c r="F177" s="43"/>
      <c r="G177" s="41" t="n">
        <f aca="false">IF(OR(COUNT($D$5,$D$9)&lt;2,$D$8="",$C$21="Kurzschluss"),"",$D$17*SQRT(2)*SIN(2*PI()*$D$9*C177-RADIANS($D$18)))</f>
        <v>-0.168865585100402</v>
      </c>
      <c r="H177" s="41" t="n">
        <f aca="false">IF(OR(COUNT($D$5,$D$9)&lt;2,AND($D$6=0,$D$7=0)),"",$D$24*SQRT(2)*SIN(2*PI()*$D$9*C177-RADIANS($D$25)))</f>
        <v>0.180412799520829</v>
      </c>
      <c r="I177" s="41" t="n">
        <f aca="false">IF(COUNT(G177:H177)=0,"",IF(COUNT(G177:H177)=1,IF(G177="",H177,G177),G177+H177))</f>
        <v>0.0115472144204278</v>
      </c>
    </row>
    <row r="178" customFormat="false" ht="12.75" hidden="false" customHeight="false" outlineLevel="0" collapsed="false">
      <c r="C178" s="42" t="n">
        <f aca="false">IF(COUNT($D$5,$D$9)&lt;2,"",C177+$C$37)</f>
        <v>0.00630889377218487</v>
      </c>
      <c r="D178" s="41" t="n">
        <f aca="false">IF(COUNT($D$5,$D$9)&lt;2,"",$D$5*SQRT(2)*SIN(2*PI()*$D$9*C178))</f>
        <v>68.1302579637731</v>
      </c>
      <c r="E178" s="43"/>
      <c r="F178" s="43"/>
      <c r="G178" s="41" t="n">
        <f aca="false">IF(OR(COUNT($D$5,$D$9)&lt;2,$D$8="",$C$21="Kurzschluss"),"",$D$17*SQRT(2)*SIN(2*PI()*$D$9*C178-RADIANS($D$18)))</f>
        <v>-0.175261336008771</v>
      </c>
      <c r="H178" s="41" t="n">
        <f aca="false">IF(OR(COUNT($D$5,$D$9)&lt;2,AND($D$6=0,$D$7=0)),"",$D$24*SQRT(2)*SIN(2*PI()*$D$9*C178-RADIANS($D$25)))</f>
        <v>0.185183713334829</v>
      </c>
      <c r="I178" s="41" t="n">
        <f aca="false">IF(COUNT(G178:H178)=0,"",IF(COUNT(G178:H178)=1,IF(G178="",H178,G178),G178+H178))</f>
        <v>0.009922377326058</v>
      </c>
    </row>
    <row r="179" customFormat="false" ht="12.75" hidden="false" customHeight="false" outlineLevel="0" collapsed="false">
      <c r="C179" s="42" t="n">
        <f aca="false">IF(COUNT($D$5,$D$9)&lt;2,"",C178+$C$37)</f>
        <v>0.00635332260156645</v>
      </c>
      <c r="D179" s="41" t="n">
        <f aca="false">IF(COUNT($D$5,$D$9)&lt;2,"",$D$5*SQRT(2)*SIN(2*PI()*$D$9*C179))</f>
        <v>60.2142848708952</v>
      </c>
      <c r="E179" s="43"/>
      <c r="F179" s="43"/>
      <c r="G179" s="41" t="n">
        <f aca="false">IF(OR(COUNT($D$5,$D$9)&lt;2,$D$8="",$C$21="Kurzschluss"),"",$D$17*SQRT(2)*SIN(2*PI()*$D$9*C179-RADIANS($D$18)))</f>
        <v>-0.180965410493203</v>
      </c>
      <c r="H179" s="41" t="n">
        <f aca="false">IF(OR(COUNT($D$5,$D$9)&lt;2,AND($D$6=0,$D$7=0)),"",$D$24*SQRT(2)*SIN(2*PI()*$D$9*C179-RADIANS($D$25)))</f>
        <v>0.189223791634688</v>
      </c>
      <c r="I179" s="41" t="n">
        <f aca="false">IF(COUNT(G179:H179)=0,"",IF(COUNT(G179:H179)=1,IF(G179="",H179,G179),G179+H179))</f>
        <v>0.00825838114148525</v>
      </c>
    </row>
    <row r="180" customFormat="false" ht="12.75" hidden="false" customHeight="false" outlineLevel="0" collapsed="false">
      <c r="C180" s="42" t="n">
        <f aca="false">IF(COUNT($D$5,$D$9)&lt;2,"",C179+$C$37)</f>
        <v>0.00639775143094804</v>
      </c>
      <c r="D180" s="41" t="n">
        <f aca="false">IF(COUNT($D$5,$D$9)&lt;2,"",$D$5*SQRT(2)*SIN(2*PI()*$D$9*C180))</f>
        <v>52.0606735049219</v>
      </c>
      <c r="E180" s="43"/>
      <c r="F180" s="43"/>
      <c r="G180" s="41" t="n">
        <f aca="false">IF(OR(COUNT($D$5,$D$9)&lt;2,$D$8="",$C$21="Kurzschluss"),"",$D$17*SQRT(2)*SIN(2*PI()*$D$9*C180-RADIANS($D$18)))</f>
        <v>-0.185955297177649</v>
      </c>
      <c r="H180" s="41" t="n">
        <f aca="false">IF(OR(COUNT($D$5,$D$9)&lt;2,AND($D$6=0,$D$7=0)),"",$D$24*SQRT(2)*SIN(2*PI()*$D$9*C180-RADIANS($D$25)))</f>
        <v>0.192517090077092</v>
      </c>
      <c r="I180" s="41" t="n">
        <f aca="false">IF(COUNT(G180:H180)=0,"",IF(COUNT(G180:H180)=1,IF(G180="",H180,G180),G180+H180))</f>
        <v>0.0065617928994425</v>
      </c>
    </row>
    <row r="181" customFormat="false" ht="12.75" hidden="false" customHeight="false" outlineLevel="0" collapsed="false">
      <c r="C181" s="42" t="n">
        <f aca="false">IF(COUNT($D$5,$D$9)&lt;2,"",C180+$C$37)</f>
        <v>0.00644218026032962</v>
      </c>
      <c r="D181" s="41" t="n">
        <f aca="false">IF(COUNT($D$5,$D$9)&lt;2,"",$D$5*SQRT(2)*SIN(2*PI()*$D$9*C181))</f>
        <v>43.7016024448841</v>
      </c>
      <c r="E181" s="43"/>
      <c r="F181" s="43"/>
      <c r="G181" s="41" t="n">
        <f aca="false">IF(OR(COUNT($D$5,$D$9)&lt;2,$D$8="",$C$21="Kurzschluss"),"",$D$17*SQRT(2)*SIN(2*PI()*$D$9*C181-RADIANS($D$18)))</f>
        <v>-0.19021130325903</v>
      </c>
      <c r="H181" s="41" t="n">
        <f aca="false">IF(OR(COUNT($D$5,$D$9)&lt;2,AND($D$6=0,$D$7=0)),"",$D$24*SQRT(2)*SIN(2*PI()*$D$9*C181-RADIANS($D$25)))</f>
        <v>0.195050611517654</v>
      </c>
      <c r="I181" s="41" t="n">
        <f aca="false">IF(COUNT(G181:H181)=0,"",IF(COUNT(G181:H181)=1,IF(G181="",H181,G181),G181+H181))</f>
        <v>0.00483930825862372</v>
      </c>
    </row>
    <row r="182" customFormat="false" ht="12.75" hidden="false" customHeight="false" outlineLevel="0" collapsed="false">
      <c r="C182" s="42" t="n">
        <f aca="false">IF(COUNT($D$5,$D$9)&lt;2,"",C181+$C$37)</f>
        <v>0.0064866090897112</v>
      </c>
      <c r="D182" s="41" t="n">
        <f aca="false">IF(COUNT($D$5,$D$9)&lt;2,"",$D$5*SQRT(2)*SIN(2*PI()*$D$9*C182))</f>
        <v>35.1700611253593</v>
      </c>
      <c r="E182" s="43"/>
      <c r="F182" s="43"/>
      <c r="G182" s="41" t="n">
        <f aca="false">IF(OR(COUNT($D$5,$D$9)&lt;2,$D$8="",$C$21="Kurzschluss"),"",$D$17*SQRT(2)*SIN(2*PI()*$D$9*C182-RADIANS($D$18)))</f>
        <v>-0.193716632225726</v>
      </c>
      <c r="H182" s="41" t="n">
        <f aca="false">IF(OR(COUNT($D$5,$D$9)&lt;2,AND($D$6=0,$D$7=0)),"",$D$24*SQRT(2)*SIN(2*PI()*$D$9*C182-RADIANS($D$25)))</f>
        <v>0.196814357304703</v>
      </c>
      <c r="I182" s="41" t="n">
        <f aca="false">IF(COUNT(G182:H182)=0,"",IF(COUNT(G182:H182)=1,IF(G182="",H182,G182),G182+H182))</f>
        <v>0.00309772507897776</v>
      </c>
    </row>
    <row r="183" customFormat="false" ht="12.75" hidden="false" customHeight="false" outlineLevel="0" collapsed="false">
      <c r="C183" s="42" t="n">
        <f aca="false">IF(COUNT($D$5,$D$9)&lt;2,"",C182+$C$37)</f>
        <v>0.00653103791909279</v>
      </c>
      <c r="D183" s="41" t="n">
        <f aca="false">IF(COUNT($D$5,$D$9)&lt;2,"",$D$5*SQRT(2)*SIN(2*PI()*$D$9*C183))</f>
        <v>26.4997196422452</v>
      </c>
      <c r="E183" s="43"/>
      <c r="F183" s="43"/>
      <c r="G183" s="41" t="n">
        <f aca="false">IF(OR(COUNT($D$5,$D$9)&lt;2,$D$8="",$C$21="Kurzschluss"),"",$D$17*SQRT(2)*SIN(2*PI()*$D$9*C183-RADIANS($D$18)))</f>
        <v>-0.196457450145737</v>
      </c>
      <c r="H183" s="41" t="n">
        <f aca="false">IF(OR(COUNT($D$5,$D$9)&lt;2,AND($D$6=0,$D$7=0)),"",$D$24*SQRT(2)*SIN(2*PI()*$D$9*C183-RADIANS($D$25)))</f>
        <v>0.197801366739398</v>
      </c>
      <c r="I183" s="41" t="n">
        <f aca="false">IF(COUNT(G183:H183)=0,"",IF(COUNT(G183:H183)=1,IF(G183="",H183,G183),G183+H183))</f>
        <v>0.00134391659366107</v>
      </c>
    </row>
    <row r="184" customFormat="false" ht="12.75" hidden="false" customHeight="false" outlineLevel="0" collapsed="false">
      <c r="C184" s="42" t="n">
        <f aca="false">IF(COUNT($D$5,$D$9)&lt;2,"",C183+$C$37)</f>
        <v>0.00657546674847437</v>
      </c>
      <c r="D184" s="41" t="n">
        <f aca="false">IF(COUNT($D$5,$D$9)&lt;2,"",$D$5*SQRT(2)*SIN(2*PI()*$D$9*C184))</f>
        <v>17.7247958722736</v>
      </c>
      <c r="E184" s="43"/>
      <c r="F184" s="43"/>
      <c r="G184" s="41" t="n">
        <f aca="false">IF(OR(COUNT($D$5,$D$9)&lt;2,$D$8="",$C$21="Kurzschluss"),"",$D$17*SQRT(2)*SIN(2*PI()*$D$9*C184-RADIANS($D$18)))</f>
        <v>-0.198422940262895</v>
      </c>
      <c r="H184" s="41" t="n">
        <f aca="false">IF(OR(COUNT($D$5,$D$9)&lt;2,AND($D$6=0,$D$7=0)),"",$D$24*SQRT(2)*SIN(2*PI()*$D$9*C184-RADIANS($D$25)))</f>
        <v>0.198007744546421</v>
      </c>
      <c r="I184" s="41" t="n">
        <f aca="false">IF(COUNT(G184:H184)=0,"",IF(COUNT(G184:H184)=1,IF(G184="",H184,G184),G184+H184))</f>
        <v>-0.000415195716473721</v>
      </c>
    </row>
    <row r="185" customFormat="false" ht="12.75" hidden="false" customHeight="false" outlineLevel="0" collapsed="false">
      <c r="C185" s="42" t="n">
        <f aca="false">IF(COUNT($D$5,$D$9)&lt;2,"",C184+$C$37)</f>
        <v>0.00661989557785595</v>
      </c>
      <c r="D185" s="41" t="n">
        <f aca="false">IF(COUNT($D$5,$D$9)&lt;2,"",$D$5*SQRT(2)*SIN(2*PI()*$D$9*C185))</f>
        <v>8.87992043068303</v>
      </c>
      <c r="E185" s="43"/>
      <c r="F185" s="43"/>
      <c r="G185" s="41" t="n">
        <f aca="false">IF(OR(COUNT($D$5,$D$9)&lt;2,$D$8="",$C$21="Kurzschluss"),"",$D$17*SQRT(2)*SIN(2*PI()*$D$9*C185-RADIANS($D$18)))</f>
        <v>-0.199605345685654</v>
      </c>
      <c r="H185" s="41" t="n">
        <f aca="false">IF(OR(COUNT($D$5,$D$9)&lt;2,AND($D$6=0,$D$7=0)),"",$D$24*SQRT(2)*SIN(2*PI()*$D$9*C185-RADIANS($D$25)))</f>
        <v>0.197432676246854</v>
      </c>
      <c r="I185" s="41" t="n">
        <f aca="false">IF(COUNT(G185:H185)=0,"",IF(COUNT(G185:H185)=1,IF(G185="",H185,G185),G185+H185))</f>
        <v>-0.00217266943880048</v>
      </c>
    </row>
    <row r="186" customFormat="false" ht="12.75" hidden="false" customHeight="false" outlineLevel="0" collapsed="false">
      <c r="C186" s="42" t="n">
        <f aca="false">IF(COUNT($D$5,$D$9)&lt;2,"",C185+$C$37)</f>
        <v>0.00666432440723754</v>
      </c>
      <c r="D186" s="41" t="n">
        <f aca="false">IF(COUNT($D$5,$D$9)&lt;2,"",$D$5*SQRT(2)*SIN(2*PI()*$D$9*C186))</f>
        <v>2.31289050387877E-012</v>
      </c>
      <c r="E186" s="43"/>
      <c r="F186" s="43"/>
      <c r="G186" s="41" t="n">
        <f aca="false">IF(OR(COUNT($D$5,$D$9)&lt;2,$D$8="",$C$21="Kurzschluss"),"",$D$17*SQRT(2)*SIN(2*PI()*$D$9*C186-RADIANS($D$18)))</f>
        <v>-0.2</v>
      </c>
      <c r="H186" s="41" t="n">
        <f aca="false">IF(OR(COUNT($D$5,$D$9)&lt;2,AND($D$6=0,$D$7=0)),"",$D$24*SQRT(2)*SIN(2*PI()*$D$9*C186-RADIANS($D$25)))</f>
        <v>0.196078431372549</v>
      </c>
      <c r="I186" s="41" t="n">
        <f aca="false">IF(COUNT(G186:H186)=0,"",IF(COUNT(G186:H186)=1,IF(G186="",H186,G186),G186+H186))</f>
        <v>-0.00392156862745055</v>
      </c>
    </row>
    <row r="187" customFormat="false" ht="12.75" hidden="false" customHeight="false" outlineLevel="0" collapsed="false">
      <c r="C187" s="42" t="n">
        <f aca="false">IF(COUNT($D$5,$D$9)&lt;2,"",C186+$C$37)</f>
        <v>0.00670875323661912</v>
      </c>
      <c r="D187" s="41" t="n">
        <f aca="false">IF(COUNT($D$5,$D$9)&lt;2,"",$D$5*SQRT(2)*SIN(2*PI()*$D$9*C187))</f>
        <v>-8.87992043067841</v>
      </c>
      <c r="E187" s="43"/>
      <c r="F187" s="43"/>
      <c r="G187" s="41" t="n">
        <f aca="false">IF(OR(COUNT($D$5,$D$9)&lt;2,$D$8="",$C$21="Kurzschluss"),"",$D$17*SQRT(2)*SIN(2*PI()*$D$9*C187-RADIANS($D$18)))</f>
        <v>-0.199605345685655</v>
      </c>
      <c r="H187" s="41" t="n">
        <f aca="false">IF(OR(COUNT($D$5,$D$9)&lt;2,AND($D$6=0,$D$7=0)),"",$D$24*SQRT(2)*SIN(2*PI()*$D$9*C187-RADIANS($D$25)))</f>
        <v>0.193950354509332</v>
      </c>
      <c r="I187" s="41" t="n">
        <f aca="false">IF(COUNT(G187:H187)=0,"",IF(COUNT(G187:H187)=1,IF(G187="",H187,G187),G187+H187))</f>
        <v>-0.00565499117632234</v>
      </c>
    </row>
    <row r="188" customFormat="false" ht="12.75" hidden="false" customHeight="false" outlineLevel="0" collapsed="false">
      <c r="C188" s="42" t="n">
        <f aca="false">IF(COUNT($D$5,$D$9)&lt;2,"",C187+$C$37)</f>
        <v>0.0067531820660007</v>
      </c>
      <c r="D188" s="41" t="n">
        <f aca="false">IF(COUNT($D$5,$D$9)&lt;2,"",$D$5*SQRT(2)*SIN(2*PI()*$D$9*C188))</f>
        <v>-17.724795872269</v>
      </c>
      <c r="E188" s="43"/>
      <c r="F188" s="43"/>
      <c r="G188" s="41" t="n">
        <f aca="false">IF(OR(COUNT($D$5,$D$9)&lt;2,$D$8="",$C$21="Kurzschluss"),"",$D$17*SQRT(2)*SIN(2*PI()*$D$9*C188-RADIANS($D$18)))</f>
        <v>-0.198422940262896</v>
      </c>
      <c r="H188" s="41" t="n">
        <f aca="false">IF(OR(COUNT($D$5,$D$9)&lt;2,AND($D$6=0,$D$7=0)),"",$D$24*SQRT(2)*SIN(2*PI()*$D$9*C188-RADIANS($D$25)))</f>
        <v>0.191056844204355</v>
      </c>
      <c r="I188" s="41" t="n">
        <f aca="false">IF(COUNT(G188:H188)=0,"",IF(COUNT(G188:H188)=1,IF(G188="",H188,G188),G188+H188))</f>
        <v>-0.00736609605854088</v>
      </c>
    </row>
    <row r="189" customFormat="false" ht="12.75" hidden="false" customHeight="false" outlineLevel="0" collapsed="false">
      <c r="C189" s="42" t="n">
        <f aca="false">IF(COUNT($D$5,$D$9)&lt;2,"",C188+$C$37)</f>
        <v>0.00679761089538229</v>
      </c>
      <c r="D189" s="41" t="n">
        <f aca="false">IF(COUNT($D$5,$D$9)&lt;2,"",$D$5*SQRT(2)*SIN(2*PI()*$D$9*C189))</f>
        <v>-26.4997196422407</v>
      </c>
      <c r="E189" s="43"/>
      <c r="F189" s="43"/>
      <c r="G189" s="41" t="n">
        <f aca="false">IF(OR(COUNT($D$5,$D$9)&lt;2,$D$8="",$C$21="Kurzschluss"),"",$D$17*SQRT(2)*SIN(2*PI()*$D$9*C189-RADIANS($D$18)))</f>
        <v>-0.196457450145738</v>
      </c>
      <c r="H189" s="41" t="n">
        <f aca="false">IF(OR(COUNT($D$5,$D$9)&lt;2,AND($D$6=0,$D$7=0)),"",$D$24*SQRT(2)*SIN(2*PI()*$D$9*C189-RADIANS($D$25)))</f>
        <v>0.187409319820873</v>
      </c>
      <c r="I189" s="41" t="n">
        <f aca="false">IF(COUNT(G189:H189)=0,"",IF(COUNT(G189:H189)=1,IF(G189="",H189,G189),G189+H189))</f>
        <v>-0.00904813032486557</v>
      </c>
    </row>
    <row r="190" customFormat="false" ht="12.75" hidden="false" customHeight="false" outlineLevel="0" collapsed="false">
      <c r="C190" s="42" t="n">
        <f aca="false">IF(COUNT($D$5,$D$9)&lt;2,"",C189+$C$37)</f>
        <v>0.00684203972476387</v>
      </c>
      <c r="D190" s="41" t="n">
        <f aca="false">IF(COUNT($D$5,$D$9)&lt;2,"",$D$5*SQRT(2)*SIN(2*PI()*$D$9*C190))</f>
        <v>-35.1700611253548</v>
      </c>
      <c r="E190" s="43"/>
      <c r="F190" s="43"/>
      <c r="G190" s="41" t="n">
        <f aca="false">IF(OR(COUNT($D$5,$D$9)&lt;2,$D$8="",$C$21="Kurzschluss"),"",$D$17*SQRT(2)*SIN(2*PI()*$D$9*C190-RADIANS($D$18)))</f>
        <v>-0.193716632225727</v>
      </c>
      <c r="H190" s="41" t="n">
        <f aca="false">IF(OR(COUNT($D$5,$D$9)&lt;2,AND($D$6=0,$D$7=0)),"",$D$24*SQRT(2)*SIN(2*PI()*$D$9*C190-RADIANS($D$25)))</f>
        <v>0.183022176471232</v>
      </c>
      <c r="I190" s="41" t="n">
        <f aca="false">IF(COUNT(G190:H190)=0,"",IF(COUNT(G190:H190)=1,IF(G190="",H190,G190),G190+H190))</f>
        <v>-0.0106944557544956</v>
      </c>
    </row>
    <row r="191" customFormat="false" ht="12.75" hidden="false" customHeight="false" outlineLevel="0" collapsed="false">
      <c r="C191" s="42" t="n">
        <f aca="false">IF(COUNT($D$5,$D$9)&lt;2,"",C190+$C$37)</f>
        <v>0.00688646855414545</v>
      </c>
      <c r="D191" s="41" t="n">
        <f aca="false">IF(COUNT($D$5,$D$9)&lt;2,"",$D$5*SQRT(2)*SIN(2*PI()*$D$9*C191))</f>
        <v>-43.7016024448797</v>
      </c>
      <c r="E191" s="43"/>
      <c r="F191" s="43"/>
      <c r="G191" s="41" t="n">
        <f aca="false">IF(OR(COUNT($D$5,$D$9)&lt;2,$D$8="",$C$21="Kurzschluss"),"",$D$17*SQRT(2)*SIN(2*PI()*$D$9*C191-RADIANS($D$18)))</f>
        <v>-0.190211303259032</v>
      </c>
      <c r="H191" s="41" t="n">
        <f aca="false">IF(OR(COUNT($D$5,$D$9)&lt;2,AND($D$6=0,$D$7=0)),"",$D$24*SQRT(2)*SIN(2*PI()*$D$9*C191-RADIANS($D$25)))</f>
        <v>0.177912728205937</v>
      </c>
      <c r="I191" s="41" t="n">
        <f aca="false">IF(COUNT(G191:H191)=0,"",IF(COUNT(G191:H191)=1,IF(G191="",H191,G191),G191+H191))</f>
        <v>-0.0122985750530946</v>
      </c>
    </row>
    <row r="192" customFormat="false" ht="12.75" hidden="false" customHeight="false" outlineLevel="0" collapsed="false">
      <c r="C192" s="42" t="n">
        <f aca="false">IF(COUNT($D$5,$D$9)&lt;2,"",C191+$C$37)</f>
        <v>0.00693089738352704</v>
      </c>
      <c r="D192" s="41" t="n">
        <f aca="false">IF(COUNT($D$5,$D$9)&lt;2,"",$D$5*SQRT(2)*SIN(2*PI()*$D$9*C192))</f>
        <v>-52.0606735049176</v>
      </c>
      <c r="E192" s="43"/>
      <c r="F192" s="43"/>
      <c r="G192" s="41" t="n">
        <f aca="false">IF(OR(COUNT($D$5,$D$9)&lt;2,$D$8="",$C$21="Kurzschluss"),"",$D$17*SQRT(2)*SIN(2*PI()*$D$9*C192-RADIANS($D$18)))</f>
        <v>-0.185955297177652</v>
      </c>
      <c r="H192" s="41" t="n">
        <f aca="false">IF(OR(COUNT($D$5,$D$9)&lt;2,AND($D$6=0,$D$7=0)),"",$D$24*SQRT(2)*SIN(2*PI()*$D$9*C192-RADIANS($D$25)))</f>
        <v>0.172101139683008</v>
      </c>
      <c r="I192" s="41" t="n">
        <f aca="false">IF(COUNT(G192:H192)=0,"",IF(COUNT(G192:H192)=1,IF(G192="",H192,G192),G192+H192))</f>
        <v>-0.0138541574946437</v>
      </c>
    </row>
    <row r="193" customFormat="false" ht="12.75" hidden="false" customHeight="false" outlineLevel="0" collapsed="false">
      <c r="C193" s="42" t="n">
        <f aca="false">IF(COUNT($D$5,$D$9)&lt;2,"",C192+$C$37)</f>
        <v>0.00697532621290862</v>
      </c>
      <c r="D193" s="41" t="n">
        <f aca="false">IF(COUNT($D$5,$D$9)&lt;2,"",$D$5*SQRT(2)*SIN(2*PI()*$D$9*C193))</f>
        <v>-60.214284870891</v>
      </c>
      <c r="E193" s="43"/>
      <c r="F193" s="43"/>
      <c r="G193" s="41" t="n">
        <f aca="false">IF(OR(COUNT($D$5,$D$9)&lt;2,$D$8="",$C$21="Kurzschluss"),"",$D$17*SQRT(2)*SIN(2*PI()*$D$9*C193-RADIANS($D$18)))</f>
        <v>-0.180965410493206</v>
      </c>
      <c r="H193" s="41" t="n">
        <f aca="false">IF(OR(COUNT($D$5,$D$9)&lt;2,AND($D$6=0,$D$7=0)),"",$D$24*SQRT(2)*SIN(2*PI()*$D$9*C193-RADIANS($D$25)))</f>
        <v>0.165610346587282</v>
      </c>
      <c r="I193" s="41" t="n">
        <f aca="false">IF(COUNT(G193:H193)=0,"",IF(COUNT(G193:H193)=1,IF(G193="",H193,G193),G193+H193))</f>
        <v>-0.0153550639059238</v>
      </c>
    </row>
    <row r="194" customFormat="false" ht="12.75" hidden="false" customHeight="false" outlineLevel="0" collapsed="false">
      <c r="C194" s="42" t="n">
        <f aca="false">IF(COUNT($D$5,$D$9)&lt;2,"",C193+$C$37)</f>
        <v>0.0070197550422902</v>
      </c>
      <c r="D194" s="41" t="n">
        <f aca="false">IF(COUNT($D$5,$D$9)&lt;2,"",$D$5*SQRT(2)*SIN(2*PI()*$D$9*C194))</f>
        <v>-68.130257963769</v>
      </c>
      <c r="E194" s="43"/>
      <c r="F194" s="43"/>
      <c r="G194" s="41" t="n">
        <f aca="false">IF(OR(COUNT($D$5,$D$9)&lt;2,$D$8="",$C$21="Kurzschluss"),"",$D$17*SQRT(2)*SIN(2*PI()*$D$9*C194-RADIANS($D$18)))</f>
        <v>-0.175261336008775</v>
      </c>
      <c r="H194" s="41" t="n">
        <f aca="false">IF(OR(COUNT($D$5,$D$9)&lt;2,AND($D$6=0,$D$7=0)),"",$D$24*SQRT(2)*SIN(2*PI()*$D$9*C194-RADIANS($D$25)))</f>
        <v>0.158465965113746</v>
      </c>
      <c r="I194" s="41" t="n">
        <f aca="false">IF(COUNT(G194:H194)=0,"",IF(COUNT(G194:H194)=1,IF(G194="",H194,G194),G194+H194))</f>
        <v>-0.0167953708950287</v>
      </c>
    </row>
    <row r="195" customFormat="false" ht="12.75" hidden="false" customHeight="false" outlineLevel="0" collapsed="false">
      <c r="C195" s="42" t="n">
        <f aca="false">IF(COUNT($D$5,$D$9)&lt;2,"",C194+$C$37)</f>
        <v>0.00706418387167179</v>
      </c>
      <c r="D195" s="41" t="n">
        <f aca="false">IF(COUNT($D$5,$D$9)&lt;2,"",$D$5*SQRT(2)*SIN(2*PI()*$D$9*C195))</f>
        <v>-75.7773520542182</v>
      </c>
      <c r="E195" s="43"/>
      <c r="F195" s="43"/>
      <c r="G195" s="41" t="n">
        <f aca="false">IF(OR(COUNT($D$5,$D$9)&lt;2,$D$8="",$C$21="Kurzschluss"),"",$D$17*SQRT(2)*SIN(2*PI()*$D$9*C195-RADIANS($D$18)))</f>
        <v>-0.168865585100405</v>
      </c>
      <c r="H195" s="41" t="n">
        <f aca="false">IF(OR(COUNT($D$5,$D$9)&lt;2,AND($D$6=0,$D$7=0)),"",$D$24*SQRT(2)*SIN(2*PI()*$D$9*C195-RADIANS($D$25)))</f>
        <v>0.150696190872119</v>
      </c>
      <c r="I195" s="41" t="n">
        <f aca="false">IF(COUNT(G195:H195)=0,"",IF(COUNT(G195:H195)=1,IF(G195="",H195,G195),G195+H195))</f>
        <v>-0.018169394228286</v>
      </c>
    </row>
    <row r="196" customFormat="false" ht="12.75" hidden="false" customHeight="false" outlineLevel="0" collapsed="false">
      <c r="C196" s="42" t="n">
        <f aca="false">IF(COUNT($D$5,$D$9)&lt;2,"",C195+$C$37)</f>
        <v>0.00710861270105337</v>
      </c>
      <c r="D196" s="41" t="n">
        <f aca="false">IF(COUNT($D$5,$D$9)&lt;2,"",$D$5*SQRT(2)*SIN(2*PI()*$D$9*C196))</f>
        <v>-83.1253875554882</v>
      </c>
      <c r="E196" s="43"/>
      <c r="F196" s="43"/>
      <c r="G196" s="41" t="n">
        <f aca="false">IF(OR(COUNT($D$5,$D$9)&lt;2,$D$8="",$C$21="Kurzschluss"),"",$D$17*SQRT(2)*SIN(2*PI()*$D$9*C196-RADIANS($D$18)))</f>
        <v>-0.161803398874992</v>
      </c>
      <c r="H196" s="41" t="n">
        <f aca="false">IF(OR(COUNT($D$5,$D$9)&lt;2,AND($D$6=0,$D$7=0)),"",$D$24*SQRT(2)*SIN(2*PI()*$D$9*C196-RADIANS($D$25)))</f>
        <v>0.142331687611661</v>
      </c>
      <c r="I196" s="41" t="n">
        <f aca="false">IF(COUNT(G196:H196)=0,"",IF(COUNT(G196:H196)=1,IF(G196="",H196,G196),G196+H196))</f>
        <v>-0.0194717112633308</v>
      </c>
    </row>
    <row r="197" customFormat="false" ht="12.75" hidden="false" customHeight="false" outlineLevel="0" collapsed="false">
      <c r="C197" s="42" t="n">
        <f aca="false">IF(COUNT($D$5,$D$9)&lt;2,"",C196+$C$37)</f>
        <v>0.00715304153043495</v>
      </c>
      <c r="D197" s="41" t="n">
        <f aca="false">IF(COUNT($D$5,$D$9)&lt;2,"",$D$5*SQRT(2)*SIN(2*PI()*$D$9*C197))</f>
        <v>-90.1453651284542</v>
      </c>
      <c r="E197" s="43"/>
      <c r="F197" s="43"/>
      <c r="G197" s="41" t="n">
        <f aca="false">IF(OR(COUNT($D$5,$D$9)&lt;2,$D$8="",$C$21="Kurzschluss"),"",$D$17*SQRT(2)*SIN(2*PI()*$D$9*C197-RADIANS($D$18)))</f>
        <v>-0.154102648555161</v>
      </c>
      <c r="H197" s="41" t="n">
        <f aca="false">IF(OR(COUNT($D$5,$D$9)&lt;2,AND($D$6=0,$D$7=0)),"",$D$24*SQRT(2)*SIN(2*PI()*$D$9*C197-RADIANS($D$25)))</f>
        <v>0.133405466205363</v>
      </c>
      <c r="I197" s="41" t="n">
        <f aca="false">IF(COUNT(G197:H197)=0,"",IF(COUNT(G197:H197)=1,IF(G197="",H197,G197),G197+H197))</f>
        <v>-0.020697182349798</v>
      </c>
    </row>
    <row r="198" customFormat="false" ht="12.75" hidden="false" customHeight="false" outlineLevel="0" collapsed="false">
      <c r="C198" s="42" t="n">
        <f aca="false">IF(COUNT($D$5,$D$9)&lt;2,"",C197+$C$37)</f>
        <v>0.00719747035981654</v>
      </c>
      <c r="D198" s="41" t="n">
        <f aca="false">IF(COUNT($D$5,$D$9)&lt;2,"",$D$5*SQRT(2)*SIN(2*PI()*$D$9*C198))</f>
        <v>-96.809580128758</v>
      </c>
      <c r="E198" s="43"/>
      <c r="F198" s="43"/>
      <c r="G198" s="41" t="n">
        <f aca="false">IF(OR(COUNT($D$5,$D$9)&lt;2,$D$8="",$C$21="Kurzschluss"),"",$D$17*SQRT(2)*SIN(2*PI()*$D$9*C198-RADIANS($D$18)))</f>
        <v>-0.145793725484285</v>
      </c>
      <c r="H198" s="41" t="n">
        <f aca="false">IF(OR(COUNT($D$5,$D$9)&lt;2,AND($D$6=0,$D$7=0)),"",$D$24*SQRT(2)*SIN(2*PI()*$D$9*C198-RADIANS($D$25)))</f>
        <v>0.123952754371112</v>
      </c>
      <c r="I198" s="41" t="n">
        <f aca="false">IF(COUNT(G198:H198)=0,"",IF(COUNT(G198:H198)=1,IF(G198="",H198,G198),G198+H198))</f>
        <v>-0.0218409711131738</v>
      </c>
    </row>
    <row r="199" customFormat="false" ht="12.75" hidden="false" customHeight="false" outlineLevel="0" collapsed="false">
      <c r="C199" s="42" t="n">
        <f aca="false">IF(COUNT($D$5,$D$9)&lt;2,"",C198+$C$37)</f>
        <v>0.00724189918919812</v>
      </c>
      <c r="D199" s="41" t="n">
        <f aca="false">IF(COUNT($D$5,$D$9)&lt;2,"",$D$5*SQRT(2)*SIN(2*PI()*$D$9*C199))</f>
        <v>-103.091731944384</v>
      </c>
      <c r="E199" s="43"/>
      <c r="F199" s="43"/>
      <c r="G199" s="41" t="n">
        <f aca="false">IF(OR(COUNT($D$5,$D$9)&lt;2,$D$8="",$C$21="Kurzschluss"),"",$D$17*SQRT(2)*SIN(2*PI()*$D$9*C199-RADIANS($D$18)))</f>
        <v>-0.136909421185741</v>
      </c>
      <c r="H199" s="41" t="n">
        <f aca="false">IF(OR(COUNT($D$5,$D$9)&lt;2,AND($D$6=0,$D$7=0)),"",$D$24*SQRT(2)*SIN(2*PI()*$D$9*C199-RADIANS($D$25)))</f>
        <v>0.114010857643985</v>
      </c>
      <c r="I199" s="41" t="n">
        <f aca="false">IF(COUNT(G199:H199)=0,"",IF(COUNT(G199:H199)=1,IF(G199="",H199,G199),G199+H199))</f>
        <v>-0.0228985635417564</v>
      </c>
    </row>
    <row r="200" customFormat="false" ht="12.75" hidden="false" customHeight="false" outlineLevel="0" collapsed="false">
      <c r="C200" s="42" t="n">
        <f aca="false">IF(COUNT($D$5,$D$9)&lt;2,"",C199+$C$37)</f>
        <v>0.0072863280185797</v>
      </c>
      <c r="D200" s="41" t="n">
        <f aca="false">IF(COUNT($D$5,$D$9)&lt;2,"",$D$5*SQRT(2)*SIN(2*PI()*$D$9*C200))</f>
        <v>-108.967027792157</v>
      </c>
      <c r="E200" s="43"/>
      <c r="F200" s="43"/>
      <c r="G200" s="41" t="n">
        <f aca="false">IF(OR(COUNT($D$5,$D$9)&lt;2,$D$8="",$C$21="Kurzschluss"),"",$D$17*SQRT(2)*SIN(2*PI()*$D$9*C200-RADIANS($D$18)))</f>
        <v>-0.127484797949742</v>
      </c>
      <c r="H200" s="41" t="n">
        <f aca="false">IF(OR(COUNT($D$5,$D$9)&lt;2,AND($D$6=0,$D$7=0)),"",$D$24*SQRT(2)*SIN(2*PI()*$D$9*C200-RADIANS($D$25)))</f>
        <v>0.103619012148343</v>
      </c>
      <c r="I200" s="41" t="n">
        <f aca="false">IF(COUNT(G200:H200)=0,"",IF(COUNT(G200:H200)=1,IF(G200="",H200,G200),G200+H200))</f>
        <v>-0.0238657858013983</v>
      </c>
    </row>
    <row r="201" customFormat="false" ht="12.75" hidden="false" customHeight="false" outlineLevel="0" collapsed="false">
      <c r="C201" s="42" t="n">
        <f aca="false">IF(COUNT($D$5,$D$9)&lt;2,"",C200+$C$37)</f>
        <v>0.00733075684796129</v>
      </c>
      <c r="D201" s="41" t="n">
        <f aca="false">IF(COUNT($D$5,$D$9)&lt;2,"",$D$5*SQRT(2)*SIN(2*PI()*$D$9*C201))</f>
        <v>-114.412280563535</v>
      </c>
      <c r="E201" s="43"/>
      <c r="F201" s="43"/>
      <c r="G201" s="41" t="n">
        <f aca="false">IF(OR(COUNT($D$5,$D$9)&lt;2,$D$8="",$C$21="Kurzschluss"),"",$D$17*SQRT(2)*SIN(2*PI()*$D$9*C201-RADIANS($D$18)))</f>
        <v>-0.117557050458498</v>
      </c>
      <c r="H201" s="41" t="n">
        <f aca="false">IF(OR(COUNT($D$5,$D$9)&lt;2,AND($D$6=0,$D$7=0)),"",$D$24*SQRT(2)*SIN(2*PI()*$D$9*C201-RADIANS($D$25)))</f>
        <v>0.092818229750776</v>
      </c>
      <c r="I201" s="41" t="n">
        <f aca="false">IF(COUNT(G201:H201)=0,"",IF(COUNT(G201:H201)=1,IF(G201="",H201,G201),G201+H201))</f>
        <v>-0.0247388207077224</v>
      </c>
    </row>
    <row r="202" customFormat="false" ht="12.75" hidden="false" customHeight="false" outlineLevel="0" collapsed="false">
      <c r="C202" s="42" t="n">
        <f aca="false">IF(COUNT($D$5,$D$9)&lt;2,"",C201+$C$37)</f>
        <v>0.00737518567734287</v>
      </c>
      <c r="D202" s="41" t="n">
        <f aca="false">IF(COUNT($D$5,$D$9)&lt;2,"",$D$5*SQRT(2)*SIN(2*PI()*$D$9*C202))</f>
        <v>-119.406000333527</v>
      </c>
      <c r="E202" s="43"/>
      <c r="F202" s="43"/>
      <c r="G202" s="41" t="n">
        <f aca="false">IF(OR(COUNT($D$5,$D$9)&lt;2,$D$8="",$C$21="Kurzschluss"),"",$D$17*SQRT(2)*SIN(2*PI()*$D$9*C202-RADIANS($D$18)))</f>
        <v>-0.107165358995803</v>
      </c>
      <c r="H202" s="41" t="n">
        <f aca="false">IF(OR(COUNT($D$5,$D$9)&lt;2,AND($D$6=0,$D$7=0)),"",$D$24*SQRT(2)*SIN(2*PI()*$D$9*C202-RADIANS($D$25)))</f>
        <v>0.081651136204998</v>
      </c>
      <c r="I202" s="41" t="n">
        <f aca="false">IF(COUNT(G202:H202)=0,"",IF(COUNT(G202:H202)=1,IF(G202="",H202,G202),G202+H202))</f>
        <v>-0.0255142227908053</v>
      </c>
    </row>
    <row r="203" customFormat="false" ht="12.75" hidden="false" customHeight="false" outlineLevel="0" collapsed="false">
      <c r="C203" s="42" t="n">
        <f aca="false">IF(COUNT($D$5,$D$9)&lt;2,"",C202+$C$37)</f>
        <v>0.00741961450672446</v>
      </c>
      <c r="D203" s="41" t="n">
        <f aca="false">IF(COUNT($D$5,$D$9)&lt;2,"",$D$5*SQRT(2)*SIN(2*PI()*$D$9*C203))</f>
        <v>-123.928479171616</v>
      </c>
      <c r="E203" s="43"/>
      <c r="F203" s="43"/>
      <c r="G203" s="41" t="n">
        <f aca="false">IF(OR(COUNT($D$5,$D$9)&lt;2,$D$8="",$C$21="Kurzschluss"),"",$D$17*SQRT(2)*SIN(2*PI()*$D$9*C203-RADIANS($D$18)))</f>
        <v>-0.0963507348203473</v>
      </c>
      <c r="H203" s="41" t="n">
        <f aca="false">IF(OR(COUNT($D$5,$D$9)&lt;2,AND($D$6=0,$D$7=0)),"",$D$24*SQRT(2)*SIN(2*PI()*$D$9*C203-RADIANS($D$25)))</f>
        <v>0.0701618029274748</v>
      </c>
      <c r="I203" s="41" t="n">
        <f aca="false">IF(COUNT(G203:H203)=0,"",IF(COUNT(G203:H203)=1,IF(G203="",H203,G203),G203+H203))</f>
        <v>-0.0261889318928725</v>
      </c>
    </row>
    <row r="204" customFormat="false" ht="12.75" hidden="false" customHeight="false" outlineLevel="0" collapsed="false">
      <c r="C204" s="42" t="n">
        <f aca="false">IF(COUNT($D$5,$D$9)&lt;2,"",C203+$C$37)</f>
        <v>0.00746404333610604</v>
      </c>
      <c r="D204" s="41" t="n">
        <f aca="false">IF(COUNT($D$5,$D$9)&lt;2,"",$D$5*SQRT(2)*SIN(2*PI()*$D$9*C204))</f>
        <v>-127.96186891995</v>
      </c>
      <c r="E204" s="43"/>
      <c r="F204" s="43"/>
      <c r="G204" s="41" t="n">
        <f aca="false">IF(OR(COUNT($D$5,$D$9)&lt;2,$D$8="",$C$21="Kurzschluss"),"",$D$17*SQRT(2)*SIN(2*PI()*$D$9*C204-RADIANS($D$18)))</f>
        <v>-0.085155858313019</v>
      </c>
      <c r="H204" s="41" t="n">
        <f aca="false">IF(OR(COUNT($D$5,$D$9)&lt;2,AND($D$6=0,$D$7=0)),"",$D$24*SQRT(2)*SIN(2*PI()*$D$9*C204-RADIANS($D$25)))</f>
        <v>0.0583955730676755</v>
      </c>
      <c r="I204" s="41" t="n">
        <f aca="false">IF(COUNT(G204:H204)=0,"",IF(COUNT(G204:H204)=1,IF(G204="",H204,G204),G204+H204))</f>
        <v>-0.0267602852453435</v>
      </c>
    </row>
    <row r="205" customFormat="false" ht="12.75" hidden="false" customHeight="false" outlineLevel="0" collapsed="false">
      <c r="C205" s="42" t="n">
        <f aca="false">IF(COUNT($D$5,$D$9)&lt;2,"",C204+$C$37)</f>
        <v>0.00750847216548762</v>
      </c>
      <c r="D205" s="41" t="n">
        <f aca="false">IF(COUNT($D$5,$D$9)&lt;2,"",$D$5*SQRT(2)*SIN(2*PI()*$D$9*C205))</f>
        <v>-131.490251631875</v>
      </c>
      <c r="E205" s="43"/>
      <c r="F205" s="43"/>
      <c r="G205" s="41" t="n">
        <f aca="false">IF(OR(COUNT($D$5,$D$9)&lt;2,$D$8="",$C$21="Kurzschluss"),"",$D$17*SQRT(2)*SIN(2*PI()*$D$9*C205-RADIANS($D$18)))</f>
        <v>-0.0736249105369402</v>
      </c>
      <c r="H205" s="41" t="n">
        <f aca="false">IF(OR(COUNT($D$5,$D$9)&lt;2,AND($D$6=0,$D$7=0)),"",$D$24*SQRT(2)*SIN(2*PI()*$D$9*C205-RADIANS($D$25)))</f>
        <v>0.0463988825593778</v>
      </c>
      <c r="I205" s="41" t="n">
        <f aca="false">IF(COUNT(G205:H205)=0,"",IF(COUNT(G205:H205)=1,IF(G205="",H205,G205),G205+H205))</f>
        <v>-0.0272260279775625</v>
      </c>
    </row>
    <row r="206" customFormat="false" ht="12.75" hidden="false" customHeight="false" outlineLevel="0" collapsed="false">
      <c r="C206" s="42" t="n">
        <f aca="false">IF(COUNT($D$5,$D$9)&lt;2,"",C205+$C$37)</f>
        <v>0.00755290099486921</v>
      </c>
      <c r="D206" s="41" t="n">
        <f aca="false">IF(COUNT($D$5,$D$9)&lt;2,"",$D$5*SQRT(2)*SIN(2*PI()*$D$9*C206))</f>
        <v>-134.49970239279</v>
      </c>
      <c r="E206" s="43"/>
      <c r="F206" s="43"/>
      <c r="G206" s="41" t="n">
        <f aca="false">IF(OR(COUNT($D$5,$D$9)&lt;2,$D$8="",$C$21="Kurzschluss"),"",$D$17*SQRT(2)*SIN(2*PI()*$D$9*C206-RADIANS($D$18)))</f>
        <v>-0.0618033988749943</v>
      </c>
      <c r="H206" s="41" t="n">
        <f aca="false">IF(OR(COUNT($D$5,$D$9)&lt;2,AND($D$6=0,$D$7=0)),"",$D$24*SQRT(2)*SIN(2*PI()*$D$9*C206-RADIANS($D$25)))</f>
        <v>0.0342190768592513</v>
      </c>
      <c r="I206" s="41" t="n">
        <f aca="false">IF(COUNT(G206:H206)=0,"",IF(COUNT(G206:H206)=1,IF(G206="",H206,G206),G206+H206))</f>
        <v>-0.027584322015743</v>
      </c>
    </row>
    <row r="207" customFormat="false" ht="12.75" hidden="false" customHeight="false" outlineLevel="0" collapsed="false">
      <c r="C207" s="42" t="n">
        <f aca="false">IF(COUNT($D$5,$D$9)&lt;2,"",C206+$C$37)</f>
        <v>0.00759732982425079</v>
      </c>
      <c r="D207" s="41" t="n">
        <f aca="false">IF(COUNT($D$5,$D$9)&lt;2,"",$D$5*SQRT(2)*SIN(2*PI()*$D$9*C207))</f>
        <v>-136.978344275431</v>
      </c>
      <c r="E207" s="43"/>
      <c r="F207" s="43"/>
      <c r="G207" s="41" t="n">
        <f aca="false">IF(OR(COUNT($D$5,$D$9)&lt;2,$D$8="",$C$21="Kurzschluss"),"",$D$17*SQRT(2)*SIN(2*PI()*$D$9*C207-RADIANS($D$18)))</f>
        <v>-0.0497379774329759</v>
      </c>
      <c r="H207" s="41" t="n">
        <f aca="false">IF(OR(COUNT($D$5,$D$9)&lt;2,AND($D$6=0,$D$7=0)),"",$D$24*SQRT(2)*SIN(2*PI()*$D$9*C207-RADIANS($D$25)))</f>
        <v>0.0219042240959705</v>
      </c>
      <c r="I207" s="41" t="n">
        <f aca="false">IF(COUNT(G207:H207)=0,"",IF(COUNT(G207:H207)=1,IF(G207="",H207,G207),G207+H207))</f>
        <v>-0.0278337533370055</v>
      </c>
    </row>
    <row r="208" customFormat="false" ht="12.75" hidden="false" customHeight="false" outlineLevel="0" collapsed="false">
      <c r="C208" s="42" t="n">
        <f aca="false">IF(COUNT($D$5,$D$9)&lt;2,"",C207+$C$37)</f>
        <v>0.00764175865363237</v>
      </c>
      <c r="D208" s="41" t="n">
        <f aca="false">IF(COUNT($D$5,$D$9)&lt;2,"",$D$5*SQRT(2)*SIN(2*PI()*$D$9*C208))</f>
        <v>-138.916395212669</v>
      </c>
      <c r="E208" s="43"/>
      <c r="F208" s="43"/>
      <c r="G208" s="41" t="n">
        <f aca="false">IF(OR(COUNT($D$5,$D$9)&lt;2,$D$8="",$C$21="Kurzschluss"),"",$D$17*SQRT(2)*SIN(2*PI()*$D$9*C208-RADIANS($D$18)))</f>
        <v>-0.0374762629171501</v>
      </c>
      <c r="H208" s="41" t="n">
        <f aca="false">IF(OR(COUNT($D$5,$D$9)&lt;2,AND($D$6=0,$D$7=0)),"",$D$24*SQRT(2)*SIN(2*PI()*$D$9*C208-RADIANS($D$25)))</f>
        <v>0.009502925367271</v>
      </c>
      <c r="I208" s="41" t="n">
        <f aca="false">IF(COUNT(G208:H208)=0,"",IF(COUNT(G208:H208)=1,IF(G208="",H208,G208),G208+H208))</f>
        <v>-0.0279733375498791</v>
      </c>
    </row>
    <row r="209" customFormat="false" ht="12.75" hidden="false" customHeight="false" outlineLevel="0" collapsed="false">
      <c r="C209" s="42" t="n">
        <f aca="false">IF(COUNT($D$5,$D$9)&lt;2,"",C208+$C$37)</f>
        <v>0.00768618748301396</v>
      </c>
      <c r="D209" s="41" t="n">
        <f aca="false">IF(COUNT($D$5,$D$9)&lt;2,"",$D$5*SQRT(2)*SIN(2*PI()*$D$9*C209))</f>
        <v>-140.306206602866</v>
      </c>
      <c r="E209" s="43"/>
      <c r="F209" s="43"/>
      <c r="G209" s="41" t="n">
        <f aca="false">IF(OR(COUNT($D$5,$D$9)&lt;2,$D$8="",$C$21="Kurzschluss"),"",$D$17*SQRT(2)*SIN(2*PI()*$D$9*C209-RADIANS($D$18)))</f>
        <v>-0.0250666467128661</v>
      </c>
      <c r="H209" s="41" t="n">
        <f aca="false">IF(OR(COUNT($D$5,$D$9)&lt;2,AND($D$6=0,$D$7=0)),"",$D$24*SQRT(2)*SIN(2*PI()*$D$9*C209-RADIANS($D$25)))</f>
        <v>-0.00293587706637948</v>
      </c>
      <c r="I209" s="41" t="n">
        <f aca="false">IF(COUNT(G209:H209)=0,"",IF(COUNT(G209:H209)=1,IF(G209="",H209,G209),G209+H209))</f>
        <v>-0.0280025237792456</v>
      </c>
    </row>
    <row r="210" customFormat="false" ht="12.75" hidden="false" customHeight="false" outlineLevel="0" collapsed="false">
      <c r="C210" s="42" t="n">
        <f aca="false">IF(COUNT($D$5,$D$9)&lt;2,"",C209+$C$37)</f>
        <v>0.00773061631239554</v>
      </c>
      <c r="D210" s="41" t="n">
        <f aca="false">IF(COUNT($D$5,$D$9)&lt;2,"",$D$5*SQRT(2)*SIN(2*PI()*$D$9*C210))</f>
        <v>-141.142293495411</v>
      </c>
      <c r="E210" s="43"/>
      <c r="F210" s="43"/>
      <c r="G210" s="41" t="n">
        <f aca="false">IF(OR(COUNT($D$5,$D$9)&lt;2,$D$8="",$C$21="Kurzschluss"),"",$D$17*SQRT(2)*SIN(2*PI()*$D$9*C210-RADIANS($D$18)))</f>
        <v>-0.012558103905868</v>
      </c>
      <c r="H210" s="41" t="n">
        <f aca="false">IF(OR(COUNT($D$5,$D$9)&lt;2,AND($D$6=0,$D$7=0)),"",$D$24*SQRT(2)*SIN(2*PI()*$D$9*C210-RADIANS($D$25)))</f>
        <v>-0.0153630929345236</v>
      </c>
      <c r="I210" s="41" t="n">
        <f aca="false">IF(COUNT(G210:H210)=0,"",IF(COUNT(G210:H210)=1,IF(G210="",H210,G210),G210+H210))</f>
        <v>-0.0279211968403916</v>
      </c>
    </row>
    <row r="211" customFormat="false" ht="12.75" hidden="false" customHeight="false" outlineLevel="0" collapsed="false">
      <c r="C211" s="42" t="n">
        <f aca="false">IF(COUNT($D$5,$D$9)&lt;2,"",C210+$C$37)</f>
        <v>0.00777504514177712</v>
      </c>
      <c r="D211" s="41" t="n">
        <f aca="false">IF(COUNT($D$5,$D$9)&lt;2,"",$D$5*SQRT(2)*SIN(2*PI()*$D$9*C211))</f>
        <v>-141.42135623731</v>
      </c>
      <c r="E211" s="43"/>
      <c r="F211" s="43"/>
      <c r="G211" s="41" t="n">
        <f aca="false">IF(OR(COUNT($D$5,$D$9)&lt;2,$D$8="",$C$21="Kurzschluss"),"",$D$17*SQRT(2)*SIN(2*PI()*$D$9*C211-RADIANS($D$18)))</f>
        <v>-5.42704226213254E-015</v>
      </c>
      <c r="H211" s="41" t="n">
        <f aca="false">IF(OR(COUNT($D$5,$D$9)&lt;2,AND($D$6=0,$D$7=0)),"",$D$24*SQRT(2)*SIN(2*PI()*$D$9*C211-RADIANS($D$25)))</f>
        <v>-0.0277296776935847</v>
      </c>
      <c r="I211" s="41" t="n">
        <f aca="false">IF(COUNT(G211:H211)=0,"",IF(COUNT(G211:H211)=1,IF(G211="",H211,G211),G211+H211))</f>
        <v>-0.0277296776935901</v>
      </c>
    </row>
    <row r="212" customFormat="false" ht="12.75" hidden="false" customHeight="false" outlineLevel="0" collapsed="false">
      <c r="C212" s="42" t="n">
        <f aca="false">IF(COUNT($D$5,$D$9)&lt;2,"",C211+$C$37)</f>
        <v>0.00781947397115871</v>
      </c>
      <c r="D212" s="41" t="n">
        <f aca="false">IF(COUNT($D$5,$D$9)&lt;2,"",$D$5*SQRT(2)*SIN(2*PI()*$D$9*C212))</f>
        <v>-141.142293495411</v>
      </c>
      <c r="E212" s="43"/>
      <c r="F212" s="43"/>
      <c r="G212" s="41" t="n">
        <f aca="false">IF(OR(COUNT($D$5,$D$9)&lt;2,$D$8="",$C$21="Kurzschluss"),"",$D$17*SQRT(2)*SIN(2*PI()*$D$9*C212-RADIANS($D$18)))</f>
        <v>0.0125581039058575</v>
      </c>
      <c r="H212" s="41" t="n">
        <f aca="false">IF(OR(COUNT($D$5,$D$9)&lt;2,AND($D$6=0,$D$7=0)),"",$D$24*SQRT(2)*SIN(2*PI()*$D$9*C212-RADIANS($D$25)))</f>
        <v>-0.0399868260832742</v>
      </c>
      <c r="I212" s="41" t="n">
        <f aca="false">IF(COUNT(G212:H212)=0,"",IF(COUNT(G212:H212)=1,IF(G212="",H212,G212),G212+H212))</f>
        <v>-0.0274287221774167</v>
      </c>
    </row>
    <row r="213" customFormat="false" ht="12.75" hidden="false" customHeight="false" outlineLevel="0" collapsed="false">
      <c r="C213" s="42" t="n">
        <f aca="false">IF(COUNT($D$5,$D$9)&lt;2,"",C212+$C$37)</f>
        <v>0.00786390280054029</v>
      </c>
      <c r="D213" s="41" t="n">
        <f aca="false">IF(COUNT($D$5,$D$9)&lt;2,"",$D$5*SQRT(2)*SIN(2*PI()*$D$9*C213))</f>
        <v>-140.306206602867</v>
      </c>
      <c r="E213" s="43"/>
      <c r="F213" s="43"/>
      <c r="G213" s="41" t="n">
        <f aca="false">IF(OR(COUNT($D$5,$D$9)&lt;2,$D$8="",$C$21="Kurzschluss"),"",$D$17*SQRT(2)*SIN(2*PI()*$D$9*C213-RADIANS($D$18)))</f>
        <v>0.0250666467128557</v>
      </c>
      <c r="H213" s="41" t="n">
        <f aca="false">IF(OR(COUNT($D$5,$D$9)&lt;2,AND($D$6=0,$D$7=0)),"",$D$24*SQRT(2)*SIN(2*PI()*$D$9*C213-RADIANS($D$25)))</f>
        <v>-0.0520861647386559</v>
      </c>
      <c r="I213" s="41" t="n">
        <f aca="false">IF(COUNT(G213:H213)=0,"",IF(COUNT(G213:H213)=1,IF(G213="",H213,G213),G213+H213))</f>
        <v>-0.0270195180258002</v>
      </c>
    </row>
    <row r="214" customFormat="false" ht="12.75" hidden="false" customHeight="false" outlineLevel="0" collapsed="false">
      <c r="C214" s="42" t="n">
        <f aca="false">IF(COUNT($D$5,$D$9)&lt;2,"",C213+$C$37)</f>
        <v>0.00790833162992187</v>
      </c>
      <c r="D214" s="41" t="n">
        <f aca="false">IF(COUNT($D$5,$D$9)&lt;2,"",$D$5*SQRT(2)*SIN(2*PI()*$D$9*C214))</f>
        <v>-138.91639521267</v>
      </c>
      <c r="E214" s="43"/>
      <c r="F214" s="43"/>
      <c r="G214" s="41" t="n">
        <f aca="false">IF(OR(COUNT($D$5,$D$9)&lt;2,$D$8="",$C$21="Kurzschluss"),"",$D$17*SQRT(2)*SIN(2*PI()*$D$9*C214-RADIANS($D$18)))</f>
        <v>0.0374762629171397</v>
      </c>
      <c r="H214" s="41" t="n">
        <f aca="false">IF(OR(COUNT($D$5,$D$9)&lt;2,AND($D$6=0,$D$7=0)),"",$D$24*SQRT(2)*SIN(2*PI()*$D$9*C214-RADIANS($D$25)))</f>
        <v>-0.0639799430977193</v>
      </c>
      <c r="I214" s="41" t="n">
        <f aca="false">IF(COUNT(G214:H214)=0,"",IF(COUNT(G214:H214)=1,IF(G214="",H214,G214),G214+H214))</f>
        <v>-0.0265036801805795</v>
      </c>
    </row>
    <row r="215" customFormat="false" ht="12.75" hidden="false" customHeight="false" outlineLevel="0" collapsed="false">
      <c r="C215" s="42" t="n">
        <f aca="false">IF(COUNT($D$5,$D$9)&lt;2,"",C214+$C$37)</f>
        <v>0.00795276045930346</v>
      </c>
      <c r="D215" s="41" t="n">
        <f aca="false">IF(COUNT($D$5,$D$9)&lt;2,"",$D$5*SQRT(2)*SIN(2*PI()*$D$9*C215))</f>
        <v>-136.978344275432</v>
      </c>
      <c r="E215" s="43"/>
      <c r="F215" s="43"/>
      <c r="G215" s="41" t="n">
        <f aca="false">IF(OR(COUNT($D$5,$D$9)&lt;2,$D$8="",$C$21="Kurzschluss"),"",$D$17*SQRT(2)*SIN(2*PI()*$D$9*C215-RADIANS($D$18)))</f>
        <v>0.0497379774329658</v>
      </c>
      <c r="H215" s="41" t="n">
        <f aca="false">IF(OR(COUNT($D$5,$D$9)&lt;2,AND($D$6=0,$D$7=0)),"",$D$24*SQRT(2)*SIN(2*PI()*$D$9*C215-RADIANS($D$25)))</f>
        <v>-0.0756212218510316</v>
      </c>
      <c r="I215" s="41" t="n">
        <f aca="false">IF(COUNT(G215:H215)=0,"",IF(COUNT(G215:H215)=1,IF(G215="",H215,G215),G215+H215))</f>
        <v>-0.0258832444180658</v>
      </c>
    </row>
    <row r="216" customFormat="false" ht="12.75" hidden="false" customHeight="false" outlineLevel="0" collapsed="false">
      <c r="C216" s="42" t="n">
        <f aca="false">IF(COUNT($D$5,$D$9)&lt;2,"",C215+$C$37)</f>
        <v>0.00799718928868504</v>
      </c>
      <c r="D216" s="41" t="n">
        <f aca="false">IF(COUNT($D$5,$D$9)&lt;2,"",$D$5*SQRT(2)*SIN(2*PI()*$D$9*C216))</f>
        <v>-134.499702392793</v>
      </c>
      <c r="E216" s="43"/>
      <c r="F216" s="43"/>
      <c r="G216" s="41" t="n">
        <f aca="false">IF(OR(COUNT($D$5,$D$9)&lt;2,$D$8="",$C$21="Kurzschluss"),"",$D$17*SQRT(2)*SIN(2*PI()*$D$9*C216-RADIANS($D$18)))</f>
        <v>0.0618033988749843</v>
      </c>
      <c r="H216" s="41" t="n">
        <f aca="false">IF(OR(COUNT($D$5,$D$9)&lt;2,AND($D$6=0,$D$7=0)),"",$D$24*SQRT(2)*SIN(2*PI()*$D$9*C216-RADIANS($D$25)))</f>
        <v>-0.0869640581897478</v>
      </c>
      <c r="I216" s="41" t="n">
        <f aca="false">IF(COUNT(G216:H216)=0,"",IF(COUNT(G216:H216)=1,IF(G216="",H216,G216),G216+H216))</f>
        <v>-0.0251606593147635</v>
      </c>
    </row>
    <row r="217" customFormat="false" ht="12.75" hidden="false" customHeight="false" outlineLevel="0" collapsed="false">
      <c r="C217" s="42" t="n">
        <f aca="false">IF(COUNT($D$5,$D$9)&lt;2,"",C216+$C$37)</f>
        <v>0.00804161811806662</v>
      </c>
      <c r="D217" s="41" t="n">
        <f aca="false">IF(COUNT($D$5,$D$9)&lt;2,"",$D$5*SQRT(2)*SIN(2*PI()*$D$9*C217))</f>
        <v>-131.490251631878</v>
      </c>
      <c r="E217" s="43"/>
      <c r="F217" s="43"/>
      <c r="G217" s="41" t="n">
        <f aca="false">IF(OR(COUNT($D$5,$D$9)&lt;2,$D$8="",$C$21="Kurzschluss"),"",$D$17*SQRT(2)*SIN(2*PI()*$D$9*C217-RADIANS($D$18)))</f>
        <v>0.0736249105369305</v>
      </c>
      <c r="H217" s="41" t="n">
        <f aca="false">IF(OR(COUNT($D$5,$D$9)&lt;2,AND($D$6=0,$D$7=0)),"",$D$24*SQRT(2)*SIN(2*PI()*$D$9*C217-RADIANS($D$25)))</f>
        <v>-0.0979636871208882</v>
      </c>
      <c r="I217" s="41" t="n">
        <f aca="false">IF(COUNT(G217:H217)=0,"",IF(COUNT(G217:H217)=1,IF(G217="",H217,G217),G217+H217))</f>
        <v>-0.0243387765839577</v>
      </c>
    </row>
    <row r="218" customFormat="false" ht="12.75" hidden="false" customHeight="false" outlineLevel="0" collapsed="false">
      <c r="C218" s="42" t="n">
        <f aca="false">IF(COUNT($D$5,$D$9)&lt;2,"",C217+$C$37)</f>
        <v>0.00808604694744821</v>
      </c>
      <c r="D218" s="41" t="n">
        <f aca="false">IF(COUNT($D$5,$D$9)&lt;2,"",$D$5*SQRT(2)*SIN(2*PI()*$D$9*C218))</f>
        <v>-127.961868919953</v>
      </c>
      <c r="E218" s="43"/>
      <c r="F218" s="43"/>
      <c r="G218" s="41" t="n">
        <f aca="false">IF(OR(COUNT($D$5,$D$9)&lt;2,$D$8="",$C$21="Kurzschluss"),"",$D$17*SQRT(2)*SIN(2*PI()*$D$9*C218-RADIANS($D$18)))</f>
        <v>0.0851558583130095</v>
      </c>
      <c r="H218" s="41" t="n">
        <f aca="false">IF(OR(COUNT($D$5,$D$9)&lt;2,AND($D$6=0,$D$7=0)),"",$D$24*SQRT(2)*SIN(2*PI()*$D$9*C218-RADIANS($D$25)))</f>
        <v>-0.108576698134314</v>
      </c>
      <c r="I218" s="41" t="n">
        <f aca="false">IF(COUNT(G218:H218)=0,"",IF(COUNT(G218:H218)=1,IF(G218="",H218,G218),G218+H218))</f>
        <v>-0.0234208398213043</v>
      </c>
    </row>
    <row r="219" customFormat="false" ht="12.75" hidden="false" customHeight="false" outlineLevel="0" collapsed="false">
      <c r="C219" s="42" t="n">
        <f aca="false">IF(COUNT($D$5,$D$9)&lt;2,"",C218+$C$37)</f>
        <v>0.00813047577682979</v>
      </c>
      <c r="D219" s="41" t="n">
        <f aca="false">IF(COUNT($D$5,$D$9)&lt;2,"",$D$5*SQRT(2)*SIN(2*PI()*$D$9*C219))</f>
        <v>-123.928479171619</v>
      </c>
      <c r="E219" s="43"/>
      <c r="F219" s="43"/>
      <c r="G219" s="41" t="n">
        <f aca="false">IF(OR(COUNT($D$5,$D$9)&lt;2,$D$8="",$C$21="Kurzschluss"),"",$D$17*SQRT(2)*SIN(2*PI()*$D$9*C219-RADIANS($D$18)))</f>
        <v>0.0963507348203381</v>
      </c>
      <c r="H219" s="41" t="n">
        <f aca="false">IF(OR(COUNT($D$5,$D$9)&lt;2,AND($D$6=0,$D$7=0)),"",$D$24*SQRT(2)*SIN(2*PI()*$D$9*C219-RADIANS($D$25)))</f>
        <v>-0.118761206524178</v>
      </c>
      <c r="I219" s="41" t="n">
        <f aca="false">IF(COUNT(G219:H219)=0,"",IF(COUNT(G219:H219)=1,IF(G219="",H219,G219),G219+H219))</f>
        <v>-0.0224104717038402</v>
      </c>
    </row>
    <row r="220" customFormat="false" ht="12.75" hidden="false" customHeight="false" outlineLevel="0" collapsed="false">
      <c r="C220" s="42" t="n">
        <f aca="false">IF(COUNT($D$5,$D$9)&lt;2,"",C219+$C$37)</f>
        <v>0.00817490460621137</v>
      </c>
      <c r="D220" s="41" t="n">
        <f aca="false">IF(COUNT($D$5,$D$9)&lt;2,"",$D$5*SQRT(2)*SIN(2*PI()*$D$9*C220))</f>
        <v>-119.406000333531</v>
      </c>
      <c r="E220" s="43"/>
      <c r="F220" s="43"/>
      <c r="G220" s="41" t="n">
        <f aca="false">IF(OR(COUNT($D$5,$D$9)&lt;2,$D$8="",$C$21="Kurzschluss"),"",$D$17*SQRT(2)*SIN(2*PI()*$D$9*C220-RADIANS($D$18)))</f>
        <v>0.107165358995794</v>
      </c>
      <c r="H220" s="41" t="n">
        <f aca="false">IF(OR(COUNT($D$5,$D$9)&lt;2,AND($D$6=0,$D$7=0)),"",$D$24*SQRT(2)*SIN(2*PI()*$D$9*C220-RADIANS($D$25)))</f>
        <v>-0.128477018688726</v>
      </c>
      <c r="I220" s="41" t="n">
        <f aca="false">IF(COUNT(G220:H220)=0,"",IF(COUNT(G220:H220)=1,IF(G220="",H220,G220),G220+H220))</f>
        <v>-0.0213116596929317</v>
      </c>
    </row>
    <row r="221" customFormat="false" ht="12.75" hidden="false" customHeight="false" outlineLevel="0" collapsed="false">
      <c r="C221" s="42" t="n">
        <f aca="false">IF(COUNT($D$5,$D$9)&lt;2,"",C220+$C$37)</f>
        <v>0.00821933343559296</v>
      </c>
      <c r="D221" s="41" t="n">
        <f aca="false">IF(COUNT($D$5,$D$9)&lt;2,"",$D$5*SQRT(2)*SIN(2*PI()*$D$9*C221))</f>
        <v>-114.412280563539</v>
      </c>
      <c r="E221" s="43"/>
      <c r="F221" s="43"/>
      <c r="G221" s="41" t="n">
        <f aca="false">IF(OR(COUNT($D$5,$D$9)&lt;2,$D$8="",$C$21="Kurzschluss"),"",$D$17*SQRT(2)*SIN(2*PI()*$D$9*C221-RADIANS($D$18)))</f>
        <v>0.11755705045849</v>
      </c>
      <c r="H221" s="41" t="n">
        <f aca="false">IF(OR(COUNT($D$5,$D$9)&lt;2,AND($D$6=0,$D$7=0)),"",$D$24*SQRT(2)*SIN(2*PI()*$D$9*C221-RADIANS($D$25)))</f>
        <v>-0.137685790756076</v>
      </c>
      <c r="I221" s="41" t="n">
        <f aca="false">IF(COUNT(G221:H221)=0,"",IF(COUNT(G221:H221)=1,IF(G221="",H221,G221),G221+H221))</f>
        <v>-0.0201287402975863</v>
      </c>
    </row>
    <row r="222" customFormat="false" ht="12.75" hidden="false" customHeight="false" outlineLevel="0" collapsed="false">
      <c r="C222" s="42" t="n">
        <f aca="false">IF(COUNT($D$5,$D$9)&lt;2,"",C221+$C$37)</f>
        <v>0.00826376226497454</v>
      </c>
      <c r="D222" s="41" t="n">
        <f aca="false">IF(COUNT($D$5,$D$9)&lt;2,"",$D$5*SQRT(2)*SIN(2*PI()*$D$9*C222))</f>
        <v>-108.967027792162</v>
      </c>
      <c r="E222" s="43"/>
      <c r="F222" s="43"/>
      <c r="G222" s="41" t="n">
        <f aca="false">IF(OR(COUNT($D$5,$D$9)&lt;2,$D$8="",$C$21="Kurzschluss"),"",$D$17*SQRT(2)*SIN(2*PI()*$D$9*C222-RADIANS($D$18)))</f>
        <v>0.127484797949733</v>
      </c>
      <c r="H222" s="41" t="n">
        <f aca="false">IF(OR(COUNT($D$5,$D$9)&lt;2,AND($D$6=0,$D$7=0)),"",$D$24*SQRT(2)*SIN(2*PI()*$D$9*C222-RADIANS($D$25)))</f>
        <v>-0.146351179909966</v>
      </c>
      <c r="I222" s="41" t="n">
        <f aca="false">IF(COUNT(G222:H222)=0,"",IF(COUNT(G222:H222)=1,IF(G222="",H222,G222),G222+H222))</f>
        <v>-0.018866381960233</v>
      </c>
    </row>
    <row r="223" customFormat="false" ht="12.75" hidden="false" customHeight="false" outlineLevel="0" collapsed="false">
      <c r="C223" s="42" t="n">
        <f aca="false">IF(COUNT($D$5,$D$9)&lt;2,"",C222+$C$37)</f>
        <v>0.00830819109435612</v>
      </c>
      <c r="D223" s="41" t="n">
        <f aca="false">IF(COUNT($D$5,$D$9)&lt;2,"",$D$5*SQRT(2)*SIN(2*PI()*$D$9*C223))</f>
        <v>-103.091731944389</v>
      </c>
      <c r="E223" s="43"/>
      <c r="F223" s="43"/>
      <c r="G223" s="41" t="n">
        <f aca="false">IF(OR(COUNT($D$5,$D$9)&lt;2,$D$8="",$C$21="Kurzschluss"),"",$D$17*SQRT(2)*SIN(2*PI()*$D$9*C223-RADIANS($D$18)))</f>
        <v>0.136909421185733</v>
      </c>
      <c r="H223" s="41" t="n">
        <f aca="false">IF(OR(COUNT($D$5,$D$9)&lt;2,AND($D$6=0,$D$7=0)),"",$D$24*SQRT(2)*SIN(2*PI()*$D$9*C223-RADIANS($D$25)))</f>
        <v>-0.154438987818246</v>
      </c>
      <c r="I223" s="41" t="n">
        <f aca="false">IF(COUNT(G223:H223)=0,"",IF(COUNT(G223:H223)=1,IF(G223="",H223,G223),G223+H223))</f>
        <v>-0.0175295666325128</v>
      </c>
    </row>
    <row r="224" customFormat="false" ht="12.75" hidden="false" customHeight="false" outlineLevel="0" collapsed="false">
      <c r="C224" s="42" t="n">
        <f aca="false">IF(COUNT($D$5,$D$9)&lt;2,"",C223+$C$37)</f>
        <v>0.00835261992373771</v>
      </c>
      <c r="D224" s="41" t="n">
        <f aca="false">IF(COUNT($D$5,$D$9)&lt;2,"",$D$5*SQRT(2)*SIN(2*PI()*$D$9*C224))</f>
        <v>-96.8095801287634</v>
      </c>
      <c r="E224" s="43"/>
      <c r="F224" s="43"/>
      <c r="G224" s="41" t="n">
        <f aca="false">IF(OR(COUNT($D$5,$D$9)&lt;2,$D$8="",$C$21="Kurzschluss"),"",$D$17*SQRT(2)*SIN(2*PI()*$D$9*C224-RADIANS($D$18)))</f>
        <v>0.145793725484278</v>
      </c>
      <c r="H224" s="41" t="n">
        <f aca="false">IF(OR(COUNT($D$5,$D$9)&lt;2,AND($D$6=0,$D$7=0)),"",$D$24*SQRT(2)*SIN(2*PI()*$D$9*C224-RADIANS($D$25)))</f>
        <v>-0.161917295598069</v>
      </c>
      <c r="I224" s="41" t="n">
        <f aca="false">IF(COUNT(G224:H224)=0,"",IF(COUNT(G224:H224)=1,IF(G224="",H224,G224),G224+H224))</f>
        <v>-0.0161235701137912</v>
      </c>
    </row>
    <row r="225" customFormat="false" ht="12.75" hidden="false" customHeight="false" outlineLevel="0" collapsed="false">
      <c r="C225" s="42" t="n">
        <f aca="false">IF(COUNT($D$5,$D$9)&lt;2,"",C224+$C$37)</f>
        <v>0.00839704875311929</v>
      </c>
      <c r="D225" s="41" t="n">
        <f aca="false">IF(COUNT($D$5,$D$9)&lt;2,"",$D$5*SQRT(2)*SIN(2*PI()*$D$9*C225))</f>
        <v>-90.1453651284599</v>
      </c>
      <c r="E225" s="43"/>
      <c r="F225" s="43"/>
      <c r="G225" s="41" t="n">
        <f aca="false">IF(OR(COUNT($D$5,$D$9)&lt;2,$D$8="",$C$21="Kurzschluss"),"",$D$17*SQRT(2)*SIN(2*PI()*$D$9*C225-RADIANS($D$18)))</f>
        <v>0.154102648555154</v>
      </c>
      <c r="H225" s="41" t="n">
        <f aca="false">IF(OR(COUNT($D$5,$D$9)&lt;2,AND($D$6=0,$D$7=0)),"",$D$24*SQRT(2)*SIN(2*PI()*$D$9*C225-RADIANS($D$25)))</f>
        <v>-0.168756589785143</v>
      </c>
      <c r="I225" s="41" t="n">
        <f aca="false">IF(COUNT(G225:H225)=0,"",IF(COUNT(G225:H225)=1,IF(G225="",H225,G225),G225+H225))</f>
        <v>-0.0146539412299891</v>
      </c>
    </row>
    <row r="226" customFormat="false" ht="12.75" hidden="false" customHeight="false" outlineLevel="0" collapsed="false">
      <c r="C226" s="42" t="n">
        <f aca="false">IF(COUNT($D$5,$D$9)&lt;2,"",C225+$C$37)</f>
        <v>0.00844147758250087</v>
      </c>
      <c r="D226" s="41" t="n">
        <f aca="false">IF(COUNT($D$5,$D$9)&lt;2,"",$D$5*SQRT(2)*SIN(2*PI()*$D$9*C226))</f>
        <v>-83.1253875554944</v>
      </c>
      <c r="E226" s="43"/>
      <c r="F226" s="43"/>
      <c r="G226" s="41" t="n">
        <f aca="false">IF(OR(COUNT($D$5,$D$9)&lt;2,$D$8="",$C$21="Kurzschluss"),"",$D$17*SQRT(2)*SIN(2*PI()*$D$9*C226-RADIANS($D$18)))</f>
        <v>0.161803398874986</v>
      </c>
      <c r="H226" s="41" t="n">
        <f aca="false">IF(OR(COUNT($D$5,$D$9)&lt;2,AND($D$6=0,$D$7=0)),"",$D$24*SQRT(2)*SIN(2*PI()*$D$9*C226-RADIANS($D$25)))</f>
        <v>-0.174929878809887</v>
      </c>
      <c r="I226" s="41" t="n">
        <f aca="false">IF(COUNT(G226:H226)=0,"",IF(COUNT(G226:H226)=1,IF(G226="",H226,G226),G226+H226))</f>
        <v>-0.0131264799349011</v>
      </c>
    </row>
    <row r="227" customFormat="false" ht="12.75" hidden="false" customHeight="false" outlineLevel="0" collapsed="false">
      <c r="C227" s="42" t="n">
        <f aca="false">IF(COUNT($D$5,$D$9)&lt;2,"",C226+$C$37)</f>
        <v>0.00848590641188246</v>
      </c>
      <c r="D227" s="41" t="n">
        <f aca="false">IF(COUNT($D$5,$D$9)&lt;2,"",$D$5*SQRT(2)*SIN(2*PI()*$D$9*C227))</f>
        <v>-75.7773520542244</v>
      </c>
      <c r="E227" s="43"/>
      <c r="F227" s="43"/>
      <c r="G227" s="41" t="n">
        <f aca="false">IF(OR(COUNT($D$5,$D$9)&lt;2,$D$8="",$C$21="Kurzschluss"),"",$D$17*SQRT(2)*SIN(2*PI()*$D$9*C227-RADIANS($D$18)))</f>
        <v>0.1688655851004</v>
      </c>
      <c r="H227" s="41" t="n">
        <f aca="false">IF(OR(COUNT($D$5,$D$9)&lt;2,AND($D$6=0,$D$7=0)),"",$D$24*SQRT(2)*SIN(2*PI()*$D$9*C227-RADIANS($D$25)))</f>
        <v>-0.180412799520828</v>
      </c>
      <c r="I227" s="41" t="n">
        <f aca="false">IF(COUNT(G227:H227)=0,"",IF(COUNT(G227:H227)=1,IF(G227="",H227,G227),G227+H227))</f>
        <v>-0.0115472144204283</v>
      </c>
    </row>
    <row r="228" customFormat="false" ht="12.75" hidden="false" customHeight="false" outlineLevel="0" collapsed="false">
      <c r="C228" s="42" t="n">
        <f aca="false">IF(COUNT($D$5,$D$9)&lt;2,"",C227+$C$37)</f>
        <v>0.00853033524126404</v>
      </c>
      <c r="D228" s="41" t="n">
        <f aca="false">IF(COUNT($D$5,$D$9)&lt;2,"",$D$5*SQRT(2)*SIN(2*PI()*$D$9*C228))</f>
        <v>-68.1302579637755</v>
      </c>
      <c r="E228" s="43"/>
      <c r="F228" s="43"/>
      <c r="G228" s="41" t="n">
        <f aca="false">IF(OR(COUNT($D$5,$D$9)&lt;2,$D$8="",$C$21="Kurzschluss"),"",$D$17*SQRT(2)*SIN(2*PI()*$D$9*C228-RADIANS($D$18)))</f>
        <v>0.17526133600877</v>
      </c>
      <c r="H228" s="41" t="n">
        <f aca="false">IF(OR(COUNT($D$5,$D$9)&lt;2,AND($D$6=0,$D$7=0)),"",$D$24*SQRT(2)*SIN(2*PI()*$D$9*C228-RADIANS($D$25)))</f>
        <v>-0.185183713334828</v>
      </c>
      <c r="I228" s="41" t="n">
        <f aca="false">IF(COUNT(G228:H228)=0,"",IF(COUNT(G228:H228)=1,IF(G228="",H228,G228),G228+H228))</f>
        <v>-0.0099223773260585</v>
      </c>
    </row>
    <row r="229" customFormat="false" ht="12.75" hidden="false" customHeight="false" outlineLevel="0" collapsed="false">
      <c r="C229" s="42" t="n">
        <f aca="false">IF(COUNT($D$5,$D$9)&lt;2,"",C228+$C$37)</f>
        <v>0.00857476407064562</v>
      </c>
      <c r="D229" s="41" t="n">
        <f aca="false">IF(COUNT($D$5,$D$9)&lt;2,"",$D$5*SQRT(2)*SIN(2*PI()*$D$9*C229))</f>
        <v>-60.2142848708977</v>
      </c>
      <c r="E229" s="43"/>
      <c r="F229" s="43"/>
      <c r="G229" s="41" t="n">
        <f aca="false">IF(OR(COUNT($D$5,$D$9)&lt;2,$D$8="",$C$21="Kurzschluss"),"",$D$17*SQRT(2)*SIN(2*PI()*$D$9*C229-RADIANS($D$18)))</f>
        <v>0.180965410493201</v>
      </c>
      <c r="H229" s="41" t="n">
        <f aca="false">IF(OR(COUNT($D$5,$D$9)&lt;2,AND($D$6=0,$D$7=0)),"",$D$24*SQRT(2)*SIN(2*PI()*$D$9*C229-RADIANS($D$25)))</f>
        <v>-0.189223791634687</v>
      </c>
      <c r="I229" s="41" t="n">
        <f aca="false">IF(COUNT(G229:H229)=0,"",IF(COUNT(G229:H229)=1,IF(G229="",H229,G229),G229+H229))</f>
        <v>-0.00825838114148575</v>
      </c>
    </row>
    <row r="230" customFormat="false" ht="12.75" hidden="false" customHeight="false" outlineLevel="0" collapsed="false">
      <c r="C230" s="42" t="n">
        <f aca="false">IF(COUNT($D$5,$D$9)&lt;2,"",C229+$C$37)</f>
        <v>0.00861919290002721</v>
      </c>
      <c r="D230" s="41" t="n">
        <f aca="false">IF(COUNT($D$5,$D$9)&lt;2,"",$D$5*SQRT(2)*SIN(2*PI()*$D$9*C230))</f>
        <v>-52.0606735049245</v>
      </c>
      <c r="E230" s="43"/>
      <c r="F230" s="43"/>
      <c r="G230" s="41" t="n">
        <f aca="false">IF(OR(COUNT($D$5,$D$9)&lt;2,$D$8="",$C$21="Kurzschluss"),"",$D$17*SQRT(2)*SIN(2*PI()*$D$9*C230-RADIANS($D$18)))</f>
        <v>0.185955297177648</v>
      </c>
      <c r="H230" s="41" t="n">
        <f aca="false">IF(OR(COUNT($D$5,$D$9)&lt;2,AND($D$6=0,$D$7=0)),"",$D$24*SQRT(2)*SIN(2*PI()*$D$9*C230-RADIANS($D$25)))</f>
        <v>-0.192517090077091</v>
      </c>
      <c r="I230" s="41" t="n">
        <f aca="false">IF(COUNT(G230:H230)=0,"",IF(COUNT(G230:H230)=1,IF(G230="",H230,G230),G230+H230))</f>
        <v>-0.00656179289944306</v>
      </c>
    </row>
    <row r="231" customFormat="false" ht="12.75" hidden="false" customHeight="false" outlineLevel="0" collapsed="false">
      <c r="C231" s="42" t="n">
        <f aca="false">IF(COUNT($D$5,$D$9)&lt;2,"",C230+$C$37)</f>
        <v>0.00866362172940879</v>
      </c>
      <c r="D231" s="41" t="n">
        <f aca="false">IF(COUNT($D$5,$D$9)&lt;2,"",$D$5*SQRT(2)*SIN(2*PI()*$D$9*C231))</f>
        <v>-43.7016024448867</v>
      </c>
      <c r="E231" s="43"/>
      <c r="F231" s="43"/>
      <c r="G231" s="41" t="n">
        <f aca="false">IF(OR(COUNT($D$5,$D$9)&lt;2,$D$8="",$C$21="Kurzschluss"),"",$D$17*SQRT(2)*SIN(2*PI()*$D$9*C231-RADIANS($D$18)))</f>
        <v>0.190211303259029</v>
      </c>
      <c r="H231" s="41" t="n">
        <f aca="false">IF(OR(COUNT($D$5,$D$9)&lt;2,AND($D$6=0,$D$7=0)),"",$D$24*SQRT(2)*SIN(2*PI()*$D$9*C231-RADIANS($D$25)))</f>
        <v>-0.195050611517653</v>
      </c>
      <c r="I231" s="41" t="n">
        <f aca="false">IF(COUNT(G231:H231)=0,"",IF(COUNT(G231:H231)=1,IF(G231="",H231,G231),G231+H231))</f>
        <v>-0.00483930825862428</v>
      </c>
    </row>
    <row r="232" customFormat="false" ht="12.75" hidden="false" customHeight="false" outlineLevel="0" collapsed="false">
      <c r="C232" s="42" t="n">
        <f aca="false">IF(COUNT($D$5,$D$9)&lt;2,"",C231+$C$37)</f>
        <v>0.00870805055879037</v>
      </c>
      <c r="D232" s="41" t="n">
        <f aca="false">IF(COUNT($D$5,$D$9)&lt;2,"",$D$5*SQRT(2)*SIN(2*PI()*$D$9*C232))</f>
        <v>-35.170061125362</v>
      </c>
      <c r="E232" s="43"/>
      <c r="F232" s="43"/>
      <c r="G232" s="41" t="n">
        <f aca="false">IF(OR(COUNT($D$5,$D$9)&lt;2,$D$8="",$C$21="Kurzschluss"),"",$D$17*SQRT(2)*SIN(2*PI()*$D$9*C232-RADIANS($D$18)))</f>
        <v>0.193716632225725</v>
      </c>
      <c r="H232" s="41" t="n">
        <f aca="false">IF(OR(COUNT($D$5,$D$9)&lt;2,AND($D$6=0,$D$7=0)),"",$D$24*SQRT(2)*SIN(2*PI()*$D$9*C232-RADIANS($D$25)))</f>
        <v>-0.196814357304703</v>
      </c>
      <c r="I232" s="41" t="n">
        <f aca="false">IF(COUNT(G232:H232)=0,"",IF(COUNT(G232:H232)=1,IF(G232="",H232,G232),G232+H232))</f>
        <v>-0.00309772507897829</v>
      </c>
    </row>
    <row r="233" customFormat="false" ht="12.75" hidden="false" customHeight="false" outlineLevel="0" collapsed="false">
      <c r="C233" s="42" t="n">
        <f aca="false">IF(COUNT($D$5,$D$9)&lt;2,"",C232+$C$37)</f>
        <v>0.00875247938817196</v>
      </c>
      <c r="D233" s="41" t="n">
        <f aca="false">IF(COUNT($D$5,$D$9)&lt;2,"",$D$5*SQRT(2)*SIN(2*PI()*$D$9*C233))</f>
        <v>-26.499719642248</v>
      </c>
      <c r="E233" s="43"/>
      <c r="F233" s="43"/>
      <c r="G233" s="41" t="n">
        <f aca="false">IF(OR(COUNT($D$5,$D$9)&lt;2,$D$8="",$C$21="Kurzschluss"),"",$D$17*SQRT(2)*SIN(2*PI()*$D$9*C233-RADIANS($D$18)))</f>
        <v>0.196457450145736</v>
      </c>
      <c r="H233" s="41" t="n">
        <f aca="false">IF(OR(COUNT($D$5,$D$9)&lt;2,AND($D$6=0,$D$7=0)),"",$D$24*SQRT(2)*SIN(2*PI()*$D$9*C233-RADIANS($D$25)))</f>
        <v>-0.197801366739398</v>
      </c>
      <c r="I233" s="41" t="n">
        <f aca="false">IF(COUNT(G233:H233)=0,"",IF(COUNT(G233:H233)=1,IF(G233="",H233,G233),G233+H233))</f>
        <v>-0.00134391659366159</v>
      </c>
    </row>
    <row r="234" customFormat="false" ht="12.75" hidden="false" customHeight="false" outlineLevel="0" collapsed="false">
      <c r="C234" s="42" t="n">
        <f aca="false">IF(COUNT($D$5,$D$9)&lt;2,"",C233+$C$37)</f>
        <v>0.00879690821755354</v>
      </c>
      <c r="D234" s="41" t="n">
        <f aca="false">IF(COUNT($D$5,$D$9)&lt;2,"",$D$5*SQRT(2)*SIN(2*PI()*$D$9*C234))</f>
        <v>-17.7247958722763</v>
      </c>
      <c r="E234" s="43"/>
      <c r="F234" s="43"/>
      <c r="G234" s="41" t="n">
        <f aca="false">IF(OR(COUNT($D$5,$D$9)&lt;2,$D$8="",$C$21="Kurzschluss"),"",$D$17*SQRT(2)*SIN(2*PI()*$D$9*C234-RADIANS($D$18)))</f>
        <v>0.198422940262895</v>
      </c>
      <c r="H234" s="41" t="n">
        <f aca="false">IF(OR(COUNT($D$5,$D$9)&lt;2,AND($D$6=0,$D$7=0)),"",$D$24*SQRT(2)*SIN(2*PI()*$D$9*C234-RADIANS($D$25)))</f>
        <v>-0.198007744546422</v>
      </c>
      <c r="I234" s="41" t="n">
        <f aca="false">IF(COUNT(G234:H234)=0,"",IF(COUNT(G234:H234)=1,IF(G234="",H234,G234),G234+H234))</f>
        <v>0.000415195716473193</v>
      </c>
    </row>
    <row r="235" customFormat="false" ht="12.75" hidden="false" customHeight="false" outlineLevel="0" collapsed="false">
      <c r="C235" s="42" t="n">
        <f aca="false">IF(COUNT($D$5,$D$9)&lt;2,"",C234+$C$37)</f>
        <v>0.00884133704693512</v>
      </c>
      <c r="D235" s="41" t="n">
        <f aca="false">IF(COUNT($D$5,$D$9)&lt;2,"",$D$5*SQRT(2)*SIN(2*PI()*$D$9*C235))</f>
        <v>-8.8799204306858</v>
      </c>
      <c r="E235" s="43"/>
      <c r="F235" s="43"/>
      <c r="G235" s="41" t="n">
        <f aca="false">IF(OR(COUNT($D$5,$D$9)&lt;2,$D$8="",$C$21="Kurzschluss"),"",$D$17*SQRT(2)*SIN(2*PI()*$D$9*C235-RADIANS($D$18)))</f>
        <v>0.199605345685654</v>
      </c>
      <c r="H235" s="41" t="n">
        <f aca="false">IF(OR(COUNT($D$5,$D$9)&lt;2,AND($D$6=0,$D$7=0)),"",$D$24*SQRT(2)*SIN(2*PI()*$D$9*C235-RADIANS($D$25)))</f>
        <v>-0.197432676246854</v>
      </c>
      <c r="I235" s="41" t="n">
        <f aca="false">IF(COUNT(G235:H235)=0,"",IF(COUNT(G235:H235)=1,IF(G235="",H235,G235),G235+H235))</f>
        <v>0.00217266943879993</v>
      </c>
    </row>
    <row r="236" customFormat="false" ht="12.75" hidden="false" customHeight="false" outlineLevel="0" collapsed="false">
      <c r="C236" s="42" t="n">
        <f aca="false">IF(COUNT($D$5,$D$9)&lt;2,"",C235+$C$37)</f>
        <v>0.00888576587631671</v>
      </c>
      <c r="D236" s="41" t="n">
        <f aca="false">IF(COUNT($D$5,$D$9)&lt;2,"",$D$5*SQRT(2)*SIN(2*PI()*$D$9*C236))</f>
        <v>-5.09357235228692E-012</v>
      </c>
      <c r="E236" s="43"/>
      <c r="F236" s="43"/>
      <c r="G236" s="41" t="n">
        <f aca="false">IF(OR(COUNT($D$5,$D$9)&lt;2,$D$8="",$C$21="Kurzschluss"),"",$D$17*SQRT(2)*SIN(2*PI()*$D$9*C236-RADIANS($D$18)))</f>
        <v>0.2</v>
      </c>
      <c r="H236" s="41" t="n">
        <f aca="false">IF(OR(COUNT($D$5,$D$9)&lt;2,AND($D$6=0,$D$7=0)),"",$D$24*SQRT(2)*SIN(2*PI()*$D$9*C236-RADIANS($D$25)))</f>
        <v>-0.19607843137255</v>
      </c>
      <c r="I236" s="41" t="n">
        <f aca="false">IF(COUNT(G236:H236)=0,"",IF(COUNT(G236:H236)=1,IF(G236="",H236,G236),G236+H236))</f>
        <v>0.00392156862745</v>
      </c>
    </row>
  </sheetData>
  <sheetProtection sheet="true" objects="true" scenarios="true"/>
  <mergeCells count="3">
    <mergeCell ref="C15:E15"/>
    <mergeCell ref="C21:E21"/>
    <mergeCell ref="C28:E28"/>
  </mergeCells>
  <dataValidations count="3">
    <dataValidation allowBlank="true" errorStyle="stop" operator="greaterThanOrEqual" showDropDown="false" showErrorMessage="true" showInputMessage="false" sqref="D5:D7" type="decimal">
      <formula1>0</formula1>
      <formula2>0</formula2>
    </dataValidation>
    <dataValidation allowBlank="true" error="Bei fehlendem Kondensator muss das Eingabefeld für C leer sein." errorStyle="stop" errorTitle="Falsche Eingabe!" operator="greaterThan" showDropDown="false" showErrorMessage="true" showInputMessage="false" sqref="D8" type="decimal">
      <formula1>0</formula1>
      <formula2>0</formula2>
    </dataValidation>
    <dataValidation allowBlank="true" error="f&gt;0" errorStyle="stop" errorTitle="Falsche Eingabe!" operator="greaterThan" showDropDown="false" showErrorMessage="true" showInputMessage="false" sqref="D9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1" width="0.85"/>
    <col collapsed="false" customWidth="true" hidden="false" outlineLevel="0" max="9" min="9" style="1" width="8.7"/>
    <col collapsed="false" customWidth="true" hidden="false" outlineLevel="0" max="10" min="10" style="1" width="12.7"/>
    <col collapsed="false" customWidth="true" hidden="false" outlineLevel="0" max="11" min="11" style="1" width="5.71"/>
    <col collapsed="false" customWidth="true" hidden="false" outlineLevel="0" max="14" min="12" style="1" width="0.85"/>
    <col collapsed="false" customWidth="true" hidden="false" outlineLevel="0" max="15" min="15" style="1" width="8.7"/>
    <col collapsed="false" customWidth="true" hidden="false" outlineLevel="0" max="16" min="16" style="1" width="12.7"/>
    <col collapsed="false" customWidth="true" hidden="false" outlineLevel="0" max="17" min="17" style="1" width="5.71"/>
    <col collapsed="false" customWidth="true" hidden="false" outlineLevel="0" max="20" min="18" style="1" width="0.85"/>
    <col collapsed="false" customWidth="true" hidden="false" outlineLevel="0" max="21" min="21" style="1" width="8.7"/>
    <col collapsed="false" customWidth="true" hidden="false" outlineLevel="0" max="22" min="22" style="1" width="12.7"/>
    <col collapsed="false" customWidth="true" hidden="false" outlineLevel="0" max="23" min="23" style="1" width="5.71"/>
    <col collapsed="false" customWidth="true" hidden="false" outlineLevel="0" max="24" min="24" style="1" width="0.85"/>
    <col collapsed="false" customWidth="false" hidden="false" outlineLevel="0" max="257" min="25" style="1" width="11.42"/>
  </cols>
  <sheetData>
    <row r="1" customFormat="false" ht="21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3"/>
      <c r="P1" s="2"/>
      <c r="Q1" s="2"/>
      <c r="R1" s="2"/>
      <c r="S1" s="2"/>
      <c r="T1" s="2"/>
      <c r="U1" s="3"/>
      <c r="V1" s="2"/>
      <c r="W1" s="2"/>
      <c r="X1" s="2"/>
    </row>
    <row r="2" customFormat="false" ht="18" hidden="false" customHeight="false" outlineLevel="0" collapsed="false">
      <c r="A2" s="2"/>
      <c r="B2" s="2"/>
      <c r="C2" s="4" t="s">
        <v>1</v>
      </c>
      <c r="D2" s="2"/>
      <c r="E2" s="2"/>
      <c r="F2" s="2"/>
      <c r="G2" s="2"/>
      <c r="H2" s="2"/>
      <c r="I2" s="4"/>
      <c r="J2" s="2"/>
      <c r="K2" s="2"/>
      <c r="L2" s="2"/>
      <c r="M2" s="2"/>
      <c r="N2" s="2"/>
      <c r="O2" s="4"/>
      <c r="P2" s="2"/>
      <c r="Q2" s="2"/>
      <c r="R2" s="2"/>
      <c r="S2" s="2"/>
      <c r="T2" s="2"/>
      <c r="U2" s="4"/>
      <c r="V2" s="2"/>
      <c r="W2" s="2"/>
      <c r="X2" s="2"/>
    </row>
    <row r="3" customFormat="false" ht="9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5.1" hidden="false" customHeight="true" outlineLevel="0" collapsed="false">
      <c r="A4" s="2"/>
      <c r="B4" s="44"/>
      <c r="C4" s="45"/>
      <c r="D4" s="45"/>
      <c r="E4" s="45"/>
      <c r="F4" s="46"/>
      <c r="G4" s="2"/>
      <c r="H4" s="44"/>
      <c r="I4" s="45"/>
      <c r="J4" s="45"/>
      <c r="K4" s="45"/>
      <c r="L4" s="46"/>
      <c r="M4" s="2"/>
      <c r="N4" s="44"/>
      <c r="O4" s="45"/>
      <c r="P4" s="45"/>
      <c r="Q4" s="45"/>
      <c r="R4" s="46"/>
      <c r="S4" s="2"/>
      <c r="T4" s="44"/>
      <c r="U4" s="45"/>
      <c r="V4" s="45"/>
      <c r="W4" s="45"/>
      <c r="X4" s="46"/>
    </row>
    <row r="5" s="13" customFormat="true" ht="21" hidden="false" customHeight="false" outlineLevel="0" collapsed="false">
      <c r="A5" s="4"/>
      <c r="B5" s="47"/>
      <c r="C5" s="9" t="s">
        <v>2</v>
      </c>
      <c r="D5" s="10" t="n">
        <v>100</v>
      </c>
      <c r="E5" s="11" t="s">
        <v>3</v>
      </c>
      <c r="F5" s="48"/>
      <c r="G5" s="4"/>
      <c r="H5" s="47"/>
      <c r="I5" s="9" t="s">
        <v>2</v>
      </c>
      <c r="J5" s="17" t="n">
        <f aca="false">IF($D5="","",$D5)</f>
        <v>100</v>
      </c>
      <c r="K5" s="11" t="s">
        <v>3</v>
      </c>
      <c r="L5" s="48"/>
      <c r="M5" s="4"/>
      <c r="N5" s="47"/>
      <c r="O5" s="9" t="s">
        <v>2</v>
      </c>
      <c r="P5" s="17" t="n">
        <f aca="false">IF($D5="","",$D5)</f>
        <v>100</v>
      </c>
      <c r="Q5" s="11" t="s">
        <v>3</v>
      </c>
      <c r="R5" s="48"/>
      <c r="S5" s="4"/>
      <c r="T5" s="47"/>
      <c r="U5" s="9" t="s">
        <v>2</v>
      </c>
      <c r="V5" s="17" t="n">
        <f aca="false">IF($D5="","",$D5)</f>
        <v>100</v>
      </c>
      <c r="W5" s="11" t="s">
        <v>3</v>
      </c>
      <c r="X5" s="48"/>
    </row>
    <row r="6" s="13" customFormat="true" ht="18" hidden="false" customHeight="false" outlineLevel="0" collapsed="false">
      <c r="A6" s="4"/>
      <c r="B6" s="47"/>
      <c r="C6" s="9" t="s">
        <v>4</v>
      </c>
      <c r="D6" s="10" t="n">
        <v>0.5</v>
      </c>
      <c r="E6" s="14" t="s">
        <v>5</v>
      </c>
      <c r="F6" s="48"/>
      <c r="G6" s="4"/>
      <c r="H6" s="47"/>
      <c r="I6" s="9" t="s">
        <v>4</v>
      </c>
      <c r="J6" s="17" t="n">
        <f aca="false">IF($D6="","",$D6)</f>
        <v>0.5</v>
      </c>
      <c r="K6" s="14" t="s">
        <v>5</v>
      </c>
      <c r="L6" s="48"/>
      <c r="M6" s="4"/>
      <c r="N6" s="47"/>
      <c r="O6" s="9" t="s">
        <v>4</v>
      </c>
      <c r="P6" s="17" t="n">
        <f aca="false">IF($D6="","",$D6)</f>
        <v>0.5</v>
      </c>
      <c r="Q6" s="14" t="s">
        <v>5</v>
      </c>
      <c r="R6" s="48"/>
      <c r="S6" s="4"/>
      <c r="T6" s="47"/>
      <c r="U6" s="9" t="s">
        <v>4</v>
      </c>
      <c r="V6" s="17" t="n">
        <f aca="false">IF($D6="","",$D6)</f>
        <v>0.5</v>
      </c>
      <c r="W6" s="14" t="s">
        <v>5</v>
      </c>
      <c r="X6" s="48"/>
    </row>
    <row r="7" s="13" customFormat="true" ht="21" hidden="false" customHeight="false" outlineLevel="0" collapsed="false">
      <c r="A7" s="4"/>
      <c r="B7" s="47"/>
      <c r="C7" s="9" t="s">
        <v>6</v>
      </c>
      <c r="D7" s="10" t="n">
        <v>100</v>
      </c>
      <c r="E7" s="15" t="s">
        <v>7</v>
      </c>
      <c r="F7" s="48"/>
      <c r="G7" s="4"/>
      <c r="H7" s="47"/>
      <c r="I7" s="9" t="s">
        <v>6</v>
      </c>
      <c r="J7" s="17" t="n">
        <f aca="false">IF($D7="","",$D7)</f>
        <v>100</v>
      </c>
      <c r="K7" s="15" t="s">
        <v>7</v>
      </c>
      <c r="L7" s="48"/>
      <c r="M7" s="4"/>
      <c r="N7" s="47"/>
      <c r="O7" s="9" t="s">
        <v>6</v>
      </c>
      <c r="P7" s="17" t="n">
        <f aca="false">IF($D7="","",$D7)</f>
        <v>100</v>
      </c>
      <c r="Q7" s="15" t="s">
        <v>7</v>
      </c>
      <c r="R7" s="48"/>
      <c r="S7" s="4"/>
      <c r="T7" s="47"/>
      <c r="U7" s="9" t="s">
        <v>6</v>
      </c>
      <c r="V7" s="17" t="n">
        <f aca="false">IF($D7="","",$D7)</f>
        <v>100</v>
      </c>
      <c r="W7" s="15" t="s">
        <v>7</v>
      </c>
      <c r="X7" s="48"/>
    </row>
    <row r="8" s="13" customFormat="true" ht="18" hidden="false" customHeight="false" outlineLevel="0" collapsed="false">
      <c r="A8" s="4"/>
      <c r="B8" s="47"/>
      <c r="C8" s="9" t="s">
        <v>8</v>
      </c>
      <c r="D8" s="10" t="n">
        <v>1E-006</v>
      </c>
      <c r="E8" s="14" t="s">
        <v>9</v>
      </c>
      <c r="F8" s="48"/>
      <c r="G8" s="4"/>
      <c r="H8" s="47"/>
      <c r="I8" s="9" t="s">
        <v>8</v>
      </c>
      <c r="J8" s="17" t="n">
        <f aca="false">IF($D8="","",$D8)</f>
        <v>1E-006</v>
      </c>
      <c r="K8" s="14" t="s">
        <v>9</v>
      </c>
      <c r="L8" s="48"/>
      <c r="M8" s="4"/>
      <c r="N8" s="47"/>
      <c r="O8" s="9" t="s">
        <v>8</v>
      </c>
      <c r="P8" s="17" t="n">
        <f aca="false">IF($D8="","",$D8)</f>
        <v>1E-006</v>
      </c>
      <c r="Q8" s="14" t="s">
        <v>9</v>
      </c>
      <c r="R8" s="48"/>
      <c r="S8" s="4"/>
      <c r="T8" s="47"/>
      <c r="U8" s="9" t="s">
        <v>8</v>
      </c>
      <c r="V8" s="17" t="n">
        <f aca="false">IF($D8="","",$D8)</f>
        <v>1E-006</v>
      </c>
      <c r="W8" s="14" t="s">
        <v>9</v>
      </c>
      <c r="X8" s="48"/>
    </row>
    <row r="9" s="13" customFormat="true" ht="21" hidden="false" customHeight="false" outlineLevel="0" collapsed="false">
      <c r="A9" s="4"/>
      <c r="B9" s="47"/>
      <c r="C9" s="9" t="s">
        <v>11</v>
      </c>
      <c r="D9" s="17" t="n">
        <f aca="false">IF(OR(COUNT(D6,D8)&lt;2,D6=0),"",1/(2*PI()*SQRT(D6*D8)))</f>
        <v>225.079079039277</v>
      </c>
      <c r="E9" s="16" t="str">
        <f aca="false">IF(D9="","","Hz")</f>
        <v>Hz</v>
      </c>
      <c r="F9" s="48"/>
      <c r="G9" s="4"/>
      <c r="H9" s="47"/>
      <c r="I9" s="9" t="s">
        <v>10</v>
      </c>
      <c r="J9" s="10" t="n">
        <v>200</v>
      </c>
      <c r="K9" s="16" t="str">
        <f aca="false">IF(J9="","","Hz")</f>
        <v>Hz</v>
      </c>
      <c r="L9" s="48"/>
      <c r="M9" s="4"/>
      <c r="N9" s="47"/>
      <c r="O9" s="9" t="s">
        <v>10</v>
      </c>
      <c r="P9" s="10" t="n">
        <v>300</v>
      </c>
      <c r="Q9" s="16" t="str">
        <f aca="false">IF(P9="","","Hz")</f>
        <v>Hz</v>
      </c>
      <c r="R9" s="48"/>
      <c r="S9" s="4"/>
      <c r="T9" s="47"/>
      <c r="U9" s="9" t="s">
        <v>10</v>
      </c>
      <c r="V9" s="10" t="n">
        <v>0</v>
      </c>
      <c r="W9" s="16" t="str">
        <f aca="false">IF(V9="","","Hz")</f>
        <v>Hz</v>
      </c>
      <c r="X9" s="48"/>
    </row>
    <row r="10" customFormat="false" ht="5.1" hidden="false" customHeight="true" outlineLevel="0" collapsed="false">
      <c r="A10" s="2"/>
      <c r="B10" s="49"/>
      <c r="C10" s="19"/>
      <c r="D10" s="19"/>
      <c r="E10" s="19"/>
      <c r="F10" s="50"/>
      <c r="G10" s="2"/>
      <c r="H10" s="49"/>
      <c r="I10" s="19"/>
      <c r="J10" s="19"/>
      <c r="K10" s="19"/>
      <c r="L10" s="50"/>
      <c r="M10" s="2"/>
      <c r="N10" s="49"/>
      <c r="O10" s="19"/>
      <c r="P10" s="19"/>
      <c r="Q10" s="19"/>
      <c r="R10" s="50"/>
      <c r="S10" s="2"/>
      <c r="T10" s="49"/>
      <c r="U10" s="19"/>
      <c r="V10" s="19"/>
      <c r="W10" s="19"/>
      <c r="X10" s="50"/>
    </row>
    <row r="11" customFormat="false" ht="5.1" hidden="false" customHeight="true" outlineLevel="0" collapsed="false">
      <c r="A11" s="2"/>
      <c r="B11" s="51"/>
      <c r="C11" s="21"/>
      <c r="D11" s="21"/>
      <c r="E11" s="21"/>
      <c r="F11" s="52"/>
      <c r="G11" s="2"/>
      <c r="H11" s="51"/>
      <c r="I11" s="21"/>
      <c r="J11" s="21"/>
      <c r="K11" s="21"/>
      <c r="L11" s="52"/>
      <c r="M11" s="2"/>
      <c r="N11" s="51"/>
      <c r="O11" s="21"/>
      <c r="P11" s="21"/>
      <c r="Q11" s="21"/>
      <c r="R11" s="52"/>
      <c r="S11" s="2"/>
      <c r="T11" s="51"/>
      <c r="U11" s="21"/>
      <c r="V11" s="21"/>
      <c r="W11" s="21"/>
      <c r="X11" s="52"/>
    </row>
    <row r="12" customFormat="false" ht="5.1" hidden="false" customHeight="true" outlineLevel="0" collapsed="false">
      <c r="A12" s="2"/>
      <c r="B12" s="53"/>
      <c r="C12" s="26"/>
      <c r="D12" s="26"/>
      <c r="E12" s="26"/>
      <c r="F12" s="54"/>
      <c r="G12" s="2"/>
      <c r="H12" s="53"/>
      <c r="I12" s="26"/>
      <c r="J12" s="26"/>
      <c r="K12" s="26"/>
      <c r="L12" s="54"/>
      <c r="M12" s="2"/>
      <c r="N12" s="53"/>
      <c r="O12" s="26"/>
      <c r="P12" s="26"/>
      <c r="Q12" s="26"/>
      <c r="R12" s="54"/>
      <c r="S12" s="2"/>
      <c r="T12" s="53"/>
      <c r="U12" s="26"/>
      <c r="V12" s="26"/>
      <c r="W12" s="26"/>
      <c r="X12" s="54"/>
    </row>
    <row r="13" customFormat="false" ht="5.1" hidden="false" customHeight="true" outlineLevel="0" collapsed="false">
      <c r="A13" s="2"/>
      <c r="B13" s="55"/>
      <c r="C13" s="6"/>
      <c r="D13" s="6"/>
      <c r="E13" s="6"/>
      <c r="F13" s="56"/>
      <c r="G13" s="2"/>
      <c r="H13" s="55"/>
      <c r="I13" s="6"/>
      <c r="J13" s="6"/>
      <c r="K13" s="6"/>
      <c r="L13" s="56"/>
      <c r="M13" s="2"/>
      <c r="N13" s="55"/>
      <c r="O13" s="6"/>
      <c r="P13" s="6"/>
      <c r="Q13" s="6"/>
      <c r="R13" s="56"/>
      <c r="S13" s="2"/>
      <c r="T13" s="55"/>
      <c r="U13" s="6"/>
      <c r="V13" s="6"/>
      <c r="W13" s="6"/>
      <c r="X13" s="56"/>
    </row>
    <row r="14" s="13" customFormat="true" ht="18" hidden="false" customHeight="false" outlineLevel="0" collapsed="false">
      <c r="A14" s="4"/>
      <c r="B14" s="47"/>
      <c r="C14" s="22" t="s">
        <v>12</v>
      </c>
      <c r="D14" s="22"/>
      <c r="E14" s="22"/>
      <c r="F14" s="48"/>
      <c r="G14" s="4"/>
      <c r="H14" s="47"/>
      <c r="I14" s="22" t="s">
        <v>12</v>
      </c>
      <c r="J14" s="22"/>
      <c r="K14" s="22"/>
      <c r="L14" s="48"/>
      <c r="M14" s="4"/>
      <c r="N14" s="47"/>
      <c r="O14" s="22" t="s">
        <v>12</v>
      </c>
      <c r="P14" s="22"/>
      <c r="Q14" s="22"/>
      <c r="R14" s="48"/>
      <c r="S14" s="4"/>
      <c r="T14" s="47"/>
      <c r="U14" s="22" t="s">
        <v>12</v>
      </c>
      <c r="V14" s="22"/>
      <c r="W14" s="22"/>
      <c r="X14" s="48"/>
    </row>
    <row r="15" s="13" customFormat="true" ht="21" hidden="false" customHeight="false" outlineLevel="0" collapsed="false">
      <c r="A15" s="4"/>
      <c r="B15" s="47"/>
      <c r="C15" s="9" t="s">
        <v>13</v>
      </c>
      <c r="D15" s="17" t="n">
        <f aca="false">IF(COUNT(D9,D8)&lt;2,"",1/(2*PI()*D9*D8))</f>
        <v>707.106781186548</v>
      </c>
      <c r="E15" s="15" t="s">
        <v>7</v>
      </c>
      <c r="F15" s="48"/>
      <c r="G15" s="4"/>
      <c r="H15" s="47"/>
      <c r="I15" s="9" t="s">
        <v>13</v>
      </c>
      <c r="J15" s="17" t="n">
        <f aca="false">IF(COUNT(J9,J8)&lt;2,"",1/(2*PI()*J9*J8))</f>
        <v>795.774715459477</v>
      </c>
      <c r="K15" s="15" t="s">
        <v>7</v>
      </c>
      <c r="L15" s="48"/>
      <c r="M15" s="4"/>
      <c r="N15" s="47"/>
      <c r="O15" s="9" t="s">
        <v>13</v>
      </c>
      <c r="P15" s="17" t="n">
        <f aca="false">IF(COUNT(P9,P8)&lt;2,"",1/(2*PI()*P9*P8))</f>
        <v>530.516476972985</v>
      </c>
      <c r="Q15" s="15" t="s">
        <v>7</v>
      </c>
      <c r="R15" s="48"/>
      <c r="S15" s="4"/>
      <c r="T15" s="47"/>
      <c r="U15" s="9" t="s">
        <v>13</v>
      </c>
      <c r="V15" s="17" t="e">
        <f aca="false">IF(COUNT(V9,V8)&lt;2,"",1/(2*PI()*V9*V8))</f>
        <v>#DIV/0!</v>
      </c>
      <c r="W15" s="15" t="s">
        <v>7</v>
      </c>
      <c r="X15" s="48"/>
    </row>
    <row r="16" s="13" customFormat="true" ht="21" hidden="false" customHeight="false" outlineLevel="0" collapsed="false">
      <c r="A16" s="4"/>
      <c r="B16" s="47"/>
      <c r="C16" s="9" t="s">
        <v>14</v>
      </c>
      <c r="D16" s="17" t="n">
        <f aca="false">IF(COUNT(D5,D15)&lt;2,"",D5/D15)</f>
        <v>0.14142135623731</v>
      </c>
      <c r="E16" s="16" t="str">
        <f aca="false">IF(COUNT(D16)=0,"","A")</f>
        <v>A</v>
      </c>
      <c r="F16" s="48"/>
      <c r="G16" s="4"/>
      <c r="H16" s="47"/>
      <c r="I16" s="9" t="s">
        <v>14</v>
      </c>
      <c r="J16" s="17" t="n">
        <f aca="false">IF(COUNT(J5,J15)&lt;2,"",J5/J15)</f>
        <v>0.125663706143592</v>
      </c>
      <c r="K16" s="16" t="str">
        <f aca="false">IF(COUNT(J16)=0,"","A")</f>
        <v>A</v>
      </c>
      <c r="L16" s="48"/>
      <c r="M16" s="4"/>
      <c r="N16" s="47"/>
      <c r="O16" s="9" t="s">
        <v>14</v>
      </c>
      <c r="P16" s="17" t="n">
        <f aca="false">IF(COUNT(P5,P15)&lt;2,"",P5/P15)</f>
        <v>0.188495559215388</v>
      </c>
      <c r="Q16" s="16" t="str">
        <f aca="false">IF(COUNT(P16)=0,"","A")</f>
        <v>A</v>
      </c>
      <c r="R16" s="48"/>
      <c r="S16" s="4"/>
      <c r="T16" s="47"/>
      <c r="U16" s="9" t="s">
        <v>14</v>
      </c>
      <c r="V16" s="17" t="str">
        <f aca="false">IF(COUNT(V5,V15)&lt;2,"",V5/V15)</f>
        <v/>
      </c>
      <c r="W16" s="16" t="str">
        <f aca="false">IF(COUNT(V16)=0,"","A")</f>
        <v/>
      </c>
      <c r="X16" s="48"/>
    </row>
    <row r="17" s="13" customFormat="true" ht="21" hidden="false" customHeight="false" outlineLevel="0" collapsed="false">
      <c r="A17" s="4"/>
      <c r="B17" s="47"/>
      <c r="C17" s="23" t="s">
        <v>15</v>
      </c>
      <c r="D17" s="17" t="n">
        <f aca="false">IF(D16="","",-90)</f>
        <v>-90</v>
      </c>
      <c r="E17" s="24" t="str">
        <f aca="false">IF(D17="","","°")</f>
        <v>°</v>
      </c>
      <c r="F17" s="48"/>
      <c r="G17" s="4"/>
      <c r="H17" s="47"/>
      <c r="I17" s="23" t="s">
        <v>15</v>
      </c>
      <c r="J17" s="17" t="n">
        <f aca="false">IF(J16="","",-90)</f>
        <v>-90</v>
      </c>
      <c r="K17" s="24" t="str">
        <f aca="false">IF(J17="","","°")</f>
        <v>°</v>
      </c>
      <c r="L17" s="48"/>
      <c r="M17" s="4"/>
      <c r="N17" s="47"/>
      <c r="O17" s="23" t="s">
        <v>15</v>
      </c>
      <c r="P17" s="17" t="n">
        <f aca="false">IF(P16="","",-90)</f>
        <v>-90</v>
      </c>
      <c r="Q17" s="24" t="str">
        <f aca="false">IF(P17="","","°")</f>
        <v>°</v>
      </c>
      <c r="R17" s="48"/>
      <c r="S17" s="4"/>
      <c r="T17" s="47"/>
      <c r="U17" s="23" t="s">
        <v>15</v>
      </c>
      <c r="V17" s="17" t="str">
        <f aca="false">IF(V16="","",-90)</f>
        <v/>
      </c>
      <c r="W17" s="24" t="str">
        <f aca="false">IF(V17="","","°")</f>
        <v/>
      </c>
      <c r="X17" s="48"/>
    </row>
    <row r="18" customFormat="false" ht="5.1" hidden="false" customHeight="true" outlineLevel="0" collapsed="false">
      <c r="A18" s="2"/>
      <c r="B18" s="49"/>
      <c r="C18" s="19"/>
      <c r="D18" s="19"/>
      <c r="E18" s="19"/>
      <c r="F18" s="50"/>
      <c r="G18" s="2"/>
      <c r="H18" s="49"/>
      <c r="I18" s="19"/>
      <c r="J18" s="19"/>
      <c r="K18" s="19"/>
      <c r="L18" s="50"/>
      <c r="M18" s="2"/>
      <c r="N18" s="49"/>
      <c r="O18" s="19"/>
      <c r="P18" s="19"/>
      <c r="Q18" s="19"/>
      <c r="R18" s="50"/>
      <c r="S18" s="2"/>
      <c r="T18" s="49"/>
      <c r="U18" s="19"/>
      <c r="V18" s="19"/>
      <c r="W18" s="19"/>
      <c r="X18" s="50"/>
    </row>
    <row r="19" customFormat="false" ht="5.1" hidden="false" customHeight="true" outlineLevel="0" collapsed="false">
      <c r="A19" s="2"/>
      <c r="B19" s="55"/>
      <c r="C19" s="6"/>
      <c r="D19" s="6"/>
      <c r="E19" s="6"/>
      <c r="F19" s="56"/>
      <c r="G19" s="2"/>
      <c r="H19" s="55"/>
      <c r="I19" s="6"/>
      <c r="J19" s="6"/>
      <c r="K19" s="6"/>
      <c r="L19" s="56"/>
      <c r="M19" s="2"/>
      <c r="N19" s="55"/>
      <c r="O19" s="6"/>
      <c r="P19" s="6"/>
      <c r="Q19" s="6"/>
      <c r="R19" s="56"/>
      <c r="S19" s="2"/>
      <c r="T19" s="55"/>
      <c r="U19" s="6"/>
      <c r="V19" s="6"/>
      <c r="W19" s="6"/>
      <c r="X19" s="56"/>
    </row>
    <row r="20" s="13" customFormat="true" ht="18" hidden="false" customHeight="false" outlineLevel="0" collapsed="false">
      <c r="A20" s="4"/>
      <c r="B20" s="47"/>
      <c r="C20" s="22" t="str">
        <f aca="false">IF(AND(D6=0,D7=0),"Kurzschluss","Spulenzweig")</f>
        <v>Spulenzweig</v>
      </c>
      <c r="D20" s="22"/>
      <c r="E20" s="22"/>
      <c r="F20" s="48"/>
      <c r="G20" s="4"/>
      <c r="H20" s="47"/>
      <c r="I20" s="22" t="str">
        <f aca="false">IF(AND(J6=0,J7=0),"Kurzschluss","Spulenzweig")</f>
        <v>Spulenzweig</v>
      </c>
      <c r="J20" s="22"/>
      <c r="K20" s="22"/>
      <c r="L20" s="48"/>
      <c r="M20" s="4"/>
      <c r="N20" s="47"/>
      <c r="O20" s="22" t="str">
        <f aca="false">IF(AND(P6=0,P7=0),"Kurzschluss","Spulenzweig")</f>
        <v>Spulenzweig</v>
      </c>
      <c r="P20" s="22"/>
      <c r="Q20" s="22"/>
      <c r="R20" s="48"/>
      <c r="S20" s="4"/>
      <c r="T20" s="47"/>
      <c r="U20" s="22" t="str">
        <f aca="false">IF(AND(V6=0,V7=0),"Kurzschluss","Spulenzweig")</f>
        <v>Spulenzweig</v>
      </c>
      <c r="V20" s="22"/>
      <c r="W20" s="22"/>
      <c r="X20" s="48"/>
    </row>
    <row r="21" s="13" customFormat="true" ht="21" hidden="false" customHeight="false" outlineLevel="0" collapsed="false">
      <c r="A21" s="4"/>
      <c r="B21" s="47"/>
      <c r="C21" s="9" t="s">
        <v>16</v>
      </c>
      <c r="D21" s="17" t="n">
        <f aca="false">IF(OR(D9="",D6=""),"",2*PI()*D9*D6)</f>
        <v>707.106781186548</v>
      </c>
      <c r="E21" s="15" t="s">
        <v>7</v>
      </c>
      <c r="F21" s="48"/>
      <c r="G21" s="4"/>
      <c r="H21" s="47"/>
      <c r="I21" s="9" t="s">
        <v>16</v>
      </c>
      <c r="J21" s="17" t="n">
        <f aca="false">IF(OR(J9="",J6=""),"",2*PI()*J9*J6)</f>
        <v>628.318530717959</v>
      </c>
      <c r="K21" s="15" t="s">
        <v>7</v>
      </c>
      <c r="L21" s="48"/>
      <c r="M21" s="4"/>
      <c r="N21" s="47"/>
      <c r="O21" s="9" t="s">
        <v>16</v>
      </c>
      <c r="P21" s="17" t="n">
        <f aca="false">IF(OR(P9="",P6=""),"",2*PI()*P9*P6)</f>
        <v>942.477796076938</v>
      </c>
      <c r="Q21" s="15" t="s">
        <v>7</v>
      </c>
      <c r="R21" s="48"/>
      <c r="S21" s="4"/>
      <c r="T21" s="47"/>
      <c r="U21" s="9" t="s">
        <v>16</v>
      </c>
      <c r="V21" s="17" t="n">
        <f aca="false">IF(OR(V9="",V6=""),"",2*PI()*V9*V6)</f>
        <v>0</v>
      </c>
      <c r="W21" s="15" t="s">
        <v>7</v>
      </c>
      <c r="X21" s="48"/>
    </row>
    <row r="22" s="13" customFormat="true" ht="21" hidden="false" customHeight="false" outlineLevel="0" collapsed="false">
      <c r="A22" s="4"/>
      <c r="B22" s="47"/>
      <c r="C22" s="9" t="s">
        <v>17</v>
      </c>
      <c r="D22" s="17" t="n">
        <f aca="false">IF(D9="","",IF(COUNT(D6,D7)&lt;1,"",IF(COUNT(D6,D7)=1,IF(D6="",D7,D21),SQRT(D7^2+D21^2))))</f>
        <v>714.142842854285</v>
      </c>
      <c r="E22" s="15" t="s">
        <v>7</v>
      </c>
      <c r="F22" s="48"/>
      <c r="G22" s="4"/>
      <c r="H22" s="47"/>
      <c r="I22" s="9" t="s">
        <v>17</v>
      </c>
      <c r="J22" s="17" t="n">
        <f aca="false">IF(J9="","",IF(COUNT(J6,J7)&lt;1,"",IF(COUNT(J6,J7)=1,IF(J6="",J7,J21),SQRT(J7^2+J21^2))))</f>
        <v>636.226513156733</v>
      </c>
      <c r="K22" s="15" t="s">
        <v>7</v>
      </c>
      <c r="L22" s="48"/>
      <c r="M22" s="4"/>
      <c r="N22" s="47"/>
      <c r="O22" s="9" t="s">
        <v>17</v>
      </c>
      <c r="P22" s="17" t="n">
        <f aca="false">IF(P9="","",IF(COUNT(P6,P7)&lt;1,"",IF(COUNT(P6,P7)=1,IF(P6="",P7,P21),SQRT(P7^2+P21^2))))</f>
        <v>947.768113041393</v>
      </c>
      <c r="Q22" s="15" t="s">
        <v>7</v>
      </c>
      <c r="R22" s="48"/>
      <c r="S22" s="4"/>
      <c r="T22" s="47"/>
      <c r="U22" s="9" t="s">
        <v>17</v>
      </c>
      <c r="V22" s="17" t="n">
        <f aca="false">IF(V9="","",IF(COUNT(V6,V7)&lt;1,"",IF(COUNT(V6,V7)=1,IF(V6="",V7,V21),SQRT(V7^2+V21^2))))</f>
        <v>100</v>
      </c>
      <c r="W22" s="15" t="s">
        <v>7</v>
      </c>
      <c r="X22" s="48"/>
    </row>
    <row r="23" s="13" customFormat="true" ht="21" hidden="false" customHeight="false" outlineLevel="0" collapsed="false">
      <c r="A23" s="4"/>
      <c r="B23" s="47"/>
      <c r="C23" s="9" t="s">
        <v>18</v>
      </c>
      <c r="D23" s="17" t="n">
        <f aca="false">IF(OR(D9="",AND(D6="",D7=""),AND(D6="",D7=0),AND(D6=0,D7=""),AND(D6=0,D7=0)),"",D5/D22)</f>
        <v>0.140028008402801</v>
      </c>
      <c r="E23" s="16" t="str">
        <f aca="false">IF(COUNT(D23)=0,"","A")</f>
        <v>A</v>
      </c>
      <c r="F23" s="48"/>
      <c r="G23" s="4"/>
      <c r="H23" s="47"/>
      <c r="I23" s="9" t="s">
        <v>18</v>
      </c>
      <c r="J23" s="17" t="n">
        <f aca="false">IF(OR(J9="",AND(J6="",J7=""),AND(J6="",J7=0),AND(J6=0,J7=""),AND(J6=0,J7=0)),"",J5/J22)</f>
        <v>0.15717672547759</v>
      </c>
      <c r="K23" s="16" t="str">
        <f aca="false">IF(COUNT(J23)=0,"","A")</f>
        <v>A</v>
      </c>
      <c r="L23" s="48"/>
      <c r="M23" s="4"/>
      <c r="N23" s="47"/>
      <c r="O23" s="9" t="s">
        <v>18</v>
      </c>
      <c r="P23" s="17" t="n">
        <f aca="false">IF(OR(P9="",AND(P6="",P7=""),AND(P6="",P7=0),AND(P6=0,P7=""),AND(P6=0,P7=0)),"",P5/P22)</f>
        <v>0.105511040753523</v>
      </c>
      <c r="Q23" s="16" t="str">
        <f aca="false">IF(COUNT(P23)=0,"","A")</f>
        <v>A</v>
      </c>
      <c r="R23" s="48"/>
      <c r="S23" s="4"/>
      <c r="T23" s="47"/>
      <c r="U23" s="9" t="s">
        <v>18</v>
      </c>
      <c r="V23" s="17" t="n">
        <f aca="false">IF(OR(V9="",AND(V6="",V7=""),AND(V6="",V7=0),AND(V6=0,V7=""),AND(V6=0,V7=0)),"",V5/V22)</f>
        <v>1</v>
      </c>
      <c r="W23" s="16" t="str">
        <f aca="false">IF(COUNT(V23)=0,"","A")</f>
        <v>A</v>
      </c>
      <c r="X23" s="48"/>
    </row>
    <row r="24" s="13" customFormat="true" ht="21" hidden="false" customHeight="false" outlineLevel="0" collapsed="false">
      <c r="A24" s="4"/>
      <c r="B24" s="47"/>
      <c r="C24" s="23" t="s">
        <v>19</v>
      </c>
      <c r="D24" s="17" t="n">
        <f aca="false">IF(D23="","",IF(OR(D6=0,D6="",D7=0,D7=""),IF(OR(D6=0,D6=""),0,90),DEGREES(ATAN(D21/$D$7))))</f>
        <v>81.9505330244716</v>
      </c>
      <c r="E24" s="24" t="str">
        <f aca="false">IF(D24="","","°")</f>
        <v>°</v>
      </c>
      <c r="F24" s="48"/>
      <c r="G24" s="4"/>
      <c r="H24" s="47"/>
      <c r="I24" s="23" t="s">
        <v>19</v>
      </c>
      <c r="J24" s="17" t="n">
        <f aca="false">IF(J23="","",IF(OR(J6=0,J6="",J7=0,J7=""),IF(OR(J6=0,J6=""),0,90),DEGREES(ATAN(J21/$D$7))))</f>
        <v>80.9569389209623</v>
      </c>
      <c r="K24" s="24" t="str">
        <f aca="false">IF(J24="","","°")</f>
        <v>°</v>
      </c>
      <c r="L24" s="48"/>
      <c r="M24" s="4"/>
      <c r="N24" s="47"/>
      <c r="O24" s="23" t="s">
        <v>19</v>
      </c>
      <c r="P24" s="17" t="n">
        <f aca="false">IF(P23="","",IF(OR(P6=0,P6="",P7=0,P7=""),IF(OR(P6=0,P6=""),0,90),DEGREES(ATAN(P21/$D$7))))</f>
        <v>83.9433894057698</v>
      </c>
      <c r="Q24" s="24" t="str">
        <f aca="false">IF(P24="","","°")</f>
        <v>°</v>
      </c>
      <c r="R24" s="48"/>
      <c r="S24" s="4"/>
      <c r="T24" s="47"/>
      <c r="U24" s="23" t="s">
        <v>19</v>
      </c>
      <c r="V24" s="17" t="n">
        <f aca="false">IF(V23="","",IF(OR(V6=0,V6="",V7=0,V7=""),IF(OR(V6=0,V6=""),0,90),DEGREES(ATAN(V21/$D$7))))</f>
        <v>0</v>
      </c>
      <c r="W24" s="24" t="str">
        <f aca="false">IF(V24="","","°")</f>
        <v>°</v>
      </c>
      <c r="X24" s="48"/>
    </row>
    <row r="25" customFormat="false" ht="5.1" hidden="false" customHeight="true" outlineLevel="0" collapsed="false">
      <c r="A25" s="2"/>
      <c r="B25" s="49"/>
      <c r="C25" s="19"/>
      <c r="D25" s="19"/>
      <c r="E25" s="19"/>
      <c r="F25" s="50"/>
      <c r="G25" s="2"/>
      <c r="H25" s="49"/>
      <c r="I25" s="19"/>
      <c r="J25" s="19"/>
      <c r="K25" s="19"/>
      <c r="L25" s="50"/>
      <c r="M25" s="2"/>
      <c r="N25" s="49"/>
      <c r="O25" s="19"/>
      <c r="P25" s="19"/>
      <c r="Q25" s="19"/>
      <c r="R25" s="50"/>
      <c r="S25" s="2"/>
      <c r="T25" s="49"/>
      <c r="U25" s="19"/>
      <c r="V25" s="19"/>
      <c r="W25" s="19"/>
      <c r="X25" s="50"/>
    </row>
    <row r="26" customFormat="false" ht="5.1" hidden="false" customHeight="true" outlineLevel="0" collapsed="false">
      <c r="A26" s="2"/>
      <c r="B26" s="55"/>
      <c r="C26" s="6"/>
      <c r="D26" s="6"/>
      <c r="E26" s="6"/>
      <c r="F26" s="56"/>
      <c r="G26" s="2"/>
      <c r="H26" s="55"/>
      <c r="I26" s="6"/>
      <c r="J26" s="6"/>
      <c r="K26" s="6"/>
      <c r="L26" s="56"/>
      <c r="M26" s="2"/>
      <c r="N26" s="55"/>
      <c r="O26" s="6"/>
      <c r="P26" s="6"/>
      <c r="Q26" s="6"/>
      <c r="R26" s="56"/>
      <c r="S26" s="2"/>
      <c r="T26" s="55"/>
      <c r="U26" s="6"/>
      <c r="V26" s="6"/>
      <c r="W26" s="6"/>
      <c r="X26" s="56"/>
    </row>
    <row r="27" s="13" customFormat="true" ht="18" hidden="false" customHeight="false" outlineLevel="0" collapsed="false">
      <c r="A27" s="4"/>
      <c r="B27" s="47"/>
      <c r="C27" s="22" t="s">
        <v>20</v>
      </c>
      <c r="D27" s="22"/>
      <c r="E27" s="22"/>
      <c r="F27" s="48"/>
      <c r="G27" s="4"/>
      <c r="H27" s="47"/>
      <c r="I27" s="22" t="s">
        <v>20</v>
      </c>
      <c r="J27" s="22"/>
      <c r="K27" s="22"/>
      <c r="L27" s="48"/>
      <c r="M27" s="4"/>
      <c r="N27" s="47"/>
      <c r="O27" s="22" t="s">
        <v>20</v>
      </c>
      <c r="P27" s="22"/>
      <c r="Q27" s="22"/>
      <c r="R27" s="48"/>
      <c r="S27" s="4"/>
      <c r="T27" s="47"/>
      <c r="U27" s="22" t="s">
        <v>20</v>
      </c>
      <c r="V27" s="22"/>
      <c r="W27" s="22"/>
      <c r="X27" s="48"/>
    </row>
    <row r="28" s="13" customFormat="true" ht="18" hidden="false" customHeight="false" outlineLevel="0" collapsed="false">
      <c r="A28" s="4"/>
      <c r="B28" s="47"/>
      <c r="C28" s="9" t="s">
        <v>21</v>
      </c>
      <c r="D28" s="17" t="n">
        <f aca="false">IF(COUNT(D16,D23)=0,"",IF(COUNT(D16,D23)=1,IF(D16="",D23,D16),SQRT((D16*COS(RADIANS(D17))+D23*COS(RADIANS(D24)))^2+(D16*SIN(RADIANS(D17))+D23*SIN(RADIANS(D24)))^2)))</f>
        <v>0.0198029508595335</v>
      </c>
      <c r="E28" s="16" t="str">
        <f aca="false">IF(COUNT(D28)=0,"","A")</f>
        <v>A</v>
      </c>
      <c r="F28" s="48"/>
      <c r="G28" s="4"/>
      <c r="H28" s="47"/>
      <c r="I28" s="9" t="s">
        <v>21</v>
      </c>
      <c r="J28" s="17" t="n">
        <f aca="false">IF(COUNT(J16,J23)=0,"",IF(COUNT(J16,J23)=1,IF(J16="",J23,J16),SQRT((J16*COS(RADIANS(J17))+J23*COS(RADIANS(J24)))^2+(J16*SIN(RADIANS(J17))+J23*SIN(RADIANS(J24)))^2)))</f>
        <v>0.0385236420250594</v>
      </c>
      <c r="K28" s="16" t="str">
        <f aca="false">IF(COUNT(J28)=0,"","A")</f>
        <v>A</v>
      </c>
      <c r="L28" s="48"/>
      <c r="M28" s="4"/>
      <c r="N28" s="47"/>
      <c r="O28" s="9" t="s">
        <v>21</v>
      </c>
      <c r="P28" s="17" t="n">
        <f aca="false">IF(COUNT(P16,P23)=0,"",IF(COUNT(P16,P23)=1,IF(P16="",P23,P16),SQRT((P16*COS(RADIANS(P17))+P23*COS(RADIANS(P24)))^2+(P16*SIN(RADIANS(P17))+P23*SIN(RADIANS(P24)))^2)))</f>
        <v>0.0843116762592759</v>
      </c>
      <c r="Q28" s="16" t="str">
        <f aca="false">IF(COUNT(P28)=0,"","A")</f>
        <v>A</v>
      </c>
      <c r="R28" s="48"/>
      <c r="S28" s="4"/>
      <c r="T28" s="47"/>
      <c r="U28" s="9" t="s">
        <v>21</v>
      </c>
      <c r="V28" s="17" t="n">
        <f aca="false">IF(COUNT(V16,V23)=0,"",IF(COUNT(V16,V23)=1,IF(V16="",V23,V16),SQRT((V16*COS(RADIANS(V17))+V23*COS(RADIANS(V24)))^2+(V16*SIN(RADIANS(V17))+V23*SIN(RADIANS(V24)))^2)))</f>
        <v>1</v>
      </c>
      <c r="W28" s="16" t="str">
        <f aca="false">IF(COUNT(V28)=0,"","A")</f>
        <v>A</v>
      </c>
      <c r="X28" s="48"/>
    </row>
    <row r="29" s="13" customFormat="true" ht="18" hidden="false" customHeight="false" outlineLevel="0" collapsed="false">
      <c r="A29" s="4"/>
      <c r="B29" s="47"/>
      <c r="C29" s="23" t="s">
        <v>22</v>
      </c>
      <c r="D29" s="17" t="n">
        <f aca="false">IF(COUNT(D17,D24)=0,"",IF(COUNT(D17,D24)=1,IF(D17="",D24,D17),ATAN((D16*SIN(RADIANS(D17))+D23*SIN(RADIANS(D24)))/(D16*COS(RADIANS(D17))+D23*COS(RADIANS(D24))))))</f>
        <v>-0.140489701753522</v>
      </c>
      <c r="E29" s="24" t="str">
        <f aca="false">IF(D29="","","°")</f>
        <v>°</v>
      </c>
      <c r="F29" s="48"/>
      <c r="G29" s="4"/>
      <c r="H29" s="47"/>
      <c r="I29" s="23" t="s">
        <v>22</v>
      </c>
      <c r="J29" s="17" t="n">
        <f aca="false">IF(COUNT(J17,J24)=0,"",IF(COUNT(J17,J24)=1,IF(J17="",J24,J17),ATAN((J16*SIN(RADIANS(J17))+J23*SIN(RADIANS(J24)))/(J16*COS(RADIANS(J17))+J23*COS(RADIANS(J24))))))</f>
        <v>0.874628279803561</v>
      </c>
      <c r="K29" s="24" t="str">
        <f aca="false">IF(J29="","","°")</f>
        <v>°</v>
      </c>
      <c r="L29" s="48"/>
      <c r="M29" s="4"/>
      <c r="N29" s="47"/>
      <c r="O29" s="23" t="s">
        <v>22</v>
      </c>
      <c r="P29" s="17" t="n">
        <f aca="false">IF(COUNT(P17,P24)=0,"",IF(COUNT(P17,P24)=1,IF(P17="",P24,P17),ATAN((P16*SIN(RADIANS(P17))+P23*SIN(RADIANS(P24)))/(P16*COS(RADIANS(P17))+P23*COS(RADIANS(P24))))))</f>
        <v>-1.43836881886429</v>
      </c>
      <c r="Q29" s="24" t="str">
        <f aca="false">IF(P29="","","°")</f>
        <v>°</v>
      </c>
      <c r="R29" s="48"/>
      <c r="S29" s="4"/>
      <c r="T29" s="47"/>
      <c r="U29" s="23" t="s">
        <v>22</v>
      </c>
      <c r="V29" s="17" t="n">
        <f aca="false">IF(COUNT(V17,V24)=0,"",IF(COUNT(V17,V24)=1,IF(V17="",V24,V17),ATAN((V16*SIN(RADIANS(V17))+V23*SIN(RADIANS(V24)))/(V16*COS(RADIANS(V17))+V23*COS(RADIANS(V24))))))</f>
        <v>0</v>
      </c>
      <c r="W29" s="24" t="str">
        <f aca="false">IF(V29="","","°")</f>
        <v>°</v>
      </c>
      <c r="X29" s="48"/>
    </row>
    <row r="30" s="13" customFormat="true" ht="18" hidden="false" customHeight="false" outlineLevel="0" collapsed="false">
      <c r="A30" s="4"/>
      <c r="B30" s="47"/>
      <c r="C30" s="9" t="s">
        <v>23</v>
      </c>
      <c r="D30" s="17" t="n">
        <f aca="false">IF(D28="","",D5/D28)</f>
        <v>5049.75246918104</v>
      </c>
      <c r="E30" s="15" t="s">
        <v>7</v>
      </c>
      <c r="F30" s="48"/>
      <c r="G30" s="4"/>
      <c r="H30" s="47"/>
      <c r="I30" s="9" t="s">
        <v>23</v>
      </c>
      <c r="J30" s="17" t="n">
        <f aca="false">IF(J28="","",J5/J28)</f>
        <v>2595.80856698208</v>
      </c>
      <c r="K30" s="15" t="s">
        <v>7</v>
      </c>
      <c r="L30" s="48"/>
      <c r="M30" s="4"/>
      <c r="N30" s="47"/>
      <c r="O30" s="9" t="s">
        <v>23</v>
      </c>
      <c r="P30" s="17" t="n">
        <f aca="false">IF(P28="","",P5/P28)</f>
        <v>1186.07533898958</v>
      </c>
      <c r="Q30" s="15" t="s">
        <v>7</v>
      </c>
      <c r="R30" s="48"/>
      <c r="S30" s="4"/>
      <c r="T30" s="47"/>
      <c r="U30" s="9" t="s">
        <v>23</v>
      </c>
      <c r="V30" s="17" t="n">
        <f aca="false">IF(V28="","",V5/V28)</f>
        <v>100</v>
      </c>
      <c r="W30" s="15" t="s">
        <v>7</v>
      </c>
      <c r="X30" s="48"/>
    </row>
    <row r="31" customFormat="false" ht="5.1" hidden="false" customHeight="true" outlineLevel="0" collapsed="false">
      <c r="A31" s="2"/>
      <c r="B31" s="57"/>
      <c r="C31" s="58"/>
      <c r="D31" s="58"/>
      <c r="E31" s="58"/>
      <c r="F31" s="59"/>
      <c r="G31" s="2"/>
      <c r="H31" s="57"/>
      <c r="I31" s="58"/>
      <c r="J31" s="58"/>
      <c r="K31" s="58"/>
      <c r="L31" s="59"/>
      <c r="M31" s="2"/>
      <c r="N31" s="57"/>
      <c r="O31" s="58"/>
      <c r="P31" s="58"/>
      <c r="Q31" s="58"/>
      <c r="R31" s="59"/>
      <c r="S31" s="2"/>
      <c r="T31" s="57"/>
      <c r="U31" s="58"/>
      <c r="V31" s="58"/>
      <c r="W31" s="58"/>
      <c r="X31" s="59"/>
    </row>
    <row r="32" s="2" customFormat="true" ht="12.75" hidden="false" customHeight="false" outlineLevel="0" collapsed="false">
      <c r="B32" s="26"/>
      <c r="C32" s="26"/>
      <c r="D32" s="26"/>
      <c r="E32" s="26"/>
      <c r="F32" s="26"/>
      <c r="H32" s="26"/>
      <c r="I32" s="26"/>
      <c r="J32" s="26"/>
      <c r="K32" s="26"/>
      <c r="L32" s="26"/>
      <c r="N32" s="26"/>
      <c r="O32" s="26"/>
      <c r="P32" s="26"/>
      <c r="Q32" s="26"/>
      <c r="R32" s="26"/>
      <c r="T32" s="26"/>
      <c r="U32" s="26"/>
      <c r="V32" s="26"/>
      <c r="W32" s="26"/>
      <c r="X32" s="26"/>
    </row>
  </sheetData>
  <sheetProtection sheet="true" objects="true" scenarios="true"/>
  <mergeCells count="12">
    <mergeCell ref="C14:E14"/>
    <mergeCell ref="I14:K14"/>
    <mergeCell ref="O14:Q14"/>
    <mergeCell ref="U14:W14"/>
    <mergeCell ref="C20:E20"/>
    <mergeCell ref="I20:K20"/>
    <mergeCell ref="O20:Q20"/>
    <mergeCell ref="U20:W20"/>
    <mergeCell ref="C27:E27"/>
    <mergeCell ref="I27:K27"/>
    <mergeCell ref="O27:Q27"/>
    <mergeCell ref="U27:W27"/>
  </mergeCells>
  <dataValidations count="2">
    <dataValidation allowBlank="true" errorStyle="stop" operator="greaterThanOrEqual" showDropDown="false" showErrorMessage="true" showInputMessage="false" sqref="D5:D7 J5:J9 P5:P9 V5:V9" type="decimal">
      <formula1>0</formula1>
      <formula2>0</formula2>
    </dataValidation>
    <dataValidation allowBlank="true" error="Bei fehlendem Kondensator muss das Eingabefeld für C leer sein." errorStyle="stop" errorTitle="Falsche Eingabe!" operator="greaterThan" showDropDown="false" showErrorMessage="true" showInputMessage="false" sqref="D8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0.85"/>
    <col collapsed="false" customWidth="true" hidden="false" outlineLevel="0" max="7" min="7" style="1" width="13.41"/>
    <col collapsed="false" customWidth="true" hidden="false" outlineLevel="0" max="9" min="8" style="1" width="11.7"/>
    <col collapsed="false" customWidth="true" hidden="false" outlineLevel="0" max="14" min="10" style="1" width="11.56"/>
    <col collapsed="false" customWidth="false" hidden="false" outlineLevel="0" max="15" min="15" style="1" width="11.42"/>
    <col collapsed="false" customWidth="true" hidden="false" outlineLevel="0" max="16" min="16" style="1" width="1.28"/>
    <col collapsed="false" customWidth="false" hidden="false" outlineLevel="0" max="257" min="17" style="1" width="11.42"/>
  </cols>
  <sheetData>
    <row r="1" customFormat="false" ht="22.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60" t="s">
        <v>31</v>
      </c>
      <c r="M1" s="60"/>
      <c r="N1" s="60"/>
      <c r="O1" s="60"/>
      <c r="P1" s="2"/>
      <c r="Q1" s="2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5.1" hidden="false" customHeight="true" outlineLevel="0" collapsed="false">
      <c r="A3" s="2"/>
      <c r="B3" s="5"/>
      <c r="C3" s="6"/>
      <c r="D3" s="6"/>
      <c r="E3" s="6"/>
      <c r="F3" s="7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13" customFormat="true" ht="21" hidden="false" customHeight="false" outlineLevel="0" collapsed="false">
      <c r="A4" s="4"/>
      <c r="B4" s="8"/>
      <c r="C4" s="9" t="s">
        <v>2</v>
      </c>
      <c r="D4" s="10" t="n">
        <v>100</v>
      </c>
      <c r="E4" s="11" t="s">
        <v>3</v>
      </c>
      <c r="F4" s="12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13" customFormat="true" ht="18" hidden="false" customHeight="false" outlineLevel="0" collapsed="false">
      <c r="A5" s="4"/>
      <c r="B5" s="8"/>
      <c r="C5" s="9" t="s">
        <v>4</v>
      </c>
      <c r="D5" s="10" t="n">
        <v>0.5</v>
      </c>
      <c r="E5" s="14" t="s">
        <v>5</v>
      </c>
      <c r="F5" s="12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13" customFormat="true" ht="21" hidden="false" customHeight="false" outlineLevel="0" collapsed="false">
      <c r="A6" s="4"/>
      <c r="B6" s="8"/>
      <c r="C6" s="9" t="s">
        <v>6</v>
      </c>
      <c r="D6" s="10" t="n">
        <v>100</v>
      </c>
      <c r="E6" s="15" t="s">
        <v>7</v>
      </c>
      <c r="F6" s="12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13" customFormat="true" ht="18" hidden="false" customHeight="false" outlineLevel="0" collapsed="false">
      <c r="A7" s="4"/>
      <c r="B7" s="8"/>
      <c r="C7" s="9" t="s">
        <v>8</v>
      </c>
      <c r="D7" s="10" t="n">
        <v>1E-006</v>
      </c>
      <c r="E7" s="14" t="s">
        <v>9</v>
      </c>
      <c r="F7" s="12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5.1" hidden="false" customHeight="true" outlineLevel="0" collapsed="false">
      <c r="A8" s="2"/>
      <c r="B8" s="18"/>
      <c r="C8" s="19"/>
      <c r="D8" s="19"/>
      <c r="E8" s="19"/>
      <c r="F8" s="20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5.1" hidden="false" customHeight="true" outlineLevel="0" collapsed="false">
      <c r="A9" s="2"/>
      <c r="B9" s="21"/>
      <c r="C9" s="21"/>
      <c r="D9" s="21"/>
      <c r="E9" s="21"/>
      <c r="F9" s="21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5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5.1" hidden="false" customHeight="true" outlineLevel="0" collapsed="false">
      <c r="A11" s="2"/>
      <c r="B11" s="5"/>
      <c r="C11" s="6"/>
      <c r="D11" s="6"/>
      <c r="E11" s="6"/>
      <c r="F11" s="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s="13" customFormat="true" ht="18" hidden="false" customHeight="false" outlineLevel="0" collapsed="false">
      <c r="A12" s="4"/>
      <c r="B12" s="8"/>
      <c r="C12" s="61" t="s">
        <v>32</v>
      </c>
      <c r="D12" s="61"/>
      <c r="E12" s="61"/>
      <c r="F12" s="12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s="13" customFormat="true" ht="21" hidden="false" customHeight="false" outlineLevel="0" collapsed="false">
      <c r="A13" s="4"/>
      <c r="B13" s="8"/>
      <c r="C13" s="9" t="s">
        <v>11</v>
      </c>
      <c r="D13" s="17" t="n">
        <f aca="false">IF(OR(COUNT(D5,D7)&lt;2,D5=0),"",1/(2*PI()*SQRT(D5*D7)))</f>
        <v>225.079079039277</v>
      </c>
      <c r="E13" s="16" t="str">
        <f aca="false">IF(D13="","","Hz")</f>
        <v>Hz</v>
      </c>
      <c r="F13" s="12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s="13" customFormat="true" ht="18" hidden="false" customHeight="false" outlineLevel="0" collapsed="false">
      <c r="A14" s="4"/>
      <c r="B14" s="8"/>
      <c r="C14" s="61" t="s">
        <v>33</v>
      </c>
      <c r="D14" s="61"/>
      <c r="E14" s="61"/>
      <c r="F14" s="12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5.1" hidden="false" customHeight="true" outlineLevel="0" collapsed="false">
      <c r="A15" s="2"/>
      <c r="B15" s="18"/>
      <c r="C15" s="19"/>
      <c r="D15" s="19"/>
      <c r="E15" s="19"/>
      <c r="F15" s="20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5.1" hidden="false" customHeight="true" outlineLevel="0" collapsed="false">
      <c r="A16" s="2"/>
      <c r="B16" s="5"/>
      <c r="C16" s="6"/>
      <c r="D16" s="6"/>
      <c r="E16" s="6"/>
      <c r="F16" s="7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s="13" customFormat="true" ht="18" hidden="false" customHeight="false" outlineLevel="0" collapsed="false">
      <c r="A17" s="4"/>
      <c r="B17" s="8"/>
      <c r="C17" s="22" t="s">
        <v>12</v>
      </c>
      <c r="D17" s="22"/>
      <c r="E17" s="22"/>
      <c r="F17" s="12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</row>
    <row r="18" s="13" customFormat="true" ht="21" hidden="false" customHeight="false" outlineLevel="0" collapsed="false">
      <c r="A18" s="4"/>
      <c r="B18" s="8"/>
      <c r="C18" s="9" t="s">
        <v>13</v>
      </c>
      <c r="D18" s="17" t="n">
        <f aca="false">IF(COUNT(D13,D7)&lt;2,"",1/(2*PI()*D13*D7))</f>
        <v>707.106781186548</v>
      </c>
      <c r="E18" s="15" t="s">
        <v>7</v>
      </c>
      <c r="F18" s="12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</row>
    <row r="19" s="13" customFormat="true" ht="21" hidden="false" customHeight="false" outlineLevel="0" collapsed="false">
      <c r="A19" s="4"/>
      <c r="B19" s="8"/>
      <c r="C19" s="9" t="s">
        <v>14</v>
      </c>
      <c r="D19" s="17" t="n">
        <f aca="false">IF(COUNT(D4,D18)&lt;2,"",D4/D18)</f>
        <v>0.14142135623731</v>
      </c>
      <c r="E19" s="16" t="str">
        <f aca="false">IF(COUNT(D19)=0,"","A")</f>
        <v>A</v>
      </c>
      <c r="F19" s="12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</row>
    <row r="20" s="13" customFormat="true" ht="21" hidden="false" customHeight="false" outlineLevel="0" collapsed="false">
      <c r="A20" s="4"/>
      <c r="B20" s="8"/>
      <c r="C20" s="23" t="s">
        <v>15</v>
      </c>
      <c r="D20" s="17" t="n">
        <f aca="false">IF(D19="","",-90)</f>
        <v>-90</v>
      </c>
      <c r="E20" s="24" t="str">
        <f aca="false">IF(D20="","","°")</f>
        <v>°</v>
      </c>
      <c r="F20" s="12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</row>
    <row r="21" customFormat="false" ht="5.1" hidden="false" customHeight="true" outlineLevel="0" collapsed="false">
      <c r="A21" s="2"/>
      <c r="B21" s="18"/>
      <c r="C21" s="19"/>
      <c r="D21" s="19"/>
      <c r="E21" s="19"/>
      <c r="F21" s="20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5.1" hidden="false" customHeight="true" outlineLevel="0" collapsed="false">
      <c r="A22" s="2"/>
      <c r="B22" s="5"/>
      <c r="C22" s="6"/>
      <c r="D22" s="6"/>
      <c r="E22" s="6"/>
      <c r="F22" s="7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s="13" customFormat="true" ht="18" hidden="false" customHeight="false" outlineLevel="0" collapsed="false">
      <c r="A23" s="4"/>
      <c r="B23" s="8"/>
      <c r="C23" s="22" t="str">
        <f aca="false">IF(AND(D5=0,D6=0),"Kurzschluss","Spulenzweig")</f>
        <v>Spulenzweig</v>
      </c>
      <c r="D23" s="22"/>
      <c r="E23" s="22"/>
      <c r="F23" s="12"/>
      <c r="G23" s="62"/>
      <c r="H23" s="4"/>
      <c r="I23" s="4"/>
      <c r="J23" s="4"/>
      <c r="K23" s="4"/>
      <c r="L23" s="4"/>
      <c r="M23" s="4"/>
      <c r="N23" s="4"/>
      <c r="O23" s="4"/>
      <c r="P23" s="4"/>
      <c r="Q23" s="4"/>
    </row>
    <row r="24" s="13" customFormat="true" ht="21" hidden="false" customHeight="false" outlineLevel="0" collapsed="false">
      <c r="A24" s="4"/>
      <c r="B24" s="8"/>
      <c r="C24" s="9" t="s">
        <v>16</v>
      </c>
      <c r="D24" s="17" t="n">
        <f aca="false">IF(OR(D13="",D5=""),"",2*PI()*D13*D5)</f>
        <v>707.106781186548</v>
      </c>
      <c r="E24" s="15" t="s">
        <v>7</v>
      </c>
      <c r="F24" s="12"/>
      <c r="G24" s="62"/>
      <c r="H24" s="4"/>
      <c r="I24" s="4"/>
      <c r="J24" s="4"/>
      <c r="K24" s="4"/>
      <c r="L24" s="4"/>
      <c r="M24" s="4"/>
      <c r="N24" s="4"/>
      <c r="O24" s="4"/>
      <c r="P24" s="4"/>
      <c r="Q24" s="4"/>
    </row>
    <row r="25" s="13" customFormat="true" ht="21" hidden="false" customHeight="false" outlineLevel="0" collapsed="false">
      <c r="A25" s="4"/>
      <c r="B25" s="8"/>
      <c r="C25" s="9" t="s">
        <v>17</v>
      </c>
      <c r="D25" s="17" t="n">
        <f aca="false">IF(D13="","",IF(COUNT(D5,D6)&lt;1,"",IF(COUNT(D5,D6)=1,IF(D5="",D6,D24),SQRT(D6^2+D24^2))))</f>
        <v>714.142842854285</v>
      </c>
      <c r="E25" s="15" t="s">
        <v>7</v>
      </c>
      <c r="F25" s="12"/>
      <c r="G25" s="62"/>
      <c r="H25" s="4"/>
      <c r="I25" s="4"/>
      <c r="J25" s="4"/>
      <c r="K25" s="4"/>
      <c r="L25" s="4"/>
      <c r="M25" s="4"/>
      <c r="N25" s="4"/>
      <c r="O25" s="4"/>
      <c r="P25" s="4"/>
      <c r="Q25" s="4"/>
    </row>
    <row r="26" s="13" customFormat="true" ht="21" hidden="false" customHeight="false" outlineLevel="0" collapsed="false">
      <c r="A26" s="4"/>
      <c r="B26" s="8"/>
      <c r="C26" s="9" t="s">
        <v>18</v>
      </c>
      <c r="D26" s="17" t="n">
        <f aca="false">IF(OR(AND(D5="",D6=""),AND(D5="",D6=0),AND(D5=0,D6=""),AND(D5=0,D6=0)),"",D4/D25)</f>
        <v>0.140028008402801</v>
      </c>
      <c r="E26" s="16" t="str">
        <f aca="false">IF(COUNT(D26)=0,"","A")</f>
        <v>A</v>
      </c>
      <c r="F26" s="12"/>
      <c r="G26" s="62"/>
      <c r="H26" s="4"/>
      <c r="I26" s="4"/>
      <c r="J26" s="4"/>
      <c r="K26" s="4"/>
      <c r="L26" s="4"/>
      <c r="M26" s="4"/>
      <c r="N26" s="4"/>
      <c r="O26" s="4"/>
      <c r="P26" s="4"/>
      <c r="Q26" s="4"/>
    </row>
    <row r="27" s="13" customFormat="true" ht="21" hidden="false" customHeight="false" outlineLevel="0" collapsed="false">
      <c r="A27" s="4"/>
      <c r="B27" s="8"/>
      <c r="C27" s="23" t="s">
        <v>19</v>
      </c>
      <c r="D27" s="17" t="n">
        <f aca="false">IF(D26="","",IF(OR(D5=0,D5="",D6=0,D6=""),IF(OR(D5=0,D5=""),0,90),DEGREES(ATAN(D24/D6))))</f>
        <v>81.9505330244716</v>
      </c>
      <c r="E27" s="24" t="str">
        <f aca="false">IF(D27="","","°")</f>
        <v>°</v>
      </c>
      <c r="F27" s="12"/>
      <c r="G27" s="62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5.1" hidden="false" customHeight="true" outlineLevel="0" collapsed="false">
      <c r="A28" s="2"/>
      <c r="B28" s="18"/>
      <c r="C28" s="19"/>
      <c r="D28" s="19"/>
      <c r="E28" s="19"/>
      <c r="F28" s="2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5.1" hidden="false" customHeight="true" outlineLevel="0" collapsed="false">
      <c r="A29" s="2"/>
      <c r="B29" s="5"/>
      <c r="C29" s="6"/>
      <c r="D29" s="6"/>
      <c r="E29" s="6"/>
      <c r="F29" s="7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s="13" customFormat="true" ht="18" hidden="false" customHeight="false" outlineLevel="0" collapsed="false">
      <c r="A30" s="4"/>
      <c r="B30" s="8"/>
      <c r="C30" s="22" t="s">
        <v>20</v>
      </c>
      <c r="D30" s="22"/>
      <c r="E30" s="22"/>
      <c r="F30" s="12"/>
      <c r="G30" s="62"/>
      <c r="H30" s="4"/>
      <c r="I30" s="4"/>
      <c r="J30" s="4"/>
      <c r="K30" s="4"/>
      <c r="L30" s="4"/>
      <c r="M30" s="4"/>
      <c r="N30" s="4"/>
      <c r="O30" s="4"/>
      <c r="P30" s="4"/>
      <c r="Q30" s="4"/>
    </row>
    <row r="31" s="13" customFormat="true" ht="18" hidden="false" customHeight="false" outlineLevel="0" collapsed="false">
      <c r="A31" s="4"/>
      <c r="B31" s="8"/>
      <c r="C31" s="9" t="s">
        <v>21</v>
      </c>
      <c r="D31" s="17" t="n">
        <f aca="false">IF(COUNT(D19,D26)=0,"",IF(COUNT(D19,D26)=1,IF(D19="",D26,D19),SQRT((D19*COS(RADIANS(D20))+D26*COS(RADIANS(D27)))^2+(D19*SIN(RADIANS(D20))+D26*SIN(RADIANS(D27)))^2)))</f>
        <v>0.0198029508595335</v>
      </c>
      <c r="E31" s="16" t="str">
        <f aca="false">IF(COUNT(D31)=0,"","A")</f>
        <v>A</v>
      </c>
      <c r="F31" s="12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s="13" customFormat="true" ht="18" hidden="false" customHeight="false" outlineLevel="0" collapsed="false">
      <c r="A32" s="4"/>
      <c r="B32" s="8"/>
      <c r="C32" s="23" t="s">
        <v>22</v>
      </c>
      <c r="D32" s="17" t="n">
        <f aca="false">IF(COUNT(D20,D27)=0,"",IF(COUNT(D20,D27)=1,IF(D20="",D27,D20),ATAN((D19*SIN(RADIANS(D20))+D26*SIN(RADIANS(D27)))/(D19*COS(RADIANS(D20))+D26*COS(RADIANS(D27))))))</f>
        <v>-0.140489701753522</v>
      </c>
      <c r="E32" s="24" t="str">
        <f aca="false">IF(D32="","","°")</f>
        <v>°</v>
      </c>
      <c r="F32" s="12"/>
      <c r="G32" s="62"/>
      <c r="H32" s="4"/>
      <c r="I32" s="4"/>
      <c r="J32" s="4"/>
      <c r="K32" s="4"/>
      <c r="L32" s="4"/>
      <c r="M32" s="4"/>
      <c r="N32" s="4"/>
      <c r="O32" s="4"/>
      <c r="P32" s="4"/>
      <c r="Q32" s="4"/>
    </row>
    <row r="33" s="13" customFormat="true" ht="18" hidden="false" customHeight="false" outlineLevel="0" collapsed="false">
      <c r="A33" s="4"/>
      <c r="B33" s="8"/>
      <c r="C33" s="9" t="s">
        <v>23</v>
      </c>
      <c r="D33" s="17" t="n">
        <f aca="false">IF(D31="","",D4/D31)</f>
        <v>5049.75246918104</v>
      </c>
      <c r="E33" s="15" t="s">
        <v>7</v>
      </c>
      <c r="F33" s="12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</row>
    <row r="34" customFormat="false" ht="5.1" hidden="false" customHeight="true" outlineLevel="0" collapsed="false">
      <c r="A34" s="2"/>
      <c r="B34" s="18"/>
      <c r="C34" s="19"/>
      <c r="D34" s="19"/>
      <c r="E34" s="19"/>
      <c r="F34" s="20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</row>
    <row r="35" s="2" customFormat="true" ht="13.5" hidden="false" customHeight="false" outlineLevel="0" collapsed="false">
      <c r="B35" s="26"/>
      <c r="C35" s="26"/>
      <c r="D35" s="26"/>
      <c r="E35" s="26"/>
      <c r="F35" s="26"/>
    </row>
    <row r="36" s="63" customFormat="true" ht="21.75" hidden="false" customHeight="false" outlineLevel="0" collapsed="false">
      <c r="C36" s="64" t="s">
        <v>34</v>
      </c>
      <c r="D36" s="27" t="s">
        <v>35</v>
      </c>
      <c r="E36" s="65" t="s">
        <v>36</v>
      </c>
      <c r="F36" s="65"/>
      <c r="G36" s="66" t="s">
        <v>26</v>
      </c>
      <c r="H36" s="27" t="s">
        <v>37</v>
      </c>
      <c r="I36" s="28" t="s">
        <v>38</v>
      </c>
      <c r="J36" s="67" t="s">
        <v>27</v>
      </c>
      <c r="K36" s="68" t="s">
        <v>39</v>
      </c>
      <c r="L36" s="69" t="s">
        <v>28</v>
      </c>
      <c r="M36" s="70" t="s">
        <v>40</v>
      </c>
      <c r="N36" s="31" t="s">
        <v>41</v>
      </c>
      <c r="O36" s="71"/>
      <c r="P36" s="71"/>
      <c r="Q36" s="71"/>
    </row>
    <row r="37" customFormat="false" ht="18.75" hidden="false" customHeight="false" outlineLevel="0" collapsed="false">
      <c r="C37" s="72" t="s">
        <v>42</v>
      </c>
      <c r="D37" s="73" t="s">
        <v>7</v>
      </c>
      <c r="E37" s="74" t="s">
        <v>43</v>
      </c>
      <c r="F37" s="74"/>
      <c r="G37" s="75" t="s">
        <v>30</v>
      </c>
      <c r="H37" s="73" t="s">
        <v>7</v>
      </c>
      <c r="I37" s="76" t="s">
        <v>7</v>
      </c>
      <c r="J37" s="77" t="s">
        <v>30</v>
      </c>
      <c r="K37" s="78" t="s">
        <v>43</v>
      </c>
      <c r="L37" s="79" t="s">
        <v>30</v>
      </c>
      <c r="M37" s="80" t="s">
        <v>43</v>
      </c>
      <c r="N37" s="81" t="s">
        <v>7</v>
      </c>
      <c r="O37" s="2"/>
      <c r="P37" s="2"/>
      <c r="Q37" s="2"/>
    </row>
    <row r="38" customFormat="false" ht="12.75" hidden="false" customHeight="false" outlineLevel="0" collapsed="false">
      <c r="B38" s="82" t="n">
        <v>0</v>
      </c>
      <c r="C38" s="83" t="n">
        <f aca="false">IF($D$13="","",B38*$D$13/200)</f>
        <v>0</v>
      </c>
      <c r="D38" s="84"/>
      <c r="E38" s="85"/>
      <c r="F38" s="85"/>
      <c r="G38" s="86" t="n">
        <f aca="false">IF($D$13="","",0)</f>
        <v>0</v>
      </c>
      <c r="H38" s="84" t="n">
        <f aca="false">IF(OR(C38="",$D$5=""),"",2*PI()*C38*$D$5)</f>
        <v>0</v>
      </c>
      <c r="I38" s="85" t="n">
        <f aca="false">IF(C38="","",IF(COUNT($D$5,$D$6)&lt;1,"",IF(COUNT($D$5,$D$6)=1,IF($D$5="",$D$6,H38),SQRT($D$6^2+H38^2))))</f>
        <v>100</v>
      </c>
      <c r="J38" s="85"/>
      <c r="K38" s="86"/>
      <c r="L38" s="42"/>
      <c r="M38" s="85"/>
      <c r="N38" s="86"/>
    </row>
    <row r="39" customFormat="false" ht="12.75" hidden="false" customHeight="false" outlineLevel="0" collapsed="false">
      <c r="B39" s="82" t="n">
        <v>1</v>
      </c>
      <c r="C39" s="83" t="n">
        <f aca="false">IF($D$13="","",B39*$D$13/200)</f>
        <v>1.12539539519638</v>
      </c>
      <c r="D39" s="42" t="n">
        <f aca="false">IF(COUNT(C39,$D$7)&lt;2,"",1/(2*PI()*C39*$D$7))</f>
        <v>141421.35623731</v>
      </c>
      <c r="E39" s="41" t="n">
        <f aca="false">IF(G39="","",-90)</f>
        <v>-90</v>
      </c>
      <c r="F39" s="41"/>
      <c r="G39" s="87" t="n">
        <f aca="false">IF(COUNT($D$4,D39)&lt;2,"",$D$4/D39)</f>
        <v>0.000707106781186548</v>
      </c>
      <c r="H39" s="42" t="n">
        <f aca="false">IF(OR(C39="",$D$5=""),"",2*PI()*C39*$D$5)</f>
        <v>3.53553390593274</v>
      </c>
      <c r="I39" s="41" t="n">
        <f aca="false">IF(C39="","",IF(COUNT($D$5,$D$6)&lt;1,"",IF(COUNT($D$5,$D$6)=1,IF($D$5="",$D$6,H39),SQRT($D$6^2+H39^2))))</f>
        <v>100.062480480948</v>
      </c>
      <c r="J39" s="41" t="n">
        <f aca="false">IF(C39="","",$D$4/I39)</f>
        <v>0.999375585327815</v>
      </c>
      <c r="K39" s="87" t="n">
        <f aca="false">IF(J39="","",IF(OR($D$5="",$D$6=0,$D$6=""),IF($D$5="",0,90),DEGREES(ATAN(H39/$D$6))))</f>
        <v>2.02486829727734</v>
      </c>
      <c r="L39" s="42" t="n">
        <f aca="false">IF(COUNT(G39,J39)=0,"",IF(COUNT(G39,J39)=1,IF(G39="",J39,G39),SQRT((G39*COS(RADIANS(E39))+J39*COS(RADIANS(K39)))^2+(G39*SIN(RADIANS(E39))+J39*SIN(RADIANS(K39)))^2)))</f>
        <v>0.999350850788293</v>
      </c>
      <c r="M39" s="41" t="n">
        <f aca="false">IF(COUNT(E39,K39)=0,"",IF(COUNT(E39,K39)=1,IF(E39="",K39,E39),ATAN((G39*SIN(RADIANS(E39))+J39*SIN(RADIANS(K39)))/(G39*COS(RADIANS(E39))+J39*COS(RADIANS(K39))))))</f>
        <v>0.0346334943653028</v>
      </c>
      <c r="N39" s="87" t="n">
        <f aca="false">IF(L39="","",$D$4/L39)</f>
        <v>100.064957088013</v>
      </c>
    </row>
    <row r="40" customFormat="false" ht="12.75" hidden="false" customHeight="false" outlineLevel="0" collapsed="false">
      <c r="B40" s="82" t="n">
        <v>2</v>
      </c>
      <c r="C40" s="83" t="n">
        <f aca="false">IF($D$13="","",B40*$D$13/200)</f>
        <v>2.25079079039277</v>
      </c>
      <c r="D40" s="42" t="n">
        <f aca="false">IF(COUNT(C40,$D$7)&lt;2,"",1/(2*PI()*C40*$D$7))</f>
        <v>70710.6781186548</v>
      </c>
      <c r="E40" s="41" t="n">
        <f aca="false">IF(G40="","",-90)</f>
        <v>-90</v>
      </c>
      <c r="F40" s="41"/>
      <c r="G40" s="87" t="n">
        <f aca="false">IF(COUNT($D$4,D40)&lt;2,"",$D$4/D40)</f>
        <v>0.0014142135623731</v>
      </c>
      <c r="H40" s="42" t="n">
        <f aca="false">IF(OR(C40="",$D$5=""),"",2*PI()*C40*$D$5)</f>
        <v>7.07106781186548</v>
      </c>
      <c r="I40" s="41" t="n">
        <f aca="false">IF(C40="","",IF(COUNT($D$5,$D$6)&lt;1,"",IF(COUNT($D$5,$D$6)=1,IF($D$5="",$D$6,H40),SQRT($D$6^2+H40^2))))</f>
        <v>100.249688278817</v>
      </c>
      <c r="J40" s="41" t="n">
        <f aca="false">IF(C40="","",$D$4/I40)</f>
        <v>0.997509336107633</v>
      </c>
      <c r="K40" s="87" t="n">
        <f aca="false">IF(J40="","",IF(OR($D$5="",$D$6=0,$D$6=""),IF($D$5="",0,90),DEGREES(ATAN(H40/$D$6))))</f>
        <v>4.04469123538627</v>
      </c>
      <c r="L40" s="42" t="n">
        <f aca="false">IF(COUNT(G40,J40)=0,"",IF(COUNT(G40,J40)=1,IF(G40="",J40,G40),SQRT((G40*COS(RADIANS(E40))+J40*COS(RADIANS(K40)))^2+(G40*SIN(RADIANS(E40))+J40*SIN(RADIANS(K40)))^2)))</f>
        <v>0.99741058278262</v>
      </c>
      <c r="M40" s="41" t="n">
        <f aca="false">IF(COUNT(E40,K40)=0,"",IF(COUNT(E40,K40)=1,IF(E40="",K40,E40),ATAN((G40*SIN(RADIANS(E40))+J40*SIN(RADIANS(K40)))/(G40*COS(RADIANS(E40))+J40*COS(RADIANS(K40))))))</f>
        <v>0.0691788252292653</v>
      </c>
      <c r="N40" s="87" t="n">
        <f aca="false">IF(L40="","",$D$4/L40)</f>
        <v>100.259613970623</v>
      </c>
    </row>
    <row r="41" customFormat="false" ht="12.75" hidden="false" customHeight="false" outlineLevel="0" collapsed="false">
      <c r="B41" s="82" t="n">
        <v>3</v>
      </c>
      <c r="C41" s="83" t="n">
        <f aca="false">IF($D$13="","",B41*$D$13/200)</f>
        <v>3.37618618558915</v>
      </c>
      <c r="D41" s="42" t="n">
        <f aca="false">IF(COUNT(C41,$D$7)&lt;2,"",1/(2*PI()*C41*$D$7))</f>
        <v>47140.4520791032</v>
      </c>
      <c r="E41" s="41" t="n">
        <f aca="false">IF(G41="","",-90)</f>
        <v>-90</v>
      </c>
      <c r="F41" s="41"/>
      <c r="G41" s="87" t="n">
        <f aca="false">IF(COUNT($D$4,D41)&lt;2,"",$D$4/D41)</f>
        <v>0.00212132034355964</v>
      </c>
      <c r="H41" s="42" t="n">
        <f aca="false">IF(OR(C41="",$D$5=""),"",2*PI()*C41*$D$5)</f>
        <v>10.6066017177982</v>
      </c>
      <c r="I41" s="41" t="n">
        <f aca="false">IF(C41="","",IF(COUNT($D$5,$D$6)&lt;1,"",IF(COUNT($D$5,$D$6)=1,IF($D$5="",$D$6,H41),SQRT($D$6^2+H41^2))))</f>
        <v>100.560926805594</v>
      </c>
      <c r="J41" s="41" t="n">
        <f aca="false">IF(C41="","",$D$4/I41)</f>
        <v>0.994422020327257</v>
      </c>
      <c r="K41" s="87" t="n">
        <f aca="false">IF(J41="","",IF(OR($D$5="",$D$6=0,$D$6=""),IF($D$5="",0,90),DEGREES(ATAN(H41/$D$6))))</f>
        <v>6.05449847939449</v>
      </c>
      <c r="L41" s="42" t="n">
        <f aca="false">IF(COUNT(G41,J41)=0,"",IF(COUNT(G41,J41)=1,IF(G41="",J41,G41),SQRT((G41*COS(RADIANS(E41))+J41*COS(RADIANS(K41)))^2+(G41*SIN(RADIANS(E41))+J41*SIN(RADIANS(K41)))^2)))</f>
        <v>0.994200513323249</v>
      </c>
      <c r="M41" s="41" t="n">
        <f aca="false">IF(COUNT(E41,K41)=0,"",IF(COUNT(E41,K41)=1,IF(E41="",K41,E41),ATAN((G41*SIN(RADIANS(E41))+J41*SIN(RADIANS(K41)))/(G41*COS(RADIANS(E41))+J41*COS(RADIANS(K41))))))</f>
        <v>0.103549138458492</v>
      </c>
      <c r="N41" s="87" t="n">
        <f aca="false">IF(L41="","",$D$4/L41)</f>
        <v>100.583331692051</v>
      </c>
    </row>
    <row r="42" customFormat="false" ht="12.75" hidden="false" customHeight="false" outlineLevel="0" collapsed="false">
      <c r="B42" s="82" t="n">
        <v>4</v>
      </c>
      <c r="C42" s="83" t="n">
        <f aca="false">IF($D$13="","",B42*$D$13/200)</f>
        <v>4.50158158078553</v>
      </c>
      <c r="D42" s="42" t="n">
        <f aca="false">IF(COUNT(C42,$D$7)&lt;2,"",1/(2*PI()*C42*$D$7))</f>
        <v>35355.3390593274</v>
      </c>
      <c r="E42" s="41" t="n">
        <f aca="false">IF(G42="","",-90)</f>
        <v>-90</v>
      </c>
      <c r="F42" s="41"/>
      <c r="G42" s="87" t="n">
        <f aca="false">IF(COUNT($D$4,D42)&lt;2,"",$D$4/D42)</f>
        <v>0.00282842712474619</v>
      </c>
      <c r="H42" s="42" t="n">
        <f aca="false">IF(OR(C42="",$D$5=""),"",2*PI()*C42*$D$5)</f>
        <v>14.142135623731</v>
      </c>
      <c r="I42" s="41" t="n">
        <f aca="false">IF(C42="","",IF(COUNT($D$5,$D$6)&lt;1,"",IF(COUNT($D$5,$D$6)=1,IF($D$5="",$D$6,H42),SQRT($D$6^2+H42^2))))</f>
        <v>100.995049383621</v>
      </c>
      <c r="J42" s="41" t="n">
        <f aca="false">IF(C42="","",$D$4/I42)</f>
        <v>0.990147542976674</v>
      </c>
      <c r="K42" s="87" t="n">
        <f aca="false">IF(J42="","",IF(OR($D$5="",$D$6=0,$D$6=""),IF($D$5="",0,90),DEGREES(ATAN(H42/$D$6))))</f>
        <v>8.0494669755284</v>
      </c>
      <c r="L42" s="42" t="n">
        <f aca="false">IF(COUNT(G42,J42)=0,"",IF(COUNT(G42,J42)=1,IF(G42="",J42,G42),SQRT((G42*COS(RADIANS(E42))+J42*COS(RADIANS(K42)))^2+(G42*SIN(RADIANS(E42))+J42*SIN(RADIANS(K42)))^2)))</f>
        <v>0.989755446126595</v>
      </c>
      <c r="M42" s="41" t="n">
        <f aca="false">IF(COUNT(E42,K42)=0,"",IF(COUNT(E42,K42)=1,IF(E42="",K42,E42),ATAN((G42*SIN(RADIANS(E42))+J42*SIN(RADIANS(K42)))/(G42*COS(RADIANS(E42))+J42*COS(RADIANS(K42))))))</f>
        <v>0.137660150356689</v>
      </c>
      <c r="N42" s="87" t="n">
        <f aca="false">IF(L42="","",$D$4/L42)</f>
        <v>101.035059106115</v>
      </c>
    </row>
    <row r="43" customFormat="false" ht="12.75" hidden="false" customHeight="false" outlineLevel="0" collapsed="false">
      <c r="B43" s="82" t="n">
        <v>5</v>
      </c>
      <c r="C43" s="83" t="n">
        <f aca="false">IF($D$13="","",B43*$D$13/200)</f>
        <v>5.62697697598191</v>
      </c>
      <c r="D43" s="42" t="n">
        <f aca="false">IF(COUNT(C43,$D$7)&lt;2,"",1/(2*PI()*C43*$D$7))</f>
        <v>28284.2712474619</v>
      </c>
      <c r="E43" s="41" t="n">
        <f aca="false">IF(G43="","",-90)</f>
        <v>-90</v>
      </c>
      <c r="F43" s="41"/>
      <c r="G43" s="87" t="n">
        <f aca="false">IF(COUNT($D$4,D43)&lt;2,"",$D$4/D43)</f>
        <v>0.00353553390593274</v>
      </c>
      <c r="H43" s="42" t="n">
        <f aca="false">IF(OR(C43="",$D$5=""),"",2*PI()*C43*$D$5)</f>
        <v>17.6776695296637</v>
      </c>
      <c r="I43" s="41" t="n">
        <f aca="false">IF(C43="","",IF(COUNT($D$5,$D$6)&lt;1,"",IF(COUNT($D$5,$D$6)=1,IF($D$5="",$D$6,H43),SQRT($D$6^2+H43^2))))</f>
        <v>101.55048005795</v>
      </c>
      <c r="J43" s="41" t="n">
        <f aca="false">IF(C43="","",$D$4/I43)</f>
        <v>0.984731927834662</v>
      </c>
      <c r="K43" s="87" t="n">
        <f aca="false">IF(J43="","",IF(OR($D$5="",$D$6=0,$D$6=""),IF($D$5="",0,90),DEGREES(ATAN(H43/$D$6))))</f>
        <v>10.0249878620757</v>
      </c>
      <c r="L43" s="42" t="n">
        <f aca="false">IF(COUNT(G43,J43)=0,"",IF(COUNT(G43,J43)=1,IF(G43="",J43,G43),SQRT((G43*COS(RADIANS(E43))+J43*COS(RADIANS(K43)))^2+(G43*SIN(RADIANS(E43))+J43*SIN(RADIANS(K43)))^2)))</f>
        <v>0.98412262878406</v>
      </c>
      <c r="M43" s="41" t="n">
        <f aca="false">IF(COUNT(E43,K43)=0,"",IF(COUNT(E43,K43)=1,IF(E43="",K43,E43),ATAN((G43*SIN(RADIANS(E43))+J43*SIN(RADIANS(K43)))/(G43*COS(RADIANS(E43))+J43*COS(RADIANS(K43))))))</f>
        <v>0.17143131542807</v>
      </c>
      <c r="N43" s="87" t="n">
        <f aca="false">IF(L43="","",$D$4/L43)</f>
        <v>101.613352924885</v>
      </c>
    </row>
    <row r="44" customFormat="false" ht="12.75" hidden="false" customHeight="false" outlineLevel="0" collapsed="false">
      <c r="B44" s="82" t="n">
        <v>6</v>
      </c>
      <c r="C44" s="83" t="n">
        <f aca="false">IF($D$13="","",B44*$D$13/200)</f>
        <v>6.7523723711783</v>
      </c>
      <c r="D44" s="42" t="n">
        <f aca="false">IF(COUNT(C44,$D$7)&lt;2,"",1/(2*PI()*C44*$D$7))</f>
        <v>23570.2260395516</v>
      </c>
      <c r="E44" s="41" t="n">
        <f aca="false">IF(G44="","",-90)</f>
        <v>-90</v>
      </c>
      <c r="F44" s="41"/>
      <c r="G44" s="87" t="n">
        <f aca="false">IF(COUNT($D$4,D44)&lt;2,"",$D$4/D44)</f>
        <v>0.00424264068711929</v>
      </c>
      <c r="H44" s="42" t="n">
        <f aca="false">IF(OR(C44="",$D$5=""),"",2*PI()*C44*$D$5)</f>
        <v>21.2132034355964</v>
      </c>
      <c r="I44" s="41" t="n">
        <f aca="false">IF(C44="","",IF(COUNT($D$5,$D$6)&lt;1,"",IF(COUNT($D$5,$D$6)=1,IF($D$5="",$D$6,H44),SQRT($D$6^2+H44^2))))</f>
        <v>102.225241501304</v>
      </c>
      <c r="J44" s="41" t="n">
        <f aca="false">IF(C44="","",$D$4/I44)</f>
        <v>0.978231976089037</v>
      </c>
      <c r="K44" s="87" t="n">
        <f aca="false">IF(J44="","",IF(OR($D$5="",$D$6=0,$D$6=""),IF($D$5="",0,90),DEGREES(ATAN(H44/$D$6))))</f>
        <v>11.9767258123741</v>
      </c>
      <c r="L44" s="42" t="n">
        <f aca="false">IF(COUNT(G44,J44)=0,"",IF(COUNT(G44,J44)=1,IF(G44="",J44,G44),SQRT((G44*COS(RADIANS(E44))+J44*COS(RADIANS(K44)))^2+(G44*SIN(RADIANS(E44))+J44*SIN(RADIANS(K44)))^2)))</f>
        <v>0.977360379289433</v>
      </c>
      <c r="M44" s="41" t="n">
        <f aca="false">IF(COUNT(E44,K44)=0,"",IF(COUNT(E44,K44)=1,IF(E44="",K44,E44),ATAN((G44*SIN(RADIANS(E44))+J44*SIN(RADIANS(K44)))/(G44*COS(RADIANS(E44))+J44*COS(RADIANS(K44))))))</f>
        <v>0.20478686205557</v>
      </c>
      <c r="N44" s="87" t="n">
        <f aca="false">IF(L44="","",$D$4/L44)</f>
        <v>102.316404592442</v>
      </c>
    </row>
    <row r="45" customFormat="false" ht="12.75" hidden="false" customHeight="false" outlineLevel="0" collapsed="false">
      <c r="B45" s="82" t="n">
        <v>7</v>
      </c>
      <c r="C45" s="83" t="n">
        <f aca="false">IF($D$13="","",B45*$D$13/200)</f>
        <v>7.87776776637468</v>
      </c>
      <c r="D45" s="42" t="n">
        <f aca="false">IF(COUNT(C45,$D$7)&lt;2,"",1/(2*PI()*C45*$D$7))</f>
        <v>20203.0508910442</v>
      </c>
      <c r="E45" s="41" t="n">
        <f aca="false">IF(G45="","",-90)</f>
        <v>-90</v>
      </c>
      <c r="F45" s="41"/>
      <c r="G45" s="87" t="n">
        <f aca="false">IF(COUNT($D$4,D45)&lt;2,"",$D$4/D45)</f>
        <v>0.00494974746830583</v>
      </c>
      <c r="H45" s="42" t="n">
        <f aca="false">IF(OR(C45="",$D$5=""),"",2*PI()*C45*$D$5)</f>
        <v>24.7487373415292</v>
      </c>
      <c r="I45" s="41" t="n">
        <f aca="false">IF(C45="","",IF(COUNT($D$5,$D$6)&lt;1,"",IF(COUNT($D$5,$D$6)=1,IF($D$5="",$D$6,H45),SQRT($D$6^2+H45^2))))</f>
        <v>103.016988890183</v>
      </c>
      <c r="J45" s="41" t="n">
        <f aca="false">IF(C45="","",$D$4/I45)</f>
        <v>0.97071367623258</v>
      </c>
      <c r="K45" s="87" t="n">
        <f aca="false">IF(J45="","",IF(OR($D$5="",$D$6=0,$D$6=""),IF($D$5="",0,90),DEGREES(ATAN(H45/$D$6))))</f>
        <v>13.9006690753907</v>
      </c>
      <c r="L45" s="42" t="n">
        <f aca="false">IF(COUNT(G45,J45)=0,"",IF(COUNT(G45,J45)=1,IF(G45="",J45,G45),SQRT((G45*COS(RADIANS(E45))+J45*COS(RADIANS(K45)))^2+(G45*SIN(RADIANS(E45))+J45*SIN(RADIANS(K45)))^2)))</f>
        <v>0.969536457733266</v>
      </c>
      <c r="M45" s="41" t="n">
        <f aca="false">IF(COUNT(E45,K45)=0,"",IF(COUNT(E45,K45)=1,IF(E45="",K45,E45),ATAN((G45*SIN(RADIANS(E45))+J45*SIN(RADIANS(K45)))/(G45*COS(RADIANS(E45))+J45*COS(RADIANS(K45))))))</f>
        <v>0.237656665821203</v>
      </c>
      <c r="N45" s="87" t="n">
        <f aca="false">IF(L45="","",$D$4/L45)</f>
        <v>103.142072897182</v>
      </c>
    </row>
    <row r="46" customFormat="false" ht="12.75" hidden="false" customHeight="false" outlineLevel="0" collapsed="false">
      <c r="B46" s="82" t="n">
        <v>8</v>
      </c>
      <c r="C46" s="83" t="n">
        <f aca="false">IF($D$13="","",B46*$D$13/200)</f>
        <v>9.00316316157106</v>
      </c>
      <c r="D46" s="42" t="n">
        <f aca="false">IF(COUNT(C46,$D$7)&lt;2,"",1/(2*PI()*C46*$D$7))</f>
        <v>17677.6695296637</v>
      </c>
      <c r="E46" s="41" t="n">
        <f aca="false">IF(G46="","",-90)</f>
        <v>-90</v>
      </c>
      <c r="F46" s="41"/>
      <c r="G46" s="87" t="n">
        <f aca="false">IF(COUNT($D$4,D46)&lt;2,"",$D$4/D46)</f>
        <v>0.00565685424949238</v>
      </c>
      <c r="H46" s="42" t="n">
        <f aca="false">IF(OR(C46="",$D$5=""),"",2*PI()*C46*$D$5)</f>
        <v>28.2842712474619</v>
      </c>
      <c r="I46" s="41" t="n">
        <f aca="false">IF(C46="","",IF(COUNT($D$5,$D$6)&lt;1,"",IF(COUNT($D$5,$D$6)=1,IF($D$5="",$D$6,H46),SQRT($D$6^2+H46^2))))</f>
        <v>103.923048454133</v>
      </c>
      <c r="J46" s="41" t="n">
        <f aca="false">IF(C46="","",$D$4/I46)</f>
        <v>0.962250448649376</v>
      </c>
      <c r="K46" s="87" t="n">
        <f aca="false">IF(J46="","",IF(OR($D$5="",$D$6=0,$D$6=""),IF($D$5="",0,90),DEGREES(ATAN(H46/$D$6))))</f>
        <v>15.793169048264</v>
      </c>
      <c r="L46" s="42" t="n">
        <f aca="false">IF(COUNT(G46,J46)=0,"",IF(COUNT(G46,J46)=1,IF(G46="",J46,G46),SQRT((G46*COS(RADIANS(E46))+J46*COS(RADIANS(K46)))^2+(G46*SIN(RADIANS(E46))+J46*SIN(RADIANS(K46)))^2)))</f>
        <v>0.960726268488045</v>
      </c>
      <c r="M46" s="41" t="n">
        <f aca="false">IF(COUNT(E46,K46)=0,"",IF(COUNT(E46,K46)=1,IF(E46="",K46,E46),ATAN((G46*SIN(RADIANS(E46))+J46*SIN(RADIANS(K46)))/(G46*COS(RADIANS(E46))+J46*COS(RADIANS(K46))))))</f>
        <v>0.26997694012439</v>
      </c>
      <c r="N46" s="87" t="n">
        <f aca="false">IF(L46="","",$D$4/L46)</f>
        <v>104.087921065567</v>
      </c>
    </row>
    <row r="47" customFormat="false" ht="12.75" hidden="false" customHeight="false" outlineLevel="0" collapsed="false">
      <c r="B47" s="82" t="n">
        <v>9</v>
      </c>
      <c r="C47" s="83" t="n">
        <f aca="false">IF($D$13="","",B47*$D$13/200)</f>
        <v>10.1285585567674</v>
      </c>
      <c r="D47" s="42" t="n">
        <f aca="false">IF(COUNT(C47,$D$7)&lt;2,"",1/(2*PI()*C47*$D$7))</f>
        <v>15713.4840263677</v>
      </c>
      <c r="E47" s="41" t="n">
        <f aca="false">IF(G47="","",-90)</f>
        <v>-90</v>
      </c>
      <c r="F47" s="41"/>
      <c r="G47" s="87" t="n">
        <f aca="false">IF(COUNT($D$4,D47)&lt;2,"",$D$4/D47)</f>
        <v>0.00636396103067893</v>
      </c>
      <c r="H47" s="42" t="n">
        <f aca="false">IF(OR(C47="",$D$5=""),"",2*PI()*C47*$D$5)</f>
        <v>31.8198051533946</v>
      </c>
      <c r="I47" s="41" t="n">
        <f aca="false">IF(C47="","",IF(COUNT($D$5,$D$6)&lt;1,"",IF(COUNT($D$5,$D$6)=1,IF($D$5="",$D$6,H47),SQRT($D$6^2+H47^2))))</f>
        <v>104.940459309077</v>
      </c>
      <c r="J47" s="41" t="n">
        <f aca="false">IF(C47="","",$D$4/I47)</f>
        <v>0.952921310411594</v>
      </c>
      <c r="K47" s="87" t="n">
        <f aca="false">IF(J47="","",IF(OR($D$5="",$D$6=0,$D$6=""),IF($D$5="",0,90),DEGREES(ATAN(H47/$D$6))))</f>
        <v>17.6509688119182</v>
      </c>
      <c r="L47" s="42" t="n">
        <f aca="false">IF(COUNT(G47,J47)=0,"",IF(COUNT(G47,J47)=1,IF(G47="",J47,G47),SQRT((G47*COS(RADIANS(E47))+J47*COS(RADIANS(K47)))^2+(G47*SIN(RADIANS(E47))+J47*SIN(RADIANS(K47)))^2)))</f>
        <v>0.951010980372998</v>
      </c>
      <c r="M47" s="41" t="n">
        <f aca="false">IF(COUNT(E47,K47)=0,"",IF(COUNT(E47,K47)=1,IF(E47="",K47,E47),ATAN((G47*SIN(RADIANS(E47))+J47*SIN(RADIANS(K47)))/(G47*COS(RADIANS(E47))+J47*COS(RADIANS(K47))))))</f>
        <v>0.301690734169279</v>
      </c>
      <c r="N47" s="87" t="n">
        <f aca="false">IF(L47="","",$D$4/L47)</f>
        <v>105.151256992615</v>
      </c>
    </row>
    <row r="48" customFormat="false" ht="12.75" hidden="false" customHeight="false" outlineLevel="0" collapsed="false">
      <c r="B48" s="82" t="n">
        <v>10</v>
      </c>
      <c r="C48" s="83" t="n">
        <f aca="false">IF($D$13="","",B48*$D$13/200)</f>
        <v>11.2539539519638</v>
      </c>
      <c r="D48" s="42" t="n">
        <f aca="false">IF(COUNT(C48,$D$7)&lt;2,"",1/(2*PI()*C48*$D$7))</f>
        <v>14142.135623731</v>
      </c>
      <c r="E48" s="41" t="n">
        <f aca="false">IF(G48="","",-90)</f>
        <v>-90</v>
      </c>
      <c r="F48" s="41"/>
      <c r="G48" s="87" t="n">
        <f aca="false">IF(COUNT($D$4,D48)&lt;2,"",$D$4/D48)</f>
        <v>0.00707106781186548</v>
      </c>
      <c r="H48" s="42" t="n">
        <f aca="false">IF(OR(C48="",$D$5=""),"",2*PI()*C48*$D$5)</f>
        <v>35.3553390593274</v>
      </c>
      <c r="I48" s="41" t="n">
        <f aca="false">IF(C48="","",IF(COUNT($D$5,$D$6)&lt;1,"",IF(COUNT($D$5,$D$6)=1,IF($D$5="",$D$6,H48),SQRT($D$6^2+H48^2))))</f>
        <v>106.066017177982</v>
      </c>
      <c r="J48" s="41" t="n">
        <f aca="false">IF(C48="","",$D$4/I48)</f>
        <v>0.942809041582063</v>
      </c>
      <c r="K48" s="87" t="n">
        <f aca="false">IF(J48="","",IF(OR($D$5="",$D$6=0,$D$6=""),IF($D$5="",0,90),DEGREES(ATAN(H48/$D$6))))</f>
        <v>19.4712206344907</v>
      </c>
      <c r="L48" s="42" t="n">
        <f aca="false">IF(COUNT(G48,J48)=0,"",IF(COUNT(G48,J48)=1,IF(G48="",J48,G48),SQRT((G48*COS(RADIANS(E48))+J48*COS(RADIANS(K48)))^2+(G48*SIN(RADIANS(E48))+J48*SIN(RADIANS(K48)))^2)))</f>
        <v>0.940475647980555</v>
      </c>
      <c r="M48" s="41" t="n">
        <f aca="false">IF(COUNT(E48,K48)=0,"",IF(COUNT(E48,K48)=1,IF(E48="",K48,E48),ATAN((G48*SIN(RADIANS(E48))+J48*SIN(RADIANS(K48)))/(G48*COS(RADIANS(E48))+J48*COS(RADIANS(K48))))))</f>
        <v>0.332748238403662</v>
      </c>
      <c r="N48" s="87" t="n">
        <f aca="false">IF(L48="","",$D$4/L48)</f>
        <v>106.329175257994</v>
      </c>
    </row>
    <row r="49" customFormat="false" ht="12.75" hidden="false" customHeight="false" outlineLevel="0" collapsed="false">
      <c r="B49" s="82" t="n">
        <v>11</v>
      </c>
      <c r="C49" s="83" t="n">
        <f aca="false">IF($D$13="","",B49*$D$13/200)</f>
        <v>12.3793493471602</v>
      </c>
      <c r="D49" s="42" t="n">
        <f aca="false">IF(COUNT(C49,$D$7)&lt;2,"",1/(2*PI()*C49*$D$7))</f>
        <v>12856.4869306645</v>
      </c>
      <c r="E49" s="41" t="n">
        <f aca="false">IF(G49="","",-90)</f>
        <v>-90</v>
      </c>
      <c r="F49" s="41"/>
      <c r="G49" s="87" t="n">
        <f aca="false">IF(COUNT($D$4,D49)&lt;2,"",$D$4/D49)</f>
        <v>0.00777817459305202</v>
      </c>
      <c r="H49" s="42" t="n">
        <f aca="false">IF(OR(C49="",$D$5=""),"",2*PI()*C49*$D$5)</f>
        <v>38.8908729652601</v>
      </c>
      <c r="I49" s="41" t="n">
        <f aca="false">IF(C49="","",IF(COUNT($D$5,$D$6)&lt;1,"",IF(COUNT($D$5,$D$6)=1,IF($D$5="",$D$6,H49),SQRT($D$6^2+H49^2))))</f>
        <v>107.296318669375</v>
      </c>
      <c r="J49" s="41" t="n">
        <f aca="false">IF(C49="","",$D$4/I49)</f>
        <v>0.931998424923993</v>
      </c>
      <c r="K49" s="87" t="n">
        <f aca="false">IF(J49="","",IF(OR($D$5="",$D$6=0,$D$6=""),IF($D$5="",0,90),DEGREES(ATAN(H49/$D$6))))</f>
        <v>21.2514929552482</v>
      </c>
      <c r="L49" s="42" t="n">
        <f aca="false">IF(COUNT(G49,J49)=0,"",IF(COUNT(G49,J49)=1,IF(G49="",J49,G49),SQRT((G49*COS(RADIANS(E49))+J49*COS(RADIANS(K49)))^2+(G49*SIN(RADIANS(E49))+J49*SIN(RADIANS(K49)))^2)))</f>
        <v>0.9292074077531</v>
      </c>
      <c r="M49" s="41" t="n">
        <f aca="false">IF(COUNT(E49,K49)=0,"",IF(COUNT(E49,K49)=1,IF(E49="",K49,E49),ATAN((G49*SIN(RADIANS(E49))+J49*SIN(RADIANS(K49)))/(G49*COS(RADIANS(E49))+J49*COS(RADIANS(K49))))))</f>
        <v>0.36310690635738</v>
      </c>
      <c r="N49" s="87" t="n">
        <f aca="false">IF(L49="","",$D$4/L49)</f>
        <v>107.618599642687</v>
      </c>
    </row>
    <row r="50" customFormat="false" ht="12.75" hidden="false" customHeight="false" outlineLevel="0" collapsed="false">
      <c r="B50" s="82" t="n">
        <v>12</v>
      </c>
      <c r="C50" s="83" t="n">
        <f aca="false">IF($D$13="","",B50*$D$13/200)</f>
        <v>13.5047447423566</v>
      </c>
      <c r="D50" s="42" t="n">
        <f aca="false">IF(COUNT(C50,$D$7)&lt;2,"",1/(2*PI()*C50*$D$7))</f>
        <v>11785.1130197758</v>
      </c>
      <c r="E50" s="41" t="n">
        <f aca="false">IF(G50="","",-90)</f>
        <v>-90</v>
      </c>
      <c r="F50" s="41"/>
      <c r="G50" s="87" t="n">
        <f aca="false">IF(COUNT($D$4,D50)&lt;2,"",$D$4/D50)</f>
        <v>0.00848528137423857</v>
      </c>
      <c r="H50" s="42" t="n">
        <f aca="false">IF(OR(C50="",$D$5=""),"",2*PI()*C50*$D$5)</f>
        <v>42.4264068711929</v>
      </c>
      <c r="I50" s="41" t="n">
        <f aca="false">IF(C50="","",IF(COUNT($D$5,$D$6)&lt;1,"",IF(COUNT($D$5,$D$6)=1,IF($D$5="",$D$6,H50),SQRT($D$6^2+H50^2))))</f>
        <v>108.627804912002</v>
      </c>
      <c r="J50" s="41" t="n">
        <f aca="false">IF(C50="","",$D$4/I50)</f>
        <v>0.920574617898323</v>
      </c>
      <c r="K50" s="87" t="n">
        <f aca="false">IF(J50="","",IF(OR($D$5="",$D$6=0,$D$6=""),IF($D$5="",0,90),DEGREES(ATAN(H50/$D$6))))</f>
        <v>22.9897677736089</v>
      </c>
      <c r="L50" s="42" t="n">
        <f aca="false">IF(COUNT(G50,J50)=0,"",IF(COUNT(G50,J50)=1,IF(G50="",J50,G50),SQRT((G50*COS(RADIANS(E50))+J50*COS(RADIANS(K50)))^2+(G50*SIN(RADIANS(E50))+J50*SIN(RADIANS(K50)))^2)))</f>
        <v>0.91729380909466</v>
      </c>
      <c r="M50" s="41" t="n">
        <f aca="false">IF(COUNT(E50,K50)=0,"",IF(COUNT(E50,K50)=1,IF(E50="",K50,E50),ATAN((G50*SIN(RADIANS(E50))+J50*SIN(RADIANS(K50)))/(G50*COS(RADIANS(E50))+J50*COS(RADIANS(K50))))))</f>
        <v>0.392731409017721</v>
      </c>
      <c r="N50" s="87" t="n">
        <f aca="false">IF(L50="","",$D$4/L50)</f>
        <v>109.016324986099</v>
      </c>
    </row>
    <row r="51" customFormat="false" ht="12.75" hidden="false" customHeight="false" outlineLevel="0" collapsed="false">
      <c r="B51" s="82" t="n">
        <v>13</v>
      </c>
      <c r="C51" s="83" t="n">
        <f aca="false">IF($D$13="","",B51*$D$13/200)</f>
        <v>14.630140137553</v>
      </c>
      <c r="D51" s="42" t="n">
        <f aca="false">IF(COUNT(C51,$D$7)&lt;2,"",1/(2*PI()*C51*$D$7))</f>
        <v>10878.5658644084</v>
      </c>
      <c r="E51" s="41" t="n">
        <f aca="false">IF(G51="","",-90)</f>
        <v>-90</v>
      </c>
      <c r="F51" s="41"/>
      <c r="G51" s="87" t="n">
        <f aca="false">IF(COUNT($D$4,D51)&lt;2,"",$D$4/D51)</f>
        <v>0.00919238815542512</v>
      </c>
      <c r="H51" s="42" t="n">
        <f aca="false">IF(OR(C51="",$D$5=""),"",2*PI()*C51*$D$5)</f>
        <v>45.9619407771256</v>
      </c>
      <c r="I51" s="41" t="n">
        <f aca="false">IF(C51="","",IF(COUNT($D$5,$D$6)&lt;1,"",IF(COUNT($D$5,$D$6)=1,IF($D$5="",$D$6,H51),SQRT($D$6^2+H51^2))))</f>
        <v>110.056803515276</v>
      </c>
      <c r="J51" s="41" t="n">
        <f aca="false">IF(C51="","",$D$4/I51)</f>
        <v>0.908621700848509</v>
      </c>
      <c r="K51" s="87" t="n">
        <f aca="false">IF(J51="","",IF(OR($D$5="",$D$6=0,$D$6=""),IF($D$5="",0,90),DEGREES(ATAN(H51/$D$6))))</f>
        <v>24.6844296672671</v>
      </c>
      <c r="L51" s="42" t="n">
        <f aca="false">IF(COUNT(G51,J51)=0,"",IF(COUNT(G51,J51)=1,IF(G51="",J51,G51),SQRT((G51*COS(RADIANS(E51))+J51*COS(RADIANS(K51)))^2+(G51*SIN(RADIANS(E51))+J51*SIN(RADIANS(K51)))^2)))</f>
        <v>0.904821325490813</v>
      </c>
      <c r="M51" s="41" t="n">
        <f aca="false">IF(COUNT(E51,K51)=0,"",IF(COUNT(E51,K51)=1,IF(E51="",K51,E51),ATAN((G51*SIN(RADIANS(E51))+J51*SIN(RADIANS(K51)))/(G51*COS(RADIANS(E51))+J51*COS(RADIANS(K51))))))</f>
        <v>0.421593443104554</v>
      </c>
      <c r="N51" s="87" t="n">
        <f aca="false">IF(L51="","",$D$4/L51)</f>
        <v>110.519057390425</v>
      </c>
    </row>
    <row r="52" customFormat="false" ht="12.75" hidden="false" customHeight="false" outlineLevel="0" collapsed="false">
      <c r="B52" s="82" t="n">
        <v>14</v>
      </c>
      <c r="C52" s="83" t="n">
        <f aca="false">IF($D$13="","",B52*$D$13/200)</f>
        <v>15.7555355327494</v>
      </c>
      <c r="D52" s="42" t="n">
        <f aca="false">IF(COUNT(C52,$D$7)&lt;2,"",1/(2*PI()*C52*$D$7))</f>
        <v>10101.5254455221</v>
      </c>
      <c r="E52" s="41" t="n">
        <f aca="false">IF(G52="","",-90)</f>
        <v>-90</v>
      </c>
      <c r="F52" s="41"/>
      <c r="G52" s="87" t="n">
        <f aca="false">IF(COUNT($D$4,D52)&lt;2,"",$D$4/D52)</f>
        <v>0.00989949493661166</v>
      </c>
      <c r="H52" s="42" t="n">
        <f aca="false">IF(OR(C52="",$D$5=""),"",2*PI()*C52*$D$5)</f>
        <v>49.4974746830583</v>
      </c>
      <c r="I52" s="41" t="n">
        <f aca="false">IF(C52="","",IF(COUNT($D$5,$D$6)&lt;1,"",IF(COUNT($D$5,$D$6)=1,IF($D$5="",$D$6,H52),SQRT($D$6^2+H52^2))))</f>
        <v>111.579568022107</v>
      </c>
      <c r="J52" s="41" t="n">
        <f aca="false">IF(C52="","",$D$4/I52)</f>
        <v>0.896221429896442</v>
      </c>
      <c r="K52" s="87" t="n">
        <f aca="false">IF(J52="","",IF(OR($D$5="",$D$6=0,$D$6=""),IF($D$5="",0,90),DEGREES(ATAN(H52/$D$6))))</f>
        <v>26.3342478468531</v>
      </c>
      <c r="L52" s="42" t="n">
        <f aca="false">IF(COUNT(G52,J52)=0,"",IF(COUNT(G52,J52)=1,IF(G52="",J52,G52),SQRT((G52*COS(RADIANS(E52))+J52*COS(RADIANS(K52)))^2+(G52*SIN(RADIANS(E52))+J52*SIN(RADIANS(K52)))^2)))</f>
        <v>0.891874074890535</v>
      </c>
      <c r="M52" s="41" t="n">
        <f aca="false">IF(COUNT(E52,K52)=0,"",IF(COUNT(E52,K52)=1,IF(E52="",K52,E52),ATAN((G52*SIN(RADIANS(E52))+J52*SIN(RADIANS(K52)))/(G52*COS(RADIANS(E52))+J52*COS(RADIANS(K52))))))</f>
        <v>0.449671417809462</v>
      </c>
      <c r="N52" s="87" t="n">
        <f aca="false">IF(L52="","",$D$4/L52)</f>
        <v>112.123451970811</v>
      </c>
    </row>
    <row r="53" customFormat="false" ht="12.75" hidden="false" customHeight="false" outlineLevel="0" collapsed="false">
      <c r="B53" s="82" t="n">
        <v>15</v>
      </c>
      <c r="C53" s="83" t="n">
        <f aca="false">IF($D$13="","",B53*$D$13/200)</f>
        <v>16.8809309279457</v>
      </c>
      <c r="D53" s="42" t="n">
        <f aca="false">IF(COUNT(C53,$D$7)&lt;2,"",1/(2*PI()*C53*$D$7))</f>
        <v>9428.09041582063</v>
      </c>
      <c r="E53" s="41" t="n">
        <f aca="false">IF(G53="","",-90)</f>
        <v>-90</v>
      </c>
      <c r="F53" s="41"/>
      <c r="G53" s="87" t="n">
        <f aca="false">IF(COUNT($D$4,D53)&lt;2,"",$D$4/D53)</f>
        <v>0.0106066017177982</v>
      </c>
      <c r="H53" s="42" t="n">
        <f aca="false">IF(OR(C53="",$D$5=""),"",2*PI()*C53*$D$5)</f>
        <v>53.0330085889911</v>
      </c>
      <c r="I53" s="41" t="n">
        <f aca="false">IF(C53="","",IF(COUNT($D$5,$D$6)&lt;1,"",IF(COUNT($D$5,$D$6)=1,IF($D$5="",$D$6,H53),SQRT($D$6^2+H53^2))))</f>
        <v>113.192314226718</v>
      </c>
      <c r="J53" s="41" t="n">
        <f aca="false">IF(C53="","",$D$4/I53)</f>
        <v>0.883452208598772</v>
      </c>
      <c r="K53" s="87" t="n">
        <f aca="false">IF(J53="","",IF(OR($D$5="",$D$6=0,$D$6=""),IF($D$5="",0,90),DEGREES(ATAN(H53/$D$6))))</f>
        <v>27.9383527296024</v>
      </c>
      <c r="L53" s="42" t="n">
        <f aca="false">IF(COUNT(G53,J53)=0,"",IF(COUNT(G53,J53)=1,IF(G53="",J53,G53),SQRT((G53*COS(RADIANS(E53))+J53*COS(RADIANS(K53)))^2+(G53*SIN(RADIANS(E53))+J53*SIN(RADIANS(K53)))^2)))</f>
        <v>0.878532763801767</v>
      </c>
      <c r="M53" s="41" t="n">
        <f aca="false">IF(COUNT(E53,K53)=0,"",IF(COUNT(E53,K53)=1,IF(E53="",K53,E53),ATAN((G53*SIN(RADIANS(E53))+J53*SIN(RADIANS(K53)))/(G53*COS(RADIANS(E53))+J53*COS(RADIANS(K53))))))</f>
        <v>0.476950045872877</v>
      </c>
      <c r="N53" s="87" t="n">
        <f aca="false">IF(L53="","",$D$4/L53)</f>
        <v>113.82614754999</v>
      </c>
    </row>
    <row r="54" customFormat="false" ht="12.75" hidden="false" customHeight="false" outlineLevel="0" collapsed="false">
      <c r="B54" s="82" t="n">
        <v>16</v>
      </c>
      <c r="C54" s="83" t="n">
        <f aca="false">IF($D$13="","",B54*$D$13/200)</f>
        <v>18.0063263231421</v>
      </c>
      <c r="D54" s="42" t="n">
        <f aca="false">IF(COUNT(C54,$D$7)&lt;2,"",1/(2*PI()*C54*$D$7))</f>
        <v>8838.83476483184</v>
      </c>
      <c r="E54" s="41" t="n">
        <f aca="false">IF(G54="","",-90)</f>
        <v>-90</v>
      </c>
      <c r="F54" s="41"/>
      <c r="G54" s="87" t="n">
        <f aca="false">IF(COUNT($D$4,D54)&lt;2,"",$D$4/D54)</f>
        <v>0.0113137084989848</v>
      </c>
      <c r="H54" s="42" t="n">
        <f aca="false">IF(OR(C54="",$D$5=""),"",2*PI()*C54*$D$5)</f>
        <v>56.5685424949238</v>
      </c>
      <c r="I54" s="41" t="n">
        <f aca="false">IF(C54="","",IF(COUNT($D$5,$D$6)&lt;1,"",IF(COUNT($D$5,$D$6)=1,IF($D$5="",$D$6,H54),SQRT($D$6^2+H54^2))))</f>
        <v>114.891252930761</v>
      </c>
      <c r="J54" s="41" t="n">
        <f aca="false">IF(C54="","",$D$4/I54)</f>
        <v>0.870388279778489</v>
      </c>
      <c r="K54" s="87" t="n">
        <f aca="false">IF(J54="","",IF(OR($D$5="",$D$6=0,$D$6=""),IF($D$5="",0,90),DEGREES(ATAN(H54/$D$6))))</f>
        <v>29.4962084965664</v>
      </c>
      <c r="L54" s="42" t="n">
        <f aca="false">IF(COUNT(G54,J54)=0,"",IF(COUNT(G54,J54)=1,IF(G54="",J54,G54),SQRT((G54*COS(RADIANS(E54))+J54*COS(RADIANS(K54)))^2+(G54*SIN(RADIANS(E54))+J54*SIN(RADIANS(K54)))^2)))</f>
        <v>0.864873856628114</v>
      </c>
      <c r="M54" s="41" t="n">
        <f aca="false">IF(COUNT(E54,K54)=0,"",IF(COUNT(E54,K54)=1,IF(E54="",K54,E54),ATAN((G54*SIN(RADIANS(E54))+J54*SIN(RADIANS(K54)))/(G54*COS(RADIANS(E54))+J54*COS(RADIANS(K54))))))</f>
        <v>0.503419864560059</v>
      </c>
      <c r="N54" s="87" t="n">
        <f aca="false">IF(L54="","",$D$4/L54)</f>
        <v>115.623797891025</v>
      </c>
    </row>
    <row r="55" customFormat="false" ht="12.75" hidden="false" customHeight="false" outlineLevel="0" collapsed="false">
      <c r="B55" s="82" t="n">
        <v>17</v>
      </c>
      <c r="C55" s="83" t="n">
        <f aca="false">IF($D$13="","",B55*$D$13/200)</f>
        <v>19.1317217183385</v>
      </c>
      <c r="D55" s="42" t="n">
        <f aca="false">IF(COUNT(C55,$D$7)&lt;2,"",1/(2*PI()*C55*$D$7))</f>
        <v>8318.90330807703</v>
      </c>
      <c r="E55" s="41" t="n">
        <f aca="false">IF(G55="","",-90)</f>
        <v>-90</v>
      </c>
      <c r="F55" s="41"/>
      <c r="G55" s="87" t="n">
        <f aca="false">IF(COUNT($D$4,D55)&lt;2,"",$D$4/D55)</f>
        <v>0.0120208152801713</v>
      </c>
      <c r="H55" s="42" t="n">
        <f aca="false">IF(OR(C55="",$D$5=""),"",2*PI()*C55*$D$5)</f>
        <v>60.1040764008566</v>
      </c>
      <c r="I55" s="41" t="n">
        <f aca="false">IF(C55="","",IF(COUNT($D$5,$D$6)&lt;1,"",IF(COUNT($D$5,$D$6)=1,IF($D$5="",$D$6,H55),SQRT($D$6^2+H55^2))))</f>
        <v>116.67261889578</v>
      </c>
      <c r="J55" s="41" t="n">
        <f aca="false">IF(C55="","",$D$4/I55)</f>
        <v>0.857099128710967</v>
      </c>
      <c r="K55" s="87" t="n">
        <f aca="false">IF(J55="","",IF(OR($D$5="",$D$6=0,$D$6=""),IF($D$5="",0,90),DEGREES(ATAN(H55/$D$6))))</f>
        <v>31.0075830068671</v>
      </c>
      <c r="L55" s="42" t="n">
        <f aca="false">IF(COUNT(G55,J55)=0,"",IF(COUNT(G55,J55)=1,IF(G55="",J55,G55),SQRT((G55*COS(RADIANS(E55))+J55*COS(RADIANS(K55)))^2+(G55*SIN(RADIANS(E55))+J55*SIN(RADIANS(K55)))^2)))</f>
        <v>0.850968961299166</v>
      </c>
      <c r="M55" s="41" t="n">
        <f aca="false">IF(COUNT(E55,K55)=0,"",IF(COUNT(E55,K55)=1,IF(E55="",K55,E55),ATAN((G55*SIN(RADIANS(E55))+J55*SIN(RADIANS(K55)))/(G55*COS(RADIANS(E55))+J55*COS(RADIANS(K55))))))</f>
        <v>0.529076710507985</v>
      </c>
      <c r="N55" s="87" t="n">
        <f aca="false">IF(L55="","",$D$4/L55)</f>
        <v>117.513099240812</v>
      </c>
    </row>
    <row r="56" customFormat="false" ht="12.75" hidden="false" customHeight="false" outlineLevel="0" collapsed="false">
      <c r="B56" s="82" t="n">
        <v>18</v>
      </c>
      <c r="C56" s="83" t="n">
        <f aca="false">IF($D$13="","",B56*$D$13/200)</f>
        <v>20.2571171135349</v>
      </c>
      <c r="D56" s="42" t="n">
        <f aca="false">IF(COUNT(C56,$D$7)&lt;2,"",1/(2*PI()*C56*$D$7))</f>
        <v>7856.74201318386</v>
      </c>
      <c r="E56" s="41" t="n">
        <f aca="false">IF(G56="","",-90)</f>
        <v>-90</v>
      </c>
      <c r="F56" s="41"/>
      <c r="G56" s="87" t="n">
        <f aca="false">IF(COUNT($D$4,D56)&lt;2,"",$D$4/D56)</f>
        <v>0.0127279220613579</v>
      </c>
      <c r="H56" s="42" t="n">
        <f aca="false">IF(OR(C56="",$D$5=""),"",2*PI()*C56*$D$5)</f>
        <v>63.6396103067893</v>
      </c>
      <c r="I56" s="41" t="n">
        <f aca="false">IF(C56="","",IF(COUNT($D$5,$D$6)&lt;1,"",IF(COUNT($D$5,$D$6)=1,IF($D$5="",$D$6,H56),SQRT($D$6^2+H56^2))))</f>
        <v>118.532695911297</v>
      </c>
      <c r="J56" s="41" t="n">
        <f aca="false">IF(C56="","",$D$4/I56)</f>
        <v>0.843649081219196</v>
      </c>
      <c r="K56" s="87" t="n">
        <f aca="false">IF(J56="","",IF(OR($D$5="",$D$6=0,$D$6=""),IF($D$5="",0,90),DEGREES(ATAN(H56/$D$6))))</f>
        <v>32.4725162997343</v>
      </c>
      <c r="L56" s="42" t="n">
        <f aca="false">IF(COUNT(G56,J56)=0,"",IF(COUNT(G56,J56)=1,IF(G56="",J56,G56),SQRT((G56*COS(RADIANS(E56))+J56*COS(RADIANS(K56)))^2+(G56*SIN(RADIANS(E56))+J56*SIN(RADIANS(K56)))^2)))</f>
        <v>0.836884414439457</v>
      </c>
      <c r="M56" s="41" t="n">
        <f aca="false">IF(COUNT(E56,K56)=0,"",IF(COUNT(E56,K56)=1,IF(E56="",K56,E56),ATAN((G56*SIN(RADIANS(E56))+J56*SIN(RADIANS(K56)))/(G56*COS(RADIANS(E56))+J56*COS(RADIANS(K56))))))</f>
        <v>0.553921169923554</v>
      </c>
      <c r="N56" s="87" t="n">
        <f aca="false">IF(L56="","",$D$4/L56)</f>
        <v>119.490814113177</v>
      </c>
    </row>
    <row r="57" customFormat="false" ht="12.75" hidden="false" customHeight="false" outlineLevel="0" collapsed="false">
      <c r="B57" s="82" t="n">
        <v>19</v>
      </c>
      <c r="C57" s="83" t="n">
        <f aca="false">IF($D$13="","",B57*$D$13/200)</f>
        <v>21.3825125087313</v>
      </c>
      <c r="D57" s="42" t="n">
        <f aca="false">IF(COUNT(C57,$D$7)&lt;2,"",1/(2*PI()*C57*$D$7))</f>
        <v>7443.22927564787</v>
      </c>
      <c r="E57" s="41" t="n">
        <f aca="false">IF(G57="","",-90)</f>
        <v>-90</v>
      </c>
      <c r="F57" s="41"/>
      <c r="G57" s="87" t="n">
        <f aca="false">IF(COUNT($D$4,D57)&lt;2,"",$D$4/D57)</f>
        <v>0.0134350288425444</v>
      </c>
      <c r="H57" s="42" t="n">
        <f aca="false">IF(OR(C57="",$D$5=""),"",2*PI()*C57*$D$5)</f>
        <v>67.175144212722</v>
      </c>
      <c r="I57" s="41" t="n">
        <f aca="false">IF(C57="","",IF(COUNT($D$5,$D$6)&lt;1,"",IF(COUNT($D$5,$D$6)=1,IF($D$5="",$D$6,H57),SQRT($D$6^2+H57^2))))</f>
        <v>120.467838031568</v>
      </c>
      <c r="J57" s="41" t="n">
        <f aca="false">IF(C57="","",$D$4/I57)</f>
        <v>0.83009707515292</v>
      </c>
      <c r="K57" s="87" t="n">
        <f aca="false">IF(J57="","",IF(OR($D$5="",$D$6=0,$D$6=""),IF($D$5="",0,90),DEGREES(ATAN(H57/$D$6))))</f>
        <v>33.8912887409635</v>
      </c>
      <c r="L57" s="42" t="n">
        <f aca="false">IF(COUNT(G57,J57)=0,"",IF(COUNT(G57,J57)=1,IF(G57="",J57,G57),SQRT((G57*COS(RADIANS(E57))+J57*COS(RADIANS(K57)))^2+(G57*SIN(RADIANS(E57))+J57*SIN(RADIANS(K57)))^2)))</f>
        <v>0.822681044114018</v>
      </c>
      <c r="M57" s="41" t="n">
        <f aca="false">IF(COUNT(E57,K57)=0,"",IF(COUNT(E57,K57)=1,IF(E57="",K57,E57),ATAN((G57*SIN(RADIANS(E57))+J57*SIN(RADIANS(K57)))/(G57*COS(RADIANS(E57))+J57*COS(RADIANS(K57))))))</f>
        <v>0.577958022574832</v>
      </c>
      <c r="N57" s="87" t="n">
        <f aca="false">IF(L57="","",$D$4/L57)</f>
        <v>121.553791369649</v>
      </c>
    </row>
    <row r="58" customFormat="false" ht="12.75" hidden="false" customHeight="false" outlineLevel="0" collapsed="false">
      <c r="B58" s="82" t="n">
        <v>20</v>
      </c>
      <c r="C58" s="83" t="n">
        <f aca="false">IF($D$13="","",B58*$D$13/200)</f>
        <v>22.5079079039277</v>
      </c>
      <c r="D58" s="42" t="n">
        <f aca="false">IF(COUNT(C58,$D$7)&lt;2,"",1/(2*PI()*C58*$D$7))</f>
        <v>7071.06781186548</v>
      </c>
      <c r="E58" s="41" t="n">
        <f aca="false">IF(G58="","",-90)</f>
        <v>-90</v>
      </c>
      <c r="F58" s="41"/>
      <c r="G58" s="87" t="n">
        <f aca="false">IF(COUNT($D$4,D58)&lt;2,"",$D$4/D58)</f>
        <v>0.014142135623731</v>
      </c>
      <c r="H58" s="42" t="n">
        <f aca="false">IF(OR(C58="",$D$5=""),"",2*PI()*C58*$D$5)</f>
        <v>70.7106781186548</v>
      </c>
      <c r="I58" s="41" t="n">
        <f aca="false">IF(C58="","",IF(COUNT($D$5,$D$6)&lt;1,"",IF(COUNT($D$5,$D$6)=1,IF($D$5="",$D$6,H58),SQRT($D$6^2+H58^2))))</f>
        <v>122.474487139159</v>
      </c>
      <c r="J58" s="41" t="n">
        <f aca="false">IF(C58="","",$D$4/I58)</f>
        <v>0.816496580927726</v>
      </c>
      <c r="K58" s="87" t="n">
        <f aca="false">IF(J58="","",IF(OR($D$5="",$D$6=0,$D$6=""),IF($D$5="",0,90),DEGREES(ATAN(H58/$D$6))))</f>
        <v>35.2643896827547</v>
      </c>
      <c r="L58" s="42" t="n">
        <f aca="false">IF(COUNT(G58,J58)=0,"",IF(COUNT(G58,J58)=1,IF(G58="",J58,G58),SQRT((G58*COS(RADIANS(E58))+J58*COS(RADIANS(K58)))^2+(G58*SIN(RADIANS(E58))+J58*SIN(RADIANS(K58)))^2)))</f>
        <v>0.808414085313544</v>
      </c>
      <c r="M58" s="41" t="n">
        <f aca="false">IF(COUNT(E58,K58)=0,"",IF(COUNT(E58,K58)=1,IF(E58="",K58,E58),ATAN((G58*SIN(RADIANS(E58))+J58*SIN(RADIANS(K58)))/(G58*COS(RADIANS(E58))+J58*COS(RADIANS(K58))))))</f>
        <v>0.601195694741491</v>
      </c>
      <c r="N58" s="87" t="n">
        <f aca="false">IF(L58="","",$D$4/L58)</f>
        <v>123.698982757351</v>
      </c>
    </row>
    <row r="59" customFormat="false" ht="12.75" hidden="false" customHeight="false" outlineLevel="0" collapsed="false">
      <c r="B59" s="82" t="n">
        <v>21</v>
      </c>
      <c r="C59" s="83" t="n">
        <f aca="false">IF($D$13="","",B59*$D$13/200)</f>
        <v>23.633303299124</v>
      </c>
      <c r="D59" s="42" t="n">
        <f aca="false">IF(COUNT(C59,$D$7)&lt;2,"",1/(2*PI()*C59*$D$7))</f>
        <v>6734.35029701474</v>
      </c>
      <c r="E59" s="41" t="n">
        <f aca="false">IF(G59="","",-90)</f>
        <v>-90</v>
      </c>
      <c r="F59" s="41"/>
      <c r="G59" s="87" t="n">
        <f aca="false">IF(COUNT($D$4,D59)&lt;2,"",$D$4/D59)</f>
        <v>0.0148492424049175</v>
      </c>
      <c r="H59" s="42" t="n">
        <f aca="false">IF(OR(C59="",$D$5=""),"",2*PI()*C59*$D$5)</f>
        <v>74.2462120245875</v>
      </c>
      <c r="I59" s="41" t="n">
        <f aca="false">IF(C59="","",IF(COUNT($D$5,$D$6)&lt;1,"",IF(COUNT($D$5,$D$6)=1,IF($D$5="",$D$6,H59),SQRT($D$6^2+H59^2))))</f>
        <v>124.549187070812</v>
      </c>
      <c r="J59" s="41" t="n">
        <f aca="false">IF(C59="","",$D$4/I59)</f>
        <v>0.8028956459037</v>
      </c>
      <c r="K59" s="87" t="n">
        <f aca="false">IF(J59="","",IF(OR($D$5="",$D$6=0,$D$6=""),IF($D$5="",0,90),DEGREES(ATAN(H59/$D$6))))</f>
        <v>36.5924873189136</v>
      </c>
      <c r="L59" s="42" t="n">
        <f aca="false">IF(COUNT(G59,J59)=0,"",IF(COUNT(G59,J59)=1,IF(G59="",J59,G59),SQRT((G59*COS(RADIANS(E59))+J59*COS(RADIANS(K59)))^2+(G59*SIN(RADIANS(E59))+J59*SIN(RADIANS(K59)))^2)))</f>
        <v>0.794133222412691</v>
      </c>
      <c r="M59" s="41" t="n">
        <f aca="false">IF(COUNT(E59,K59)=0,"",IF(COUNT(E59,K59)=1,IF(E59="",K59,E59),ATAN((G59*SIN(RADIANS(E59))+J59*SIN(RADIANS(K59)))/(G59*COS(RADIANS(E59))+J59*COS(RADIANS(K59))))))</f>
        <v>0.623645733027204</v>
      </c>
      <c r="N59" s="87" t="n">
        <f aca="false">IF(L59="","",$D$4/L59)</f>
        <v>125.923456137732</v>
      </c>
    </row>
    <row r="60" customFormat="false" ht="12.75" hidden="false" customHeight="false" outlineLevel="0" collapsed="false">
      <c r="B60" s="82" t="n">
        <v>22</v>
      </c>
      <c r="C60" s="83" t="n">
        <f aca="false">IF($D$13="","",B60*$D$13/200)</f>
        <v>24.7586986943204</v>
      </c>
      <c r="D60" s="42" t="n">
        <f aca="false">IF(COUNT(C60,$D$7)&lt;2,"",1/(2*PI()*C60*$D$7))</f>
        <v>6428.24346533225</v>
      </c>
      <c r="E60" s="41" t="n">
        <f aca="false">IF(G60="","",-90)</f>
        <v>-90</v>
      </c>
      <c r="F60" s="41"/>
      <c r="G60" s="87" t="n">
        <f aca="false">IF(COUNT($D$4,D60)&lt;2,"",$D$4/D60)</f>
        <v>0.015556349186104</v>
      </c>
      <c r="H60" s="42" t="n">
        <f aca="false">IF(OR(C60="",$D$5=""),"",2*PI()*C60*$D$5)</f>
        <v>77.7817459305202</v>
      </c>
      <c r="I60" s="41" t="n">
        <f aca="false">IF(C60="","",IF(COUNT($D$5,$D$6)&lt;1,"",IF(COUNT($D$5,$D$6)=1,IF($D$5="",$D$6,H60),SQRT($D$6^2+H60^2))))</f>
        <v>126.688594593199</v>
      </c>
      <c r="J60" s="41" t="n">
        <f aca="false">IF(C60="","",$D$4/I60)</f>
        <v>0.789337037963859</v>
      </c>
      <c r="K60" s="87" t="n">
        <f aca="false">IF(J60="","",IF(OR($D$5="",$D$6=0,$D$6=""),IF($D$5="",0,90),DEGREES(ATAN(H60/$D$6))))</f>
        <v>37.8764002416083</v>
      </c>
      <c r="L60" s="42" t="n">
        <f aca="false">IF(COUNT(G60,J60)=0,"",IF(COUNT(G60,J60)=1,IF(G60="",J60,G60),SQRT((G60*COS(RADIANS(E60))+J60*COS(RADIANS(K60)))^2+(G60*SIN(RADIANS(E60))+J60*SIN(RADIANS(K60)))^2)))</f>
        <v>0.779882733416775</v>
      </c>
      <c r="M60" s="41" t="n">
        <f aca="false">IF(COUNT(E60,K60)=0,"",IF(COUNT(E60,K60)=1,IF(E60="",K60,E60),ATAN((G60*SIN(RADIANS(E60))+J60*SIN(RADIANS(K60)))/(G60*COS(RADIANS(E60))+J60*COS(RADIANS(K60))))))</f>
        <v>0.645322307868659</v>
      </c>
      <c r="N60" s="87" t="n">
        <f aca="false">IF(L60="","",$D$4/L60)</f>
        <v>128.224405689668</v>
      </c>
    </row>
    <row r="61" customFormat="false" ht="12.75" hidden="false" customHeight="false" outlineLevel="0" collapsed="false">
      <c r="B61" s="82" t="n">
        <v>23</v>
      </c>
      <c r="C61" s="83" t="n">
        <f aca="false">IF($D$13="","",B61*$D$13/200)</f>
        <v>25.8840940895168</v>
      </c>
      <c r="D61" s="42" t="n">
        <f aca="false">IF(COUNT(C61,$D$7)&lt;2,"",1/(2*PI()*C61*$D$7))</f>
        <v>6148.75461901346</v>
      </c>
      <c r="E61" s="41" t="n">
        <f aca="false">IF(G61="","",-90)</f>
        <v>-90</v>
      </c>
      <c r="F61" s="41"/>
      <c r="G61" s="87" t="n">
        <f aca="false">IF(COUNT($D$4,D61)&lt;2,"",$D$4/D61)</f>
        <v>0.0162634559672906</v>
      </c>
      <c r="H61" s="42" t="n">
        <f aca="false">IF(OR(C61="",$D$5=""),"",2*PI()*C61*$D$5)</f>
        <v>81.317279836453</v>
      </c>
      <c r="I61" s="41" t="n">
        <f aca="false">IF(C61="","",IF(COUNT($D$5,$D$6)&lt;1,"",IF(COUNT($D$5,$D$6)=1,IF($D$5="",$D$6,H61),SQRT($D$6^2+H61^2))))</f>
        <v>128.889487546502</v>
      </c>
      <c r="J61" s="41" t="n">
        <f aca="false">IF(C61="","",$D$4/I61)</f>
        <v>0.775858465291211</v>
      </c>
      <c r="K61" s="87" t="n">
        <f aca="false">IF(J61="","",IF(OR($D$5="",$D$6=0,$D$6=""),IF($D$5="",0,90),DEGREES(ATAN(H61/$D$6))))</f>
        <v>39.1170710481838</v>
      </c>
      <c r="L61" s="42" t="n">
        <f aca="false">IF(COUNT(G61,J61)=0,"",IF(COUNT(G61,J61)=1,IF(G61="",J61,G61),SQRT((G61*COS(RADIANS(E61))+J61*COS(RADIANS(K61)))^2+(G61*SIN(RADIANS(E61))+J61*SIN(RADIANS(K61)))^2)))</f>
        <v>0.765701712477251</v>
      </c>
      <c r="M61" s="41" t="n">
        <f aca="false">IF(COUNT(E61,K61)=0,"",IF(COUNT(E61,K61)=1,IF(E61="",K61,E61),ATAN((G61*SIN(RADIANS(E61))+J61*SIN(RADIANS(K61)))/(G61*COS(RADIANS(E61))+J61*COS(RADIANS(K61))))))</f>
        <v>0.666241752823622</v>
      </c>
      <c r="N61" s="87" t="n">
        <f aca="false">IF(L61="","",$D$4/L61)</f>
        <v>130.599159399126</v>
      </c>
    </row>
    <row r="62" customFormat="false" ht="12.75" hidden="false" customHeight="false" outlineLevel="0" collapsed="false">
      <c r="B62" s="82" t="n">
        <v>24</v>
      </c>
      <c r="C62" s="83" t="n">
        <f aca="false">IF($D$13="","",B62*$D$13/200)</f>
        <v>27.0094894847132</v>
      </c>
      <c r="D62" s="42" t="n">
        <f aca="false">IF(COUNT(C62,$D$7)&lt;2,"",1/(2*PI()*C62*$D$7))</f>
        <v>5892.5565098879</v>
      </c>
      <c r="E62" s="41" t="n">
        <f aca="false">IF(G62="","",-90)</f>
        <v>-90</v>
      </c>
      <c r="F62" s="41"/>
      <c r="G62" s="87" t="n">
        <f aca="false">IF(COUNT($D$4,D62)&lt;2,"",$D$4/D62)</f>
        <v>0.0169705627484771</v>
      </c>
      <c r="H62" s="42" t="n">
        <f aca="false">IF(OR(C62="",$D$5=""),"",2*PI()*C62*$D$5)</f>
        <v>84.8528137423857</v>
      </c>
      <c r="I62" s="41" t="n">
        <f aca="false">IF(C62="","",IF(COUNT($D$5,$D$6)&lt;1,"",IF(COUNT($D$5,$D$6)=1,IF($D$5="",$D$6,H62),SQRT($D$6^2+H62^2))))</f>
        <v>131.14877048604</v>
      </c>
      <c r="J62" s="41" t="n">
        <f aca="false">IF(C62="","",$D$4/I62)</f>
        <v>0.762492851663023</v>
      </c>
      <c r="K62" s="87" t="n">
        <f aca="false">IF(J62="","",IF(OR($D$5="",$D$6=0,$D$6=""),IF($D$5="",0,90),DEGREES(ATAN(H62/$D$6))))</f>
        <v>40.3155422107726</v>
      </c>
      <c r="L62" s="42" t="n">
        <f aca="false">IF(COUNT(G62,J62)=0,"",IF(COUNT(G62,J62)=1,IF(G62="",J62,G62),SQRT((G62*COS(RADIANS(E62))+J62*COS(RADIANS(K62)))^2+(G62*SIN(RADIANS(E62))+J62*SIN(RADIANS(K62)))^2)))</f>
        <v>0.751624349519557</v>
      </c>
      <c r="M62" s="41" t="n">
        <f aca="false">IF(COUNT(E62,K62)=0,"",IF(COUNT(E62,K62)=1,IF(E62="",K62,E62),ATAN((G62*SIN(RADIANS(E62))+J62*SIN(RADIANS(K62)))/(G62*COS(RADIANS(E62))+J62*COS(RADIANS(K62))))))</f>
        <v>0.686422143350977</v>
      </c>
      <c r="N62" s="87" t="n">
        <f aca="false">IF(L62="","",$D$4/L62)</f>
        <v>133.04518415871</v>
      </c>
    </row>
    <row r="63" customFormat="false" ht="12.75" hidden="false" customHeight="false" outlineLevel="0" collapsed="false">
      <c r="B63" s="82" t="n">
        <v>25</v>
      </c>
      <c r="C63" s="83" t="n">
        <f aca="false">IF($D$13="","",B63*$D$13/200)</f>
        <v>28.1348848799096</v>
      </c>
      <c r="D63" s="42" t="n">
        <f aca="false">IF(COUNT(C63,$D$7)&lt;2,"",1/(2*PI()*C63*$D$7))</f>
        <v>5656.85424949238</v>
      </c>
      <c r="E63" s="41" t="n">
        <f aca="false">IF(G63="","",-90)</f>
        <v>-90</v>
      </c>
      <c r="F63" s="41"/>
      <c r="G63" s="87" t="n">
        <f aca="false">IF(COUNT($D$4,D63)&lt;2,"",$D$4/D63)</f>
        <v>0.0176776695296637</v>
      </c>
      <c r="H63" s="42" t="n">
        <f aca="false">IF(OR(C63="",$D$5=""),"",2*PI()*C63*$D$5)</f>
        <v>88.3883476483184</v>
      </c>
      <c r="I63" s="41" t="n">
        <f aca="false">IF(C63="","",IF(COUNT($D$5,$D$6)&lt;1,"",IF(COUNT($D$5,$D$6)=1,IF($D$5="",$D$6,H63),SQRT($D$6^2+H63^2))))</f>
        <v>133.463478150391</v>
      </c>
      <c r="J63" s="41" t="n">
        <f aca="false">IF(C63="","",$D$4/I63)</f>
        <v>0.749268649265355</v>
      </c>
      <c r="K63" s="87" t="n">
        <f aca="false">IF(J63="","",IF(OR($D$5="",$D$6=0,$D$6=""),IF($D$5="",0,90),DEGREES(ATAN(H63/$D$6))))</f>
        <v>41.4729343089405</v>
      </c>
      <c r="L63" s="42" t="n">
        <f aca="false">IF(COUNT(G63,J63)=0,"",IF(COUNT(G63,J63)=1,IF(G63="",J63,G63),SQRT((G63*COS(RADIANS(E63))+J63*COS(RADIANS(K63)))^2+(G63*SIN(RADIANS(E63))+J63*SIN(RADIANS(K63)))^2)))</f>
        <v>0.737680248564923</v>
      </c>
      <c r="M63" s="41" t="n">
        <f aca="false">IF(COUNT(E63,K63)=0,"",IF(COUNT(E63,K63)=1,IF(E63="",K63,E63),ATAN((G63*SIN(RADIANS(E63))+J63*SIN(RADIANS(K63)))/(G63*COS(RADIANS(E63))+J63*COS(RADIANS(K63))))))</f>
        <v>0.705882916832139</v>
      </c>
      <c r="N63" s="87" t="n">
        <f aca="false">IF(L63="","",$D$4/L63)</f>
        <v>135.560088798011</v>
      </c>
    </row>
    <row r="64" customFormat="false" ht="12.75" hidden="false" customHeight="false" outlineLevel="0" collapsed="false">
      <c r="B64" s="82" t="n">
        <v>26</v>
      </c>
      <c r="C64" s="83" t="n">
        <f aca="false">IF($D$13="","",B64*$D$13/200)</f>
        <v>29.260280275106</v>
      </c>
      <c r="D64" s="42" t="n">
        <f aca="false">IF(COUNT(C64,$D$7)&lt;2,"",1/(2*PI()*C64*$D$7))</f>
        <v>5439.28293220421</v>
      </c>
      <c r="E64" s="41" t="n">
        <f aca="false">IF(G64="","",-90)</f>
        <v>-90</v>
      </c>
      <c r="F64" s="41"/>
      <c r="G64" s="87" t="n">
        <f aca="false">IF(COUNT($D$4,D64)&lt;2,"",$D$4/D64)</f>
        <v>0.0183847763108502</v>
      </c>
      <c r="H64" s="42" t="n">
        <f aca="false">IF(OR(C64="",$D$5=""),"",2*PI()*C64*$D$5)</f>
        <v>91.9238815542512</v>
      </c>
      <c r="I64" s="41" t="n">
        <f aca="false">IF(C64="","",IF(COUNT($D$5,$D$6)&lt;1,"",IF(COUNT($D$5,$D$6)=1,IF($D$5="",$D$6,H64),SQRT($D$6^2+H64^2))))</f>
        <v>135.830777072061</v>
      </c>
      <c r="J64" s="41" t="n">
        <f aca="false">IF(C64="","",$D$4/I64)</f>
        <v>0.73621017383231</v>
      </c>
      <c r="K64" s="87" t="n">
        <f aca="false">IF(J64="","",IF(OR($D$5="",$D$6=0,$D$6=""),IF($D$5="",0,90),DEGREES(ATAN(H64/$D$6))))</f>
        <v>42.590426635907</v>
      </c>
      <c r="L64" s="42" t="n">
        <f aca="false">IF(COUNT(G64,J64)=0,"",IF(COUNT(G64,J64)=1,IF(G64="",J64,G64),SQRT((G64*COS(RADIANS(E64))+J64*COS(RADIANS(K64)))^2+(G64*SIN(RADIANS(E64))+J64*SIN(RADIANS(K64)))^2)))</f>
        <v>0.723894769187047</v>
      </c>
      <c r="M64" s="41" t="n">
        <f aca="false">IF(COUNT(E64,K64)=0,"",IF(COUNT(E64,K64)=1,IF(E64="",K64,E64),ATAN((G64*SIN(RADIANS(E64))+J64*SIN(RADIANS(K64)))/(G64*COS(RADIANS(E64))+J64*COS(RADIANS(K64))))))</f>
        <v>0.724644534017743</v>
      </c>
      <c r="N64" s="87" t="n">
        <f aca="false">IF(L64="","",$D$4/L64)</f>
        <v>138.141625352954</v>
      </c>
    </row>
    <row r="65" customFormat="false" ht="12.75" hidden="false" customHeight="false" outlineLevel="0" collapsed="false">
      <c r="B65" s="82" t="n">
        <v>27</v>
      </c>
      <c r="C65" s="83" t="n">
        <f aca="false">IF($D$13="","",B65*$D$13/200)</f>
        <v>30.3856756703023</v>
      </c>
      <c r="D65" s="42" t="n">
        <f aca="false">IF(COUNT(C65,$D$7)&lt;2,"",1/(2*PI()*C65*$D$7))</f>
        <v>5237.82800878924</v>
      </c>
      <c r="E65" s="41" t="n">
        <f aca="false">IF(G65="","",-90)</f>
        <v>-90</v>
      </c>
      <c r="F65" s="41"/>
      <c r="G65" s="87" t="n">
        <f aca="false">IF(COUNT($D$4,D65)&lt;2,"",$D$4/D65)</f>
        <v>0.0190918830920368</v>
      </c>
      <c r="H65" s="42" t="n">
        <f aca="false">IF(OR(C65="",$D$5=""),"",2*PI()*C65*$D$5)</f>
        <v>95.4594154601839</v>
      </c>
      <c r="I65" s="41" t="n">
        <f aca="false">IF(C65="","",IF(COUNT($D$5,$D$6)&lt;1,"",IF(COUNT($D$5,$D$6)=1,IF($D$5="",$D$6,H65),SQRT($D$6^2+H65^2))))</f>
        <v>138.247965626985</v>
      </c>
      <c r="J65" s="41" t="n">
        <f aca="false">IF(C65="","",$D$4/I65)</f>
        <v>0.723337949650673</v>
      </c>
      <c r="K65" s="87" t="n">
        <f aca="false">IF(J65="","",IF(OR($D$5="",$D$6=0,$D$6=""),IF($D$5="",0,90),DEGREES(ATAN(H65/$D$6))))</f>
        <v>43.6692401202649</v>
      </c>
      <c r="L65" s="42" t="n">
        <f aca="false">IF(COUNT(G65,J65)=0,"",IF(COUNT(G65,J65)=1,IF(G65="",J65,G65),SQRT((G65*COS(RADIANS(E65))+J65*COS(RADIANS(K65)))^2+(G65*SIN(RADIANS(E65))+J65*SIN(RADIANS(K65)))^2)))</f>
        <v>0.710289378338881</v>
      </c>
      <c r="M65" s="41" t="n">
        <f aca="false">IF(COUNT(E65,K65)=0,"",IF(COUNT(E65,K65)=1,IF(E65="",K65,E65),ATAN((G65*SIN(RADIANS(E65))+J65*SIN(RADIANS(K65)))/(G65*COS(RADIANS(E65))+J65*COS(RADIANS(K65))))))</f>
        <v>0.742728180885888</v>
      </c>
      <c r="N65" s="87" t="n">
        <f aca="false">IF(L65="","",$D$4/L65)</f>
        <v>140.787688862623</v>
      </c>
    </row>
    <row r="66" customFormat="false" ht="12.75" hidden="false" customHeight="false" outlineLevel="0" collapsed="false">
      <c r="B66" s="82" t="n">
        <v>28</v>
      </c>
      <c r="C66" s="83" t="n">
        <f aca="false">IF($D$13="","",B66*$D$13/200)</f>
        <v>31.5110710654987</v>
      </c>
      <c r="D66" s="42" t="n">
        <f aca="false">IF(COUNT(C66,$D$7)&lt;2,"",1/(2*PI()*C66*$D$7))</f>
        <v>5050.76272276106</v>
      </c>
      <c r="E66" s="41" t="n">
        <f aca="false">IF(G66="","",-90)</f>
        <v>-90</v>
      </c>
      <c r="F66" s="41"/>
      <c r="G66" s="87" t="n">
        <f aca="false">IF(COUNT($D$4,D66)&lt;2,"",$D$4/D66)</f>
        <v>0.0197989898732233</v>
      </c>
      <c r="H66" s="42" t="n">
        <f aca="false">IF(OR(C66="",$D$5=""),"",2*PI()*C66*$D$5)</f>
        <v>98.9949493661166</v>
      </c>
      <c r="I66" s="41" t="n">
        <f aca="false">IF(C66="","",IF(COUNT($D$5,$D$6)&lt;1,"",IF(COUNT($D$5,$D$6)=1,IF($D$5="",$D$6,H66),SQRT($D$6^2+H66^2))))</f>
        <v>140.712472794703</v>
      </c>
      <c r="J66" s="41" t="n">
        <f aca="false">IF(C66="","",$D$4/I66)</f>
        <v>0.710669054518702</v>
      </c>
      <c r="K66" s="87" t="n">
        <f aca="false">IF(J66="","",IF(OR($D$5="",$D$6=0,$D$6=""),IF($D$5="",0,90),DEGREES(ATAN(H66/$D$6))))</f>
        <v>44.7106224551696</v>
      </c>
      <c r="L66" s="42" t="n">
        <f aca="false">IF(COUNT(G66,J66)=0,"",IF(COUNT(G66,J66)=1,IF(G66="",J66,G66),SQRT((G66*COS(RADIANS(E66))+J66*COS(RADIANS(K66)))^2+(G66*SIN(RADIANS(E66))+J66*SIN(RADIANS(K66)))^2)))</f>
        <v>0.696882002388156</v>
      </c>
      <c r="M66" s="41" t="n">
        <f aca="false">IF(COUNT(E66,K66)=0,"",IF(COUNT(E66,K66)=1,IF(E66="",K66,E66),ATAN((G66*SIN(RADIANS(E66))+J66*SIN(RADIANS(K66)))/(G66*COS(RADIANS(E66))+J66*COS(RADIANS(K66))))))</f>
        <v>0.760155509026391</v>
      </c>
      <c r="N66" s="87" t="n">
        <f aca="false">IF(L66="","",$D$4/L66)</f>
        <v>143.496315957807</v>
      </c>
    </row>
    <row r="67" customFormat="false" ht="12.75" hidden="false" customHeight="false" outlineLevel="0" collapsed="false">
      <c r="B67" s="82" t="n">
        <v>29</v>
      </c>
      <c r="C67" s="83" t="n">
        <f aca="false">IF($D$13="","",B67*$D$13/200)</f>
        <v>32.6364664606951</v>
      </c>
      <c r="D67" s="42" t="n">
        <f aca="false">IF(COUNT(C67,$D$7)&lt;2,"",1/(2*PI()*C67*$D$7))</f>
        <v>4876.59849094171</v>
      </c>
      <c r="E67" s="41" t="n">
        <f aca="false">IF(G67="","",-90)</f>
        <v>-90</v>
      </c>
      <c r="F67" s="41"/>
      <c r="G67" s="87" t="n">
        <f aca="false">IF(COUNT($D$4,D67)&lt;2,"",$D$4/D67)</f>
        <v>0.0205060966544099</v>
      </c>
      <c r="H67" s="42" t="n">
        <f aca="false">IF(OR(C67="",$D$5=""),"",2*PI()*C67*$D$5)</f>
        <v>102.530483272049</v>
      </c>
      <c r="I67" s="41" t="n">
        <f aca="false">IF(C67="","",IF(COUNT($D$5,$D$6)&lt;1,"",IF(COUNT($D$5,$D$6)=1,IF($D$5="",$D$6,H67),SQRT($D$6^2+H67^2))))</f>
        <v>143.221855874025</v>
      </c>
      <c r="J67" s="41" t="n">
        <f aca="false">IF(C67="","",$D$4/I67)</f>
        <v>0.698217457033638</v>
      </c>
      <c r="K67" s="87" t="n">
        <f aca="false">IF(J67="","",IF(OR($D$5="",$D$6=0,$D$6=""),IF($D$5="",0,90),DEGREES(ATAN(H67/$D$6))))</f>
        <v>45.7158352929002</v>
      </c>
      <c r="L67" s="42" t="n">
        <f aca="false">IF(COUNT(G67,J67)=0,"",IF(COUNT(G67,J67)=1,IF(G67="",J67,G67),SQRT((G67*COS(RADIANS(E67))+J67*COS(RADIANS(K67)))^2+(G67*SIN(RADIANS(E67))+J67*SIN(RADIANS(K67)))^2)))</f>
        <v>0.683687371536714</v>
      </c>
      <c r="M67" s="41" t="n">
        <f aca="false">IF(COUNT(E67,K67)=0,"",IF(COUNT(E67,K67)=1,IF(E67="",K67,E67),ATAN((G67*SIN(RADIANS(E67))+J67*SIN(RADIANS(K67)))/(G67*COS(RADIANS(E67))+J67*COS(RADIANS(K67))))))</f>
        <v>0.776948412070902</v>
      </c>
      <c r="N67" s="87" t="n">
        <f aca="false">IF(L67="","",$D$4/L67)</f>
        <v>146.265682478867</v>
      </c>
    </row>
    <row r="68" customFormat="false" ht="12.75" hidden="false" customHeight="false" outlineLevel="0" collapsed="false">
      <c r="B68" s="82" t="n">
        <v>30</v>
      </c>
      <c r="C68" s="83" t="n">
        <f aca="false">IF($D$13="","",B68*$D$13/200)</f>
        <v>33.7618618558915</v>
      </c>
      <c r="D68" s="42" t="n">
        <f aca="false">IF(COUNT(C68,$D$7)&lt;2,"",1/(2*PI()*C68*$D$7))</f>
        <v>4714.04520791032</v>
      </c>
      <c r="E68" s="41" t="n">
        <f aca="false">IF(G68="","",-90)</f>
        <v>-90</v>
      </c>
      <c r="F68" s="41"/>
      <c r="G68" s="87" t="n">
        <f aca="false">IF(COUNT($D$4,D68)&lt;2,"",$D$4/D68)</f>
        <v>0.0212132034355964</v>
      </c>
      <c r="H68" s="42" t="n">
        <f aca="false">IF(OR(C68="",$D$5=""),"",2*PI()*C68*$D$5)</f>
        <v>106.066017177982</v>
      </c>
      <c r="I68" s="41" t="n">
        <f aca="false">IF(C68="","",IF(COUNT($D$5,$D$6)&lt;1,"",IF(COUNT($D$5,$D$6)=1,IF($D$5="",$D$6,H68),SQRT($D$6^2+H68^2))))</f>
        <v>145.773797371133</v>
      </c>
      <c r="J68" s="41" t="n">
        <f aca="false">IF(C68="","",$D$4/I68)</f>
        <v>0.685994340570035</v>
      </c>
      <c r="K68" s="87" t="n">
        <f aca="false">IF(J68="","",IF(OR($D$5="",$D$6=0,$D$6=""),IF($D$5="",0,90),DEGREES(ATAN(H68/$D$6))))</f>
        <v>46.686143341717</v>
      </c>
      <c r="L68" s="42" t="n">
        <f aca="false">IF(COUNT(G68,J68)=0,"",IF(COUNT(G68,J68)=1,IF(G68="",J68,G68),SQRT((G68*COS(RADIANS(E68))+J68*COS(RADIANS(K68)))^2+(G68*SIN(RADIANS(E68))+J68*SIN(RADIANS(K68)))^2)))</f>
        <v>0.670717350831095</v>
      </c>
      <c r="M68" s="41" t="n">
        <f aca="false">IF(COUNT(E68,K68)=0,"",IF(COUNT(E68,K68)=1,IF(E68="",K68,E68),ATAN((G68*SIN(RADIANS(E68))+J68*SIN(RADIANS(K68)))/(G68*COS(RADIANS(E68))+J68*COS(RADIANS(K68))))))</f>
        <v>0.79312883532255</v>
      </c>
      <c r="N68" s="87" t="n">
        <f aca="false">IF(L68="","",$D$4/L68)</f>
        <v>149.094100333156</v>
      </c>
    </row>
    <row r="69" customFormat="false" ht="12.75" hidden="false" customHeight="false" outlineLevel="0" collapsed="false">
      <c r="B69" s="82" t="n">
        <v>31</v>
      </c>
      <c r="C69" s="83" t="n">
        <f aca="false">IF($D$13="","",B69*$D$13/200)</f>
        <v>34.8872572510879</v>
      </c>
      <c r="D69" s="42" t="n">
        <f aca="false">IF(COUNT(C69,$D$7)&lt;2,"",1/(2*PI()*C69*$D$7))</f>
        <v>4561.9792334616</v>
      </c>
      <c r="E69" s="41" t="n">
        <f aca="false">IF(G69="","",-90)</f>
        <v>-90</v>
      </c>
      <c r="F69" s="41"/>
      <c r="G69" s="87" t="n">
        <f aca="false">IF(COUNT($D$4,D69)&lt;2,"",$D$4/D69)</f>
        <v>0.021920310216783</v>
      </c>
      <c r="H69" s="42" t="n">
        <f aca="false">IF(OR(C69="",$D$5=""),"",2*PI()*C69*$D$5)</f>
        <v>109.601551083915</v>
      </c>
      <c r="I69" s="41" t="n">
        <f aca="false">IF(C69="","",IF(COUNT($D$5,$D$6)&lt;1,"",IF(COUNT($D$5,$D$6)=1,IF($D$5="",$D$6,H69),SQRT($D$6^2+H69^2))))</f>
        <v>148.366101249578</v>
      </c>
      <c r="J69" s="41" t="n">
        <f aca="false">IF(C69="","",$D$4/I69)</f>
        <v>0.674008409992404</v>
      </c>
      <c r="K69" s="87" t="n">
        <f aca="false">IF(J69="","",IF(OR($D$5="",$D$6=0,$D$6=""),IF($D$5="",0,90),DEGREES(ATAN(H69/$D$6))))</f>
        <v>47.6228051913683</v>
      </c>
      <c r="L69" s="42" t="n">
        <f aca="false">IF(COUNT(G69,J69)=0,"",IF(COUNT(G69,J69)=1,IF(G69="",J69,G69),SQRT((G69*COS(RADIANS(E69))+J69*COS(RADIANS(K69)))^2+(G69*SIN(RADIANS(E69))+J69*SIN(RADIANS(K69)))^2)))</f>
        <v>0.657981253692009</v>
      </c>
      <c r="M69" s="41" t="n">
        <f aca="false">IF(COUNT(E69,K69)=0,"",IF(COUNT(E69,K69)=1,IF(E69="",K69,E69),ATAN((G69*SIN(RADIANS(E69))+J69*SIN(RADIANS(K69)))/(G69*COS(RADIANS(E69))+J69*COS(RADIANS(K69))))))</f>
        <v>0.808718615554355</v>
      </c>
      <c r="N69" s="87" t="n">
        <f aca="false">IF(L69="","",$D$4/L69)</f>
        <v>151.980013775299</v>
      </c>
    </row>
    <row r="70" customFormat="false" ht="12.75" hidden="false" customHeight="false" outlineLevel="0" collapsed="false">
      <c r="B70" s="82" t="n">
        <v>32</v>
      </c>
      <c r="C70" s="83" t="n">
        <f aca="false">IF($D$13="","",B70*$D$13/200)</f>
        <v>36.0126526462842</v>
      </c>
      <c r="D70" s="42" t="n">
        <f aca="false">IF(COUNT(C70,$D$7)&lt;2,"",1/(2*PI()*C70*$D$7))</f>
        <v>4419.41738241592</v>
      </c>
      <c r="E70" s="41" t="n">
        <f aca="false">IF(G70="","",-90)</f>
        <v>-90</v>
      </c>
      <c r="F70" s="41"/>
      <c r="G70" s="87" t="n">
        <f aca="false">IF(COUNT($D$4,D70)&lt;2,"",$D$4/D70)</f>
        <v>0.0226274169979695</v>
      </c>
      <c r="H70" s="42" t="n">
        <f aca="false">IF(OR(C70="",$D$5=""),"",2*PI()*C70*$D$5)</f>
        <v>113.137084989848</v>
      </c>
      <c r="I70" s="41" t="n">
        <f aca="false">IF(C70="","",IF(COUNT($D$5,$D$6)&lt;1,"",IF(COUNT($D$5,$D$6)=1,IF($D$5="",$D$6,H70),SQRT($D$6^2+H70^2))))</f>
        <v>150.996688705415</v>
      </c>
      <c r="J70" s="41" t="n">
        <f aca="false">IF(C70="","",$D$4/I70)</f>
        <v>0.662266178532522</v>
      </c>
      <c r="K70" s="87" t="n">
        <f aca="false">IF(J70="","",IF(OR($D$5="",$D$6=0,$D$6=""),IF($D$5="",0,90),DEGREES(ATAN(H70/$D$6))))</f>
        <v>48.5270656910595</v>
      </c>
      <c r="L70" s="42" t="n">
        <f aca="false">IF(COUNT(G70,J70)=0,"",IF(COUNT(G70,J70)=1,IF(G70="",J70,G70),SQRT((G70*COS(RADIANS(E70))+J70*COS(RADIANS(K70)))^2+(G70*SIN(RADIANS(E70))+J70*SIN(RADIANS(K70)))^2)))</f>
        <v>0.645486135309809</v>
      </c>
      <c r="M70" s="41" t="n">
        <f aca="false">IF(COUNT(E70,K70)=0,"",IF(COUNT(E70,K70)=1,IF(E70="",K70,E70),ATAN((G70*SIN(RADIANS(E70))+J70*SIN(RADIANS(K70)))/(G70*COS(RADIANS(E70))+J70*COS(RADIANS(K70))))))</f>
        <v>0.823739347901211</v>
      </c>
      <c r="N70" s="87" t="n">
        <f aca="false">IF(L70="","",$D$4/L70)</f>
        <v>154.92199526796</v>
      </c>
    </row>
    <row r="71" customFormat="false" ht="12.75" hidden="false" customHeight="false" outlineLevel="0" collapsed="false">
      <c r="B71" s="82" t="n">
        <v>33</v>
      </c>
      <c r="C71" s="83" t="n">
        <f aca="false">IF($D$13="","",B71*$D$13/200)</f>
        <v>37.1380480414806</v>
      </c>
      <c r="D71" s="42" t="n">
        <f aca="false">IF(COUNT(C71,$D$7)&lt;2,"",1/(2*PI()*C71*$D$7))</f>
        <v>4285.49564355483</v>
      </c>
      <c r="E71" s="41" t="n">
        <f aca="false">IF(G71="","",-90)</f>
        <v>-90</v>
      </c>
      <c r="F71" s="41"/>
      <c r="G71" s="87" t="n">
        <f aca="false">IF(COUNT($D$4,D71)&lt;2,"",$D$4/D71)</f>
        <v>0.0233345237791561</v>
      </c>
      <c r="H71" s="42" t="n">
        <f aca="false">IF(OR(C71="",$D$5=""),"",2*PI()*C71*$D$5)</f>
        <v>116.67261889578</v>
      </c>
      <c r="I71" s="41" t="n">
        <f aca="false">IF(C71="","",IF(COUNT($D$5,$D$6)&lt;1,"",IF(COUNT($D$5,$D$6)=1,IF($D$5="",$D$6,H71),SQRT($D$6^2+H71^2))))</f>
        <v>153.663593606293</v>
      </c>
      <c r="J71" s="41" t="n">
        <f aca="false">IF(C71="","",$D$4/I71)</f>
        <v>0.650772233377631</v>
      </c>
      <c r="K71" s="87" t="n">
        <f aca="false">IF(J71="","",IF(OR($D$5="",$D$6=0,$D$6=""),IF($D$5="",0,90),DEGREES(ATAN(H71/$D$6))))</f>
        <v>49.4001497070858</v>
      </c>
      <c r="L71" s="42" t="n">
        <f aca="false">IF(COUNT(G71,J71)=0,"",IF(COUNT(G71,J71)=1,IF(G71="",J71,G71),SQRT((G71*COS(RADIANS(E71))+J71*COS(RADIANS(K71)))^2+(G71*SIN(RADIANS(E71))+J71*SIN(RADIANS(K71)))^2)))</f>
        <v>0.633237064395888</v>
      </c>
      <c r="M71" s="41" t="n">
        <f aca="false">IF(COUNT(E71,K71)=0,"",IF(COUNT(E71,K71)=1,IF(E71="",K71,E71),ATAN((G71*SIN(RADIANS(E71))+J71*SIN(RADIANS(K71)))/(G71*COS(RADIANS(E71))+J71*COS(RADIANS(K71))))))</f>
        <v>0.83821227682949</v>
      </c>
      <c r="N71" s="87" t="n">
        <f aca="false">IF(L71="","",$D$4/L71)</f>
        <v>157.918741056954</v>
      </c>
    </row>
    <row r="72" customFormat="false" ht="12.75" hidden="false" customHeight="false" outlineLevel="0" collapsed="false">
      <c r="B72" s="82" t="n">
        <v>34</v>
      </c>
      <c r="C72" s="83" t="n">
        <f aca="false">IF($D$13="","",B72*$D$13/200)</f>
        <v>38.263443436677</v>
      </c>
      <c r="D72" s="42" t="n">
        <f aca="false">IF(COUNT(C72,$D$7)&lt;2,"",1/(2*PI()*C72*$D$7))</f>
        <v>4159.45165403852</v>
      </c>
      <c r="E72" s="41" t="n">
        <f aca="false">IF(G72="","",-90)</f>
        <v>-90</v>
      </c>
      <c r="F72" s="41"/>
      <c r="G72" s="87" t="n">
        <f aca="false">IF(COUNT($D$4,D72)&lt;2,"",$D$4/D72)</f>
        <v>0.0240416305603426</v>
      </c>
      <c r="H72" s="42" t="n">
        <f aca="false">IF(OR(C72="",$D$5=""),"",2*PI()*C72*$D$5)</f>
        <v>120.208152801713</v>
      </c>
      <c r="I72" s="41" t="n">
        <f aca="false">IF(C72="","",IF(COUNT($D$5,$D$6)&lt;1,"",IF(COUNT($D$5,$D$6)=1,IF($D$5="",$D$6,H72),SQRT($D$6^2+H72^2))))</f>
        <v>156.364957711119</v>
      </c>
      <c r="J72" s="41" t="n">
        <f aca="false">IF(C72="","",$D$4/I72)</f>
        <v>0.639529479391079</v>
      </c>
      <c r="K72" s="87" t="n">
        <f aca="false">IF(J72="","",IF(OR($D$5="",$D$6=0,$D$6=""),IF($D$5="",0,90),DEGREES(ATAN(H72/$D$6))))</f>
        <v>50.2432570949316</v>
      </c>
      <c r="L72" s="42" t="n">
        <f aca="false">IF(COUNT(G72,J72)=0,"",IF(COUNT(G72,J72)=1,IF(G72="",J72,G72),SQRT((G72*COS(RADIANS(E72))+J72*COS(RADIANS(K72)))^2+(G72*SIN(RADIANS(E72))+J72*SIN(RADIANS(K72)))^2)))</f>
        <v>0.62123737267701</v>
      </c>
      <c r="M72" s="41" t="n">
        <f aca="false">IF(COUNT(E72,K72)=0,"",IF(COUNT(E72,K72)=1,IF(E72="",K72,E72),ATAN((G72*SIN(RADIANS(E72))+J72*SIN(RADIANS(K72)))/(G72*COS(RADIANS(E72))+J72*COS(RADIANS(K72))))))</f>
        <v>0.852158208300876</v>
      </c>
      <c r="N72" s="87" t="n">
        <f aca="false">IF(L72="","",$D$4/L72)</f>
        <v>160.969066572869</v>
      </c>
    </row>
    <row r="73" customFormat="false" ht="12.75" hidden="false" customHeight="false" outlineLevel="0" collapsed="false">
      <c r="B73" s="82" t="n">
        <v>35</v>
      </c>
      <c r="C73" s="83" t="n">
        <f aca="false">IF($D$13="","",B73*$D$13/200)</f>
        <v>39.3888388318734</v>
      </c>
      <c r="D73" s="42" t="n">
        <f aca="false">IF(COUNT(C73,$D$7)&lt;2,"",1/(2*PI()*C73*$D$7))</f>
        <v>4040.61017820884</v>
      </c>
      <c r="E73" s="41" t="n">
        <f aca="false">IF(G73="","",-90)</f>
        <v>-90</v>
      </c>
      <c r="F73" s="41"/>
      <c r="G73" s="87" t="n">
        <f aca="false">IF(COUNT($D$4,D73)&lt;2,"",$D$4/D73)</f>
        <v>0.0247487373415292</v>
      </c>
      <c r="H73" s="42" t="n">
        <f aca="false">IF(OR(C73="",$D$5=""),"",2*PI()*C73*$D$5)</f>
        <v>123.743686707646</v>
      </c>
      <c r="I73" s="41" t="n">
        <f aca="false">IF(C73="","",IF(COUNT($D$5,$D$6)&lt;1,"",IF(COUNT($D$5,$D$6)=1,IF($D$5="",$D$6,H73),SQRT($D$6^2+H73^2))))</f>
        <v>159.099025766973</v>
      </c>
      <c r="J73" s="41" t="n">
        <f aca="false">IF(C73="","",$D$4/I73)</f>
        <v>0.628539361054709</v>
      </c>
      <c r="K73" s="87" t="n">
        <f aca="false">IF(J73="","",IF(OR($D$5="",$D$6=0,$D$6=""),IF($D$5="",0,90),DEGREES(ATAN(H73/$D$6))))</f>
        <v>51.0575587310186</v>
      </c>
      <c r="L73" s="42" t="n">
        <f aca="false">IF(COUNT(G73,J73)=0,"",IF(COUNT(G73,J73)=1,IF(G73="",J73,G73),SQRT((G73*COS(RADIANS(E73))+J73*COS(RADIANS(K73)))^2+(G73*SIN(RADIANS(E73))+J73*SIN(RADIANS(K73)))^2)))</f>
        <v>0.609488882204478</v>
      </c>
      <c r="M73" s="41" t="n">
        <f aca="false">IF(COUNT(E73,K73)=0,"",IF(COUNT(E73,K73)=1,IF(E73="",K73,E73),ATAN((G73*SIN(RADIANS(E73))+J73*SIN(RADIANS(K73)))/(G73*COS(RADIANS(E73))+J73*COS(RADIANS(K73))))))</f>
        <v>0.865597440428281</v>
      </c>
      <c r="N73" s="87" t="n">
        <f aca="false">IF(L73="","",$D$4/L73)</f>
        <v>164.071901752017</v>
      </c>
    </row>
    <row r="74" customFormat="false" ht="12.75" hidden="false" customHeight="false" outlineLevel="0" collapsed="false">
      <c r="B74" s="82" t="n">
        <v>36</v>
      </c>
      <c r="C74" s="83" t="n">
        <f aca="false">IF($D$13="","",B74*$D$13/200)</f>
        <v>40.5142342270698</v>
      </c>
      <c r="D74" s="42" t="n">
        <f aca="false">IF(COUNT(C74,$D$7)&lt;2,"",1/(2*PI()*C74*$D$7))</f>
        <v>3928.37100659193</v>
      </c>
      <c r="E74" s="41" t="n">
        <f aca="false">IF(G74="","",-90)</f>
        <v>-90</v>
      </c>
      <c r="F74" s="41"/>
      <c r="G74" s="87" t="n">
        <f aca="false">IF(COUNT($D$4,D74)&lt;2,"",$D$4/D74)</f>
        <v>0.0254558441227157</v>
      </c>
      <c r="H74" s="42" t="n">
        <f aca="false">IF(OR(C74="",$D$5=""),"",2*PI()*C74*$D$5)</f>
        <v>127.279220613579</v>
      </c>
      <c r="I74" s="41" t="n">
        <f aca="false">IF(C74="","",IF(COUNT($D$5,$D$6)&lt;1,"",IF(COUNT($D$5,$D$6)=1,IF($D$5="",$D$6,H74),SQRT($D$6^2+H74^2))))</f>
        <v>161.864140562386</v>
      </c>
      <c r="J74" s="41" t="n">
        <f aca="false">IF(C74="","",$D$4/I74)</f>
        <v>0.617802063215216</v>
      </c>
      <c r="K74" s="87" t="n">
        <f aca="false">IF(J74="","",IF(OR($D$5="",$D$6=0,$D$6=""),IF($D$5="",0,90),DEGREES(ATAN(H74/$D$6))))</f>
        <v>51.8441934613404</v>
      </c>
      <c r="L74" s="42" t="n">
        <f aca="false">IF(COUNT(G74,J74)=0,"",IF(COUNT(G74,J74)=1,IF(G74="",J74,G74),SQRT((G74*COS(RADIANS(E74))+J74*COS(RADIANS(K74)))^2+(G74*SIN(RADIANS(E74))+J74*SIN(RADIANS(K74)))^2)))</f>
        <v>0.597992111056238</v>
      </c>
      <c r="M74" s="41" t="n">
        <f aca="false">IF(COUNT(E74,K74)=0,"",IF(COUNT(E74,K74)=1,IF(E74="",K74,E74),ATAN((G74*SIN(RADIANS(E74))+J74*SIN(RADIANS(K74)))/(G74*COS(RADIANS(E74))+J74*COS(RADIANS(K74))))))</f>
        <v>0.878549710131996</v>
      </c>
      <c r="N74" s="87" t="n">
        <f aca="false">IF(L74="","",$D$4/L74)</f>
        <v>167.226286352456</v>
      </c>
    </row>
    <row r="75" customFormat="false" ht="12.75" hidden="false" customHeight="false" outlineLevel="0" collapsed="false">
      <c r="B75" s="82" t="n">
        <v>37</v>
      </c>
      <c r="C75" s="83" t="n">
        <f aca="false">IF($D$13="","",B75*$D$13/200)</f>
        <v>41.6396296222662</v>
      </c>
      <c r="D75" s="42" t="n">
        <f aca="false">IF(COUNT(C75,$D$7)&lt;2,"",1/(2*PI()*C75*$D$7))</f>
        <v>3822.19881722458</v>
      </c>
      <c r="E75" s="41" t="n">
        <f aca="false">IF(G75="","",-90)</f>
        <v>-90</v>
      </c>
      <c r="F75" s="41"/>
      <c r="G75" s="87" t="n">
        <f aca="false">IF(COUNT($D$4,D75)&lt;2,"",$D$4/D75)</f>
        <v>0.0261629509039023</v>
      </c>
      <c r="H75" s="42" t="n">
        <f aca="false">IF(OR(C75="",$D$5=""),"",2*PI()*C75*$D$5)</f>
        <v>130.814754519511</v>
      </c>
      <c r="I75" s="41" t="n">
        <f aca="false">IF(C75="","",IF(COUNT($D$5,$D$6)&lt;1,"",IF(COUNT($D$5,$D$6)=1,IF($D$5="",$D$6,H75),SQRT($D$6^2+H75^2))))</f>
        <v>164.658738000751</v>
      </c>
      <c r="J75" s="41" t="n">
        <f aca="false">IF(C75="","",$D$4/I75)</f>
        <v>0.607316691565703</v>
      </c>
      <c r="K75" s="87" t="n">
        <f aca="false">IF(J75="","",IF(OR($D$5="",$D$6=0,$D$6=""),IF($D$5="",0,90),DEGREES(ATAN(H75/$D$6))))</f>
        <v>52.6042658370813</v>
      </c>
      <c r="L75" s="42" t="n">
        <f aca="false">IF(COUNT(G75,J75)=0,"",IF(COUNT(G75,J75)=1,IF(G75="",J75,G75),SQRT((G75*COS(RADIANS(E75))+J75*COS(RADIANS(K75)))^2+(G75*SIN(RADIANS(E75))+J75*SIN(RADIANS(K75)))^2)))</f>
        <v>0.586746458368931</v>
      </c>
      <c r="M75" s="41" t="n">
        <f aca="false">IF(COUNT(E75,K75)=0,"",IF(COUNT(E75,K75)=1,IF(E75="",K75,E75),ATAN((G75*SIN(RADIANS(E75))+J75*SIN(RADIANS(K75)))/(G75*COS(RADIANS(E75))+J75*COS(RADIANS(K75))))))</f>
        <v>0.891034153528816</v>
      </c>
      <c r="N75" s="87" t="n">
        <f aca="false">IF(L75="","",$D$4/L75)</f>
        <v>170.43136532598</v>
      </c>
    </row>
    <row r="76" customFormat="false" ht="12.75" hidden="false" customHeight="false" outlineLevel="0" collapsed="false">
      <c r="B76" s="82" t="n">
        <v>38</v>
      </c>
      <c r="C76" s="83" t="n">
        <f aca="false">IF($D$13="","",B76*$D$13/200)</f>
        <v>42.7650250174625</v>
      </c>
      <c r="D76" s="42" t="n">
        <f aca="false">IF(COUNT(C76,$D$7)&lt;2,"",1/(2*PI()*C76*$D$7))</f>
        <v>3721.61463782393</v>
      </c>
      <c r="E76" s="41" t="n">
        <f aca="false">IF(G76="","",-90)</f>
        <v>-90</v>
      </c>
      <c r="F76" s="41"/>
      <c r="G76" s="87" t="n">
        <f aca="false">IF(COUNT($D$4,D76)&lt;2,"",$D$4/D76)</f>
        <v>0.0268700576850888</v>
      </c>
      <c r="H76" s="42" t="n">
        <f aca="false">IF(OR(C76="",$D$5=""),"",2*PI()*C76*$D$5)</f>
        <v>134.350288425444</v>
      </c>
      <c r="I76" s="41" t="n">
        <f aca="false">IF(C76="","",IF(COUNT($D$5,$D$6)&lt;1,"",IF(COUNT($D$5,$D$6)=1,IF($D$5="",$D$6,H76),SQRT($D$6^2+H76^2))))</f>
        <v>167.481342244442</v>
      </c>
      <c r="J76" s="41" t="n">
        <f aca="false">IF(C76="","",$D$4/I76)</f>
        <v>0.597081434026532</v>
      </c>
      <c r="K76" s="87" t="n">
        <f aca="false">IF(J76="","",IF(OR($D$5="",$D$6=0,$D$6=""),IF($D$5="",0,90),DEGREES(ATAN(H76/$D$6))))</f>
        <v>53.3388445203588</v>
      </c>
      <c r="L76" s="42" t="n">
        <f aca="false">IF(COUNT(G76,J76)=0,"",IF(COUNT(G76,J76)=1,IF(G76="",J76,G76),SQRT((G76*COS(RADIANS(E76))+J76*COS(RADIANS(K76)))^2+(G76*SIN(RADIANS(E76))+J76*SIN(RADIANS(K76)))^2)))</f>
        <v>0.575750369877039</v>
      </c>
      <c r="M76" s="41" t="n">
        <f aca="false">IF(COUNT(E76,K76)=0,"",IF(COUNT(E76,K76)=1,IF(E76="",K76,E76),ATAN((G76*SIN(RADIANS(E76))+J76*SIN(RADIANS(K76)))/(G76*COS(RADIANS(E76))+J76*COS(RADIANS(K76))))))</f>
        <v>0.903069278014325</v>
      </c>
      <c r="N76" s="87" t="n">
        <f aca="false">IF(L76="","",$D$4/L76)</f>
        <v>173.686384294215</v>
      </c>
    </row>
    <row r="77" customFormat="false" ht="12.75" hidden="false" customHeight="false" outlineLevel="0" collapsed="false">
      <c r="B77" s="82" t="n">
        <v>39</v>
      </c>
      <c r="C77" s="83" t="n">
        <f aca="false">IF($D$13="","",B77*$D$13/200)</f>
        <v>43.8904204126589</v>
      </c>
      <c r="D77" s="42" t="n">
        <f aca="false">IF(COUNT(C77,$D$7)&lt;2,"",1/(2*PI()*C77*$D$7))</f>
        <v>3626.18862146947</v>
      </c>
      <c r="E77" s="41" t="n">
        <f aca="false">IF(G77="","",-90)</f>
        <v>-90</v>
      </c>
      <c r="F77" s="41"/>
      <c r="G77" s="87" t="n">
        <f aca="false">IF(COUNT($D$4,D77)&lt;2,"",$D$4/D77)</f>
        <v>0.0275771644662754</v>
      </c>
      <c r="H77" s="42" t="n">
        <f aca="false">IF(OR(C77="",$D$5=""),"",2*PI()*C77*$D$5)</f>
        <v>137.885822331377</v>
      </c>
      <c r="I77" s="41" t="n">
        <f aca="false">IF(C77="","",IF(COUNT($D$5,$D$6)&lt;1,"",IF(COUNT($D$5,$D$6)=1,IF($D$5="",$D$6,H77),SQRT($D$6^2+H77^2))))</f>
        <v>170.330560968958</v>
      </c>
      <c r="J77" s="41" t="n">
        <f aca="false">IF(C77="","",$D$4/I77)</f>
        <v>0.587093704330748</v>
      </c>
      <c r="K77" s="87" t="n">
        <f aca="false">IF(J77="","",IF(OR($D$5="",$D$6=0,$D$6=""),IF($D$5="",0,90),DEGREES(ATAN(H77/$D$6))))</f>
        <v>54.0489612559785</v>
      </c>
      <c r="L77" s="42" t="n">
        <f aca="false">IF(COUNT(G77,J77)=0,"",IF(COUNT(G77,J77)=1,IF(G77="",J77,G77),SQRT((G77*COS(RADIANS(E77))+J77*COS(RADIANS(K77)))^2+(G77*SIN(RADIANS(E77))+J77*SIN(RADIANS(K77)))^2)))</f>
        <v>0.565001485282465</v>
      </c>
      <c r="M77" s="41" t="n">
        <f aca="false">IF(COUNT(E77,K77)=0,"",IF(COUNT(E77,K77)=1,IF(E77="",K77,E77),ATAN((G77*SIN(RADIANS(E77))+J77*SIN(RADIANS(K77)))/(G77*COS(RADIANS(E77))+J77*COS(RADIANS(K77))))))</f>
        <v>0.914672944221189</v>
      </c>
      <c r="N77" s="87" t="n">
        <f aca="false">IF(L77="","",$D$4/L77)</f>
        <v>176.990685166086</v>
      </c>
    </row>
    <row r="78" customFormat="false" ht="12.75" hidden="false" customHeight="false" outlineLevel="0" collapsed="false">
      <c r="B78" s="82" t="n">
        <v>40</v>
      </c>
      <c r="C78" s="83" t="n">
        <f aca="false">IF($D$13="","",B78*$D$13/200)</f>
        <v>45.0158158078553</v>
      </c>
      <c r="D78" s="42" t="n">
        <f aca="false">IF(COUNT(C78,$D$7)&lt;2,"",1/(2*PI()*C78*$D$7))</f>
        <v>3535.53390593274</v>
      </c>
      <c r="E78" s="41" t="n">
        <f aca="false">IF(G78="","",-90)</f>
        <v>-90</v>
      </c>
      <c r="F78" s="41"/>
      <c r="G78" s="87" t="n">
        <f aca="false">IF(COUNT($D$4,D78)&lt;2,"",$D$4/D78)</f>
        <v>0.0282842712474619</v>
      </c>
      <c r="H78" s="42" t="n">
        <f aca="false">IF(OR(C78="",$D$5=""),"",2*PI()*C78*$D$5)</f>
        <v>141.42135623731</v>
      </c>
      <c r="I78" s="41" t="n">
        <f aca="false">IF(C78="","",IF(COUNT($D$5,$D$6)&lt;1,"",IF(COUNT($D$5,$D$6)=1,IF($D$5="",$D$6,H78),SQRT($D$6^2+H78^2))))</f>
        <v>173.205080756888</v>
      </c>
      <c r="J78" s="41" t="n">
        <f aca="false">IF(C78="","",$D$4/I78)</f>
        <v>0.577350269189626</v>
      </c>
      <c r="K78" s="87" t="n">
        <f aca="false">IF(J78="","",IF(OR($D$5="",$D$6=0,$D$6=""),IF($D$5="",0,90),DEGREES(ATAN(H78/$D$6))))</f>
        <v>54.7356103172453</v>
      </c>
      <c r="L78" s="42" t="n">
        <f aca="false">IF(COUNT(G78,J78)=0,"",IF(COUNT(G78,J78)=1,IF(G78="",J78,G78),SQRT((G78*COS(RADIANS(E78))+J78*COS(RADIANS(K78)))^2+(G78*SIN(RADIANS(E78))+J78*SIN(RADIANS(K78)))^2)))</f>
        <v>0.554496768851421</v>
      </c>
      <c r="M78" s="41" t="n">
        <f aca="false">IF(COUNT(E78,K78)=0,"",IF(COUNT(E78,K78)=1,IF(E78="",K78,E78),ATAN((G78*SIN(RADIANS(E78))+J78*SIN(RADIANS(K78)))/(G78*COS(RADIANS(E78))+J78*COS(RADIANS(K78))))))</f>
        <v>0.925862356248351</v>
      </c>
      <c r="N78" s="87" t="n">
        <f aca="false">IF(L78="","",$D$4/L78)</f>
        <v>180.34370192479</v>
      </c>
    </row>
    <row r="79" customFormat="false" ht="12.75" hidden="false" customHeight="false" outlineLevel="0" collapsed="false">
      <c r="B79" s="82" t="n">
        <v>41</v>
      </c>
      <c r="C79" s="83" t="n">
        <f aca="false">IF($D$13="","",B79*$D$13/200)</f>
        <v>46.1412112030517</v>
      </c>
      <c r="D79" s="42" t="n">
        <f aca="false">IF(COUNT(C79,$D$7)&lt;2,"",1/(2*PI()*C79*$D$7))</f>
        <v>3449.3013716417</v>
      </c>
      <c r="E79" s="41" t="n">
        <f aca="false">IF(G79="","",-90)</f>
        <v>-90</v>
      </c>
      <c r="F79" s="41"/>
      <c r="G79" s="87" t="n">
        <f aca="false">IF(COUNT($D$4,D79)&lt;2,"",$D$4/D79)</f>
        <v>0.0289913780286485</v>
      </c>
      <c r="H79" s="42" t="n">
        <f aca="false">IF(OR(C79="",$D$5=""),"",2*PI()*C79*$D$5)</f>
        <v>144.956890143242</v>
      </c>
      <c r="I79" s="41" t="n">
        <f aca="false">IF(C79="","",IF(COUNT($D$5,$D$6)&lt;1,"",IF(COUNT($D$5,$D$6)=1,IF($D$5="",$D$6,H79),SQRT($D$6^2+H79^2))))</f>
        <v>176.103662653563</v>
      </c>
      <c r="J79" s="41" t="n">
        <f aca="false">IF(C79="","",$D$4/I79)</f>
        <v>0.567847360430676</v>
      </c>
      <c r="K79" s="87" t="n">
        <f aca="false">IF(J79="","",IF(OR($D$5="",$D$6=0,$D$6=""),IF($D$5="",0,90),DEGREES(ATAN(H79/$D$6))))</f>
        <v>55.3997483452341</v>
      </c>
      <c r="L79" s="42" t="n">
        <f aca="false">IF(COUNT(G79,J79)=0,"",IF(COUNT(G79,J79)=1,IF(G79="",J79,G79),SQRT((G79*COS(RADIANS(E79))+J79*COS(RADIANS(K79)))^2+(G79*SIN(RADIANS(E79))+J79*SIN(RADIANS(K79)))^2)))</f>
        <v>0.544232624654209</v>
      </c>
      <c r="M79" s="41" t="n">
        <f aca="false">IF(COUNT(E79,K79)=0,"",IF(COUNT(E79,K79)=1,IF(E79="",K79,E79),ATAN((G79*SIN(RADIANS(E79))+J79*SIN(RADIANS(K79)))/(G79*COS(RADIANS(E79))+J79*COS(RADIANS(K79))))))</f>
        <v>0.9366540587543</v>
      </c>
      <c r="N79" s="87" t="n">
        <f aca="false">IF(L79="","",$D$4/L79)</f>
        <v>183.744956604793</v>
      </c>
    </row>
    <row r="80" customFormat="false" ht="12.75" hidden="false" customHeight="false" outlineLevel="0" collapsed="false">
      <c r="B80" s="82" t="n">
        <v>42</v>
      </c>
      <c r="C80" s="83" t="n">
        <f aca="false">IF($D$13="","",B80*$D$13/200)</f>
        <v>47.2666065982481</v>
      </c>
      <c r="D80" s="42" t="n">
        <f aca="false">IF(COUNT(C80,$D$7)&lt;2,"",1/(2*PI()*C80*$D$7))</f>
        <v>3367.17514850737</v>
      </c>
      <c r="E80" s="41" t="n">
        <f aca="false">IF(G80="","",-90)</f>
        <v>-90</v>
      </c>
      <c r="F80" s="41"/>
      <c r="G80" s="87" t="n">
        <f aca="false">IF(COUNT($D$4,D80)&lt;2,"",$D$4/D80)</f>
        <v>0.029698484809835</v>
      </c>
      <c r="H80" s="42" t="n">
        <f aca="false">IF(OR(C80="",$D$5=""),"",2*PI()*C80*$D$5)</f>
        <v>148.492424049175</v>
      </c>
      <c r="I80" s="41" t="n">
        <f aca="false">IF(C80="","",IF(COUNT($D$5,$D$6)&lt;1,"",IF(COUNT($D$5,$D$6)=1,IF($D$5="",$D$6,H80),SQRT($D$6^2+H80^2))))</f>
        <v>179.025137899682</v>
      </c>
      <c r="J80" s="41" t="n">
        <f aca="false">IF(C80="","",$D$4/I80)</f>
        <v>0.558580773477946</v>
      </c>
      <c r="K80" s="87" t="n">
        <f aca="false">IF(J80="","",IF(OR($D$5="",$D$6=0,$D$6=""),IF($D$5="",0,90),DEGREES(ATAN(H80/$D$6))))</f>
        <v>56.0422945113637</v>
      </c>
      <c r="L80" s="42" t="n">
        <f aca="false">IF(COUNT(G80,J80)=0,"",IF(COUNT(G80,J80)=1,IF(G80="",J80,G80),SQRT((G80*COS(RADIANS(E80))+J80*COS(RADIANS(K80)))^2+(G80*SIN(RADIANS(E80))+J80*SIN(RADIANS(K80)))^2)))</f>
        <v>0.534204997841829</v>
      </c>
      <c r="M80" s="41" t="n">
        <f aca="false">IF(COUNT(E80,K80)=0,"",IF(COUNT(E80,K80)=1,IF(E80="",K80,E80),ATAN((G80*SIN(RADIANS(E80))+J80*SIN(RADIANS(K80)))/(G80*COS(RADIANS(E80))+J80*COS(RADIANS(K80))))))</f>
        <v>0.94706393968985</v>
      </c>
      <c r="N80" s="87" t="n">
        <f aca="false">IF(L80="","",$D$4/L80)</f>
        <v>187.19405547308</v>
      </c>
    </row>
    <row r="81" customFormat="false" ht="12.75" hidden="false" customHeight="false" outlineLevel="0" collapsed="false">
      <c r="B81" s="82" t="n">
        <v>43</v>
      </c>
      <c r="C81" s="83" t="n">
        <f aca="false">IF($D$13="","",B81*$D$13/200)</f>
        <v>48.3920019934445</v>
      </c>
      <c r="D81" s="42" t="n">
        <f aca="false">IF(COUNT(C81,$D$7)&lt;2,"",1/(2*PI()*C81*$D$7))</f>
        <v>3288.86874970487</v>
      </c>
      <c r="E81" s="41" t="n">
        <f aca="false">IF(G81="","",-90)</f>
        <v>-90</v>
      </c>
      <c r="F81" s="41"/>
      <c r="G81" s="87" t="n">
        <f aca="false">IF(COUNT($D$4,D81)&lt;2,"",$D$4/D81)</f>
        <v>0.0304055915910215</v>
      </c>
      <c r="H81" s="42" t="n">
        <f aca="false">IF(OR(C81="",$D$5=""),"",2*PI()*C81*$D$5)</f>
        <v>152.027957955108</v>
      </c>
      <c r="I81" s="41" t="n">
        <f aca="false">IF(C81="","",IF(COUNT($D$5,$D$6)&lt;1,"",IF(COUNT($D$5,$D$6)=1,IF($D$5="",$D$6,H81),SQRT($D$6^2+H81^2))))</f>
        <v>181.968403850778</v>
      </c>
      <c r="J81" s="41" t="n">
        <f aca="false">IF(C81="","",$D$4/I81)</f>
        <v>0.549545953494235</v>
      </c>
      <c r="K81" s="87" t="n">
        <f aca="false">IF(J81="","",IF(OR($D$5="",$D$6=0,$D$6=""),IF($D$5="",0,90),DEGREES(ATAN(H81/$D$6))))</f>
        <v>56.6641309426098</v>
      </c>
      <c r="L81" s="42" t="n">
        <f aca="false">IF(COUNT(G81,J81)=0,"",IF(COUNT(G81,J81)=1,IF(G81="",J81,G81),SQRT((G81*COS(RADIANS(E81))+J81*COS(RADIANS(K81)))^2+(G81*SIN(RADIANS(E81))+J81*SIN(RADIANS(K81)))^2)))</f>
        <v>0.524409463303212</v>
      </c>
      <c r="M81" s="41" t="n">
        <f aca="false">IF(COUNT(E81,K81)=0,"",IF(COUNT(E81,K81)=1,IF(E81="",K81,E81),ATAN((G81*SIN(RADIANS(E81))+J81*SIN(RADIANS(K81)))/(G81*COS(RADIANS(E81))+J81*COS(RADIANS(K81))))))</f>
        <v>0.957107237611398</v>
      </c>
      <c r="N81" s="87" t="n">
        <f aca="false">IF(L81="","",$D$4/L81)</f>
        <v>190.690685423768</v>
      </c>
    </row>
    <row r="82" customFormat="false" ht="12.75" hidden="false" customHeight="false" outlineLevel="0" collapsed="false">
      <c r="B82" s="82" t="n">
        <v>44</v>
      </c>
      <c r="C82" s="83" t="n">
        <f aca="false">IF($D$13="","",B82*$D$13/200)</f>
        <v>49.5173973886408</v>
      </c>
      <c r="D82" s="42" t="n">
        <f aca="false">IF(COUNT(C82,$D$7)&lt;2,"",1/(2*PI()*C82*$D$7))</f>
        <v>3214.12173266613</v>
      </c>
      <c r="E82" s="41" t="n">
        <f aca="false">IF(G82="","",-90)</f>
        <v>-90</v>
      </c>
      <c r="F82" s="41"/>
      <c r="G82" s="87" t="n">
        <f aca="false">IF(COUNT($D$4,D82)&lt;2,"",$D$4/D82)</f>
        <v>0.0311126983722081</v>
      </c>
      <c r="H82" s="42" t="n">
        <f aca="false">IF(OR(C82="",$D$5=""),"",2*PI()*C82*$D$5)</f>
        <v>155.56349186104</v>
      </c>
      <c r="I82" s="41" t="n">
        <f aca="false">IF(C82="","",IF(COUNT($D$5,$D$6)&lt;1,"",IF(COUNT($D$5,$D$6)=1,IF($D$5="",$D$6,H82),SQRT($D$6^2+H82^2))))</f>
        <v>184.932420089069</v>
      </c>
      <c r="J82" s="41" t="n">
        <f aca="false">IF(C82="","",$D$4/I82)</f>
        <v>0.540738070435875</v>
      </c>
      <c r="K82" s="87" t="n">
        <f aca="false">IF(J82="","",IF(OR($D$5="",$D$6=0,$D$6=""),IF($D$5="",0,90),DEGREES(ATAN(H82/$D$6))))</f>
        <v>57.2661033572045</v>
      </c>
      <c r="L82" s="42" t="n">
        <f aca="false">IF(COUNT(G82,J82)=0,"",IF(COUNT(G82,J82)=1,IF(G82="",J82,G82),SQRT((G82*COS(RADIANS(E82))+J82*COS(RADIANS(K82)))^2+(G82*SIN(RADIANS(E82))+J82*SIN(RADIANS(K82)))^2)))</f>
        <v>0.514841302977395</v>
      </c>
      <c r="M82" s="41" t="n">
        <f aca="false">IF(COUNT(E82,K82)=0,"",IF(COUNT(E82,K82)=1,IF(E82="",K82,E82),ATAN((G82*SIN(RADIANS(E82))+J82*SIN(RADIANS(K82)))/(G82*COS(RADIANS(E82))+J82*COS(RADIANS(K82))))))</f>
        <v>0.966798552664364</v>
      </c>
      <c r="N82" s="87" t="n">
        <f aca="false">IF(L82="","",$D$4/L82)</f>
        <v>194.234610591044</v>
      </c>
    </row>
    <row r="83" customFormat="false" ht="12.75" hidden="false" customHeight="false" outlineLevel="0" collapsed="false">
      <c r="B83" s="82" t="n">
        <v>45</v>
      </c>
      <c r="C83" s="83" t="n">
        <f aca="false">IF($D$13="","",B83*$D$13/200)</f>
        <v>50.6427927838372</v>
      </c>
      <c r="D83" s="42" t="n">
        <f aca="false">IF(COUNT(C83,$D$7)&lt;2,"",1/(2*PI()*C83*$D$7))</f>
        <v>3142.69680527354</v>
      </c>
      <c r="E83" s="41" t="n">
        <f aca="false">IF(G83="","",-90)</f>
        <v>-90</v>
      </c>
      <c r="F83" s="41"/>
      <c r="G83" s="87" t="n">
        <f aca="false">IF(COUNT($D$4,D83)&lt;2,"",$D$4/D83)</f>
        <v>0.0318198051533946</v>
      </c>
      <c r="H83" s="42" t="n">
        <f aca="false">IF(OR(C83="",$D$5=""),"",2*PI()*C83*$D$5)</f>
        <v>159.099025766973</v>
      </c>
      <c r="I83" s="41" t="n">
        <f aca="false">IF(C83="","",IF(COUNT($D$5,$D$6)&lt;1,"",IF(COUNT($D$5,$D$6)=1,IF($D$5="",$D$6,H83),SQRT($D$6^2+H83^2))))</f>
        <v>187.916204729661</v>
      </c>
      <c r="J83" s="41" t="n">
        <f aca="false">IF(C83="","",$D$4/I83)</f>
        <v>0.532152084190191</v>
      </c>
      <c r="K83" s="87" t="n">
        <f aca="false">IF(J83="","",IF(OR($D$5="",$D$6=0,$D$6=""),IF($D$5="",0,90),DEGREES(ATAN(H83/$D$6))))</f>
        <v>57.8490218662626</v>
      </c>
      <c r="L83" s="42" t="n">
        <f aca="false">IF(COUNT(G83,J83)=0,"",IF(COUNT(G83,J83)=1,IF(G83="",J83,G83),SQRT((G83*COS(RADIANS(E83))+J83*COS(RADIANS(K83)))^2+(G83*SIN(RADIANS(E83))+J83*SIN(RADIANS(K83)))^2)))</f>
        <v>0.505495573013536</v>
      </c>
      <c r="M83" s="41" t="n">
        <f aca="false">IF(COUNT(E83,K83)=0,"",IF(COUNT(E83,K83)=1,IF(E83="",K83,E83),ATAN((G83*SIN(RADIANS(E83))+J83*SIN(RADIANS(K83)))/(G83*COS(RADIANS(E83))+J83*COS(RADIANS(K83))))))</f>
        <v>0.976151860458849</v>
      </c>
      <c r="N83" s="87" t="n">
        <f aca="false">IF(L83="","",$D$4/L83)</f>
        <v>197.825669182116</v>
      </c>
    </row>
    <row r="84" customFormat="false" ht="12.75" hidden="false" customHeight="false" outlineLevel="0" collapsed="false">
      <c r="B84" s="82" t="n">
        <v>46</v>
      </c>
      <c r="C84" s="83" t="n">
        <f aca="false">IF($D$13="","",B84*$D$13/200)</f>
        <v>51.7681881790336</v>
      </c>
      <c r="D84" s="42" t="n">
        <f aca="false">IF(COUNT(C84,$D$7)&lt;2,"",1/(2*PI()*C84*$D$7))</f>
        <v>3074.37730950673</v>
      </c>
      <c r="E84" s="41" t="n">
        <f aca="false">IF(G84="","",-90)</f>
        <v>-90</v>
      </c>
      <c r="F84" s="41"/>
      <c r="G84" s="87" t="n">
        <f aca="false">IF(COUNT($D$4,D84)&lt;2,"",$D$4/D84)</f>
        <v>0.0325269119345812</v>
      </c>
      <c r="H84" s="42" t="n">
        <f aca="false">IF(OR(C84="",$D$5=""),"",2*PI()*C84*$D$5)</f>
        <v>162.634559672906</v>
      </c>
      <c r="I84" s="41" t="n">
        <f aca="false">IF(C84="","",IF(COUNT($D$5,$D$6)&lt;1,"",IF(COUNT($D$5,$D$6)=1,IF($D$5="",$D$6,H84),SQRT($D$6^2+H84^2))))</f>
        <v>190.918830920368</v>
      </c>
      <c r="J84" s="41" t="n">
        <f aca="false">IF(C84="","",$D$4/I84)</f>
        <v>0.523782800878924</v>
      </c>
      <c r="K84" s="87" t="n">
        <f aca="false">IF(J84="","",IF(OR($D$5="",$D$6=0,$D$6=""),IF($D$5="",0,90),DEGREES(ATAN(H84/$D$6))))</f>
        <v>58.4136619034721</v>
      </c>
      <c r="L84" s="42" t="n">
        <f aca="false">IF(COUNT(G84,J84)=0,"",IF(COUNT(G84,J84)=1,IF(G84="",J84,G84),SQRT((G84*COS(RADIANS(E84))+J84*COS(RADIANS(K84)))^2+(G84*SIN(RADIANS(E84))+J84*SIN(RADIANS(K84)))^2)))</f>
        <v>0.496367161883654</v>
      </c>
      <c r="M84" s="41" t="n">
        <f aca="false">IF(COUNT(E84,K84)=0,"",IF(COUNT(E84,K84)=1,IF(E84="",K84,E84),ATAN((G84*SIN(RADIANS(E84))+J84*SIN(RADIANS(K84)))/(G84*COS(RADIANS(E84))+J84*COS(RADIANS(K84))))))</f>
        <v>0.985180528176523</v>
      </c>
      <c r="N84" s="87" t="n">
        <f aca="false">IF(L84="","",$D$4/L84)</f>
        <v>201.463770529283</v>
      </c>
    </row>
    <row r="85" customFormat="false" ht="12.75" hidden="false" customHeight="false" outlineLevel="0" collapsed="false">
      <c r="B85" s="82" t="n">
        <v>47</v>
      </c>
      <c r="C85" s="83" t="n">
        <f aca="false">IF($D$13="","",B85*$D$13/200)</f>
        <v>52.89358357423</v>
      </c>
      <c r="D85" s="42" t="n">
        <f aca="false">IF(COUNT(C85,$D$7)&lt;2,"",1/(2*PI()*C85*$D$7))</f>
        <v>3008.96502632573</v>
      </c>
      <c r="E85" s="41" t="n">
        <f aca="false">IF(G85="","",-90)</f>
        <v>-90</v>
      </c>
      <c r="F85" s="41"/>
      <c r="G85" s="87" t="n">
        <f aca="false">IF(COUNT($D$4,D85)&lt;2,"",$D$4/D85)</f>
        <v>0.0332340187157677</v>
      </c>
      <c r="H85" s="42" t="n">
        <f aca="false">IF(OR(C85="",$D$5=""),"",2*PI()*C85*$D$5)</f>
        <v>166.170093578839</v>
      </c>
      <c r="I85" s="41" t="n">
        <f aca="false">IF(C85="","",IF(COUNT($D$5,$D$6)&lt;1,"",IF(COUNT($D$5,$D$6)=1,IF($D$5="",$D$6,H85),SQRT($D$6^2+H85^2))))</f>
        <v>193.939423532195</v>
      </c>
      <c r="J85" s="41" t="n">
        <f aca="false">IF(C85="","",$D$4/I85)</f>
        <v>0.515624921321887</v>
      </c>
      <c r="K85" s="87" t="n">
        <f aca="false">IF(J85="","",IF(OR($D$5="",$D$6=0,$D$6=""),IF($D$5="",0,90),DEGREES(ATAN(H85/$D$6))))</f>
        <v>58.9607652508627</v>
      </c>
      <c r="L85" s="42" t="n">
        <f aca="false">IF(COUNT(G85,J85)=0,"",IF(COUNT(G85,J85)=1,IF(G85="",J85,G85),SQRT((G85*COS(RADIANS(E85))+J85*COS(RADIANS(K85)))^2+(G85*SIN(RADIANS(E85))+J85*SIN(RADIANS(K85)))^2)))</f>
        <v>0.487450840462636</v>
      </c>
      <c r="M85" s="41" t="n">
        <f aca="false">IF(COUNT(E85,K85)=0,"",IF(COUNT(E85,K85)=1,IF(E85="",K85,E85),ATAN((G85*SIN(RADIANS(E85))+J85*SIN(RADIANS(K85)))/(G85*COS(RADIANS(E85))+J85*COS(RADIANS(K85))))))</f>
        <v>0.993897332350326</v>
      </c>
      <c r="N85" s="87" t="n">
        <f aca="false">IF(L85="","",$D$4/L85)</f>
        <v>205.148892358234</v>
      </c>
    </row>
    <row r="86" customFormat="false" ht="12.75" hidden="false" customHeight="false" outlineLevel="0" collapsed="false">
      <c r="B86" s="82" t="n">
        <v>48</v>
      </c>
      <c r="C86" s="83" t="n">
        <f aca="false">IF($D$13="","",B86*$D$13/200)</f>
        <v>54.0189789694264</v>
      </c>
      <c r="D86" s="42" t="n">
        <f aca="false">IF(COUNT(C86,$D$7)&lt;2,"",1/(2*PI()*C86*$D$7))</f>
        <v>2946.27825494395</v>
      </c>
      <c r="E86" s="41" t="n">
        <f aca="false">IF(G86="","",-90)</f>
        <v>-90</v>
      </c>
      <c r="F86" s="41"/>
      <c r="G86" s="87" t="n">
        <f aca="false">IF(COUNT($D$4,D86)&lt;2,"",$D$4/D86)</f>
        <v>0.0339411254969543</v>
      </c>
      <c r="H86" s="42" t="n">
        <f aca="false">IF(OR(C86="",$D$5=""),"",2*PI()*C86*$D$5)</f>
        <v>169.705627484771</v>
      </c>
      <c r="I86" s="41" t="n">
        <f aca="false">IF(C86="","",IF(COUNT($D$5,$D$6)&lt;1,"",IF(COUNT($D$5,$D$6)=1,IF($D$5="",$D$6,H86),SQRT($D$6^2+H86^2))))</f>
        <v>196.977156035922</v>
      </c>
      <c r="J86" s="41" t="n">
        <f aca="false">IF(C86="","",$D$4/I86)</f>
        <v>0.50767308256681</v>
      </c>
      <c r="K86" s="87" t="n">
        <f aca="false">IF(J86="","",IF(OR($D$5="",$D$6=0,$D$6=""),IF($D$5="",0,90),DEGREES(ATAN(H86/$D$6))))</f>
        <v>59.4910411337972</v>
      </c>
      <c r="L86" s="42" t="n">
        <f aca="false">IF(COUNT(G86,J86)=0,"",IF(COUNT(G86,J86)=1,IF(G86="",J86,G86),SQRT((G86*COS(RADIANS(E86))+J86*COS(RADIANS(K86)))^2+(G86*SIN(RADIANS(E86))+J86*SIN(RADIANS(K86)))^2)))</f>
        <v>0.478741305000312</v>
      </c>
      <c r="M86" s="41" t="n">
        <f aca="false">IF(COUNT(E86,K86)=0,"",IF(COUNT(E86,K86)=1,IF(E86="",K86,E86),ATAN((G86*SIN(RADIANS(E86))+J86*SIN(RADIANS(K86)))/(G86*COS(RADIANS(E86))+J86*COS(RADIANS(K86))))))</f>
        <v>1.002314477848</v>
      </c>
      <c r="N86" s="87" t="n">
        <f aca="false">IF(L86="","",$D$4/L86)</f>
        <v>208.88107826822</v>
      </c>
    </row>
    <row r="87" customFormat="false" ht="12.75" hidden="false" customHeight="false" outlineLevel="0" collapsed="false">
      <c r="B87" s="82" t="n">
        <v>49</v>
      </c>
      <c r="C87" s="83" t="n">
        <f aca="false">IF($D$13="","",B87*$D$13/200)</f>
        <v>55.1443743646228</v>
      </c>
      <c r="D87" s="42" t="n">
        <f aca="false">IF(COUNT(C87,$D$7)&lt;2,"",1/(2*PI()*C87*$D$7))</f>
        <v>2886.15012729203</v>
      </c>
      <c r="E87" s="41" t="n">
        <f aca="false">IF(G87="","",-90)</f>
        <v>-90</v>
      </c>
      <c r="F87" s="41"/>
      <c r="G87" s="87" t="n">
        <f aca="false">IF(COUNT($D$4,D87)&lt;2,"",$D$4/D87)</f>
        <v>0.0346482322781408</v>
      </c>
      <c r="H87" s="42" t="n">
        <f aca="false">IF(OR(C87="",$D$5=""),"",2*PI()*C87*$D$5)</f>
        <v>173.241161390704</v>
      </c>
      <c r="I87" s="41" t="n">
        <f aca="false">IF(C87="","",IF(COUNT($D$5,$D$6)&lt;1,"",IF(COUNT($D$5,$D$6)=1,IF($D$5="",$D$6,H87),SQRT($D$6^2+H87^2))))</f>
        <v>200.031247558975</v>
      </c>
      <c r="J87" s="41" t="n">
        <f aca="false">IF(C87="","",$D$4/I87)</f>
        <v>0.49992189330578</v>
      </c>
      <c r="K87" s="87" t="n">
        <f aca="false">IF(J87="","",IF(OR($D$5="",$D$6=0,$D$6=""),IF($D$5="",0,90),DEGREES(ATAN(H87/$D$6))))</f>
        <v>60.0051673627692</v>
      </c>
      <c r="L87" s="42" t="n">
        <f aca="false">IF(COUNT(G87,J87)=0,"",IF(COUNT(G87,J87)=1,IF(G87="",J87,G87),SQRT((G87*COS(RADIANS(E87))+J87*COS(RADIANS(K87)))^2+(G87*SIN(RADIANS(E87))+J87*SIN(RADIANS(K87)))^2)))</f>
        <v>0.47023321382341</v>
      </c>
      <c r="M87" s="41" t="n">
        <f aca="false">IF(COUNT(E87,K87)=0,"",IF(COUNT(E87,K87)=1,IF(E87="",K87,E87),ATAN((G87*SIN(RADIANS(E87))+J87*SIN(RADIANS(K87)))/(G87*COS(RADIANS(E87))+J87*COS(RADIANS(K87))))))</f>
        <v>1.0104436176681</v>
      </c>
      <c r="N87" s="87" t="n">
        <f aca="false">IF(L87="","",$D$4/L87)</f>
        <v>212.660435418655</v>
      </c>
    </row>
    <row r="88" customFormat="false" ht="12.75" hidden="false" customHeight="false" outlineLevel="0" collapsed="false">
      <c r="B88" s="82" t="n">
        <v>50</v>
      </c>
      <c r="C88" s="83" t="n">
        <f aca="false">IF($D$13="","",B88*$D$13/200)</f>
        <v>56.2697697598191</v>
      </c>
      <c r="D88" s="42" t="n">
        <f aca="false">IF(COUNT(C88,$D$7)&lt;2,"",1/(2*PI()*C88*$D$7))</f>
        <v>2828.42712474619</v>
      </c>
      <c r="E88" s="41" t="n">
        <f aca="false">IF(G88="","",-90)</f>
        <v>-90</v>
      </c>
      <c r="F88" s="41"/>
      <c r="G88" s="87" t="n">
        <f aca="false">IF(COUNT($D$4,D88)&lt;2,"",$D$4/D88)</f>
        <v>0.0353553390593274</v>
      </c>
      <c r="H88" s="42" t="n">
        <f aca="false">IF(OR(C88="",$D$5=""),"",2*PI()*C88*$D$5)</f>
        <v>176.776695296637</v>
      </c>
      <c r="I88" s="41" t="n">
        <f aca="false">IF(C88="","",IF(COUNT($D$5,$D$6)&lt;1,"",IF(COUNT($D$5,$D$6)=1,IF($D$5="",$D$6,H88),SQRT($D$6^2+H88^2))))</f>
        <v>203.100960115899</v>
      </c>
      <c r="J88" s="41" t="n">
        <f aca="false">IF(C88="","",$D$4/I88)</f>
        <v>0.492365963917331</v>
      </c>
      <c r="K88" s="87" t="n">
        <f aca="false">IF(J88="","",IF(OR($D$5="",$D$6=0,$D$6=""),IF($D$5="",0,90),DEGREES(ATAN(H88/$D$6))))</f>
        <v>60.5037915034336</v>
      </c>
      <c r="L88" s="42" t="n">
        <f aca="false">IF(COUNT(G88,J88)=0,"",IF(COUNT(G88,J88)=1,IF(G88="",J88,G88),SQRT((G88*COS(RADIANS(E88))+J88*COS(RADIANS(K88)))^2+(G88*SIN(RADIANS(E88))+J88*SIN(RADIANS(K88)))^2)))</f>
        <v>0.461921218522393</v>
      </c>
      <c r="M88" s="41" t="n">
        <f aca="false">IF(COUNT(E88,K88)=0,"",IF(COUNT(E88,K88)=1,IF(E88="",K88,E88),ATAN((G88*SIN(RADIANS(E88))+J88*SIN(RADIANS(K88)))/(G88*COS(RADIANS(E88))+J88*COS(RADIANS(K88))))))</f>
        <v>1.01829587322394</v>
      </c>
      <c r="N88" s="87" t="n">
        <f aca="false">IF(L88="","",$D$4/L88)</f>
        <v>216.487132415963</v>
      </c>
    </row>
    <row r="89" customFormat="false" ht="12.75" hidden="false" customHeight="false" outlineLevel="0" collapsed="false">
      <c r="B89" s="82" t="n">
        <v>51</v>
      </c>
      <c r="C89" s="83" t="n">
        <f aca="false">IF($D$13="","",B89*$D$13/200)</f>
        <v>57.3951651550155</v>
      </c>
      <c r="D89" s="42" t="n">
        <f aca="false">IF(COUNT(C89,$D$7)&lt;2,"",1/(2*PI()*C89*$D$7))</f>
        <v>2772.96776935901</v>
      </c>
      <c r="E89" s="41" t="n">
        <f aca="false">IF(G89="","",-90)</f>
        <v>-90</v>
      </c>
      <c r="F89" s="41"/>
      <c r="G89" s="87" t="n">
        <f aca="false">IF(COUNT($D$4,D89)&lt;2,"",$D$4/D89)</f>
        <v>0.0360624458405139</v>
      </c>
      <c r="H89" s="42" t="n">
        <f aca="false">IF(OR(C89="",$D$5=""),"",2*PI()*C89*$D$5)</f>
        <v>180.31222920257</v>
      </c>
      <c r="I89" s="41" t="n">
        <f aca="false">IF(C89="","",IF(COUNT($D$5,$D$6)&lt;1,"",IF(COUNT($D$5,$D$6)=1,IF($D$5="",$D$6,H89),SQRT($D$6^2+H89^2))))</f>
        <v>206.185596005153</v>
      </c>
      <c r="J89" s="41" t="n">
        <f aca="false">IF(C89="","",$D$4/I89)</f>
        <v>0.484999931796889</v>
      </c>
      <c r="K89" s="87" t="n">
        <f aca="false">IF(J89="","",IF(OR($D$5="",$D$6=0,$D$6=""),IF($D$5="",0,90),DEGREES(ATAN(H89/$D$6))))</f>
        <v>60.987532059584</v>
      </c>
      <c r="L89" s="42" t="n">
        <f aca="false">IF(COUNT(G89,J89)=0,"",IF(COUNT(G89,J89)=1,IF(G89="",J89,G89),SQRT((G89*COS(RADIANS(E89))+J89*COS(RADIANS(K89)))^2+(G89*SIN(RADIANS(E89))+J89*SIN(RADIANS(K89)))^2)))</f>
        <v>0.45379999030047</v>
      </c>
      <c r="M89" s="41" t="n">
        <f aca="false">IF(COUNT(E89,K89)=0,"",IF(COUNT(E89,K89)=1,IF(E89="",K89,E89),ATAN((G89*SIN(RADIANS(E89))+J89*SIN(RADIANS(K89)))/(G89*COS(RADIANS(E89))+J89*COS(RADIANS(K89))))))</f>
        <v>1.0258818548487</v>
      </c>
      <c r="N89" s="87" t="n">
        <f aca="false">IF(L89="","",$D$4/L89)</f>
        <v>220.36139739401</v>
      </c>
    </row>
    <row r="90" customFormat="false" ht="12.75" hidden="false" customHeight="false" outlineLevel="0" collapsed="false">
      <c r="B90" s="82" t="n">
        <v>52</v>
      </c>
      <c r="C90" s="83" t="n">
        <f aca="false">IF($D$13="","",B90*$D$13/200)</f>
        <v>58.5205605502119</v>
      </c>
      <c r="D90" s="42" t="n">
        <f aca="false">IF(COUNT(C90,$D$7)&lt;2,"",1/(2*PI()*C90*$D$7))</f>
        <v>2719.64146610211</v>
      </c>
      <c r="E90" s="41" t="n">
        <f aca="false">IF(G90="","",-90)</f>
        <v>-90</v>
      </c>
      <c r="F90" s="41"/>
      <c r="G90" s="87" t="n">
        <f aca="false">IF(COUNT($D$4,D90)&lt;2,"",$D$4/D90)</f>
        <v>0.0367695526217005</v>
      </c>
      <c r="H90" s="42" t="n">
        <f aca="false">IF(OR(C90="",$D$5=""),"",2*PI()*C90*$D$5)</f>
        <v>183.847763108502</v>
      </c>
      <c r="I90" s="41" t="n">
        <f aca="false">IF(C90="","",IF(COUNT($D$5,$D$6)&lt;1,"",IF(COUNT($D$5,$D$6)=1,IF($D$5="",$D$6,H90),SQRT($D$6^2+H90^2))))</f>
        <v>209.284495364564</v>
      </c>
      <c r="J90" s="41" t="n">
        <f aca="false">IF(C90="","",$D$4/I90)</f>
        <v>0.477818482567497</v>
      </c>
      <c r="K90" s="87" t="n">
        <f aca="false">IF(J90="","",IF(OR($D$5="",$D$6=0,$D$6=""),IF($D$5="",0,90),DEGREES(ATAN(H90/$D$6))))</f>
        <v>61.4569796566148</v>
      </c>
      <c r="L90" s="42" t="n">
        <f aca="false">IF(COUNT(G90,J90)=0,"",IF(COUNT(G90,J90)=1,IF(G90="",J90,G90),SQRT((G90*COS(RADIANS(E90))+J90*COS(RADIANS(K90)))^2+(G90*SIN(RADIANS(E90))+J90*SIN(RADIANS(K90)))^2)))</f>
        <v>0.445864242089932</v>
      </c>
      <c r="M90" s="41" t="n">
        <f aca="false">IF(COUNT(E90,K90)=0,"",IF(COUNT(E90,K90)=1,IF(E90="",K90,E90),ATAN((G90*SIN(RADIANS(E90))+J90*SIN(RADIANS(K90)))/(G90*COS(RADIANS(E90))+J90*COS(RADIANS(K90))))))</f>
        <v>1.03321168230364</v>
      </c>
      <c r="N90" s="87" t="n">
        <f aca="false">IF(L90="","",$D$4/L90)</f>
        <v>224.28351628124</v>
      </c>
    </row>
    <row r="91" customFormat="false" ht="12.75" hidden="false" customHeight="false" outlineLevel="0" collapsed="false">
      <c r="B91" s="82" t="n">
        <v>53</v>
      </c>
      <c r="C91" s="83" t="n">
        <f aca="false">IF($D$13="","",B91*$D$13/200)</f>
        <v>59.6459559454083</v>
      </c>
      <c r="D91" s="42" t="n">
        <f aca="false">IF(COUNT(C91,$D$7)&lt;2,"",1/(2*PI()*C91*$D$7))</f>
        <v>2668.32747617565</v>
      </c>
      <c r="E91" s="41" t="n">
        <f aca="false">IF(G91="","",-90)</f>
        <v>-90</v>
      </c>
      <c r="F91" s="41"/>
      <c r="G91" s="87" t="n">
        <f aca="false">IF(COUNT($D$4,D91)&lt;2,"",$D$4/D91)</f>
        <v>0.037476659402887</v>
      </c>
      <c r="H91" s="42" t="n">
        <f aca="false">IF(OR(C91="",$D$5=""),"",2*PI()*C91*$D$5)</f>
        <v>187.383297014435</v>
      </c>
      <c r="I91" s="41" t="n">
        <f aca="false">IF(C91="","",IF(COUNT($D$5,$D$6)&lt;1,"",IF(COUNT($D$5,$D$6)=1,IF($D$5="",$D$6,H91),SQRT($D$6^2+H91^2))))</f>
        <v>212.397033877594</v>
      </c>
      <c r="J91" s="41" t="n">
        <f aca="false">IF(C91="","",$D$4/I91)</f>
        <v>0.470816367697632</v>
      </c>
      <c r="K91" s="87" t="n">
        <f aca="false">IF(J91="","",IF(OR($D$5="",$D$6=0,$D$6=""),IF($D$5="",0,90),DEGREES(ATAN(H91/$D$6))))</f>
        <v>61.9126982153997</v>
      </c>
      <c r="L91" s="42" t="n">
        <f aca="false">IF(COUNT(G91,J91)=0,"",IF(COUNT(G91,J91)=1,IF(G91="",J91,G91),SQRT((G91*COS(RADIANS(E91))+J91*COS(RADIANS(K91)))^2+(G91*SIN(RADIANS(E91))+J91*SIN(RADIANS(K91)))^2)))</f>
        <v>0.43810874697462</v>
      </c>
      <c r="M91" s="41" t="n">
        <f aca="false">IF(COUNT(E91,K91)=0,"",IF(COUNT(E91,K91)=1,IF(E91="",K91,E91),ATAN((G91*SIN(RADIANS(E91))+J91*SIN(RADIANS(K91)))/(G91*COS(RADIANS(E91))+J91*COS(RADIANS(K91))))))</f>
        <v>1.0402950051137</v>
      </c>
      <c r="N91" s="87" t="n">
        <f aca="false">IF(L91="","",$D$4/L91)</f>
        <v>228.253831247503</v>
      </c>
    </row>
    <row r="92" customFormat="false" ht="12.75" hidden="false" customHeight="false" outlineLevel="0" collapsed="false">
      <c r="B92" s="82" t="n">
        <v>54</v>
      </c>
      <c r="C92" s="83" t="n">
        <f aca="false">IF($D$13="","",B92*$D$13/200)</f>
        <v>60.7713513406047</v>
      </c>
      <c r="D92" s="42" t="n">
        <f aca="false">IF(COUNT(C92,$D$7)&lt;2,"",1/(2*PI()*C92*$D$7))</f>
        <v>2618.91400439462</v>
      </c>
      <c r="E92" s="41" t="n">
        <f aca="false">IF(G92="","",-90)</f>
        <v>-90</v>
      </c>
      <c r="F92" s="41"/>
      <c r="G92" s="87" t="n">
        <f aca="false">IF(COUNT($D$4,D92)&lt;2,"",$D$4/D92)</f>
        <v>0.0381837661840736</v>
      </c>
      <c r="H92" s="42" t="n">
        <f aca="false">IF(OR(C92="",$D$5=""),"",2*PI()*C92*$D$5)</f>
        <v>190.918830920368</v>
      </c>
      <c r="I92" s="41" t="n">
        <f aca="false">IF(C92="","",IF(COUNT($D$5,$D$6)&lt;1,"",IF(COUNT($D$5,$D$6)=1,IF($D$5="",$D$6,H92),SQRT($D$6^2+H92^2))))</f>
        <v>215.522620622523</v>
      </c>
      <c r="J92" s="41" t="n">
        <f aca="false">IF(C92="","",$D$4/I92)</f>
        <v>0.463988418993591</v>
      </c>
      <c r="K92" s="87" t="n">
        <f aca="false">IF(J92="","",IF(OR($D$5="",$D$6=0,$D$6=""),IF($D$5="",0,90),DEGREES(ATAN(H92/$D$6))))</f>
        <v>62.3552261085552</v>
      </c>
      <c r="L92" s="42" t="n">
        <f aca="false">IF(COUNT(G92,J92)=0,"",IF(COUNT(G92,J92)=1,IF(G92="",J92,G92),SQRT((G92*COS(RADIANS(E92))+J92*COS(RADIANS(K92)))^2+(G92*SIN(RADIANS(E92))+J92*SIN(RADIANS(K92)))^2)))</f>
        <v>0.430528353396822</v>
      </c>
      <c r="M92" s="41" t="n">
        <f aca="false">IF(COUNT(E92,K92)=0,"",IF(COUNT(E92,K92)=1,IF(E92="",K92,E92),ATAN((G92*SIN(RADIANS(E92))+J92*SIN(RADIANS(K92)))/(G92*COS(RADIANS(E92))+J92*COS(RADIANS(K92))))))</f>
        <v>1.04714102258991</v>
      </c>
      <c r="N92" s="87" t="n">
        <f aca="false">IF(L92="","",$D$4/L92)</f>
        <v>232.272739323696</v>
      </c>
    </row>
    <row r="93" customFormat="false" ht="12.75" hidden="false" customHeight="false" outlineLevel="0" collapsed="false">
      <c r="B93" s="82" t="n">
        <v>55</v>
      </c>
      <c r="C93" s="83" t="n">
        <f aca="false">IF($D$13="","",B93*$D$13/200)</f>
        <v>61.896746735801</v>
      </c>
      <c r="D93" s="42" t="n">
        <f aca="false">IF(COUNT(C93,$D$7)&lt;2,"",1/(2*PI()*C93*$D$7))</f>
        <v>2571.2973861329</v>
      </c>
      <c r="E93" s="41" t="n">
        <f aca="false">IF(G93="","",-90)</f>
        <v>-90</v>
      </c>
      <c r="F93" s="41"/>
      <c r="G93" s="87" t="n">
        <f aca="false">IF(COUNT($D$4,D93)&lt;2,"",$D$4/D93)</f>
        <v>0.0388908729652601</v>
      </c>
      <c r="H93" s="42" t="n">
        <f aca="false">IF(OR(C93="",$D$5=""),"",2*PI()*C93*$D$5)</f>
        <v>194.454364826301</v>
      </c>
      <c r="I93" s="41" t="n">
        <f aca="false">IF(C93="","",IF(COUNT($D$5,$D$6)&lt;1,"",IF(COUNT($D$5,$D$6)=1,IF($D$5="",$D$6,H93),SQRT($D$6^2+H93^2))))</f>
        <v>218.660696056699</v>
      </c>
      <c r="J93" s="41" t="n">
        <f aca="false">IF(C93="","",$D$4/I93)</f>
        <v>0.457329560380024</v>
      </c>
      <c r="K93" s="87" t="n">
        <f aca="false">IF(J93="","",IF(OR($D$5="",$D$6=0,$D$6=""),IF($D$5="",0,90),DEGREES(ATAN(H93/$D$6))))</f>
        <v>62.7850772927738</v>
      </c>
      <c r="L93" s="42" t="n">
        <f aca="false">IF(COUNT(G93,J93)=0,"",IF(COUNT(G93,J93)=1,IF(G93="",J93,G93),SQRT((G93*COS(RADIANS(E93))+J93*COS(RADIANS(K93)))^2+(G93*SIN(RADIANS(E93))+J93*SIN(RADIANS(K93)))^2)))</f>
        <v>0.423117997571932</v>
      </c>
      <c r="M93" s="41" t="n">
        <f aca="false">IF(COUNT(E93,K93)=0,"",IF(COUNT(E93,K93)=1,IF(E93="",K93,E93),ATAN((G93*SIN(RADIANS(E93))+J93*SIN(RADIANS(K93)))/(G93*COS(RADIANS(E93))+J93*COS(RADIANS(K93))))))</f>
        <v>1.05375850342813</v>
      </c>
      <c r="N93" s="87" t="n">
        <f aca="false">IF(L93="","",$D$4/L93)</f>
        <v>236.34069118745</v>
      </c>
    </row>
    <row r="94" customFormat="false" ht="12.75" hidden="false" customHeight="false" outlineLevel="0" collapsed="false">
      <c r="B94" s="82" t="n">
        <v>56</v>
      </c>
      <c r="C94" s="83" t="n">
        <f aca="false">IF($D$13="","",B94*$D$13/200)</f>
        <v>63.0221421309974</v>
      </c>
      <c r="D94" s="42" t="n">
        <f aca="false">IF(COUNT(C94,$D$7)&lt;2,"",1/(2*PI()*C94*$D$7))</f>
        <v>2525.38136138053</v>
      </c>
      <c r="E94" s="41" t="n">
        <f aca="false">IF(G94="","",-90)</f>
        <v>-90</v>
      </c>
      <c r="F94" s="41"/>
      <c r="G94" s="87" t="n">
        <f aca="false">IF(COUNT($D$4,D94)&lt;2,"",$D$4/D94)</f>
        <v>0.0395979797464467</v>
      </c>
      <c r="H94" s="42" t="n">
        <f aca="false">IF(OR(C94="",$D$5=""),"",2*PI()*C94*$D$5)</f>
        <v>197.989898732233</v>
      </c>
      <c r="I94" s="41" t="n">
        <f aca="false">IF(C94="","",IF(COUNT($D$5,$D$6)&lt;1,"",IF(COUNT($D$5,$D$6)=1,IF($D$5="",$D$6,H94),SQRT($D$6^2+H94^2))))</f>
        <v>221.810730128188</v>
      </c>
      <c r="J94" s="41" t="n">
        <f aca="false">IF(C94="","",$D$4/I94)</f>
        <v>0.450834817333716</v>
      </c>
      <c r="K94" s="87" t="n">
        <f aca="false">IF(J94="","",IF(OR($D$5="",$D$6=0,$D$6=""),IF($D$5="",0,90),DEGREES(ATAN(H94/$D$6))))</f>
        <v>63.202742412357</v>
      </c>
      <c r="L94" s="42" t="n">
        <f aca="false">IF(COUNT(G94,J94)=0,"",IF(COUNT(G94,J94)=1,IF(G94="",J94,G94),SQRT((G94*COS(RADIANS(E94))+J94*COS(RADIANS(K94)))^2+(G94*SIN(RADIANS(E94))+J94*SIN(RADIANS(K94)))^2)))</f>
        <v>0.415872713484713</v>
      </c>
      <c r="M94" s="41" t="n">
        <f aca="false">IF(COUNT(E94,K94)=0,"",IF(COUNT(E94,K94)=1,IF(E94="",K94,E94),ATAN((G94*SIN(RADIANS(E94))+J94*SIN(RADIANS(K94)))/(G94*COS(RADIANS(E94))+J94*COS(RADIANS(K94))))))</f>
        <v>1.06015580479886</v>
      </c>
      <c r="N94" s="87" t="n">
        <f aca="false">IF(L94="","",$D$4/L94)</f>
        <v>240.458190108392</v>
      </c>
    </row>
    <row r="95" customFormat="false" ht="12.75" hidden="false" customHeight="false" outlineLevel="0" collapsed="false">
      <c r="B95" s="82" t="n">
        <v>57</v>
      </c>
      <c r="C95" s="83" t="n">
        <f aca="false">IF($D$13="","",B95*$D$13/200)</f>
        <v>64.1475375261938</v>
      </c>
      <c r="D95" s="42" t="n">
        <f aca="false">IF(COUNT(C95,$D$7)&lt;2,"",1/(2*PI()*C95*$D$7))</f>
        <v>2481.07642521596</v>
      </c>
      <c r="E95" s="41" t="n">
        <f aca="false">IF(G95="","",-90)</f>
        <v>-90</v>
      </c>
      <c r="F95" s="41"/>
      <c r="G95" s="87" t="n">
        <f aca="false">IF(COUNT($D$4,D95)&lt;2,"",$D$4/D95)</f>
        <v>0.0403050865276332</v>
      </c>
      <c r="H95" s="42" t="n">
        <f aca="false">IF(OR(C95="",$D$5=""),"",2*PI()*C95*$D$5)</f>
        <v>201.525432638166</v>
      </c>
      <c r="I95" s="41" t="n">
        <f aca="false">IF(C95="","",IF(COUNT($D$5,$D$6)&lt;1,"",IF(COUNT($D$5,$D$6)=1,IF($D$5="",$D$6,H95),SQRT($D$6^2+H95^2))))</f>
        <v>224.972220507333</v>
      </c>
      <c r="J95" s="41" t="n">
        <f aca="false">IF(C95="","",$D$4/I95)</f>
        <v>0.444499324292088</v>
      </c>
      <c r="K95" s="87" t="n">
        <f aca="false">IF(J95="","",IF(OR($D$5="",$D$6=0,$D$6=""),IF($D$5="",0,90),DEGREES(ATAN(H95/$D$6))))</f>
        <v>63.6086898702847</v>
      </c>
      <c r="L95" s="42" t="n">
        <f aca="false">IF(COUNT(G95,J95)=0,"",IF(COUNT(G95,J95)=1,IF(G95="",J95,G95),SQRT((G95*COS(RADIANS(E95))+J95*COS(RADIANS(K95)))^2+(G95*SIN(RADIANS(E95))+J95*SIN(RADIANS(K95)))^2)))</f>
        <v>0.408787640796499</v>
      </c>
      <c r="M95" s="41" t="n">
        <f aca="false">IF(COUNT(E95,K95)=0,"",IF(COUNT(E95,K95)=1,IF(E95="",K95,E95),ATAN((G95*SIN(RADIANS(E95))+J95*SIN(RADIANS(K95)))/(G95*COS(RADIANS(E95))+J95*COS(RADIANS(K95))))))</f>
        <v>1.06634089086383</v>
      </c>
      <c r="N95" s="87" t="n">
        <f aca="false">IF(L95="","",$D$4/L95)</f>
        <v>244.625791046803</v>
      </c>
    </row>
    <row r="96" customFormat="false" ht="12.75" hidden="false" customHeight="false" outlineLevel="0" collapsed="false">
      <c r="B96" s="82" t="n">
        <v>58</v>
      </c>
      <c r="C96" s="83" t="n">
        <f aca="false">IF($D$13="","",B96*$D$13/200)</f>
        <v>65.2729329213902</v>
      </c>
      <c r="D96" s="42" t="n">
        <f aca="false">IF(COUNT(C96,$D$7)&lt;2,"",1/(2*PI()*C96*$D$7))</f>
        <v>2438.29924547085</v>
      </c>
      <c r="E96" s="41" t="n">
        <f aca="false">IF(G96="","",-90)</f>
        <v>-90</v>
      </c>
      <c r="F96" s="41"/>
      <c r="G96" s="87" t="n">
        <f aca="false">IF(COUNT($D$4,D96)&lt;2,"",$D$4/D96)</f>
        <v>0.0410121933088198</v>
      </c>
      <c r="H96" s="42" t="n">
        <f aca="false">IF(OR(C96="",$D$5=""),"",2*PI()*C96*$D$5)</f>
        <v>205.060966544099</v>
      </c>
      <c r="I96" s="41" t="n">
        <f aca="false">IF(C96="","",IF(COUNT($D$5,$D$6)&lt;1,"",IF(COUNT($D$5,$D$6)=1,IF($D$5="",$D$6,H96),SQRT($D$6^2+H96^2))))</f>
        <v>228.144690930997</v>
      </c>
      <c r="J96" s="41" t="n">
        <f aca="false">IF(C96="","",$D$4/I96)</f>
        <v>0.438318330318918</v>
      </c>
      <c r="K96" s="87" t="n">
        <f aca="false">IF(J96="","",IF(OR($D$5="",$D$6=0,$D$6=""),IF($D$5="",0,90),DEGREES(ATAN(H96/$D$6))))</f>
        <v>64.0033668641643</v>
      </c>
      <c r="L96" s="42" t="n">
        <f aca="false">IF(COUNT(G96,J96)=0,"",IF(COUNT(G96,J96)=1,IF(G96="",J96,G96),SQRT((G96*COS(RADIANS(E96))+J96*COS(RADIANS(K96)))^2+(G96*SIN(RADIANS(E96))+J96*SIN(RADIANS(K96)))^2)))</f>
        <v>0.401858030952856</v>
      </c>
      <c r="M96" s="41" t="n">
        <f aca="false">IF(COUNT(E96,K96)=0,"",IF(COUNT(E96,K96)=1,IF(E96="",K96,E96),ATAN((G96*SIN(RADIANS(E96))+J96*SIN(RADIANS(K96)))/(G96*COS(RADIANS(E96))+J96*COS(RADIANS(K96))))))</f>
        <v>1.07232135067266</v>
      </c>
      <c r="N96" s="87" t="n">
        <f aca="false">IF(L96="","",$D$4/L96)</f>
        <v>248.844099899876</v>
      </c>
    </row>
    <row r="97" customFormat="false" ht="12.75" hidden="false" customHeight="false" outlineLevel="0" collapsed="false">
      <c r="B97" s="82" t="n">
        <v>59</v>
      </c>
      <c r="C97" s="83" t="n">
        <f aca="false">IF($D$13="","",B97*$D$13/200)</f>
        <v>66.3983283165866</v>
      </c>
      <c r="D97" s="42" t="n">
        <f aca="false">IF(COUNT(C97,$D$7)&lt;2,"",1/(2*PI()*C97*$D$7))</f>
        <v>2396.97213961542</v>
      </c>
      <c r="E97" s="41" t="n">
        <f aca="false">IF(G97="","",-90)</f>
        <v>-90</v>
      </c>
      <c r="F97" s="41"/>
      <c r="G97" s="87" t="n">
        <f aca="false">IF(COUNT($D$4,D97)&lt;2,"",$D$4/D97)</f>
        <v>0.0417193000900063</v>
      </c>
      <c r="H97" s="42" t="n">
        <f aca="false">IF(OR(C97="",$D$5=""),"",2*PI()*C97*$D$5)</f>
        <v>208.596500450032</v>
      </c>
      <c r="I97" s="41" t="n">
        <f aca="false">IF(C97="","",IF(COUNT($D$5,$D$6)&lt;1,"",IF(COUNT($D$5,$D$6)=1,IF($D$5="",$D$6,H97),SQRT($D$6^2+H97^2))))</f>
        <v>231.327689652579</v>
      </c>
      <c r="J97" s="41" t="n">
        <f aca="false">IF(C97="","",$D$4/I97)</f>
        <v>0.432287203275084</v>
      </c>
      <c r="K97" s="87" t="n">
        <f aca="false">IF(J97="","",IF(OR($D$5="",$D$6=0,$D$6=""),IF($D$5="",0,90),DEGREES(ATAN(H97/$D$6))))</f>
        <v>64.3872003852396</v>
      </c>
      <c r="L97" s="42" t="n">
        <f aca="false">IF(COUNT(G97,J97)=0,"",IF(COUNT(G97,J97)=1,IF(G97="",J97,G97),SQRT((G97*COS(RADIANS(E97))+J97*COS(RADIANS(K97)))^2+(G97*SIN(RADIANS(E97))+J97*SIN(RADIANS(K97)))^2)))</f>
        <v>0.395079251745785</v>
      </c>
      <c r="M97" s="41" t="n">
        <f aca="false">IF(COUNT(E97,K97)=0,"",IF(COUNT(E97,K97)=1,IF(E97="",K97,E97),ATAN((G97*SIN(RADIANS(E97))+J97*SIN(RADIANS(K97)))/(G97*COS(RADIANS(E97))+J97*COS(RADIANS(K97))))))</f>
        <v>1.07810441540755</v>
      </c>
      <c r="N97" s="87" t="n">
        <f aca="false">IF(L97="","",$D$4/L97)</f>
        <v>253.113772890168</v>
      </c>
    </row>
    <row r="98" customFormat="false" ht="12.75" hidden="false" customHeight="false" outlineLevel="0" collapsed="false">
      <c r="B98" s="82" t="n">
        <v>60</v>
      </c>
      <c r="C98" s="83" t="n">
        <f aca="false">IF($D$13="","",B98*$D$13/200)</f>
        <v>67.523723711783</v>
      </c>
      <c r="D98" s="42" t="n">
        <f aca="false">IF(COUNT(C98,$D$7)&lt;2,"",1/(2*PI()*C98*$D$7))</f>
        <v>2357.02260395516</v>
      </c>
      <c r="E98" s="41" t="n">
        <f aca="false">IF(G98="","",-90)</f>
        <v>-90</v>
      </c>
      <c r="F98" s="41"/>
      <c r="G98" s="87" t="n">
        <f aca="false">IF(COUNT($D$4,D98)&lt;2,"",$D$4/D98)</f>
        <v>0.0424264068711929</v>
      </c>
      <c r="H98" s="42" t="n">
        <f aca="false">IF(OR(C98="",$D$5=""),"",2*PI()*C98*$D$5)</f>
        <v>212.132034355964</v>
      </c>
      <c r="I98" s="41" t="n">
        <f aca="false">IF(C98="","",IF(COUNT($D$5,$D$6)&lt;1,"",IF(COUNT($D$5,$D$6)=1,IF($D$5="",$D$6,H98),SQRT($D$6^2+H98^2))))</f>
        <v>234.520787991172</v>
      </c>
      <c r="J98" s="41" t="n">
        <f aca="false">IF(C98="","",$D$4/I98)</f>
        <v>0.426401432711221</v>
      </c>
      <c r="K98" s="87" t="n">
        <f aca="false">IF(J98="","",IF(OR($D$5="",$D$6=0,$D$6=""),IF($D$5="",0,90),DEGREES(ATAN(H98/$D$6))))</f>
        <v>64.7605981793211</v>
      </c>
      <c r="L98" s="42" t="n">
        <f aca="false">IF(COUNT(G98,J98)=0,"",IF(COUNT(G98,J98)=1,IF(G98="",J98,G98),SQRT((G98*COS(RADIANS(E98))+J98*COS(RADIANS(K98)))^2+(G98*SIN(RADIANS(E98))+J98*SIN(RADIANS(K98)))^2)))</f>
        <v>0.388446790552978</v>
      </c>
      <c r="M98" s="41" t="n">
        <f aca="false">IF(COUNT(E98,K98)=0,"",IF(COUNT(E98,K98)=1,IF(E98="",K98,E98),ATAN((G98*SIN(RADIANS(E98))+J98*SIN(RADIANS(K98)))/(G98*COS(RADIANS(E98))+J98*COS(RADIANS(K98))))))</f>
        <v>1.08369697495568</v>
      </c>
      <c r="N98" s="87" t="n">
        <f aca="false">IF(L98="","",$D$4/L98)</f>
        <v>257.435516091261</v>
      </c>
    </row>
    <row r="99" customFormat="false" ht="12.75" hidden="false" customHeight="false" outlineLevel="0" collapsed="false">
      <c r="B99" s="82" t="n">
        <v>61</v>
      </c>
      <c r="C99" s="83" t="n">
        <f aca="false">IF($D$13="","",B99*$D$13/200)</f>
        <v>68.6491191069793</v>
      </c>
      <c r="D99" s="42" t="n">
        <f aca="false">IF(COUNT(C99,$D$7)&lt;2,"",1/(2*PI()*C99*$D$7))</f>
        <v>2318.38288913622</v>
      </c>
      <c r="E99" s="41" t="n">
        <f aca="false">IF(G99="","",-90)</f>
        <v>-90</v>
      </c>
      <c r="F99" s="41"/>
      <c r="G99" s="87" t="n">
        <f aca="false">IF(COUNT($D$4,D99)&lt;2,"",$D$4/D99)</f>
        <v>0.0431335136523794</v>
      </c>
      <c r="H99" s="42" t="n">
        <f aca="false">IF(OR(C99="",$D$5=""),"",2*PI()*C99*$D$5)</f>
        <v>215.667568261897</v>
      </c>
      <c r="I99" s="41" t="n">
        <f aca="false">IF(C99="","",IF(COUNT($D$5,$D$6)&lt;1,"",IF(COUNT($D$5,$D$6)=1,IF($D$5="",$D$6,H99),SQRT($D$6^2+H99^2))))</f>
        <v>237.723578973563</v>
      </c>
      <c r="J99" s="41" t="n">
        <f aca="false">IF(C99="","",$D$4/I99)</f>
        <v>0.420656631671866</v>
      </c>
      <c r="K99" s="87" t="n">
        <f aca="false">IF(J99="","",IF(OR($D$5="",$D$6=0,$D$6=""),IF($D$5="",0,90),DEGREES(ATAN(H99/$D$6))))</f>
        <v>65.1239496690664</v>
      </c>
      <c r="L99" s="42" t="n">
        <f aca="false">IF(COUNT(G99,J99)=0,"",IF(COUNT(G99,J99)=1,IF(G99="",J99,G99),SQRT((G99*COS(RADIANS(E99))+J99*COS(RADIANS(K99)))^2+(G99*SIN(RADIANS(E99))+J99*SIN(RADIANS(K99)))^2)))</f>
        <v>0.381956256448694</v>
      </c>
      <c r="M99" s="41" t="n">
        <f aca="false">IF(COUNT(E99,K99)=0,"",IF(COUNT(E99,K99)=1,IF(E99="",K99,E99),ATAN((G99*SIN(RADIANS(E99))+J99*SIN(RADIANS(K99)))/(G99*COS(RADIANS(E99))+J99*COS(RADIANS(K99))))))</f>
        <v>1.08910559379905</v>
      </c>
      <c r="N99" s="87" t="n">
        <f aca="false">IF(L99="","",$D$4/L99)</f>
        <v>261.810085086098</v>
      </c>
    </row>
    <row r="100" customFormat="false" ht="12.75" hidden="false" customHeight="false" outlineLevel="0" collapsed="false">
      <c r="B100" s="82" t="n">
        <v>62</v>
      </c>
      <c r="C100" s="83" t="n">
        <f aca="false">IF($D$13="","",B100*$D$13/200)</f>
        <v>69.7745145021757</v>
      </c>
      <c r="D100" s="42" t="n">
        <f aca="false">IF(COUNT(C100,$D$7)&lt;2,"",1/(2*PI()*C100*$D$7))</f>
        <v>2280.9896167308</v>
      </c>
      <c r="E100" s="41" t="n">
        <f aca="false">IF(G100="","",-90)</f>
        <v>-90</v>
      </c>
      <c r="F100" s="41"/>
      <c r="G100" s="87" t="n">
        <f aca="false">IF(COUNT($D$4,D100)&lt;2,"",$D$4/D100)</f>
        <v>0.0438406204335659</v>
      </c>
      <c r="H100" s="42" t="n">
        <f aca="false">IF(OR(C100="",$D$5=""),"",2*PI()*C100*$D$5)</f>
        <v>219.20310216783</v>
      </c>
      <c r="I100" s="41" t="n">
        <f aca="false">IF(C100="","",IF(COUNT($D$5,$D$6)&lt;1,"",IF(COUNT($D$5,$D$6)=1,IF($D$5="",$D$6,H100),SQRT($D$6^2+H100^2))))</f>
        <v>240.935676063135</v>
      </c>
      <c r="J100" s="41" t="n">
        <f aca="false">IF(C100="","",$D$4/I100)</f>
        <v>0.41504853757646</v>
      </c>
      <c r="K100" s="87" t="n">
        <f aca="false">IF(J100="","",IF(OR($D$5="",$D$6=0,$D$6=""),IF($D$5="",0,90),DEGREES(ATAN(H100/$D$6))))</f>
        <v>65.4776268374914</v>
      </c>
      <c r="L100" s="42" t="n">
        <f aca="false">IF(COUNT(G100,J100)=0,"",IF(COUNT(G100,J100)=1,IF(G100="",J100,G100),SQRT((G100*COS(RADIANS(E100))+J100*COS(RADIANS(K100)))^2+(G100*SIN(RADIANS(E100))+J100*SIN(RADIANS(K100)))^2)))</f>
        <v>0.375603381356096</v>
      </c>
      <c r="M100" s="41" t="n">
        <f aca="false">IF(COUNT(E100,K100)=0,"",IF(COUNT(E100,K100)=1,IF(E100="",K100,E100),ATAN((G100*SIN(RADIANS(E100))+J100*SIN(RADIANS(K100)))/(G100*COS(RADIANS(E100))+J100*COS(RADIANS(K100))))))</f>
        <v>1.09433652621918</v>
      </c>
      <c r="N100" s="87" t="n">
        <f aca="false">IF(L100="","",$D$4/L100)</f>
        <v>266.238284753868</v>
      </c>
    </row>
    <row r="101" customFormat="false" ht="12.75" hidden="false" customHeight="false" outlineLevel="0" collapsed="false">
      <c r="B101" s="82" t="n">
        <v>63</v>
      </c>
      <c r="C101" s="83" t="n">
        <f aca="false">IF($D$13="","",B101*$D$13/200)</f>
        <v>70.8999098973721</v>
      </c>
      <c r="D101" s="42" t="n">
        <f aca="false">IF(COUNT(C101,$D$7)&lt;2,"",1/(2*PI()*C101*$D$7))</f>
        <v>2244.78343233825</v>
      </c>
      <c r="E101" s="41" t="n">
        <f aca="false">IF(G101="","",-90)</f>
        <v>-90</v>
      </c>
      <c r="F101" s="41"/>
      <c r="G101" s="87" t="n">
        <f aca="false">IF(COUNT($D$4,D101)&lt;2,"",$D$4/D101)</f>
        <v>0.0445477272147525</v>
      </c>
      <c r="H101" s="42" t="n">
        <f aca="false">IF(OR(C101="",$D$5=""),"",2*PI()*C101*$D$5)</f>
        <v>222.738636073762</v>
      </c>
      <c r="I101" s="41" t="n">
        <f aca="false">IF(C101="","",IF(COUNT($D$5,$D$6)&lt;1,"",IF(COUNT($D$5,$D$6)=1,IF($D$5="",$D$6,H101),SQRT($D$6^2+H101^2))))</f>
        <v>244.156711969997</v>
      </c>
      <c r="J101" s="41" t="n">
        <f aca="false">IF(C101="","",$D$4/I101)</f>
        <v>0.409573012321236</v>
      </c>
      <c r="K101" s="87" t="n">
        <f aca="false">IF(J101="","",IF(OR($D$5="",$D$6=0,$D$6=""),IF($D$5="",0,90),DEGREES(ATAN(H101/$D$6))))</f>
        <v>65.8219850729621</v>
      </c>
      <c r="L101" s="42" t="n">
        <f aca="false">IF(COUNT(G101,J101)=0,"",IF(COUNT(G101,J101)=1,IF(G101="",J101,G101),SQRT((G101*COS(RADIANS(E101))+J101*COS(RADIANS(K101)))^2+(G101*SIN(RADIANS(E101))+J101*SIN(RADIANS(K101)))^2)))</f>
        <v>0.369384020389035</v>
      </c>
      <c r="M101" s="41" t="n">
        <f aca="false">IF(COUNT(E101,K101)=0,"",IF(COUNT(E101,K101)=1,IF(E101="",K101,E101),ATAN((G101*SIN(RADIANS(E101))+J101*SIN(RADIANS(K101)))/(G101*COS(RADIANS(E101))+J101*COS(RADIANS(K101))))))</f>
        <v>1.09939573082066</v>
      </c>
      <c r="N101" s="87" t="n">
        <f aca="false">IF(L101="","",$D$4/L101)</f>
        <v>270.720969181829</v>
      </c>
    </row>
    <row r="102" customFormat="false" ht="12.75" hidden="false" customHeight="false" outlineLevel="0" collapsed="false">
      <c r="B102" s="82" t="n">
        <v>64</v>
      </c>
      <c r="C102" s="83" t="n">
        <f aca="false">IF($D$13="","",B102*$D$13/200)</f>
        <v>72.0253052925685</v>
      </c>
      <c r="D102" s="42" t="n">
        <f aca="false">IF(COUNT(C102,$D$7)&lt;2,"",1/(2*PI()*C102*$D$7))</f>
        <v>2209.70869120796</v>
      </c>
      <c r="E102" s="41" t="n">
        <f aca="false">IF(G102="","",-90)</f>
        <v>-90</v>
      </c>
      <c r="F102" s="41"/>
      <c r="G102" s="87" t="n">
        <f aca="false">IF(COUNT($D$4,D102)&lt;2,"",$D$4/D102)</f>
        <v>0.0452548339959391</v>
      </c>
      <c r="H102" s="42" t="n">
        <f aca="false">IF(OR(C102="",$D$5=""),"",2*PI()*C102*$D$5)</f>
        <v>226.274169979695</v>
      </c>
      <c r="I102" s="41" t="n">
        <f aca="false">IF(C102="","",IF(COUNT($D$5,$D$6)&lt;1,"",IF(COUNT($D$5,$D$6)=1,IF($D$5="",$D$6,H102),SQRT($D$6^2+H102^2))))</f>
        <v>247.38633753706</v>
      </c>
      <c r="J102" s="41" t="n">
        <f aca="false">IF(C102="","",$D$4/I102)</f>
        <v>0.404226041727222</v>
      </c>
      <c r="K102" s="87" t="n">
        <f aca="false">IF(J102="","",IF(OR($D$5="",$D$6=0,$D$6=""),IF($D$5="",0,90),DEGREES(ATAN(H102/$D$6))))</f>
        <v>66.1573639762077</v>
      </c>
      <c r="L102" s="42" t="n">
        <f aca="false">IF(COUNT(G102,J102)=0,"",IF(COUNT(G102,J102)=1,IF(G102="",J102,G102),SQRT((G102*COS(RADIANS(E102))+J102*COS(RADIANS(K102)))^2+(G102*SIN(RADIANS(E102))+J102*SIN(RADIANS(K102)))^2)))</f>
        <v>0.363294151512071</v>
      </c>
      <c r="M102" s="41" t="n">
        <f aca="false">IF(COUNT(E102,K102)=0,"",IF(COUNT(E102,K102)=1,IF(E102="",K102,E102),ATAN((G102*SIN(RADIANS(E102))+J102*SIN(RADIANS(K102)))/(G102*COS(RADIANS(E102))+J102*COS(RADIANS(K102))))))</f>
        <v>1.10428888438248</v>
      </c>
      <c r="N102" s="87" t="n">
        <f aca="false">IF(L102="","",$D$4/L102)</f>
        <v>275.259041698824</v>
      </c>
    </row>
    <row r="103" customFormat="false" ht="12.75" hidden="false" customHeight="false" outlineLevel="0" collapsed="false">
      <c r="B103" s="82" t="n">
        <v>65</v>
      </c>
      <c r="C103" s="83" t="n">
        <f aca="false">IF($D$13="","",B103*$D$13/200)</f>
        <v>73.1507006877649</v>
      </c>
      <c r="D103" s="42" t="n">
        <f aca="false">IF(COUNT(C103,$D$7)&lt;2,"",1/(2*PI()*C103*$D$7))</f>
        <v>2175.71317288169</v>
      </c>
      <c r="E103" s="41" t="n">
        <f aca="false">IF(G103="","",-90)</f>
        <v>-90</v>
      </c>
      <c r="F103" s="41"/>
      <c r="G103" s="87" t="n">
        <f aca="false">IF(COUNT($D$4,D103)&lt;2,"",$D$4/D103)</f>
        <v>0.0459619407771256</v>
      </c>
      <c r="H103" s="42" t="n">
        <f aca="false">IF(OR(C103="",$D$5=""),"",2*PI()*C103*$D$5)</f>
        <v>229.809703885628</v>
      </c>
      <c r="I103" s="41" t="n">
        <f aca="false">IF(C103="","",IF(COUNT($D$5,$D$6)&lt;1,"",IF(COUNT($D$5,$D$6)=1,IF($D$5="",$D$6,H103),SQRT($D$6^2+H103^2))))</f>
        <v>250.624220697043</v>
      </c>
      <c r="J103" s="41" t="n">
        <f aca="false">IF(C103="","",$D$4/I103)</f>
        <v>0.399003734443053</v>
      </c>
      <c r="K103" s="87" t="n">
        <f aca="false">IF(J103="","",IF(OR($D$5="",$D$6=0,$D$6=""),IF($D$5="",0,90),DEGREES(ATAN(H103/$D$6))))</f>
        <v>66.484088130123</v>
      </c>
      <c r="L103" s="42" t="n">
        <f aca="false">IF(COUNT(G103,J103)=0,"",IF(COUNT(G103,J103)=1,IF(G103="",J103,G103),SQRT((G103*COS(RADIANS(E103))+J103*COS(RADIANS(K103)))^2+(G103*SIN(RADIANS(E103))+J103*SIN(RADIANS(K103)))^2)))</f>
        <v>0.357329874630547</v>
      </c>
      <c r="M103" s="41" t="n">
        <f aca="false">IF(COUNT(E103,K103)=0,"",IF(COUNT(E103,K103)=1,IF(E103="",K103,E103),ATAN((G103*SIN(RADIANS(E103))+J103*SIN(RADIANS(K103)))/(G103*COS(RADIANS(E103))+J103*COS(RADIANS(K103))))))</f>
        <v>1.10902139505019</v>
      </c>
      <c r="N103" s="87" t="n">
        <f aca="false">IF(L103="","",$D$4/L103)</f>
        <v>279.853455027774</v>
      </c>
    </row>
    <row r="104" customFormat="false" ht="12.75" hidden="false" customHeight="false" outlineLevel="0" collapsed="false">
      <c r="B104" s="82" t="n">
        <v>66</v>
      </c>
      <c r="C104" s="83" t="n">
        <f aca="false">IF($D$13="","",B104*$D$13/200)</f>
        <v>74.2760960829613</v>
      </c>
      <c r="D104" s="42" t="n">
        <f aca="false">IF(COUNT(C104,$D$7)&lt;2,"",1/(2*PI()*C104*$D$7))</f>
        <v>2142.74782177742</v>
      </c>
      <c r="E104" s="41" t="n">
        <f aca="false">IF(G104="","",-90)</f>
        <v>-90</v>
      </c>
      <c r="F104" s="41"/>
      <c r="G104" s="87" t="n">
        <f aca="false">IF(COUNT($D$4,D104)&lt;2,"",$D$4/D104)</f>
        <v>0.0466690475583121</v>
      </c>
      <c r="H104" s="42" t="n">
        <f aca="false">IF(OR(C104="",$D$5=""),"",2*PI()*C104*$D$5)</f>
        <v>233.345237791561</v>
      </c>
      <c r="I104" s="41" t="n">
        <f aca="false">IF(C104="","",IF(COUNT($D$5,$D$6)&lt;1,"",IF(COUNT($D$5,$D$6)=1,IF($D$5="",$D$6,H104),SQRT($D$6^2+H104^2))))</f>
        <v>253.870045495722</v>
      </c>
      <c r="J104" s="41" t="n">
        <f aca="false">IF(C104="","",$D$4/I104)</f>
        <v>0.393902320396776</v>
      </c>
      <c r="K104" s="87" t="n">
        <f aca="false">IF(J104="","",IF(OR($D$5="",$D$6=0,$D$6=""),IF($D$5="",0,90),DEGREES(ATAN(H104/$D$6))))</f>
        <v>66.8024678333076</v>
      </c>
      <c r="L104" s="42" t="n">
        <f aca="false">IF(COUNT(G104,J104)=0,"",IF(COUNT(G104,J104)=1,IF(G104="",J104,G104),SQRT((G104*COS(RADIANS(E104))+J104*COS(RADIANS(K104)))^2+(G104*SIN(RADIANS(E104))+J104*SIN(RADIANS(K104)))^2)))</f>
        <v>0.35148741020771</v>
      </c>
      <c r="M104" s="41" t="n">
        <f aca="false">IF(COUNT(E104,K104)=0,"",IF(COUNT(E104,K104)=1,IF(E104="",K104,E104),ATAN((G104*SIN(RADIANS(E104))+J104*SIN(RADIANS(K104)))/(G104*COS(RADIANS(E104))+J104*COS(RADIANS(K104))))))</f>
        <v>1.11359841488469</v>
      </c>
      <c r="N104" s="87" t="n">
        <f aca="false">IF(L104="","",$D$4/L104)</f>
        <v>284.505211554819</v>
      </c>
    </row>
    <row r="105" customFormat="false" ht="12.75" hidden="false" customHeight="false" outlineLevel="0" collapsed="false">
      <c r="B105" s="82" t="n">
        <v>67</v>
      </c>
      <c r="C105" s="83" t="n">
        <f aca="false">IF($D$13="","",B105*$D$13/200)</f>
        <v>75.4014914781576</v>
      </c>
      <c r="D105" s="42" t="n">
        <f aca="false">IF(COUNT(C105,$D$7)&lt;2,"",1/(2*PI()*C105*$D$7))</f>
        <v>2110.76651100462</v>
      </c>
      <c r="E105" s="41" t="n">
        <f aca="false">IF(G105="","",-90)</f>
        <v>-90</v>
      </c>
      <c r="F105" s="41"/>
      <c r="G105" s="87" t="n">
        <f aca="false">IF(COUNT($D$4,D105)&lt;2,"",$D$4/D105)</f>
        <v>0.0473761543394987</v>
      </c>
      <c r="H105" s="42" t="n">
        <f aca="false">IF(OR(C105="",$D$5=""),"",2*PI()*C105*$D$5)</f>
        <v>236.880771697493</v>
      </c>
      <c r="I105" s="41" t="n">
        <f aca="false">IF(C105="","",IF(COUNT($D$5,$D$6)&lt;1,"",IF(COUNT($D$5,$D$6)=1,IF($D$5="",$D$6,H105),SQRT($D$6^2+H105^2))))</f>
        <v>257.123511177022</v>
      </c>
      <c r="J105" s="41" t="n">
        <f aca="false">IF(C105="","",$D$4/I105)</f>
        <v>0.388918148878082</v>
      </c>
      <c r="K105" s="87" t="n">
        <f aca="false">IF(J105="","",IF(OR($D$5="",$D$6=0,$D$6=""),IF($D$5="",0,90),DEGREES(ATAN(H105/$D$6))))</f>
        <v>67.1127997984156</v>
      </c>
      <c r="L105" s="42" t="n">
        <f aca="false">IF(COUNT(G105,J105)=0,"",IF(COUNT(G105,J105)=1,IF(G105="",J105,G105),SQRT((G105*COS(RADIANS(E105))+J105*COS(RADIANS(K105)))^2+(G105*SIN(RADIANS(E105))+J105*SIN(RADIANS(K105)))^2)))</f>
        <v>0.345763097492812</v>
      </c>
      <c r="M105" s="41" t="n">
        <f aca="false">IF(COUNT(E105,K105)=0,"",IF(COUNT(E105,K105)=1,IF(E105="",K105,E105),ATAN((G105*SIN(RADIANS(E105))+J105*SIN(RADIANS(K105)))/(G105*COS(RADIANS(E105))+J105*COS(RADIANS(K105))))))</f>
        <v>1.1180248517861</v>
      </c>
      <c r="N105" s="87" t="n">
        <f aca="false">IF(L105="","",$D$4/L105)</f>
        <v>289.21536371324</v>
      </c>
    </row>
    <row r="106" customFormat="false" ht="12.75" hidden="false" customHeight="false" outlineLevel="0" collapsed="false">
      <c r="B106" s="82" t="n">
        <v>68</v>
      </c>
      <c r="C106" s="83" t="n">
        <f aca="false">IF($D$13="","",B106*$D$13/200)</f>
        <v>76.526886873354</v>
      </c>
      <c r="D106" s="42" t="n">
        <f aca="false">IF(COUNT(C106,$D$7)&lt;2,"",1/(2*PI()*C106*$D$7))</f>
        <v>2079.72582701926</v>
      </c>
      <c r="E106" s="41" t="n">
        <f aca="false">IF(G106="","",-90)</f>
        <v>-90</v>
      </c>
      <c r="F106" s="41"/>
      <c r="G106" s="87" t="n">
        <f aca="false">IF(COUNT($D$4,D106)&lt;2,"",$D$4/D106)</f>
        <v>0.0480832611206852</v>
      </c>
      <c r="H106" s="42" t="n">
        <f aca="false">IF(OR(C106="",$D$5=""),"",2*PI()*C106*$D$5)</f>
        <v>240.416305603426</v>
      </c>
      <c r="I106" s="41" t="n">
        <f aca="false">IF(C106="","",IF(COUNT($D$5,$D$6)&lt;1,"",IF(COUNT($D$5,$D$6)=1,IF($D$5="",$D$6,H106),SQRT($D$6^2+H106^2))))</f>
        <v>260.384331325831</v>
      </c>
      <c r="J106" s="41" t="n">
        <f aca="false">IF(C106="","",$D$4/I106)</f>
        <v>0.384047686321284</v>
      </c>
      <c r="K106" s="87" t="n">
        <f aca="false">IF(J106="","",IF(OR($D$5="",$D$6=0,$D$6=""),IF($D$5="",0,90),DEGREES(ATAN(H106/$D$6))))</f>
        <v>67.4153678164921</v>
      </c>
      <c r="L106" s="42" t="n">
        <f aca="false">IF(COUNT(G106,J106)=0,"",IF(COUNT(G106,J106)=1,IF(G106="",J106,G106),SQRT((G106*COS(RADIANS(E106))+J106*COS(RADIANS(K106)))^2+(G106*SIN(RADIANS(E106))+J106*SIN(RADIANS(K106)))^2)))</f>
        <v>0.340153392432709</v>
      </c>
      <c r="M106" s="41" t="n">
        <f aca="false">IF(COUNT(E106,K106)=0,"",IF(COUNT(E106,K106)=1,IF(E106="",K106,E106),ATAN((G106*SIN(RADIANS(E106))+J106*SIN(RADIANS(K106)))/(G106*COS(RADIANS(E106))+J106*COS(RADIANS(K106))))))</f>
        <v>1.1223053808125</v>
      </c>
      <c r="N106" s="87" t="n">
        <f aca="false">IF(L106="","",$D$4/L106)</f>
        <v>293.985014480732</v>
      </c>
    </row>
    <row r="107" customFormat="false" ht="12.75" hidden="false" customHeight="false" outlineLevel="0" collapsed="false">
      <c r="B107" s="82" t="n">
        <v>69</v>
      </c>
      <c r="C107" s="83" t="n">
        <f aca="false">IF($D$13="","",B107*$D$13/200)</f>
        <v>77.6522822685504</v>
      </c>
      <c r="D107" s="42" t="n">
        <f aca="false">IF(COUNT(C107,$D$7)&lt;2,"",1/(2*PI()*C107*$D$7))</f>
        <v>2049.58487300449</v>
      </c>
      <c r="E107" s="41" t="n">
        <f aca="false">IF(G107="","",-90)</f>
        <v>-90</v>
      </c>
      <c r="F107" s="41"/>
      <c r="G107" s="87" t="n">
        <f aca="false">IF(COUNT($D$4,D107)&lt;2,"",$D$4/D107)</f>
        <v>0.0487903679018718</v>
      </c>
      <c r="H107" s="42" t="n">
        <f aca="false">IF(OR(C107="",$D$5=""),"",2*PI()*C107*$D$5)</f>
        <v>243.951839509359</v>
      </c>
      <c r="I107" s="41" t="n">
        <f aca="false">IF(C107="","",IF(COUNT($D$5,$D$6)&lt;1,"",IF(COUNT($D$5,$D$6)=1,IF($D$5="",$D$6,H107),SQRT($D$6^2+H107^2))))</f>
        <v>263.652233064695</v>
      </c>
      <c r="J107" s="41" t="n">
        <f aca="false">IF(C107="","",$D$4/I107)</f>
        <v>0.379287513849588</v>
      </c>
      <c r="K107" s="87" t="n">
        <f aca="false">IF(J107="","",IF(OR($D$5="",$D$6=0,$D$6=""),IF($D$5="",0,90),DEGREES(ATAN(H107/$D$6))))</f>
        <v>67.7104433885331</v>
      </c>
      <c r="L107" s="42" t="n">
        <f aca="false">IF(COUNT(G107,J107)=0,"",IF(COUNT(G107,J107)=1,IF(G107="",J107,G107),SQRT((G107*COS(RADIANS(E107))+J107*COS(RADIANS(K107)))^2+(G107*SIN(RADIANS(E107))+J107*SIN(RADIANS(K107)))^2)))</f>
        <v>0.334654865329475</v>
      </c>
      <c r="M107" s="41" t="n">
        <f aca="false">IF(COUNT(E107,K107)=0,"",IF(COUNT(E107,K107)=1,IF(E107="",K107,E107),ATAN((G107*SIN(RADIANS(E107))+J107*SIN(RADIANS(K107)))/(G107*COS(RADIANS(E107))+J107*COS(RADIANS(K107))))))</f>
        <v>1.12644445491458</v>
      </c>
      <c r="N107" s="87" t="n">
        <f aca="false">IF(L107="","",$D$4/L107)</f>
        <v>298.815317989021</v>
      </c>
    </row>
    <row r="108" customFormat="false" ht="12.75" hidden="false" customHeight="false" outlineLevel="0" collapsed="false">
      <c r="B108" s="82" t="n">
        <v>70</v>
      </c>
      <c r="C108" s="83" t="n">
        <f aca="false">IF($D$13="","",B108*$D$13/200)</f>
        <v>78.7776776637468</v>
      </c>
      <c r="D108" s="42" t="n">
        <f aca="false">IF(COUNT(C108,$D$7)&lt;2,"",1/(2*PI()*C108*$D$7))</f>
        <v>2020.30508910442</v>
      </c>
      <c r="E108" s="41" t="n">
        <f aca="false">IF(G108="","",-90)</f>
        <v>-90</v>
      </c>
      <c r="F108" s="41"/>
      <c r="G108" s="87" t="n">
        <f aca="false">IF(COUNT($D$4,D108)&lt;2,"",$D$4/D108)</f>
        <v>0.0494974746830583</v>
      </c>
      <c r="H108" s="42" t="n">
        <f aca="false">IF(OR(C108="",$D$5=""),"",2*PI()*C108*$D$5)</f>
        <v>247.487373415292</v>
      </c>
      <c r="I108" s="41" t="n">
        <f aca="false">IF(C108="","",IF(COUNT($D$5,$D$6)&lt;1,"",IF(COUNT($D$5,$D$6)=1,IF($D$5="",$D$6,H108),SQRT($D$6^2+H108^2))))</f>
        <v>266.926956300783</v>
      </c>
      <c r="J108" s="41" t="n">
        <f aca="false">IF(C108="","",$D$4/I108)</f>
        <v>0.374634324632678</v>
      </c>
      <c r="K108" s="87" t="n">
        <f aca="false">IF(J108="","",IF(OR($D$5="",$D$6=0,$D$6=""),IF($D$5="",0,90),DEGREES(ATAN(H108/$D$6))))</f>
        <v>67.9982863255502</v>
      </c>
      <c r="L108" s="42" t="n">
        <f aca="false">IF(COUNT(G108,J108)=0,"",IF(COUNT(G108,J108)=1,IF(G108="",J108,G108),SQRT((G108*COS(RADIANS(E108))+J108*COS(RADIANS(K108)))^2+(G108*SIN(RADIANS(E108))+J108*SIN(RADIANS(K108)))^2)))</f>
        <v>0.329264198297813</v>
      </c>
      <c r="M108" s="41" t="n">
        <f aca="false">IF(COUNT(E108,K108)=0,"",IF(COUNT(E108,K108)=1,IF(E108="",K108,E108),ATAN((G108*SIN(RADIANS(E108))+J108*SIN(RADIANS(K108)))/(G108*COS(RADIANS(E108))+J108*COS(RADIANS(K108))))))</f>
        <v>1.13044631510795</v>
      </c>
      <c r="N108" s="87" t="n">
        <f aca="false">IF(L108="","",$D$4/L108)</f>
        <v>303.707480245246</v>
      </c>
    </row>
    <row r="109" customFormat="false" ht="12.75" hidden="false" customHeight="false" outlineLevel="0" collapsed="false">
      <c r="B109" s="82" t="n">
        <v>71</v>
      </c>
      <c r="C109" s="83" t="n">
        <f aca="false">IF($D$13="","",B109*$D$13/200)</f>
        <v>79.9030730589432</v>
      </c>
      <c r="D109" s="42" t="n">
        <f aca="false">IF(COUNT(C109,$D$7)&lt;2,"",1/(2*PI()*C109*$D$7))</f>
        <v>1991.85008784943</v>
      </c>
      <c r="E109" s="41" t="n">
        <f aca="false">IF(G109="","",-90)</f>
        <v>-90</v>
      </c>
      <c r="F109" s="41"/>
      <c r="G109" s="87" t="n">
        <f aca="false">IF(COUNT($D$4,D109)&lt;2,"",$D$4/D109)</f>
        <v>0.0502045814642449</v>
      </c>
      <c r="H109" s="42" t="n">
        <f aca="false">IF(OR(C109="",$D$5=""),"",2*PI()*C109*$D$5)</f>
        <v>251.022907321224</v>
      </c>
      <c r="I109" s="41" t="n">
        <f aca="false">IF(C109="","",IF(COUNT($D$5,$D$6)&lt;1,"",IF(COUNT($D$5,$D$6)=1,IF($D$5="",$D$6,H109),SQRT($D$6^2+H109^2))))</f>
        <v>270.208253019777</v>
      </c>
      <c r="J109" s="41" t="n">
        <f aca="false">IF(C109="","",$D$4/I109)</f>
        <v>0.370084921102246</v>
      </c>
      <c r="K109" s="87" t="n">
        <f aca="false">IF(J109="","",IF(OR($D$5="",$D$6=0,$D$6=""),IF($D$5="",0,90),DEGREES(ATAN(H109/$D$6))))</f>
        <v>68.2791453184393</v>
      </c>
      <c r="L109" s="42" t="n">
        <f aca="false">IF(COUNT(G109,J109)=0,"",IF(COUNT(G109,J109)=1,IF(G109="",J109,G109),SQRT((G109*COS(RADIANS(E109))+J109*COS(RADIANS(K109)))^2+(G109*SIN(RADIANS(E109))+J109*SIN(RADIANS(K109)))^2)))</f>
        <v>0.323978182568434</v>
      </c>
      <c r="M109" s="41" t="n">
        <f aca="false">IF(COUNT(E109,K109)=0,"",IF(COUNT(E109,K109)=1,IF(E109="",K109,E109),ATAN((G109*SIN(RADIANS(E109))+J109*SIN(RADIANS(K109)))/(G109*COS(RADIANS(E109))+J109*COS(RADIANS(K109))))))</f>
        <v>1.13431500010506</v>
      </c>
      <c r="N109" s="87" t="n">
        <f aca="false">IF(L109="","",$D$4/L109)</f>
        <v>308.662759964946</v>
      </c>
    </row>
    <row r="110" customFormat="false" ht="12.75" hidden="false" customHeight="false" outlineLevel="0" collapsed="false">
      <c r="B110" s="82" t="n">
        <v>72</v>
      </c>
      <c r="C110" s="83" t="n">
        <f aca="false">IF($D$13="","",B110*$D$13/200)</f>
        <v>81.0284684541396</v>
      </c>
      <c r="D110" s="42" t="n">
        <f aca="false">IF(COUNT(C110,$D$7)&lt;2,"",1/(2*PI()*C110*$D$7))</f>
        <v>1964.18550329597</v>
      </c>
      <c r="E110" s="41" t="n">
        <f aca="false">IF(G110="","",-90)</f>
        <v>-90</v>
      </c>
      <c r="F110" s="41"/>
      <c r="G110" s="87" t="n">
        <f aca="false">IF(COUNT($D$4,D110)&lt;2,"",$D$4/D110)</f>
        <v>0.0509116882454314</v>
      </c>
      <c r="H110" s="42" t="n">
        <f aca="false">IF(OR(C110="",$D$5=""),"",2*PI()*C110*$D$5)</f>
        <v>254.558441227157</v>
      </c>
      <c r="I110" s="41" t="n">
        <f aca="false">IF(C110="","",IF(COUNT($D$5,$D$6)&lt;1,"",IF(COUNT($D$5,$D$6)=1,IF($D$5="",$D$6,H110),SQRT($D$6^2+H110^2))))</f>
        <v>273.495886623547</v>
      </c>
      <c r="J110" s="41" t="n">
        <f aca="false">IF(C110="","",$D$4/I110)</f>
        <v>0.365636212063565</v>
      </c>
      <c r="K110" s="87" t="n">
        <f aca="false">IF(J110="","",IF(OR($D$5="",$D$6=0,$D$6=""),IF($D$5="",0,90),DEGREES(ATAN(H110/$D$6))))</f>
        <v>68.553258478962</v>
      </c>
      <c r="L110" s="42" t="n">
        <f aca="false">IF(COUNT(G110,J110)=0,"",IF(COUNT(G110,J110)=1,IF(G110="",J110,G110),SQRT((G110*COS(RADIANS(E110))+J110*COS(RADIANS(K110)))^2+(G110*SIN(RADIANS(E110))+J110*SIN(RADIANS(K110)))^2)))</f>
        <v>0.318793715676894</v>
      </c>
      <c r="M110" s="41" t="n">
        <f aca="false">IF(COUNT(E110,K110)=0,"",IF(COUNT(E110,K110)=1,IF(E110="",K110,E110),ATAN((G110*SIN(RADIANS(E110))+J110*SIN(RADIANS(K110)))/(G110*COS(RADIANS(E110))+J110*COS(RADIANS(K110))))))</f>
        <v>1.13805435542885</v>
      </c>
      <c r="N110" s="87" t="n">
        <f aca="false">IF(L110="","",$D$4/L110)</f>
        <v>313.682469516911</v>
      </c>
    </row>
    <row r="111" customFormat="false" ht="12.75" hidden="false" customHeight="false" outlineLevel="0" collapsed="false">
      <c r="B111" s="82" t="n">
        <v>73</v>
      </c>
      <c r="C111" s="83" t="n">
        <f aca="false">IF($D$13="","",B111*$D$13/200)</f>
        <v>82.1538638493359</v>
      </c>
      <c r="D111" s="42" t="n">
        <f aca="false">IF(COUNT(C111,$D$7)&lt;2,"",1/(2*PI()*C111*$D$7))</f>
        <v>1937.27885256588</v>
      </c>
      <c r="E111" s="41" t="n">
        <f aca="false">IF(G111="","",-90)</f>
        <v>-90</v>
      </c>
      <c r="F111" s="41"/>
      <c r="G111" s="87" t="n">
        <f aca="false">IF(COUNT($D$4,D111)&lt;2,"",$D$4/D111)</f>
        <v>0.051618795026618</v>
      </c>
      <c r="H111" s="42" t="n">
        <f aca="false">IF(OR(C111="",$D$5=""),"",2*PI()*C111*$D$5)</f>
        <v>258.09397513309</v>
      </c>
      <c r="I111" s="41" t="n">
        <f aca="false">IF(C111="","",IF(COUNT($D$5,$D$6)&lt;1,"",IF(COUNT($D$5,$D$6)=1,IF($D$5="",$D$6,H111),SQRT($D$6^2+H111^2))))</f>
        <v>276.789631308689</v>
      </c>
      <c r="J111" s="41" t="n">
        <f aca="false">IF(C111="","",$D$4/I111)</f>
        <v>0.361285209735603</v>
      </c>
      <c r="K111" s="87" t="n">
        <f aca="false">IF(J111="","",IF(OR($D$5="",$D$6=0,$D$6=""),IF($D$5="",0,90),DEGREES(ATAN(H111/$D$6))))</f>
        <v>68.8208538531363</v>
      </c>
      <c r="L111" s="42" t="n">
        <f aca="false">IF(COUNT(G111,J111)=0,"",IF(COUNT(G111,J111)=1,IF(G111="",J111,G111),SQRT((G111*COS(RADIANS(E111))+J111*COS(RADIANS(K111)))^2+(G111*SIN(RADIANS(E111))+J111*SIN(RADIANS(K111)))^2)))</f>
        <v>0.313707798571612</v>
      </c>
      <c r="M111" s="41" t="n">
        <f aca="false">IF(COUNT(E111,K111)=0,"",IF(COUNT(E111,K111)=1,IF(E111="",K111,E111),ATAN((G111*SIN(RADIANS(E111))+J111*SIN(RADIANS(K111)))/(G111*COS(RADIANS(E111))+J111*COS(RADIANS(K111))))))</f>
        <v>1.1416680420301</v>
      </c>
      <c r="N111" s="87" t="n">
        <f aca="false">IF(L111="","",$D$4/L111)</f>
        <v>318.767975980592</v>
      </c>
    </row>
    <row r="112" customFormat="false" ht="12.75" hidden="false" customHeight="false" outlineLevel="0" collapsed="false">
      <c r="B112" s="82" t="n">
        <v>74</v>
      </c>
      <c r="C112" s="83" t="n">
        <f aca="false">IF($D$13="","",B112*$D$13/200)</f>
        <v>83.2792592445323</v>
      </c>
      <c r="D112" s="42" t="n">
        <f aca="false">IF(COUNT(C112,$D$7)&lt;2,"",1/(2*PI()*C112*$D$7))</f>
        <v>1911.09940861229</v>
      </c>
      <c r="E112" s="41" t="n">
        <f aca="false">IF(G112="","",-90)</f>
        <v>-90</v>
      </c>
      <c r="F112" s="41"/>
      <c r="G112" s="87" t="n">
        <f aca="false">IF(COUNT($D$4,D112)&lt;2,"",$D$4/D112)</f>
        <v>0.0523259018078045</v>
      </c>
      <c r="H112" s="42" t="n">
        <f aca="false">IF(OR(C112="",$D$5=""),"",2*PI()*C112*$D$5)</f>
        <v>261.629509039023</v>
      </c>
      <c r="I112" s="41" t="n">
        <f aca="false">IF(C112="","",IF(COUNT($D$5,$D$6)&lt;1,"",IF(COUNT($D$5,$D$6)=1,IF($D$5="",$D$6,H112),SQRT($D$6^2+H112^2))))</f>
        <v>280.089271483218</v>
      </c>
      <c r="J112" s="41" t="n">
        <f aca="false">IF(C112="","",$D$4/I112)</f>
        <v>0.357029026747251</v>
      </c>
      <c r="K112" s="87" t="n">
        <f aca="false">IF(J112="","",IF(OR($D$5="",$D$6=0,$D$6=""),IF($D$5="",0,90),DEGREES(ATAN(H112/$D$6))))</f>
        <v>69.0821499083168</v>
      </c>
      <c r="L112" s="42" t="n">
        <f aca="false">IF(COUNT(G112,J112)=0,"",IF(COUNT(G112,J112)=1,IF(G112="",J112,G112),SQRT((G112*COS(RADIANS(E112))+J112*COS(RADIANS(K112)))^2+(G112*SIN(RADIANS(E112))+J112*SIN(RADIANS(K112)))^2)))</f>
        <v>0.308717532669741</v>
      </c>
      <c r="M112" s="41" t="n">
        <f aca="false">IF(COUNT(E112,K112)=0,"",IF(COUNT(E112,K112)=1,IF(E112="",K112,E112),ATAN((G112*SIN(RADIANS(E112))+J112*SIN(RADIANS(K112)))/(G112*COS(RADIANS(E112))+J112*COS(RADIANS(K112))))))</f>
        <v>1.14515954442987</v>
      </c>
      <c r="N112" s="87" t="n">
        <f aca="false">IF(L112="","",$D$4/L112)</f>
        <v>323.920702317149</v>
      </c>
    </row>
    <row r="113" customFormat="false" ht="12.75" hidden="false" customHeight="false" outlineLevel="0" collapsed="false">
      <c r="B113" s="82" t="n">
        <v>75</v>
      </c>
      <c r="C113" s="83" t="n">
        <f aca="false">IF($D$13="","",B113*$D$13/200)</f>
        <v>84.4046546397287</v>
      </c>
      <c r="D113" s="42" t="n">
        <f aca="false">IF(COUNT(C113,$D$7)&lt;2,"",1/(2*PI()*C113*$D$7))</f>
        <v>1885.61808316413</v>
      </c>
      <c r="E113" s="41" t="n">
        <f aca="false">IF(G113="","",-90)</f>
        <v>-90</v>
      </c>
      <c r="F113" s="41"/>
      <c r="G113" s="87" t="n">
        <f aca="false">IF(COUNT($D$4,D113)&lt;2,"",$D$4/D113)</f>
        <v>0.0530330085889911</v>
      </c>
      <c r="H113" s="42" t="n">
        <f aca="false">IF(OR(C113="",$D$5=""),"",2*PI()*C113*$D$5)</f>
        <v>265.165042944955</v>
      </c>
      <c r="I113" s="41" t="n">
        <f aca="false">IF(C113="","",IF(COUNT($D$5,$D$6)&lt;1,"",IF(COUNT($D$5,$D$6)=1,IF($D$5="",$D$6,H113),SQRT($D$6^2+H113^2))))</f>
        <v>283.394601218866</v>
      </c>
      <c r="J113" s="41" t="n">
        <f aca="false">IF(C113="","",$D$4/I113)</f>
        <v>0.352864873112985</v>
      </c>
      <c r="K113" s="87" t="n">
        <f aca="false">IF(J113="","",IF(OR($D$5="",$D$6=0,$D$6=""),IF($D$5="",0,90),DEGREES(ATAN(H113/$D$6))))</f>
        <v>69.3373559952181</v>
      </c>
      <c r="L113" s="42" t="n">
        <f aca="false">IF(COUNT(G113,J113)=0,"",IF(COUNT(G113,J113)=1,IF(G113="",J113,G113),SQRT((G113*COS(RADIANS(E113))+J113*COS(RADIANS(K113)))^2+(G113*SIN(RADIANS(E113))+J113*SIN(RADIANS(K113)))^2)))</f>
        <v>0.30382011688518</v>
      </c>
      <c r="M113" s="41" t="n">
        <f aca="false">IF(COUNT(E113,K113)=0,"",IF(COUNT(E113,K113)=1,IF(E113="",K113,E113),ATAN((G113*SIN(RADIANS(E113))+J113*SIN(RADIANS(K113)))/(G113*COS(RADIANS(E113))+J113*COS(RADIANS(K113))))))</f>
        <v>1.14853217840812</v>
      </c>
      <c r="N113" s="87" t="n">
        <f aca="false">IF(L113="","",$D$4/L113)</f>
        <v>329.142128655661</v>
      </c>
    </row>
    <row r="114" customFormat="false" ht="12.75" hidden="false" customHeight="false" outlineLevel="0" collapsed="false">
      <c r="B114" s="82" t="n">
        <v>76</v>
      </c>
      <c r="C114" s="83" t="n">
        <f aca="false">IF($D$13="","",B114*$D$13/200)</f>
        <v>85.5300500349251</v>
      </c>
      <c r="D114" s="42" t="n">
        <f aca="false">IF(COUNT(C114,$D$7)&lt;2,"",1/(2*PI()*C114*$D$7))</f>
        <v>1860.80731891197</v>
      </c>
      <c r="E114" s="41" t="n">
        <f aca="false">IF(G114="","",-90)</f>
        <v>-90</v>
      </c>
      <c r="F114" s="41"/>
      <c r="G114" s="87" t="n">
        <f aca="false">IF(COUNT($D$4,D114)&lt;2,"",$D$4/D114)</f>
        <v>0.0537401153701776</v>
      </c>
      <c r="H114" s="42" t="n">
        <f aca="false">IF(OR(C114="",$D$5=""),"",2*PI()*C114*$D$5)</f>
        <v>268.700576850888</v>
      </c>
      <c r="I114" s="41" t="n">
        <f aca="false">IF(C114="","",IF(COUNT($D$5,$D$6)&lt;1,"",IF(COUNT($D$5,$D$6)=1,IF($D$5="",$D$6,H114),SQRT($D$6^2+H114^2))))</f>
        <v>286.705423736629</v>
      </c>
      <c r="J114" s="41" t="n">
        <f aca="false">IF(C114="","",$D$4/I114)</f>
        <v>0.348790053207578</v>
      </c>
      <c r="K114" s="87" t="n">
        <f aca="false">IF(J114="","",IF(OR($D$5="",$D$6=0,$D$6=""),IF($D$5="",0,90),DEGREES(ATAN(H114/$D$6))))</f>
        <v>69.5866727861032</v>
      </c>
      <c r="L114" s="42" t="n">
        <f aca="false">IF(COUNT(G114,J114)=0,"",IF(COUNT(G114,J114)=1,IF(G114="",J114,G114),SQRT((G114*COS(RADIANS(E114))+J114*COS(RADIANS(K114)))^2+(G114*SIN(RADIANS(E114))+J114*SIN(RADIANS(K114)))^2)))</f>
        <v>0.2990128446492</v>
      </c>
      <c r="M114" s="41" t="n">
        <f aca="false">IF(COUNT(E114,K114)=0,"",IF(COUNT(E114,K114)=1,IF(E114="",K114,E114),ATAN((G114*SIN(RADIANS(E114))+J114*SIN(RADIANS(K114)))/(G114*COS(RADIANS(E114))+J114*COS(RADIANS(K114))))))</f>
        <v>1.15178909825901</v>
      </c>
      <c r="N114" s="87" t="n">
        <f aca="false">IF(L114="","",$D$4/L114)</f>
        <v>334.433793696452</v>
      </c>
    </row>
    <row r="115" customFormat="false" ht="12.75" hidden="false" customHeight="false" outlineLevel="0" collapsed="false">
      <c r="B115" s="82" t="n">
        <v>77</v>
      </c>
      <c r="C115" s="83" t="n">
        <f aca="false">IF($D$13="","",B115*$D$13/200)</f>
        <v>86.6554454301215</v>
      </c>
      <c r="D115" s="42" t="n">
        <f aca="false">IF(COUNT(C115,$D$7)&lt;2,"",1/(2*PI()*C115*$D$7))</f>
        <v>1836.64099009493</v>
      </c>
      <c r="E115" s="41" t="n">
        <f aca="false">IF(G115="","",-90)</f>
        <v>-90</v>
      </c>
      <c r="F115" s="41"/>
      <c r="G115" s="87" t="n">
        <f aca="false">IF(COUNT($D$4,D115)&lt;2,"",$D$4/D115)</f>
        <v>0.0544472221513642</v>
      </c>
      <c r="H115" s="42" t="n">
        <f aca="false">IF(OR(C115="",$D$5=""),"",2*PI()*C115*$D$5)</f>
        <v>272.236110756821</v>
      </c>
      <c r="I115" s="41" t="n">
        <f aca="false">IF(C115="","",IF(COUNT($D$5,$D$6)&lt;1,"",IF(COUNT($D$5,$D$6)=1,IF($D$5="",$D$6,H115),SQRT($D$6^2+H115^2))))</f>
        <v>290.021550923375</v>
      </c>
      <c r="J115" s="41" t="n">
        <f aca="false">IF(C115="","",$D$4/I115)</f>
        <v>0.344801962756279</v>
      </c>
      <c r="K115" s="87" t="n">
        <f aca="false">IF(J115="","",IF(OR($D$5="",$D$6=0,$D$6=""),IF($D$5="",0,90),DEGREES(ATAN(H115/$D$6))))</f>
        <v>69.8302926903197</v>
      </c>
      <c r="L115" s="42" t="n">
        <f aca="false">IF(COUNT(G115,J115)=0,"",IF(COUNT(G115,J115)=1,IF(G115="",J115,G115),SQRT((G115*COS(RADIANS(E115))+J115*COS(RADIANS(K115)))^2+(G115*SIN(RADIANS(E115))+J115*SIN(RADIANS(K115)))^2)))</f>
        <v>0.294293100940892</v>
      </c>
      <c r="M115" s="41" t="n">
        <f aca="false">IF(COUNT(E115,K115)=0,"",IF(COUNT(E115,K115)=1,IF(E115="",K115,E115),ATAN((G115*SIN(RADIANS(E115))+J115*SIN(RADIANS(K115)))/(G115*COS(RADIANS(E115))+J115*COS(RADIANS(K115))))))</f>
        <v>1.15493330363239</v>
      </c>
      <c r="N115" s="87" t="n">
        <f aca="false">IF(L115="","",$D$4/L115)</f>
        <v>339.797296233882</v>
      </c>
    </row>
    <row r="116" customFormat="false" ht="12.75" hidden="false" customHeight="false" outlineLevel="0" collapsed="false">
      <c r="B116" s="82" t="n">
        <v>78</v>
      </c>
      <c r="C116" s="83" t="n">
        <f aca="false">IF($D$13="","",B116*$D$13/200)</f>
        <v>87.7808408253179</v>
      </c>
      <c r="D116" s="42" t="n">
        <f aca="false">IF(COUNT(C116,$D$7)&lt;2,"",1/(2*PI()*C116*$D$7))</f>
        <v>1813.09431073474</v>
      </c>
      <c r="E116" s="41" t="n">
        <f aca="false">IF(G116="","",-90)</f>
        <v>-90</v>
      </c>
      <c r="F116" s="41"/>
      <c r="G116" s="87" t="n">
        <f aca="false">IF(COUNT($D$4,D116)&lt;2,"",$D$4/D116)</f>
        <v>0.0551543289325507</v>
      </c>
      <c r="H116" s="42" t="n">
        <f aca="false">IF(OR(C116="",$D$5=""),"",2*PI()*C116*$D$5)</f>
        <v>275.771644662754</v>
      </c>
      <c r="I116" s="41" t="n">
        <f aca="false">IF(C116="","",IF(COUNT($D$5,$D$6)&lt;1,"",IF(COUNT($D$5,$D$6)=1,IF($D$5="",$D$6,H116),SQRT($D$6^2+H116^2))))</f>
        <v>293.342802877453</v>
      </c>
      <c r="J116" s="41" t="n">
        <f aca="false">IF(C116="","",$D$4/I116)</f>
        <v>0.340898085854099</v>
      </c>
      <c r="K116" s="87" t="n">
        <f aca="false">IF(J116="","",IF(OR($D$5="",$D$6=0,$D$6=""),IF($D$5="",0,90),DEGREES(ATAN(H116/$D$6))))</f>
        <v>70.0684002483282</v>
      </c>
      <c r="L116" s="42" t="n">
        <f aca="false">IF(COUNT(G116,J116)=0,"",IF(COUNT(G116,J116)=1,IF(G116="",J116,G116),SQRT((G116*COS(RADIANS(E116))+J116*COS(RADIANS(K116)))^2+(G116*SIN(RADIANS(E116))+J116*SIN(RADIANS(K116)))^2)))</f>
        <v>0.28965835934174</v>
      </c>
      <c r="M116" s="41" t="n">
        <f aca="false">IF(COUNT(E116,K116)=0,"",IF(COUNT(E116,K116)=1,IF(E116="",K116,E116),ATAN((G116*SIN(RADIANS(E116))+J116*SIN(RADIANS(K116)))/(G116*COS(RADIANS(E116))+J116*COS(RADIANS(K116))))))</f>
        <v>1.15796764598055</v>
      </c>
      <c r="N116" s="87" t="n">
        <f aca="false">IF(L116="","",$D$4/L116)</f>
        <v>345.234296801425</v>
      </c>
    </row>
    <row r="117" customFormat="false" ht="12.75" hidden="false" customHeight="false" outlineLevel="0" collapsed="false">
      <c r="B117" s="82" t="n">
        <v>79</v>
      </c>
      <c r="C117" s="83" t="n">
        <f aca="false">IF($D$13="","",B117*$D$13/200)</f>
        <v>88.9062362205142</v>
      </c>
      <c r="D117" s="42" t="n">
        <f aca="false">IF(COUNT(C117,$D$7)&lt;2,"",1/(2*PI()*C117*$D$7))</f>
        <v>1790.14374983936</v>
      </c>
      <c r="E117" s="41" t="n">
        <f aca="false">IF(G117="","",-90)</f>
        <v>-90</v>
      </c>
      <c r="F117" s="41"/>
      <c r="G117" s="87" t="n">
        <f aca="false">IF(COUNT($D$4,D117)&lt;2,"",$D$4/D117)</f>
        <v>0.0558614357137373</v>
      </c>
      <c r="H117" s="42" t="n">
        <f aca="false">IF(OR(C117="",$D$5=""),"",2*PI()*C117*$D$5)</f>
        <v>279.307178568686</v>
      </c>
      <c r="I117" s="41" t="n">
        <f aca="false">IF(C117="","",IF(COUNT($D$5,$D$6)&lt;1,"",IF(COUNT($D$5,$D$6)=1,IF($D$5="",$D$6,H117),SQRT($D$6^2+H117^2))))</f>
        <v>296.669007481402</v>
      </c>
      <c r="J117" s="41" t="n">
        <f aca="false">IF(C117="","",$D$4/I117)</f>
        <v>0.337075992025453</v>
      </c>
      <c r="K117" s="87" t="n">
        <f aca="false">IF(J117="","",IF(OR($D$5="",$D$6=0,$D$6=""),IF($D$5="",0,90),DEGREES(ATAN(H117/$D$6))))</f>
        <v>70.3011725053243</v>
      </c>
      <c r="L117" s="42" t="n">
        <f aca="false">IF(COUNT(G117,J117)=0,"",IF(COUNT(G117,J117)=1,IF(G117="",J117,G117),SQRT((G117*COS(RADIANS(E117))+J117*COS(RADIANS(K117)))^2+(G117*SIN(RADIANS(E117))+J117*SIN(RADIANS(K117)))^2)))</f>
        <v>0.2851061791262</v>
      </c>
      <c r="M117" s="41" t="n">
        <f aca="false">IF(COUNT(E117,K117)=0,"",IF(COUNT(E117,K117)=1,IF(E117="",K117,E117),ATAN((G117*SIN(RADIANS(E117))+J117*SIN(RADIANS(K117)))/(G117*COS(RADIANS(E117))+J117*COS(RADIANS(K117))))))</f>
        <v>1.16089483462833</v>
      </c>
      <c r="N117" s="87" t="n">
        <f aca="false">IF(L117="","",$D$4/L117)</f>
        <v>350.746519442273</v>
      </c>
    </row>
    <row r="118" customFormat="false" ht="12.75" hidden="false" customHeight="false" outlineLevel="0" collapsed="false">
      <c r="B118" s="82" t="n">
        <v>80</v>
      </c>
      <c r="C118" s="83" t="n">
        <f aca="false">IF($D$13="","",B118*$D$13/200)</f>
        <v>90.0316316157106</v>
      </c>
      <c r="D118" s="42" t="n">
        <f aca="false">IF(COUNT(C118,$D$7)&lt;2,"",1/(2*PI()*C118*$D$7))</f>
        <v>1767.76695296637</v>
      </c>
      <c r="E118" s="41" t="n">
        <f aca="false">IF(G118="","",-90)</f>
        <v>-90</v>
      </c>
      <c r="F118" s="41"/>
      <c r="G118" s="87" t="n">
        <f aca="false">IF(COUNT($D$4,D118)&lt;2,"",$D$4/D118)</f>
        <v>0.0565685424949238</v>
      </c>
      <c r="H118" s="42" t="n">
        <f aca="false">IF(OR(C118="",$D$5=""),"",2*PI()*C118*$D$5)</f>
        <v>282.842712474619</v>
      </c>
      <c r="I118" s="41" t="n">
        <f aca="false">IF(C118="","",IF(COUNT($D$5,$D$6)&lt;1,"",IF(COUNT($D$5,$D$6)=1,IF($D$5="",$D$6,H118),SQRT($D$6^2+H118^2))))</f>
        <v>300</v>
      </c>
      <c r="J118" s="41" t="n">
        <f aca="false">IF(C118="","",$D$4/I118)</f>
        <v>0.333333333333333</v>
      </c>
      <c r="K118" s="87" t="n">
        <f aca="false">IF(J118="","",IF(OR($D$5="",$D$6=0,$D$6=""),IF($D$5="",0,90),DEGREES(ATAN(H118/$D$6))))</f>
        <v>70.5287793655093</v>
      </c>
      <c r="L118" s="42" t="n">
        <f aca="false">IF(COUNT(G118,J118)=0,"",IF(COUNT(G118,J118)=1,IF(G118="",J118,G118),SQRT((G118*COS(RADIANS(E118))+J118*COS(RADIANS(K118)))^2+(G118*SIN(RADIANS(E118))+J118*SIN(RADIANS(K118)))^2)))</f>
        <v>0.280634202397989</v>
      </c>
      <c r="M118" s="41" t="n">
        <f aca="false">IF(COUNT(E118,K118)=0,"",IF(COUNT(E118,K118)=1,IF(E118="",K118,E118),ATAN((G118*SIN(RADIANS(E118))+J118*SIN(RADIANS(K118)))/(G118*COS(RADIANS(E118))+J118*COS(RADIANS(K118))))))</f>
        <v>1.16371744248381</v>
      </c>
      <c r="N118" s="87" t="n">
        <f aca="false">IF(L118="","",$D$4/L118)</f>
        <v>356.335753609185</v>
      </c>
    </row>
    <row r="119" customFormat="false" ht="12.75" hidden="false" customHeight="false" outlineLevel="0" collapsed="false">
      <c r="B119" s="82" t="n">
        <v>81</v>
      </c>
      <c r="C119" s="83" t="n">
        <f aca="false">IF($D$13="","",B119*$D$13/200)</f>
        <v>91.157027010907</v>
      </c>
      <c r="D119" s="42" t="n">
        <f aca="false">IF(COUNT(C119,$D$7)&lt;2,"",1/(2*PI()*C119*$D$7))</f>
        <v>1745.94266959641</v>
      </c>
      <c r="E119" s="41" t="n">
        <f aca="false">IF(G119="","",-90)</f>
        <v>-90</v>
      </c>
      <c r="F119" s="41"/>
      <c r="G119" s="87" t="n">
        <f aca="false">IF(COUNT($D$4,D119)&lt;2,"",$D$4/D119)</f>
        <v>0.0572756492761104</v>
      </c>
      <c r="H119" s="42" t="n">
        <f aca="false">IF(OR(C119="",$D$5=""),"",2*PI()*C119*$D$5)</f>
        <v>286.378246380552</v>
      </c>
      <c r="I119" s="41" t="n">
        <f aca="false">IF(C119="","",IF(COUNT($D$5,$D$6)&lt;1,"",IF(COUNT($D$5,$D$6)=1,IF($D$5="",$D$6,H119),SQRT($D$6^2+H119^2))))</f>
        <v>303.335622701983</v>
      </c>
      <c r="J119" s="41" t="n">
        <f aca="false">IF(C119="","",$D$4/I119)</f>
        <v>0.329667841545424</v>
      </c>
      <c r="K119" s="87" t="n">
        <f aca="false">IF(J119="","",IF(OR($D$5="",$D$6=0,$D$6=""),IF($D$5="",0,90),DEGREES(ATAN(H119/$D$6))))</f>
        <v>70.7513839280234</v>
      </c>
      <c r="L119" s="42" t="n">
        <f aca="false">IF(COUNT(G119,J119)=0,"",IF(COUNT(G119,J119)=1,IF(G119="",J119,G119),SQRT((G119*COS(RADIANS(E119))+J119*COS(RADIANS(K119)))^2+(G119*SIN(RADIANS(E119))+J119*SIN(RADIANS(K119)))^2)))</f>
        <v>0.276240151279982</v>
      </c>
      <c r="M119" s="41" t="n">
        <f aca="false">IF(COUNT(E119,K119)=0,"",IF(COUNT(E119,K119)=1,IF(E119="",K119,E119),ATAN((G119*SIN(RADIANS(E119))+J119*SIN(RADIANS(K119)))/(G119*COS(RADIANS(E119))+J119*COS(RADIANS(K119))))))</f>
        <v>1.16643791140603</v>
      </c>
      <c r="N119" s="87" t="n">
        <f aca="false">IF(L119="","",$D$4/L119)</f>
        <v>362.003856197738</v>
      </c>
    </row>
    <row r="120" customFormat="false" ht="12.75" hidden="false" customHeight="false" outlineLevel="0" collapsed="false">
      <c r="B120" s="82" t="n">
        <v>82</v>
      </c>
      <c r="C120" s="83" t="n">
        <f aca="false">IF($D$13="","",B120*$D$13/200)</f>
        <v>92.2824224061034</v>
      </c>
      <c r="D120" s="42" t="n">
        <f aca="false">IF(COUNT(C120,$D$7)&lt;2,"",1/(2*PI()*C120*$D$7))</f>
        <v>1724.65068582085</v>
      </c>
      <c r="E120" s="41" t="n">
        <f aca="false">IF(G120="","",-90)</f>
        <v>-90</v>
      </c>
      <c r="F120" s="41"/>
      <c r="G120" s="87" t="n">
        <f aca="false">IF(COUNT($D$4,D120)&lt;2,"",$D$4/D120)</f>
        <v>0.0579827560572969</v>
      </c>
      <c r="H120" s="42" t="n">
        <f aca="false">IF(OR(C120="",$D$5=""),"",2*PI()*C120*$D$5)</f>
        <v>289.913780286485</v>
      </c>
      <c r="I120" s="41" t="n">
        <f aca="false">IF(C120="","",IF(COUNT($D$5,$D$6)&lt;1,"",IF(COUNT($D$5,$D$6)=1,IF($D$5="",$D$6,H120),SQRT($D$6^2+H120^2))))</f>
        <v>306.675724503913</v>
      </c>
      <c r="J120" s="41" t="n">
        <f aca="false">IF(C120="","",$D$4/I120)</f>
        <v>0.326077325363012</v>
      </c>
      <c r="K120" s="87" t="n">
        <f aca="false">IF(J120="","",IF(OR($D$5="",$D$6=0,$D$6=""),IF($D$5="",0,90),DEGREES(ATAN(H120/$D$6))))</f>
        <v>70.969142805507</v>
      </c>
      <c r="L120" s="42" t="n">
        <f aca="false">IF(COUNT(G120,J120)=0,"",IF(COUNT(G120,J120)=1,IF(G120="",J120,G120),SQRT((G120*COS(RADIANS(E120))+J120*COS(RADIANS(K120)))^2+(G120*SIN(RADIANS(E120))+J120*SIN(RADIANS(K120)))^2)))</f>
        <v>0.27192182516402</v>
      </c>
      <c r="M120" s="41" t="n">
        <f aca="false">IF(COUNT(E120,K120)=0,"",IF(COUNT(E120,K120)=1,IF(E120="",K120,E120),ATAN((G120*SIN(RADIANS(E120))+J120*SIN(RADIANS(K120)))/(G120*COS(RADIANS(E120))+J120*COS(RADIANS(K120))))))</f>
        <v>1.16905855724542</v>
      </c>
      <c r="N120" s="87" t="n">
        <f aca="false">IF(L120="","",$D$4/L120)</f>
        <v>367.752753717659</v>
      </c>
    </row>
    <row r="121" customFormat="false" ht="12.75" hidden="false" customHeight="false" outlineLevel="0" collapsed="false">
      <c r="B121" s="82" t="n">
        <v>83</v>
      </c>
      <c r="C121" s="83" t="n">
        <f aca="false">IF($D$13="","",B121*$D$13/200)</f>
        <v>93.4078178012998</v>
      </c>
      <c r="D121" s="42" t="n">
        <f aca="false">IF(COUNT(C121,$D$7)&lt;2,"",1/(2*PI()*C121*$D$7))</f>
        <v>1703.8717618953</v>
      </c>
      <c r="E121" s="41" t="n">
        <f aca="false">IF(G121="","",-90)</f>
        <v>-90</v>
      </c>
      <c r="F121" s="41"/>
      <c r="G121" s="87" t="n">
        <f aca="false">IF(COUNT($D$4,D121)&lt;2,"",$D$4/D121)</f>
        <v>0.0586898628384835</v>
      </c>
      <c r="H121" s="42" t="n">
        <f aca="false">IF(OR(C121="",$D$5=""),"",2*PI()*C121*$D$5)</f>
        <v>293.449314192417</v>
      </c>
      <c r="I121" s="41" t="n">
        <f aca="false">IF(C121="","",IF(COUNT($D$5,$D$6)&lt;1,"",IF(COUNT($D$5,$D$6)=1,IF($D$5="",$D$6,H121),SQRT($D$6^2+H121^2))))</f>
        <v>310.020160634756</v>
      </c>
      <c r="J121" s="41" t="n">
        <f aca="false">IF(C121="","",$D$4/I121)</f>
        <v>0.322559667717265</v>
      </c>
      <c r="K121" s="87" t="n">
        <f aca="false">IF(J121="","",IF(OR($D$5="",$D$6=0,$D$6=""),IF($D$5="",0,90),DEGREES(ATAN(H121/$D$6))))</f>
        <v>71.1822064262131</v>
      </c>
      <c r="L121" s="42" t="n">
        <f aca="false">IF(COUNT(G121,J121)=0,"",IF(COUNT(G121,J121)=1,IF(G121="",J121,G121),SQRT((G121*COS(RADIANS(E121))+J121*COS(RADIANS(K121)))^2+(G121*SIN(RADIANS(E121))+J121*SIN(RADIANS(K121)))^2)))</f>
        <v>0.267677098025564</v>
      </c>
      <c r="M121" s="41" t="n">
        <f aca="false">IF(COUNT(E121,K121)=0,"",IF(COUNT(E121,K121)=1,IF(E121="",K121,E121),ATAN((G121*SIN(RADIANS(E121))+J121*SIN(RADIANS(K121)))/(G121*COS(RADIANS(E121))+J121*COS(RADIANS(K121))))))</f>
        <v>1.17158157457139</v>
      </c>
      <c r="N121" s="87" t="n">
        <f aca="false">IF(L121="","",$D$4/L121)</f>
        <v>373.584444607397</v>
      </c>
    </row>
    <row r="122" customFormat="false" ht="12.75" hidden="false" customHeight="false" outlineLevel="0" collapsed="false">
      <c r="B122" s="82" t="n">
        <v>84</v>
      </c>
      <c r="C122" s="83" t="n">
        <f aca="false">IF($D$13="","",B122*$D$13/200)</f>
        <v>94.5332131964962</v>
      </c>
      <c r="D122" s="42" t="n">
        <f aca="false">IF(COUNT(C122,$D$7)&lt;2,"",1/(2*PI()*C122*$D$7))</f>
        <v>1683.58757425368</v>
      </c>
      <c r="E122" s="41" t="n">
        <f aca="false">IF(G122="","",-90)</f>
        <v>-90</v>
      </c>
      <c r="F122" s="41"/>
      <c r="G122" s="87" t="n">
        <f aca="false">IF(COUNT($D$4,D122)&lt;2,"",$D$4/D122)</f>
        <v>0.05939696961967</v>
      </c>
      <c r="H122" s="42" t="n">
        <f aca="false">IF(OR(C122="",$D$5=""),"",2*PI()*C122*$D$5)</f>
        <v>296.98484809835</v>
      </c>
      <c r="I122" s="41" t="n">
        <f aca="false">IF(C122="","",IF(COUNT($D$5,$D$6)&lt;1,"",IF(COUNT($D$5,$D$6)=1,IF($D$5="",$D$6,H122),SQRT($D$6^2+H122^2))))</f>
        <v>313.368792319848</v>
      </c>
      <c r="J122" s="41" t="n">
        <f aca="false">IF(C122="","",$D$4/I122)</f>
        <v>0.319112823136301</v>
      </c>
      <c r="K122" s="87" t="n">
        <f aca="false">IF(J122="","",IF(OR($D$5="",$D$6=0,$D$6=""),IF($D$5="",0,90),DEGREES(ATAN(H122/$D$6))))</f>
        <v>71.3907193205492</v>
      </c>
      <c r="L122" s="42" t="n">
        <f aca="false">IF(COUNT(G122,J122)=0,"",IF(COUNT(G122,J122)=1,IF(G122="",J122,G122),SQRT((G122*COS(RADIANS(E122))+J122*COS(RADIANS(K122)))^2+(G122*SIN(RADIANS(E122))+J122*SIN(RADIANS(K122)))^2)))</f>
        <v>0.263503915806997</v>
      </c>
      <c r="M122" s="41" t="n">
        <f aca="false">IF(COUNT(E122,K122)=0,"",IF(COUNT(E122,K122)=1,IF(E122="",K122,E122),ATAN((G122*SIN(RADIANS(E122))+J122*SIN(RADIANS(K122)))/(G122*COS(RADIANS(E122))+J122*COS(RADIANS(K122))))))</f>
        <v>1.1740090411011</v>
      </c>
      <c r="N122" s="87" t="n">
        <f aca="false">IF(L122="","",$D$4/L122)</f>
        <v>379.501001697617</v>
      </c>
    </row>
    <row r="123" customFormat="false" ht="12.75" hidden="false" customHeight="false" outlineLevel="0" collapsed="false">
      <c r="B123" s="82" t="n">
        <v>85</v>
      </c>
      <c r="C123" s="83" t="n">
        <f aca="false">IF($D$13="","",B123*$D$13/200)</f>
        <v>95.6586085916925</v>
      </c>
      <c r="D123" s="42" t="n">
        <f aca="false">IF(COUNT(C123,$D$7)&lt;2,"",1/(2*PI()*C123*$D$7))</f>
        <v>1663.78066161541</v>
      </c>
      <c r="E123" s="41" t="n">
        <f aca="false">IF(G123="","",-90)</f>
        <v>-90</v>
      </c>
      <c r="F123" s="41"/>
      <c r="G123" s="87" t="n">
        <f aca="false">IF(COUNT($D$4,D123)&lt;2,"",$D$4/D123)</f>
        <v>0.0601040764008566</v>
      </c>
      <c r="H123" s="42" t="n">
        <f aca="false">IF(OR(C123="",$D$5=""),"",2*PI()*C123*$D$5)</f>
        <v>300.520382004283</v>
      </c>
      <c r="I123" s="41" t="n">
        <f aca="false">IF(C123="","",IF(COUNT($D$5,$D$6)&lt;1,"",IF(COUNT($D$5,$D$6)=1,IF($D$5="",$D$6,H123),SQRT($D$6^2+H123^2))))</f>
        <v>316.721486482998</v>
      </c>
      <c r="J123" s="41" t="n">
        <f aca="false">IF(C123="","",$D$4/I123)</f>
        <v>0.315734815185543</v>
      </c>
      <c r="K123" s="87" t="n">
        <f aca="false">IF(J123="","",IF(OR($D$5="",$D$6=0,$D$6=""),IF($D$5="",0,90),DEGREES(ATAN(H123/$D$6))))</f>
        <v>71.5948203928824</v>
      </c>
      <c r="L123" s="42" t="n">
        <f aca="false">IF(COUNT(G123,J123)=0,"",IF(COUNT(G123,J123)=1,IF(G123="",J123,G123),SQRT((G123*COS(RADIANS(E123))+J123*COS(RADIANS(K123)))^2+(G123*SIN(RADIANS(E123))+J123*SIN(RADIANS(K123)))^2)))</f>
        <v>0.259400293872345</v>
      </c>
      <c r="M123" s="41" t="n">
        <f aca="false">IF(COUNT(E123,K123)=0,"",IF(COUNT(E123,K123)=1,IF(E123="",K123,E123),ATAN((G123*SIN(RADIANS(E123))+J123*SIN(RADIANS(K123)))/(G123*COS(RADIANS(E123))+J123*COS(RADIANS(K123))))))</f>
        <v>1.17634292184238</v>
      </c>
      <c r="N123" s="87" t="n">
        <f aca="false">IF(L123="","",$D$4/L123)</f>
        <v>385.504574829863</v>
      </c>
    </row>
    <row r="124" customFormat="false" ht="12.75" hidden="false" customHeight="false" outlineLevel="0" collapsed="false">
      <c r="B124" s="82" t="n">
        <v>86</v>
      </c>
      <c r="C124" s="83" t="n">
        <f aca="false">IF($D$13="","",B124*$D$13/200)</f>
        <v>96.7840039868889</v>
      </c>
      <c r="D124" s="42" t="n">
        <f aca="false">IF(COUNT(C124,$D$7)&lt;2,"",1/(2*PI()*C124*$D$7))</f>
        <v>1644.43437485244</v>
      </c>
      <c r="E124" s="41" t="n">
        <f aca="false">IF(G124="","",-90)</f>
        <v>-90</v>
      </c>
      <c r="F124" s="41"/>
      <c r="G124" s="87" t="n">
        <f aca="false">IF(COUNT($D$4,D124)&lt;2,"",$D$4/D124)</f>
        <v>0.0608111831820431</v>
      </c>
      <c r="H124" s="42" t="n">
        <f aca="false">IF(OR(C124="",$D$5=""),"",2*PI()*C124*$D$5)</f>
        <v>304.055915910215</v>
      </c>
      <c r="I124" s="41" t="n">
        <f aca="false">IF(C124="","",IF(COUNT($D$5,$D$6)&lt;1,"",IF(COUNT($D$5,$D$6)=1,IF($D$5="",$D$6,H124),SQRT($D$6^2+H124^2))))</f>
        <v>320.078115465584</v>
      </c>
      <c r="J124" s="41" t="n">
        <f aca="false">IF(C124="","",$D$4/I124)</f>
        <v>0.312423733983001</v>
      </c>
      <c r="K124" s="87" t="n">
        <f aca="false">IF(J124="","",IF(OR($D$5="",$D$6=0,$D$6=""),IF($D$5="",0,90),DEGREES(ATAN(H124/$D$6))))</f>
        <v>71.7946431794037</v>
      </c>
      <c r="L124" s="42" t="n">
        <f aca="false">IF(COUNT(G124,J124)=0,"",IF(COUNT(G124,J124)=1,IF(G124="",J124,G124),SQRT((G124*COS(RADIANS(E124))+J124*COS(RADIANS(K124)))^2+(G124*SIN(RADIANS(E124))+J124*SIN(RADIANS(K124)))^2)))</f>
        <v>0.255364314535364</v>
      </c>
      <c r="M124" s="41" t="n">
        <f aca="false">IF(COUNT(E124,K124)=0,"",IF(COUNT(E124,K124)=1,IF(E124="",K124,E124),ATAN((G124*SIN(RADIANS(E124))+J124*SIN(RADIANS(K124)))/(G124*COS(RADIANS(E124))+J124*COS(RADIANS(K124))))))</f>
        <v>1.17858507296279</v>
      </c>
      <c r="N124" s="87" t="n">
        <f aca="false">IF(L124="","",$D$4/L124)</f>
        <v>391.597393637206</v>
      </c>
    </row>
    <row r="125" customFormat="false" ht="12.75" hidden="false" customHeight="false" outlineLevel="0" collapsed="false">
      <c r="B125" s="82" t="n">
        <v>87</v>
      </c>
      <c r="C125" s="83" t="n">
        <f aca="false">IF($D$13="","",B125*$D$13/200)</f>
        <v>97.9093993820853</v>
      </c>
      <c r="D125" s="42" t="n">
        <f aca="false">IF(COUNT(C125,$D$7)&lt;2,"",1/(2*PI()*C125*$D$7))</f>
        <v>1625.5328303139</v>
      </c>
      <c r="E125" s="41" t="n">
        <f aca="false">IF(G125="","",-90)</f>
        <v>-90</v>
      </c>
      <c r="F125" s="41"/>
      <c r="G125" s="87" t="n">
        <f aca="false">IF(COUNT($D$4,D125)&lt;2,"",$D$4/D125)</f>
        <v>0.0615182899632296</v>
      </c>
      <c r="H125" s="42" t="n">
        <f aca="false">IF(OR(C125="",$D$5=""),"",2*PI()*C125*$D$5)</f>
        <v>307.591449816148</v>
      </c>
      <c r="I125" s="41" t="n">
        <f aca="false">IF(C125="","",IF(COUNT($D$5,$D$6)&lt;1,"",IF(COUNT($D$5,$D$6)=1,IF($D$5="",$D$6,H125),SQRT($D$6^2+H125^2))))</f>
        <v>323.438556761559</v>
      </c>
      <c r="J125" s="41" t="n">
        <f aca="false">IF(C125="","",$D$4/I125)</f>
        <v>0.309177733790473</v>
      </c>
      <c r="K125" s="87" t="n">
        <f aca="false">IF(J125="","",IF(OR($D$5="",$D$6=0,$D$6=""),IF($D$5="",0,90),DEGREES(ATAN(H125/$D$6))))</f>
        <v>71.9903160928014</v>
      </c>
      <c r="L125" s="42" t="n">
        <f aca="false">IF(COUNT(G125,J125)=0,"",IF(COUNT(G125,J125)=1,IF(G125="",J125,G125),SQRT((G125*COS(RADIANS(E125))+J125*COS(RADIANS(K125)))^2+(G125*SIN(RADIANS(E125))+J125*SIN(RADIANS(K125)))^2)))</f>
        <v>0.251394124662223</v>
      </c>
      <c r="M125" s="41" t="n">
        <f aca="false">IF(COUNT(E125,K125)=0,"",IF(COUNT(E125,K125)=1,IF(E125="",K125,E125),ATAN((G125*SIN(RADIANS(E125))+J125*SIN(RADIANS(K125)))/(G125*COS(RADIANS(E125))+J125*COS(RADIANS(K125))))))</f>
        <v>1.18073724539635</v>
      </c>
      <c r="N125" s="87" t="n">
        <f aca="false">IF(L125="","",$D$4/L125)</f>
        <v>397.781770494285</v>
      </c>
    </row>
    <row r="126" customFormat="false" ht="12.75" hidden="false" customHeight="false" outlineLevel="0" collapsed="false">
      <c r="B126" s="82" t="n">
        <v>88</v>
      </c>
      <c r="C126" s="83" t="n">
        <f aca="false">IF($D$13="","",B126*$D$13/200)</f>
        <v>99.0347947772817</v>
      </c>
      <c r="D126" s="42" t="n">
        <f aca="false">IF(COUNT(C126,$D$7)&lt;2,"",1/(2*PI()*C126*$D$7))</f>
        <v>1607.06086633306</v>
      </c>
      <c r="E126" s="41" t="n">
        <f aca="false">IF(G126="","",-90)</f>
        <v>-90</v>
      </c>
      <c r="F126" s="41"/>
      <c r="G126" s="87" t="n">
        <f aca="false">IF(COUNT($D$4,D126)&lt;2,"",$D$4/D126)</f>
        <v>0.0622253967444162</v>
      </c>
      <c r="H126" s="42" t="n">
        <f aca="false">IF(OR(C126="",$D$5=""),"",2*PI()*C126*$D$5)</f>
        <v>311.126983722081</v>
      </c>
      <c r="I126" s="41" t="n">
        <f aca="false">IF(C126="","",IF(COUNT($D$5,$D$6)&lt;1,"",IF(COUNT($D$5,$D$6)=1,IF($D$5="",$D$6,H126),SQRT($D$6^2+H126^2))))</f>
        <v>326.802692767364</v>
      </c>
      <c r="J126" s="41" t="n">
        <f aca="false">IF(C126="","",$D$4/I126)</f>
        <v>0.305995030681052</v>
      </c>
      <c r="K126" s="87" t="n">
        <f aca="false">IF(J126="","",IF(OR($D$5="",$D$6=0,$D$6=""),IF($D$5="",0,90),DEGREES(ATAN(H126/$D$6))))</f>
        <v>72.1819626544587</v>
      </c>
      <c r="L126" s="42" t="n">
        <f aca="false">IF(COUNT(G126,J126)=0,"",IF(COUNT(G126,J126)=1,IF(G126="",J126,G126),SQRT((G126*COS(RADIANS(E126))+J126*COS(RADIANS(K126)))^2+(G126*SIN(RADIANS(E126))+J126*SIN(RADIANS(K126)))^2)))</f>
        <v>0.247487933349402</v>
      </c>
      <c r="M126" s="41" t="n">
        <f aca="false">IF(COUNT(E126,K126)=0,"",IF(COUNT(E126,K126)=1,IF(E126="",K126,E126),ATAN((G126*SIN(RADIANS(E126))+J126*SIN(RADIANS(K126)))/(G126*COS(RADIANS(E126))+J126*COS(RADIANS(K126))))))</f>
        <v>1.18280108819826</v>
      </c>
      <c r="N126" s="87" t="n">
        <f aca="false">IF(L126="","",$D$4/L126)</f>
        <v>404.060103644813</v>
      </c>
    </row>
    <row r="127" customFormat="false" ht="12.75" hidden="false" customHeight="false" outlineLevel="0" collapsed="false">
      <c r="B127" s="82" t="n">
        <v>89</v>
      </c>
      <c r="C127" s="83" t="n">
        <f aca="false">IF($D$13="","",B127*$D$13/200)</f>
        <v>100.160190172478</v>
      </c>
      <c r="D127" s="42" t="n">
        <f aca="false">IF(COUNT(C127,$D$7)&lt;2,"",1/(2*PI()*C127*$D$7))</f>
        <v>1589.0040026664</v>
      </c>
      <c r="E127" s="41" t="n">
        <f aca="false">IF(G127="","",-90)</f>
        <v>-90</v>
      </c>
      <c r="F127" s="41"/>
      <c r="G127" s="87" t="n">
        <f aca="false">IF(COUNT($D$4,D127)&lt;2,"",$D$4/D127)</f>
        <v>0.0629325035256027</v>
      </c>
      <c r="H127" s="42" t="n">
        <f aca="false">IF(OR(C127="",$D$5=""),"",2*PI()*C127*$D$5)</f>
        <v>314.662517628014</v>
      </c>
      <c r="I127" s="41" t="n">
        <f aca="false">IF(C127="","",IF(COUNT($D$5,$D$6)&lt;1,"",IF(COUNT($D$5,$D$6)=1,IF($D$5="",$D$6,H127),SQRT($D$6^2+H127^2))))</f>
        <v>330.170410545827</v>
      </c>
      <c r="J127" s="41" t="n">
        <f aca="false">IF(C127="","",$D$4/I127)</f>
        <v>0.302873900282836</v>
      </c>
      <c r="K127" s="87" t="n">
        <f aca="false">IF(J127="","",IF(OR($D$5="",$D$6=0,$D$6=""),IF($D$5="",0,90),DEGREES(ATAN(H127/$D$6))))</f>
        <v>72.3697017148519</v>
      </c>
      <c r="L127" s="42" t="n">
        <f aca="false">IF(COUNT(G127,J127)=0,"",IF(COUNT(G127,J127)=1,IF(G127="",J127,G127),SQRT((G127*COS(RADIANS(E127))+J127*COS(RADIANS(K127)))^2+(G127*SIN(RADIANS(E127))+J127*SIN(RADIANS(K127)))^2)))</f>
        <v>0.243644009676904</v>
      </c>
      <c r="M127" s="41" t="n">
        <f aca="false">IF(COUNT(E127,K127)=0,"",IF(COUNT(E127,K127)=1,IF(E127="",K127,E127),ATAN((G127*SIN(RADIANS(E127))+J127*SIN(RADIANS(K127)))/(G127*COS(RADIANS(E127))+J127*COS(RADIANS(K127))))))</f>
        <v>1.1847781516574</v>
      </c>
      <c r="N127" s="87" t="n">
        <f aca="false">IF(L127="","",$D$4/L127)</f>
        <v>410.434880515265</v>
      </c>
    </row>
    <row r="128" customFormat="false" ht="12.75" hidden="false" customHeight="false" outlineLevel="0" collapsed="false">
      <c r="B128" s="82" t="n">
        <v>90</v>
      </c>
      <c r="C128" s="83" t="n">
        <f aca="false">IF($D$13="","",B128*$D$13/200)</f>
        <v>101.285585567674</v>
      </c>
      <c r="D128" s="42" t="n">
        <f aca="false">IF(COUNT(C128,$D$7)&lt;2,"",1/(2*PI()*C128*$D$7))</f>
        <v>1571.34840263677</v>
      </c>
      <c r="E128" s="41" t="n">
        <f aca="false">IF(G128="","",-90)</f>
        <v>-90</v>
      </c>
      <c r="F128" s="41"/>
      <c r="G128" s="87" t="n">
        <f aca="false">IF(COUNT($D$4,D128)&lt;2,"",$D$4/D128)</f>
        <v>0.0636396103067893</v>
      </c>
      <c r="H128" s="42" t="n">
        <f aca="false">IF(OR(C128="",$D$5=""),"",2*PI()*C128*$D$5)</f>
        <v>318.198051533946</v>
      </c>
      <c r="I128" s="41" t="n">
        <f aca="false">IF(C128="","",IF(COUNT($D$5,$D$6)&lt;1,"",IF(COUNT($D$5,$D$6)=1,IF($D$5="",$D$6,H128),SQRT($D$6^2+H128^2))))</f>
        <v>333.541601603158</v>
      </c>
      <c r="J128" s="41" t="n">
        <f aca="false">IF(C128="","",$D$4/I128)</f>
        <v>0.299812675598345</v>
      </c>
      <c r="K128" s="87" t="n">
        <f aca="false">IF(J128="","",IF(OR($D$5="",$D$6=0,$D$6=""),IF($D$5="",0,90),DEGREES(ATAN(H128/$D$6))))</f>
        <v>72.5536476627866</v>
      </c>
      <c r="L128" s="42" t="n">
        <f aca="false">IF(COUNT(G128,J128)=0,"",IF(COUNT(G128,J128)=1,IF(G128="",J128,G128),SQRT((G128*COS(RADIANS(E128))+J128*COS(RADIANS(K128)))^2+(G128*SIN(RADIANS(E128))+J128*SIN(RADIANS(K128)))^2)))</f>
        <v>0.239860680536464</v>
      </c>
      <c r="M128" s="41" t="n">
        <f aca="false">IF(COUNT(E128,K128)=0,"",IF(COUNT(E128,K128)=1,IF(E128="",K128,E128),ATAN((G128*SIN(RADIANS(E128))+J128*SIN(RADIANS(K128)))/(G128*COS(RADIANS(E128))+J128*COS(RADIANS(K128))))))</f>
        <v>1.18666989017567</v>
      </c>
      <c r="N128" s="87" t="n">
        <f aca="false">IF(L128="","",$D$4/L128)</f>
        <v>416.908681224215</v>
      </c>
    </row>
    <row r="129" customFormat="false" ht="12.75" hidden="false" customHeight="false" outlineLevel="0" collapsed="false">
      <c r="B129" s="82" t="n">
        <v>91</v>
      </c>
      <c r="C129" s="83" t="n">
        <f aca="false">IF($D$13="","",B129*$D$13/200)</f>
        <v>102.410980962871</v>
      </c>
      <c r="D129" s="42" t="n">
        <f aca="false">IF(COUNT(C129,$D$7)&lt;2,"",1/(2*PI()*C129*$D$7))</f>
        <v>1554.08083777263</v>
      </c>
      <c r="E129" s="41" t="n">
        <f aca="false">IF(G129="","",-90)</f>
        <v>-90</v>
      </c>
      <c r="F129" s="41"/>
      <c r="G129" s="87" t="n">
        <f aca="false">IF(COUNT($D$4,D129)&lt;2,"",$D$4/D129)</f>
        <v>0.0643467170879758</v>
      </c>
      <c r="H129" s="42" t="n">
        <f aca="false">IF(OR(C129="",$D$5=""),"",2*PI()*C129*$D$5)</f>
        <v>321.733585439879</v>
      </c>
      <c r="I129" s="41" t="n">
        <f aca="false">IF(C129="","",IF(COUNT($D$5,$D$6)&lt;1,"",IF(COUNT($D$5,$D$6)=1,IF($D$5="",$D$6,H129),SQRT($D$6^2+H129^2))))</f>
        <v>336.916161678243</v>
      </c>
      <c r="J129" s="41" t="n">
        <f aca="false">IF(C129="","",$D$4/I129)</f>
        <v>0.296809744898793</v>
      </c>
      <c r="K129" s="87" t="n">
        <f aca="false">IF(J129="","",IF(OR($D$5="",$D$6=0,$D$6=""),IF($D$5="",0,90),DEGREES(ATAN(H129/$D$6))))</f>
        <v>72.7339106240804</v>
      </c>
      <c r="L129" s="42" t="n">
        <f aca="false">IF(COUNT(G129,J129)=0,"",IF(COUNT(G129,J129)=1,IF(G129="",J129,G129),SQRT((G129*COS(RADIANS(E129))+J129*COS(RADIANS(K129)))^2+(G129*SIN(RADIANS(E129))+J129*SIN(RADIANS(K129)))^2)))</f>
        <v>0.236136328534096</v>
      </c>
      <c r="M129" s="41" t="n">
        <f aca="false">IF(COUNT(E129,K129)=0,"",IF(COUNT(E129,K129)=1,IF(E129="",K129,E129),ATAN((G129*SIN(RADIANS(E129))+J129*SIN(RADIANS(K129)))/(G129*COS(RADIANS(E129))+J129*COS(RADIANS(K129))))))</f>
        <v>1.18847766492208</v>
      </c>
      <c r="N129" s="87" t="n">
        <f aca="false">IF(L129="","",$D$4/L129)</f>
        <v>423.48418229752</v>
      </c>
    </row>
    <row r="130" customFormat="false" ht="12.75" hidden="false" customHeight="false" outlineLevel="0" collapsed="false">
      <c r="B130" s="82" t="n">
        <v>92</v>
      </c>
      <c r="C130" s="83" t="n">
        <f aca="false">IF($D$13="","",B130*$D$13/200)</f>
        <v>103.536376358067</v>
      </c>
      <c r="D130" s="42" t="n">
        <f aca="false">IF(COUNT(C130,$D$7)&lt;2,"",1/(2*PI()*C130*$D$7))</f>
        <v>1537.18865475336</v>
      </c>
      <c r="E130" s="41" t="n">
        <f aca="false">IF(G130="","",-90)</f>
        <v>-90</v>
      </c>
      <c r="F130" s="41"/>
      <c r="G130" s="87" t="n">
        <f aca="false">IF(COUNT($D$4,D130)&lt;2,"",$D$4/D130)</f>
        <v>0.0650538238691624</v>
      </c>
      <c r="H130" s="42" t="n">
        <f aca="false">IF(OR(C130="",$D$5=""),"",2*PI()*C130*$D$5)</f>
        <v>325.269119345812</v>
      </c>
      <c r="I130" s="41" t="n">
        <f aca="false">IF(C130="","",IF(COUNT($D$5,$D$6)&lt;1,"",IF(COUNT($D$5,$D$6)=1,IF($D$5="",$D$6,H130),SQRT($D$6^2+H130^2))))</f>
        <v>340.293990543471</v>
      </c>
      <c r="J130" s="41" t="n">
        <f aca="false">IF(C130="","",$D$4/I130)</f>
        <v>0.293863549692117</v>
      </c>
      <c r="K130" s="87" t="n">
        <f aca="false">IF(J130="","",IF(OR($D$5="",$D$6=0,$D$6=""),IF($D$5="",0,90),DEGREES(ATAN(H130/$D$6))))</f>
        <v>72.9105966502609</v>
      </c>
      <c r="L130" s="42" t="n">
        <f aca="false">IF(COUNT(G130,J130)=0,"",IF(COUNT(G130,J130)=1,IF(G130="",J130,G130),SQRT((G130*COS(RADIANS(E130))+J130*COS(RADIANS(K130)))^2+(G130*SIN(RADIANS(E130))+J130*SIN(RADIANS(K130)))^2)))</f>
        <v>0.232469389965985</v>
      </c>
      <c r="M130" s="41" t="n">
        <f aca="false">IF(COUNT(E130,K130)=0,"",IF(COUNT(E130,K130)=1,IF(E130="",K130,E130),ATAN((G130*SIN(RADIANS(E130))+J130*SIN(RADIANS(K130)))/(G130*COS(RADIANS(E130))+J130*COS(RADIANS(K130))))))</f>
        <v>1.19020274626936</v>
      </c>
      <c r="N130" s="87" t="n">
        <f aca="false">IF(L130="","",$D$4/L130)</f>
        <v>430.164160600379</v>
      </c>
    </row>
    <row r="131" customFormat="false" ht="12.75" hidden="false" customHeight="false" outlineLevel="0" collapsed="false">
      <c r="B131" s="82" t="n">
        <v>93</v>
      </c>
      <c r="C131" s="83" t="n">
        <f aca="false">IF($D$13="","",B131*$D$13/200)</f>
        <v>104.661771753264</v>
      </c>
      <c r="D131" s="42" t="n">
        <f aca="false">IF(COUNT(C131,$D$7)&lt;2,"",1/(2*PI()*C131*$D$7))</f>
        <v>1520.6597444872</v>
      </c>
      <c r="E131" s="41" t="n">
        <f aca="false">IF(G131="","",-90)</f>
        <v>-90</v>
      </c>
      <c r="F131" s="41"/>
      <c r="G131" s="87" t="n">
        <f aca="false">IF(COUNT($D$4,D131)&lt;2,"",$D$4/D131)</f>
        <v>0.0657609306503489</v>
      </c>
      <c r="H131" s="42" t="n">
        <f aca="false">IF(OR(C131="",$D$5=""),"",2*PI()*C131*$D$5)</f>
        <v>328.804653251745</v>
      </c>
      <c r="I131" s="41" t="n">
        <f aca="false">IF(C131="","",IF(COUNT($D$5,$D$6)&lt;1,"",IF(COUNT($D$5,$D$6)=1,IF($D$5="",$D$6,H131),SQRT($D$6^2+H131^2))))</f>
        <v>343.674991816396</v>
      </c>
      <c r="J131" s="41" t="n">
        <f aca="false">IF(C131="","",$D$4/I131)</f>
        <v>0.290972582763379</v>
      </c>
      <c r="K131" s="87" t="n">
        <f aca="false">IF(J131="","",IF(OR($D$5="",$D$6=0,$D$6=""),IF($D$5="",0,90),DEGREES(ATAN(H131/$D$6))))</f>
        <v>73.0838078978231</v>
      </c>
      <c r="L131" s="42" t="n">
        <f aca="false">IF(COUNT(G131,J131)=0,"",IF(COUNT(G131,J131)=1,IF(G131="",J131,G131),SQRT((G131*COS(RADIANS(E131))+J131*COS(RADIANS(K131)))^2+(G131*SIN(RADIANS(E131))+J131*SIN(RADIANS(K131)))^2)))</f>
        <v>0.228858352866552</v>
      </c>
      <c r="M131" s="41" t="n">
        <f aca="false">IF(COUNT(E131,K131)=0,"",IF(COUNT(E131,K131)=1,IF(E131="",K131,E131),ATAN((G131*SIN(RADIANS(E131))+J131*SIN(RADIANS(K131)))/(G131*COS(RADIANS(E131))+J131*COS(RADIANS(K131))))))</f>
        <v>1.19184631601946</v>
      </c>
      <c r="N131" s="87" t="n">
        <f aca="false">IF(L131="","",$D$4/L131)</f>
        <v>436.95149749815</v>
      </c>
    </row>
    <row r="132" customFormat="false" ht="12.75" hidden="false" customHeight="false" outlineLevel="0" collapsed="false">
      <c r="B132" s="82" t="n">
        <v>94</v>
      </c>
      <c r="C132" s="83" t="n">
        <f aca="false">IF($D$13="","",B132*$D$13/200)</f>
        <v>105.78716714846</v>
      </c>
      <c r="D132" s="42" t="n">
        <f aca="false">IF(COUNT(C132,$D$7)&lt;2,"",1/(2*PI()*C132*$D$7))</f>
        <v>1504.48251316287</v>
      </c>
      <c r="E132" s="41" t="n">
        <f aca="false">IF(G132="","",-90)</f>
        <v>-90</v>
      </c>
      <c r="F132" s="41"/>
      <c r="G132" s="87" t="n">
        <f aca="false">IF(COUNT($D$4,D132)&lt;2,"",$D$4/D132)</f>
        <v>0.0664680374315355</v>
      </c>
      <c r="H132" s="42" t="n">
        <f aca="false">IF(OR(C132="",$D$5=""),"",2*PI()*C132*$D$5)</f>
        <v>332.340187157677</v>
      </c>
      <c r="I132" s="41" t="n">
        <f aca="false">IF(C132="","",IF(COUNT($D$5,$D$6)&lt;1,"",IF(COUNT($D$5,$D$6)=1,IF($D$5="",$D$6,H132),SQRT($D$6^2+H132^2))))</f>
        <v>347.059072781566</v>
      </c>
      <c r="J132" s="41" t="n">
        <f aca="false">IF(C132="","",$D$4/I132)</f>
        <v>0.288135386286065</v>
      </c>
      <c r="K132" s="87" t="n">
        <f aca="false">IF(J132="","",IF(OR($D$5="",$D$6=0,$D$6=""),IF($D$5="",0,90),DEGREES(ATAN(H132/$D$6))))</f>
        <v>73.2536427985548</v>
      </c>
      <c r="L132" s="42" t="n">
        <f aca="false">IF(COUNT(G132,J132)=0,"",IF(COUNT(G132,J132)=1,IF(G132="",J132,G132),SQRT((G132*COS(RADIANS(E132))+J132*COS(RADIANS(K132)))^2+(G132*SIN(RADIANS(E132))+J132*SIN(RADIANS(K132)))^2)))</f>
        <v>0.225301755127271</v>
      </c>
      <c r="M132" s="41" t="n">
        <f aca="false">IF(COUNT(E132,K132)=0,"",IF(COUNT(E132,K132)=1,IF(E132="",K132,E132),ATAN((G132*SIN(RADIANS(E132))+J132*SIN(RADIANS(K132)))/(G132*COS(RADIANS(E132))+J132*COS(RADIANS(K132))))))</f>
        <v>1.19340946942431</v>
      </c>
      <c r="N132" s="87" t="n">
        <f aca="false">IF(L132="","",$D$4/L132)</f>
        <v>443.84918325874</v>
      </c>
    </row>
    <row r="133" customFormat="false" ht="12.75" hidden="false" customHeight="false" outlineLevel="0" collapsed="false">
      <c r="B133" s="82" t="n">
        <v>95</v>
      </c>
      <c r="C133" s="83" t="n">
        <f aca="false">IF($D$13="","",B133*$D$13/200)</f>
        <v>106.912562543656</v>
      </c>
      <c r="D133" s="42" t="n">
        <f aca="false">IF(COUNT(C133,$D$7)&lt;2,"",1/(2*PI()*C133*$D$7))</f>
        <v>1488.64585512957</v>
      </c>
      <c r="E133" s="41" t="n">
        <f aca="false">IF(G133="","",-90)</f>
        <v>-90</v>
      </c>
      <c r="F133" s="41"/>
      <c r="G133" s="87" t="n">
        <f aca="false">IF(COUNT($D$4,D133)&lt;2,"",$D$4/D133)</f>
        <v>0.067175144212722</v>
      </c>
      <c r="H133" s="42" t="n">
        <f aca="false">IF(OR(C133="",$D$5=""),"",2*PI()*C133*$D$5)</f>
        <v>335.87572106361</v>
      </c>
      <c r="I133" s="41" t="n">
        <f aca="false">IF(C133="","",IF(COUNT($D$5,$D$6)&lt;1,"",IF(COUNT($D$5,$D$6)=1,IF($D$5="",$D$6,H133),SQRT($D$6^2+H133^2))))</f>
        <v>350.446144221905</v>
      </c>
      <c r="J133" s="41" t="n">
        <f aca="false">IF(C133="","",$D$4/I133)</f>
        <v>0.285350550002569</v>
      </c>
      <c r="K133" s="87" t="n">
        <f aca="false">IF(J133="","",IF(OR($D$5="",$D$6=0,$D$6=""),IF($D$5="",0,90),DEGREES(ATAN(H133/$D$6))))</f>
        <v>73.4201962214142</v>
      </c>
      <c r="L133" s="42" t="n">
        <f aca="false">IF(COUNT(G133,J133)=0,"",IF(COUNT(G133,J133)=1,IF(G133="",J133,G133),SQRT((G133*COS(RADIANS(E133))+J133*COS(RADIANS(K133)))^2+(G133*SIN(RADIANS(E133))+J133*SIN(RADIANS(K133)))^2)))</f>
        <v>0.221798182684708</v>
      </c>
      <c r="M133" s="41" t="n">
        <f aca="false">IF(COUNT(E133,K133)=0,"",IF(COUNT(E133,K133)=1,IF(E133="",K133,E133),ATAN((G133*SIN(RADIANS(E133))+J133*SIN(RADIANS(K133)))/(G133*COS(RADIANS(E133))+J133*COS(RADIANS(K133))))))</f>
        <v>1.19489321700676</v>
      </c>
      <c r="N133" s="87" t="n">
        <f aca="false">IF(L133="","",$D$4/L133)</f>
        <v>450.860321710357</v>
      </c>
    </row>
    <row r="134" customFormat="false" ht="12.75" hidden="false" customHeight="false" outlineLevel="0" collapsed="false">
      <c r="B134" s="82" t="n">
        <v>96</v>
      </c>
      <c r="C134" s="83" t="n">
        <f aca="false">IF($D$13="","",B134*$D$13/200)</f>
        <v>108.037957938853</v>
      </c>
      <c r="D134" s="42" t="n">
        <f aca="false">IF(COUNT(C134,$D$7)&lt;2,"",1/(2*PI()*C134*$D$7))</f>
        <v>1473.13912747197</v>
      </c>
      <c r="E134" s="41" t="n">
        <f aca="false">IF(G134="","",-90)</f>
        <v>-90</v>
      </c>
      <c r="F134" s="41"/>
      <c r="G134" s="87" t="n">
        <f aca="false">IF(COUNT($D$4,D134)&lt;2,"",$D$4/D134)</f>
        <v>0.0678822509939086</v>
      </c>
      <c r="H134" s="42" t="n">
        <f aca="false">IF(OR(C134="",$D$5=""),"",2*PI()*C134*$D$5)</f>
        <v>339.411254969543</v>
      </c>
      <c r="I134" s="41" t="n">
        <f aca="false">IF(C134="","",IF(COUNT($D$5,$D$6)&lt;1,"",IF(COUNT($D$5,$D$6)=1,IF($D$5="",$D$6,H134),SQRT($D$6^2+H134^2))))</f>
        <v>353.836120259083</v>
      </c>
      <c r="J134" s="41" t="n">
        <f aca="false">IF(C134="","",$D$4/I134)</f>
        <v>0.282616709472111</v>
      </c>
      <c r="K134" s="87" t="n">
        <f aca="false">IF(J134="","",IF(OR($D$5="",$D$6=0,$D$6=""),IF($D$5="",0,90),DEGREES(ATAN(H134/$D$6))))</f>
        <v>73.5835596264145</v>
      </c>
      <c r="L134" s="42" t="n">
        <f aca="false">IF(COUNT(G134,J134)=0,"",IF(COUNT(G134,J134)=1,IF(G134="",J134,G134),SQRT((G134*COS(RADIANS(E134))+J134*COS(RADIANS(K134)))^2+(G134*SIN(RADIANS(E134))+J134*SIN(RADIANS(K134)))^2)))</f>
        <v>0.218346267776111</v>
      </c>
      <c r="M134" s="41" t="n">
        <f aca="false">IF(COUNT(E134,K134)=0,"",IF(COUNT(E134,K134)=1,IF(E134="",K134,E134),ATAN((G134*SIN(RADIANS(E134))+J134*SIN(RADIANS(K134)))/(G134*COS(RADIANS(E134))+J134*COS(RADIANS(K134))))))</f>
        <v>1.19629848618657</v>
      </c>
      <c r="N134" s="87" t="n">
        <f aca="false">IF(L134="","",$D$4/L134)</f>
        <v>457.988135169494</v>
      </c>
    </row>
    <row r="135" customFormat="false" ht="12.75" hidden="false" customHeight="false" outlineLevel="0" collapsed="false">
      <c r="B135" s="82" t="n">
        <v>97</v>
      </c>
      <c r="C135" s="83" t="n">
        <f aca="false">IF($D$13="","",B135*$D$13/200)</f>
        <v>109.163353334049</v>
      </c>
      <c r="D135" s="42" t="n">
        <f aca="false">IF(COUNT(C135,$D$7)&lt;2,"",1/(2*PI()*C135*$D$7))</f>
        <v>1457.95212615783</v>
      </c>
      <c r="E135" s="41" t="n">
        <f aca="false">IF(G135="","",-90)</f>
        <v>-90</v>
      </c>
      <c r="F135" s="41"/>
      <c r="G135" s="87" t="n">
        <f aca="false">IF(COUNT($D$4,D135)&lt;2,"",$D$4/D135)</f>
        <v>0.0685893577750951</v>
      </c>
      <c r="H135" s="42" t="n">
        <f aca="false">IF(OR(C135="",$D$5=""),"",2*PI()*C135*$D$5)</f>
        <v>342.946788875476</v>
      </c>
      <c r="I135" s="41" t="n">
        <f aca="false">IF(C135="","",IF(COUNT($D$5,$D$6)&lt;1,"",IF(COUNT($D$5,$D$6)=1,IF($D$5="",$D$6,H135),SQRT($D$6^2+H135^2))))</f>
        <v>357.22891820232</v>
      </c>
      <c r="J135" s="41" t="n">
        <f aca="false">IF(C135="","",$D$4/I135)</f>
        <v>0.279932544384226</v>
      </c>
      <c r="K135" s="87" t="n">
        <f aca="false">IF(J135="","",IF(OR($D$5="",$D$6=0,$D$6=""),IF($D$5="",0,90),DEGREES(ATAN(H135/$D$6))))</f>
        <v>73.7438212109462</v>
      </c>
      <c r="L135" s="42" t="n">
        <f aca="false">IF(COUNT(G135,J135)=0,"",IF(COUNT(G135,J135)=1,IF(G135="",J135,G135),SQRT((G135*COS(RADIANS(E135))+J135*COS(RADIANS(K135)))^2+(G135*SIN(RADIANS(E135))+J135*SIN(RADIANS(K135)))^2)))</f>
        <v>0.214944687260801</v>
      </c>
      <c r="M135" s="41" t="n">
        <f aca="false">IF(COUNT(E135,K135)=0,"",IF(COUNT(E135,K135)=1,IF(E135="",K135,E135),ATAN((G135*SIN(RADIANS(E135))+J135*SIN(RADIANS(K135)))/(G135*COS(RADIANS(E135))+J135*COS(RADIANS(K135))))))</f>
        <v>1.19762612271517</v>
      </c>
      <c r="N135" s="87" t="n">
        <f aca="false">IF(L135="","",$D$4/L135)</f>
        <v>465.235969655142</v>
      </c>
    </row>
    <row r="136" customFormat="false" ht="12.75" hidden="false" customHeight="false" outlineLevel="0" collapsed="false">
      <c r="B136" s="82" t="n">
        <v>98</v>
      </c>
      <c r="C136" s="83" t="n">
        <f aca="false">IF($D$13="","",B136*$D$13/200)</f>
        <v>110.288748729246</v>
      </c>
      <c r="D136" s="42" t="n">
        <f aca="false">IF(COUNT(C136,$D$7)&lt;2,"",1/(2*PI()*C136*$D$7))</f>
        <v>1443.07506364602</v>
      </c>
      <c r="E136" s="41" t="n">
        <f aca="false">IF(G136="","",-90)</f>
        <v>-90</v>
      </c>
      <c r="F136" s="41"/>
      <c r="G136" s="87" t="n">
        <f aca="false">IF(COUNT($D$4,D136)&lt;2,"",$D$4/D136)</f>
        <v>0.0692964645562817</v>
      </c>
      <c r="H136" s="42" t="n">
        <f aca="false">IF(OR(C136="",$D$5=""),"",2*PI()*C136*$D$5)</f>
        <v>346.482322781408</v>
      </c>
      <c r="I136" s="41" t="n">
        <f aca="false">IF(C136="","",IF(COUNT($D$5,$D$6)&lt;1,"",IF(COUNT($D$5,$D$6)=1,IF($D$5="",$D$6,H136),SQRT($D$6^2+H136^2))))</f>
        <v>360.624458405139</v>
      </c>
      <c r="J136" s="41" t="n">
        <f aca="false">IF(C136="","",$D$4/I136)</f>
        <v>0.277296776935901</v>
      </c>
      <c r="K136" s="87" t="n">
        <f aca="false">IF(J136="","",IF(OR($D$5="",$D$6=0,$D$6=""),IF($D$5="",0,90),DEGREES(ATAN(H136/$D$6))))</f>
        <v>73.9010660489432</v>
      </c>
      <c r="L136" s="42" t="n">
        <f aca="false">IF(COUNT(G136,J136)=0,"",IF(COUNT(G136,J136)=1,IF(G136="",J136,G136),SQRT((G136*COS(RADIANS(E136))+J136*COS(RADIANS(K136)))^2+(G136*SIN(RADIANS(E136))+J136*SIN(RADIANS(K136)))^2)))</f>
        <v>0.211592161005554</v>
      </c>
      <c r="M136" s="41" t="n">
        <f aca="false">IF(COUNT(E136,K136)=0,"",IF(COUNT(E136,K136)=1,IF(E136="",K136,E136),ATAN((G136*SIN(RADIANS(E136))+J136*SIN(RADIANS(K136)))/(G136*COS(RADIANS(E136))+J136*COS(RADIANS(K136))))))</f>
        <v>1.19887689192255</v>
      </c>
      <c r="N136" s="87" t="n">
        <f aca="false">IF(L136="","",$D$4/L136)</f>
        <v>472.607300406441</v>
      </c>
    </row>
    <row r="137" customFormat="false" ht="12.75" hidden="false" customHeight="false" outlineLevel="0" collapsed="false">
      <c r="B137" s="82" t="n">
        <v>99</v>
      </c>
      <c r="C137" s="83" t="n">
        <f aca="false">IF($D$13="","",B137*$D$13/200)</f>
        <v>111.414144124442</v>
      </c>
      <c r="D137" s="42" t="n">
        <f aca="false">IF(COUNT(C137,$D$7)&lt;2,"",1/(2*PI()*C137*$D$7))</f>
        <v>1428.49854785161</v>
      </c>
      <c r="E137" s="41" t="n">
        <f aca="false">IF(G137="","",-90)</f>
        <v>-90</v>
      </c>
      <c r="F137" s="41"/>
      <c r="G137" s="87" t="n">
        <f aca="false">IF(COUNT($D$4,D137)&lt;2,"",$D$4/D137)</f>
        <v>0.0700035713374682</v>
      </c>
      <c r="H137" s="42" t="n">
        <f aca="false">IF(OR(C137="",$D$5=""),"",2*PI()*C137*$D$5)</f>
        <v>350.017856687341</v>
      </c>
      <c r="I137" s="41" t="n">
        <f aca="false">IF(C137="","",IF(COUNT($D$5,$D$6)&lt;1,"",IF(COUNT($D$5,$D$6)=1,IF($D$5="",$D$6,H137),SQRT($D$6^2+H137^2))))</f>
        <v>364.022664129584</v>
      </c>
      <c r="J137" s="41" t="n">
        <f aca="false">IF(C137="","",$D$4/I137)</f>
        <v>0.274708170270415</v>
      </c>
      <c r="K137" s="87" t="n">
        <f aca="false">IF(J137="","",IF(OR($D$5="",$D$6=0,$D$6=""),IF($D$5="",0,90),DEGREES(ATAN(H137/$D$6))))</f>
        <v>74.0553762232765</v>
      </c>
      <c r="L137" s="42" t="n">
        <f aca="false">IF(COUNT(G137,J137)=0,"",IF(COUNT(G137,J137)=1,IF(G137="",J137,G137),SQRT((G137*COS(RADIANS(E137))+J137*COS(RADIANS(K137)))^2+(G137*SIN(RADIANS(E137))+J137*SIN(RADIANS(K137)))^2)))</f>
        <v>0.208287450332113</v>
      </c>
      <c r="M137" s="41" t="n">
        <f aca="false">IF(COUNT(E137,K137)=0,"",IF(COUNT(E137,K137)=1,IF(E137="",K137,E137),ATAN((G137*SIN(RADIANS(E137))+J137*SIN(RADIANS(K137)))/(G137*COS(RADIANS(E137))+J137*COS(RADIANS(K137))))))</f>
        <v>1.20005147977862</v>
      </c>
      <c r="N137" s="87" t="n">
        <f aca="false">IF(L137="","",$D$4/L137)</f>
        <v>480.10573772232</v>
      </c>
    </row>
    <row r="138" customFormat="false" ht="12.75" hidden="false" customHeight="false" outlineLevel="0" collapsed="false">
      <c r="B138" s="82" t="n">
        <v>100</v>
      </c>
      <c r="C138" s="83" t="n">
        <f aca="false">IF($D$13="","",B138*$D$13/200)</f>
        <v>112.539539519638</v>
      </c>
      <c r="D138" s="42" t="n">
        <f aca="false">IF(COUNT(C138,$D$7)&lt;2,"",1/(2*PI()*C138*$D$7))</f>
        <v>1414.2135623731</v>
      </c>
      <c r="E138" s="41" t="n">
        <f aca="false">IF(G138="","",-90)</f>
        <v>-90</v>
      </c>
      <c r="F138" s="41"/>
      <c r="G138" s="87" t="n">
        <f aca="false">IF(COUNT($D$4,D138)&lt;2,"",$D$4/D138)</f>
        <v>0.0707106781186548</v>
      </c>
      <c r="H138" s="42" t="n">
        <f aca="false">IF(OR(C138="",$D$5=""),"",2*PI()*C138*$D$5)</f>
        <v>353.553390593274</v>
      </c>
      <c r="I138" s="41" t="n">
        <f aca="false">IF(C138="","",IF(COUNT($D$5,$D$6)&lt;1,"",IF(COUNT($D$5,$D$6)=1,IF($D$5="",$D$6,H138),SQRT($D$6^2+H138^2))))</f>
        <v>367.423461417477</v>
      </c>
      <c r="J138" s="41" t="n">
        <f aca="false">IF(C138="","",$D$4/I138)</f>
        <v>0.272165526975909</v>
      </c>
      <c r="K138" s="87" t="n">
        <f aca="false">IF(J138="","",IF(OR($D$5="",$D$6=0,$D$6=""),IF($D$5="",0,90),DEGREES(ATAN(H138/$D$6))))</f>
        <v>74.206830951736</v>
      </c>
      <c r="L138" s="42" t="n">
        <f aca="false">IF(COUNT(G138,J138)=0,"",IF(COUNT(G138,J138)=1,IF(G138="",J138,G138),SQRT((G138*COS(RADIANS(E138))+J138*COS(RADIANS(K138)))^2+(G138*SIN(RADIANS(E138))+J138*SIN(RADIANS(K138)))^2)))</f>
        <v>0.205029356524955</v>
      </c>
      <c r="M138" s="41" t="n">
        <f aca="false">IF(COUNT(E138,K138)=0,"",IF(COUNT(E138,K138)=1,IF(E138="",K138,E138),ATAN((G138*SIN(RADIANS(E138))+J138*SIN(RADIANS(K138)))/(G138*COS(RADIANS(E138))+J138*COS(RADIANS(K138))))))</f>
        <v>1.20115049377105</v>
      </c>
      <c r="N138" s="87" t="n">
        <f aca="false">IF(L138="","",$D$4/L138)</f>
        <v>487.735033143064</v>
      </c>
    </row>
    <row r="139" customFormat="false" ht="12.75" hidden="false" customHeight="false" outlineLevel="0" collapsed="false">
      <c r="B139" s="82" t="n">
        <v>101</v>
      </c>
      <c r="C139" s="83" t="n">
        <f aca="false">IF($D$13="","",B139*$D$13/200)</f>
        <v>113.664934914835</v>
      </c>
      <c r="D139" s="42" t="n">
        <f aca="false">IF(COUNT(C139,$D$7)&lt;2,"",1/(2*PI()*C139*$D$7))</f>
        <v>1400.21144789415</v>
      </c>
      <c r="E139" s="41" t="n">
        <f aca="false">IF(G139="","",-90)</f>
        <v>-90</v>
      </c>
      <c r="F139" s="41"/>
      <c r="G139" s="87" t="n">
        <f aca="false">IF(COUNT($D$4,D139)&lt;2,"",$D$4/D139)</f>
        <v>0.0714177848998413</v>
      </c>
      <c r="H139" s="42" t="n">
        <f aca="false">IF(OR(C139="",$D$5=""),"",2*PI()*C139*$D$5)</f>
        <v>357.088924499207</v>
      </c>
      <c r="I139" s="41" t="n">
        <f aca="false">IF(C139="","",IF(COUNT($D$5,$D$6)&lt;1,"",IF(COUNT($D$5,$D$6)=1,IF($D$5="",$D$6,H139),SQRT($D$6^2+H139^2))))</f>
        <v>370.826778968294</v>
      </c>
      <c r="J139" s="41" t="n">
        <f aca="false">IF(C139="","",$D$4/I139)</f>
        <v>0.269667687641701</v>
      </c>
      <c r="K139" s="87" t="n">
        <f aca="false">IF(J139="","",IF(OR($D$5="",$D$6=0,$D$6=""),IF($D$5="",0,90),DEGREES(ATAN(H139/$D$6))))</f>
        <v>74.3555067069436</v>
      </c>
      <c r="L139" s="42" t="n">
        <f aca="false">IF(COUNT(G139,J139)=0,"",IF(COUNT(G139,J139)=1,IF(G139="",J139,G139),SQRT((G139*COS(RADIANS(E139))+J139*COS(RADIANS(K139)))^2+(G139*SIN(RADIANS(E139))+J139*SIN(RADIANS(K139)))^2)))</f>
        <v>0.201816719397435</v>
      </c>
      <c r="M139" s="41" t="n">
        <f aca="false">IF(COUNT(E139,K139)=0,"",IF(COUNT(E139,K139)=1,IF(E139="",K139,E139),ATAN((G139*SIN(RADIANS(E139))+J139*SIN(RADIANS(K139)))/(G139*COS(RADIANS(E139))+J139*COS(RADIANS(K139))))))</f>
        <v>1.2021744636006</v>
      </c>
      <c r="N139" s="87" t="n">
        <f aca="false">IF(L139="","",$D$4/L139)</f>
        <v>495.499085995306</v>
      </c>
    </row>
    <row r="140" customFormat="false" ht="12.75" hidden="false" customHeight="false" outlineLevel="0" collapsed="false">
      <c r="B140" s="82" t="n">
        <v>102</v>
      </c>
      <c r="C140" s="83" t="n">
        <f aca="false">IF($D$13="","",B140*$D$13/200)</f>
        <v>114.790330310031</v>
      </c>
      <c r="D140" s="42" t="n">
        <f aca="false">IF(COUNT(C140,$D$7)&lt;2,"",1/(2*PI()*C140*$D$7))</f>
        <v>1386.4838846795</v>
      </c>
      <c r="E140" s="41" t="n">
        <f aca="false">IF(G140="","",-90)</f>
        <v>-90</v>
      </c>
      <c r="F140" s="41"/>
      <c r="G140" s="87" t="n">
        <f aca="false">IF(COUNT($D$4,D140)&lt;2,"",$D$4/D140)</f>
        <v>0.0721248916810279</v>
      </c>
      <c r="H140" s="42" t="n">
        <f aca="false">IF(OR(C140="",$D$5=""),"",2*PI()*C140*$D$5)</f>
        <v>360.624458405139</v>
      </c>
      <c r="I140" s="41" t="n">
        <f aca="false">IF(C140="","",IF(COUNT($D$5,$D$6)&lt;1,"",IF(COUNT($D$5,$D$6)=1,IF($D$5="",$D$6,H140),SQRT($D$6^2+H140^2))))</f>
        <v>374.232548023285</v>
      </c>
      <c r="J140" s="41" t="n">
        <f aca="false">IF(C140="","",$D$4/I140)</f>
        <v>0.267213529470392</v>
      </c>
      <c r="K140" s="87" t="n">
        <f aca="false">IF(J140="","",IF(OR($D$5="",$D$6=0,$D$6=""),IF($D$5="",0,90),DEGREES(ATAN(H140/$D$6))))</f>
        <v>74.5014773305176</v>
      </c>
      <c r="L140" s="42" t="n">
        <f aca="false">IF(COUNT(G140,J140)=0,"",IF(COUNT(G140,J140)=1,IF(G140="",J140,G140),SQRT((G140*COS(RADIANS(E140))+J140*COS(RADIANS(K140)))^2+(G140*SIN(RADIANS(E140))+J140*SIN(RADIANS(K140)))^2)))</f>
        <v>0.198648415914412</v>
      </c>
      <c r="M140" s="41" t="n">
        <f aca="false">IF(COUNT(E140,K140)=0,"",IF(COUNT(E140,K140)=1,IF(E140="",K140,E140),ATAN((G140*SIN(RADIANS(E140))+J140*SIN(RADIANS(K140)))/(G140*COS(RADIANS(E140))+J140*COS(RADIANS(K140))))))</f>
        <v>1.20312384169438</v>
      </c>
      <c r="N140" s="87" t="n">
        <f aca="false">IF(L140="","",$D$4/L140)</f>
        <v>503.401950323556</v>
      </c>
    </row>
    <row r="141" customFormat="false" ht="12.75" hidden="false" customHeight="false" outlineLevel="0" collapsed="false">
      <c r="B141" s="82" t="n">
        <v>103</v>
      </c>
      <c r="C141" s="83" t="n">
        <f aca="false">IF($D$13="","",B141*$D$13/200)</f>
        <v>115.915725705227</v>
      </c>
      <c r="D141" s="42" t="n">
        <f aca="false">IF(COUNT(C141,$D$7)&lt;2,"",1/(2*PI()*C141*$D$7))</f>
        <v>1373.02287609038</v>
      </c>
      <c r="E141" s="41" t="n">
        <f aca="false">IF(G141="","",-90)</f>
        <v>-90</v>
      </c>
      <c r="F141" s="41"/>
      <c r="G141" s="87" t="n">
        <f aca="false">IF(COUNT($D$4,D141)&lt;2,"",$D$4/D141)</f>
        <v>0.0728319984622144</v>
      </c>
      <c r="H141" s="42" t="n">
        <f aca="false">IF(OR(C141="",$D$5=""),"",2*PI()*C141*$D$5)</f>
        <v>364.159992311072</v>
      </c>
      <c r="I141" s="41" t="n">
        <f aca="false">IF(C141="","",IF(COUNT($D$5,$D$6)&lt;1,"",IF(COUNT($D$5,$D$6)=1,IF($D$5="",$D$6,H141),SQRT($D$6^2+H141^2))))</f>
        <v>377.640702255464</v>
      </c>
      <c r="J141" s="41" t="n">
        <f aca="false">IF(C141="","",$D$4/I141)</f>
        <v>0.264801964943791</v>
      </c>
      <c r="K141" s="87" t="n">
        <f aca="false">IF(J141="","",IF(OR($D$5="",$D$6=0,$D$6=""),IF($D$5="",0,90),DEGREES(ATAN(H141/$D$6))))</f>
        <v>74.6448141417951</v>
      </c>
      <c r="L141" s="42" t="n">
        <f aca="false">IF(COUNT(G141,J141)=0,"",IF(COUNT(G141,J141)=1,IF(G141="",J141,G141),SQRT((G141*COS(RADIANS(E141))+J141*COS(RADIANS(K141)))^2+(G141*SIN(RADIANS(E141))+J141*SIN(RADIANS(K141)))^2)))</f>
        <v>0.195523358869513</v>
      </c>
      <c r="M141" s="41" t="n">
        <f aca="false">IF(COUNT(E141,K141)=0,"",IF(COUNT(E141,K141)=1,IF(E141="",K141,E141),ATAN((G141*SIN(RADIANS(E141))+J141*SIN(RADIANS(K141)))/(G141*COS(RADIANS(E141))+J141*COS(RADIANS(K141))))))</f>
        <v>1.20399900353682</v>
      </c>
      <c r="N141" s="87" t="n">
        <f aca="false">IF(L141="","",$D$4/L141)</f>
        <v>511.447842233199</v>
      </c>
    </row>
    <row r="142" customFormat="false" ht="12.75" hidden="false" customHeight="false" outlineLevel="0" collapsed="false">
      <c r="B142" s="82" t="n">
        <v>104</v>
      </c>
      <c r="C142" s="83" t="n">
        <f aca="false">IF($D$13="","",B142*$D$13/200)</f>
        <v>117.041121100424</v>
      </c>
      <c r="D142" s="42" t="n">
        <f aca="false">IF(COUNT(C142,$D$7)&lt;2,"",1/(2*PI()*C142*$D$7))</f>
        <v>1359.82073305105</v>
      </c>
      <c r="E142" s="41" t="n">
        <f aca="false">IF(G142="","",-90)</f>
        <v>-90</v>
      </c>
      <c r="F142" s="41"/>
      <c r="G142" s="87" t="n">
        <f aca="false">IF(COUNT($D$4,D142)&lt;2,"",$D$4/D142)</f>
        <v>0.073539105243401</v>
      </c>
      <c r="H142" s="42" t="n">
        <f aca="false">IF(OR(C142="",$D$5=""),"",2*PI()*C142*$D$5)</f>
        <v>367.695526217005</v>
      </c>
      <c r="I142" s="41" t="n">
        <f aca="false">IF(C142="","",IF(COUNT($D$5,$D$6)&lt;1,"",IF(COUNT($D$5,$D$6)=1,IF($D$5="",$D$6,H142),SQRT($D$6^2+H142^2))))</f>
        <v>381.051177665153</v>
      </c>
      <c r="J142" s="41" t="n">
        <f aca="false">IF(C142="","",$D$4/I142)</f>
        <v>0.262431940540739</v>
      </c>
      <c r="K142" s="87" t="n">
        <f aca="false">IF(J142="","",IF(OR($D$5="",$D$6=0,$D$6=""),IF($D$5="",0,90),DEGREES(ATAN(H142/$D$6))))</f>
        <v>74.7855860413968</v>
      </c>
      <c r="L142" s="42" t="n">
        <f aca="false">IF(COUNT(G142,J142)=0,"",IF(COUNT(G142,J142)=1,IF(G142="",J142,G142),SQRT((G142*COS(RADIANS(E142))+J142*COS(RADIANS(K142)))^2+(G142*SIN(RADIANS(E142))+J142*SIN(RADIANS(K142)))^2)))</f>
        <v>0.192440495615182</v>
      </c>
      <c r="M142" s="41" t="n">
        <f aca="false">IF(COUNT(E142,K142)=0,"",IF(COUNT(E142,K142)=1,IF(E142="",K142,E142),ATAN((G142*SIN(RADIANS(E142))+J142*SIN(RADIANS(K142)))/(G142*COS(RADIANS(E142))+J142*COS(RADIANS(K142))))))</f>
        <v>1.20480024781719</v>
      </c>
      <c r="N142" s="87" t="n">
        <f aca="false">IF(L142="","",$D$4/L142)</f>
        <v>519.641147671782</v>
      </c>
    </row>
    <row r="143" customFormat="false" ht="12.75" hidden="false" customHeight="false" outlineLevel="0" collapsed="false">
      <c r="B143" s="82" t="n">
        <v>105</v>
      </c>
      <c r="C143" s="83" t="n">
        <f aca="false">IF($D$13="","",B143*$D$13/200)</f>
        <v>118.16651649562</v>
      </c>
      <c r="D143" s="42" t="n">
        <f aca="false">IF(COUNT(C143,$D$7)&lt;2,"",1/(2*PI()*C143*$D$7))</f>
        <v>1346.87005940295</v>
      </c>
      <c r="E143" s="41" t="n">
        <f aca="false">IF(G143="","",-90)</f>
        <v>-90</v>
      </c>
      <c r="F143" s="41"/>
      <c r="G143" s="87" t="n">
        <f aca="false">IF(COUNT($D$4,D143)&lt;2,"",$D$4/D143)</f>
        <v>0.0742462120245875</v>
      </c>
      <c r="H143" s="42" t="n">
        <f aca="false">IF(OR(C143="",$D$5=""),"",2*PI()*C143*$D$5)</f>
        <v>371.231060122938</v>
      </c>
      <c r="I143" s="41" t="n">
        <f aca="false">IF(C143="","",IF(COUNT($D$5,$D$6)&lt;1,"",IF(COUNT($D$5,$D$6)=1,IF($D$5="",$D$6,H143),SQRT($D$6^2+H143^2))))</f>
        <v>384.463912480743</v>
      </c>
      <c r="J143" s="41" t="n">
        <f aca="false">IF(C143="","",$D$4/I143)</f>
        <v>0.260102435504942</v>
      </c>
      <c r="K143" s="87" t="n">
        <f aca="false">IF(J143="","",IF(OR($D$5="",$D$6=0,$D$6=""),IF($D$5="",0,90),DEGREES(ATAN(H143/$D$6))))</f>
        <v>74.9238596099063</v>
      </c>
      <c r="L143" s="42" t="n">
        <f aca="false">IF(COUNT(G143,J143)=0,"",IF(COUNT(G143,J143)=1,IF(G143="",J143,G143),SQRT((G143*COS(RADIANS(E143))+J143*COS(RADIANS(K143)))^2+(G143*SIN(RADIANS(E143))+J143*SIN(RADIANS(K143)))^2)))</f>
        <v>0.189398806843725</v>
      </c>
      <c r="M143" s="41" t="n">
        <f aca="false">IF(COUNT(E143,K143)=0,"",IF(COUNT(E143,K143)=1,IF(E143="",K143,E143),ATAN((G143*SIN(RADIANS(E143))+J143*SIN(RADIANS(K143)))/(G143*COS(RADIANS(E143))+J143*COS(RADIANS(K143))))))</f>
        <v>1.20552779639202</v>
      </c>
      <c r="N143" s="87" t="n">
        <f aca="false">IF(L143="","",$D$4/L143)</f>
        <v>527.986430677523</v>
      </c>
    </row>
    <row r="144" customFormat="false" ht="12.75" hidden="false" customHeight="false" outlineLevel="0" collapsed="false">
      <c r="B144" s="82" t="n">
        <v>106</v>
      </c>
      <c r="C144" s="83" t="n">
        <f aca="false">IF($D$13="","",B144*$D$13/200)</f>
        <v>119.291911890817</v>
      </c>
      <c r="D144" s="42" t="n">
        <f aca="false">IF(COUNT(C144,$D$7)&lt;2,"",1/(2*PI()*C144*$D$7))</f>
        <v>1334.16373808783</v>
      </c>
      <c r="E144" s="41" t="n">
        <f aca="false">IF(G144="","",-90)</f>
        <v>-90</v>
      </c>
      <c r="F144" s="41"/>
      <c r="G144" s="87" t="n">
        <f aca="false">IF(COUNT($D$4,D144)&lt;2,"",$D$4/D144)</f>
        <v>0.0749533188057741</v>
      </c>
      <c r="H144" s="42" t="n">
        <f aca="false">IF(OR(C144="",$D$5=""),"",2*PI()*C144*$D$5)</f>
        <v>374.76659402887</v>
      </c>
      <c r="I144" s="41" t="n">
        <f aca="false">IF(C144="","",IF(COUNT($D$5,$D$6)&lt;1,"",IF(COUNT($D$5,$D$6)=1,IF($D$5="",$D$6,H144),SQRT($D$6^2+H144^2))))</f>
        <v>387.87884706439</v>
      </c>
      <c r="J144" s="41" t="n">
        <f aca="false">IF(C144="","",$D$4/I144)</f>
        <v>0.257812460660943</v>
      </c>
      <c r="K144" s="87" t="n">
        <f aca="false">IF(J144="","",IF(OR($D$5="",$D$6=0,$D$6=""),IF($D$5="",0,90),DEGREES(ATAN(H144/$D$6))))</f>
        <v>75.0596992019195</v>
      </c>
      <c r="L144" s="42" t="n">
        <f aca="false">IF(COUNT(G144,J144)=0,"",IF(COUNT(G144,J144)=1,IF(G144="",J144,G144),SQRT((G144*COS(RADIANS(E144))+J144*COS(RADIANS(K144)))^2+(G144*SIN(RADIANS(E144))+J144*SIN(RADIANS(K144)))^2)))</f>
        <v>0.186397305417574</v>
      </c>
      <c r="M144" s="41" t="n">
        <f aca="false">IF(COUNT(E144,K144)=0,"",IF(COUNT(E144,K144)=1,IF(E144="",K144,E144),ATAN((G144*SIN(RADIANS(E144))+J144*SIN(RADIANS(K144)))/(G144*COS(RADIANS(E144))+J144*COS(RADIANS(K144))))))</f>
        <v>1.20618179405969</v>
      </c>
      <c r="N144" s="87" t="n">
        <f aca="false">IF(L144="","",$D$4/L144)</f>
        <v>536.488442126222</v>
      </c>
    </row>
    <row r="145" customFormat="false" ht="12.75" hidden="false" customHeight="false" outlineLevel="0" collapsed="false">
      <c r="B145" s="82" t="n">
        <v>107</v>
      </c>
      <c r="C145" s="83" t="n">
        <f aca="false">IF($D$13="","",B145*$D$13/200)</f>
        <v>120.417307286013</v>
      </c>
      <c r="D145" s="42" t="n">
        <f aca="false">IF(COUNT(C145,$D$7)&lt;2,"",1/(2*PI()*C145*$D$7))</f>
        <v>1321.6949181057</v>
      </c>
      <c r="E145" s="41" t="n">
        <f aca="false">IF(G145="","",-90)</f>
        <v>-90</v>
      </c>
      <c r="F145" s="41"/>
      <c r="G145" s="87" t="n">
        <f aca="false">IF(COUNT($D$4,D145)&lt;2,"",$D$4/D145)</f>
        <v>0.0756604255869606</v>
      </c>
      <c r="H145" s="42" t="n">
        <f aca="false">IF(OR(C145="",$D$5=""),"",2*PI()*C145*$D$5)</f>
        <v>378.302127934803</v>
      </c>
      <c r="I145" s="41" t="n">
        <f aca="false">IF(C145="","",IF(COUNT($D$5,$D$6)&lt;1,"",IF(COUNT($D$5,$D$6)=1,IF($D$5="",$D$6,H145),SQRT($D$6^2+H145^2))))</f>
        <v>391.295923822367</v>
      </c>
      <c r="J145" s="41" t="n">
        <f aca="false">IF(C145="","",$D$4/I145)</f>
        <v>0.255561057276426</v>
      </c>
      <c r="K145" s="87" t="n">
        <f aca="false">IF(J145="","",IF(OR($D$5="",$D$6=0,$D$6=""),IF($D$5="",0,90),DEGREES(ATAN(H145/$D$6))))</f>
        <v>75.1931670357049</v>
      </c>
      <c r="L145" s="42" t="n">
        <f aca="false">IF(COUNT(G145,J145)=0,"",IF(COUNT(G145,J145)=1,IF(G145="",J145,G145),SQRT((G145*COS(RADIANS(E145))+J145*COS(RADIANS(K145)))^2+(G145*SIN(RADIANS(E145))+J145*SIN(RADIANS(K145)))^2)))</f>
        <v>0.183435035247072</v>
      </c>
      <c r="M145" s="41" t="n">
        <f aca="false">IF(COUNT(E145,K145)=0,"",IF(COUNT(E145,K145)=1,IF(E145="",K145,E145),ATAN((G145*SIN(RADIANS(E145))+J145*SIN(RADIANS(K145)))/(G145*COS(RADIANS(E145))+J145*COS(RADIANS(K145))))))</f>
        <v>1.20676230814392</v>
      </c>
      <c r="N145" s="87" t="n">
        <f aca="false">IF(L145="","",$D$4/L145)</f>
        <v>545.152129010188</v>
      </c>
    </row>
    <row r="146" customFormat="false" ht="12.75" hidden="false" customHeight="false" outlineLevel="0" collapsed="false">
      <c r="B146" s="82" t="n">
        <v>108</v>
      </c>
      <c r="C146" s="83" t="n">
        <f aca="false">IF($D$13="","",B146*$D$13/200)</f>
        <v>121.542702681209</v>
      </c>
      <c r="D146" s="42" t="n">
        <f aca="false">IF(COUNT(C146,$D$7)&lt;2,"",1/(2*PI()*C146*$D$7))</f>
        <v>1309.45700219731</v>
      </c>
      <c r="E146" s="41" t="n">
        <f aca="false">IF(G146="","",-90)</f>
        <v>-90</v>
      </c>
      <c r="F146" s="41"/>
      <c r="G146" s="87" t="n">
        <f aca="false">IF(COUNT($D$4,D146)&lt;2,"",$D$4/D146)</f>
        <v>0.0763675323681471</v>
      </c>
      <c r="H146" s="42" t="n">
        <f aca="false">IF(OR(C146="",$D$5=""),"",2*PI()*C146*$D$5)</f>
        <v>381.837661840736</v>
      </c>
      <c r="I146" s="41" t="n">
        <f aca="false">IF(C146="","",IF(COUNT($D$5,$D$6)&lt;1,"",IF(COUNT($D$5,$D$6)=1,IF($D$5="",$D$6,H146),SQRT($D$6^2+H146^2))))</f>
        <v>394.715087119811</v>
      </c>
      <c r="J146" s="41" t="n">
        <f aca="false">IF(C146="","",$D$4/I146)</f>
        <v>0.25334729596907</v>
      </c>
      <c r="K146" s="87" t="n">
        <f aca="false">IF(J146="","",IF(OR($D$5="",$D$6=0,$D$6=""),IF($D$5="",0,90),DEGREES(ATAN(H146/$D$6))))</f>
        <v>75.3243232787025</v>
      </c>
      <c r="L146" s="42" t="n">
        <f aca="false">IF(COUNT(G146,J146)=0,"",IF(COUNT(G146,J146)=1,IF(G146="",J146,G146),SQRT((G146*COS(RADIANS(E146))+J146*COS(RADIANS(K146)))^2+(G146*SIN(RADIANS(E146))+J146*SIN(RADIANS(K146)))^2)))</f>
        <v>0.180511070214082</v>
      </c>
      <c r="M146" s="41" t="n">
        <f aca="false">IF(COUNT(E146,K146)=0,"",IF(COUNT(E146,K146)=1,IF(E146="",K146,E146),ATAN((G146*SIN(RADIANS(E146))+J146*SIN(RADIANS(K146)))/(G146*COS(RADIANS(E146))+J146*COS(RADIANS(K146))))))</f>
        <v>1.2072693278818</v>
      </c>
      <c r="N146" s="87" t="n">
        <f aca="false">IF(L146="","",$D$4/L146)</f>
        <v>553.982644285486</v>
      </c>
    </row>
    <row r="147" customFormat="false" ht="12.75" hidden="false" customHeight="false" outlineLevel="0" collapsed="false">
      <c r="B147" s="82" t="n">
        <v>109</v>
      </c>
      <c r="C147" s="83" t="n">
        <f aca="false">IF($D$13="","",B147*$D$13/200)</f>
        <v>122.668098076406</v>
      </c>
      <c r="D147" s="42" t="n">
        <f aca="false">IF(COUNT(C147,$D$7)&lt;2,"",1/(2*PI()*C147*$D$7))</f>
        <v>1297.44363520467</v>
      </c>
      <c r="E147" s="41" t="n">
        <f aca="false">IF(G147="","",-90)</f>
        <v>-90</v>
      </c>
      <c r="F147" s="41"/>
      <c r="G147" s="87" t="n">
        <f aca="false">IF(COUNT($D$4,D147)&lt;2,"",$D$4/D147)</f>
        <v>0.0770746391493337</v>
      </c>
      <c r="H147" s="42" t="n">
        <f aca="false">IF(OR(C147="",$D$5=""),"",2*PI()*C147*$D$5)</f>
        <v>385.373195746668</v>
      </c>
      <c r="I147" s="41" t="n">
        <f aca="false">IF(C147="","",IF(COUNT($D$5,$D$6)&lt;1,"",IF(COUNT($D$5,$D$6)=1,IF($D$5="",$D$6,H147),SQRT($D$6^2+H147^2))))</f>
        <v>398.13628319961</v>
      </c>
      <c r="J147" s="41" t="n">
        <f aca="false">IF(C147="","",$D$4/I147)</f>
        <v>0.251170275656248</v>
      </c>
      <c r="K147" s="87" t="n">
        <f aca="false">IF(J147="","",IF(OR($D$5="",$D$6=0,$D$6=""),IF($D$5="",0,90),DEGREES(ATAN(H147/$D$6))))</f>
        <v>75.453226129077</v>
      </c>
      <c r="L147" s="42" t="n">
        <f aca="false">IF(COUNT(G147,J147)=0,"",IF(COUNT(G147,J147)=1,IF(G147="",J147,G147),SQRT((G147*COS(RADIANS(E147))+J147*COS(RADIANS(K147)))^2+(G147*SIN(RADIANS(E147))+J147*SIN(RADIANS(K147)))^2)))</f>
        <v>0.177624513139839</v>
      </c>
      <c r="M147" s="41" t="n">
        <f aca="false">IF(COUNT(E147,K147)=0,"",IF(COUNT(E147,K147)=1,IF(E147="",K147,E147),ATAN((G147*SIN(RADIANS(E147))+J147*SIN(RADIANS(K147)))/(G147*COS(RADIANS(E147))+J147*COS(RADIANS(K147))))))</f>
        <v>1.20770276361136</v>
      </c>
      <c r="N147" s="87" t="n">
        <f aca="false">IF(L147="","",$D$4/L147)</f>
        <v>562.985357326624</v>
      </c>
    </row>
    <row r="148" customFormat="false" ht="12.75" hidden="false" customHeight="false" outlineLevel="0" collapsed="false">
      <c r="B148" s="82" t="n">
        <v>110</v>
      </c>
      <c r="C148" s="83" t="n">
        <f aca="false">IF($D$13="","",B148*$D$13/200)</f>
        <v>123.793493471602</v>
      </c>
      <c r="D148" s="42" t="n">
        <f aca="false">IF(COUNT(C148,$D$7)&lt;2,"",1/(2*PI()*C148*$D$7))</f>
        <v>1285.64869306645</v>
      </c>
      <c r="E148" s="41" t="n">
        <f aca="false">IF(G148="","",-90)</f>
        <v>-90</v>
      </c>
      <c r="F148" s="41"/>
      <c r="G148" s="87" t="n">
        <f aca="false">IF(COUNT($D$4,D148)&lt;2,"",$D$4/D148)</f>
        <v>0.0777817459305202</v>
      </c>
      <c r="H148" s="42" t="n">
        <f aca="false">IF(OR(C148="",$D$5=""),"",2*PI()*C148*$D$5)</f>
        <v>388.908729652601</v>
      </c>
      <c r="I148" s="41" t="n">
        <f aca="false">IF(C148="","",IF(COUNT($D$5,$D$6)&lt;1,"",IF(COUNT($D$5,$D$6)=1,IF($D$5="",$D$6,H148),SQRT($D$6^2+H148^2))))</f>
        <v>401.559460105225</v>
      </c>
      <c r="J148" s="41" t="n">
        <f aca="false">IF(C148="","",$D$4/I148)</f>
        <v>0.249029122545876</v>
      </c>
      <c r="K148" s="87" t="n">
        <f aca="false">IF(J148="","",IF(OR($D$5="",$D$6=0,$D$6=""),IF($D$5="",0,90),DEGREES(ATAN(H148/$D$6))))</f>
        <v>75.5799318935272</v>
      </c>
      <c r="L148" s="42" t="n">
        <f aca="false">IF(COUNT(G148,J148)=0,"",IF(COUNT(G148,J148)=1,IF(G148="",J148,G148),SQRT((G148*COS(RADIANS(E148))+J148*COS(RADIANS(K148)))^2+(G148*SIN(RADIANS(E148))+J148*SIN(RADIANS(K148)))^2)))</f>
        <v>0.174774494795459</v>
      </c>
      <c r="M148" s="41" t="n">
        <f aca="false">IF(COUNT(E148,K148)=0,"",IF(COUNT(E148,K148)=1,IF(E148="",K148,E148),ATAN((G148*SIN(RADIANS(E148))+J148*SIN(RADIANS(K148)))/(G148*COS(RADIANS(E148))+J148*COS(RADIANS(K148))))))</f>
        <v>1.20806244575237</v>
      </c>
      <c r="N148" s="87" t="n">
        <f aca="false">IF(L148="","",$D$4/L148)</f>
        <v>572.165865031003</v>
      </c>
    </row>
    <row r="149" customFormat="false" ht="12.75" hidden="false" customHeight="false" outlineLevel="0" collapsed="false">
      <c r="B149" s="82" t="n">
        <v>111</v>
      </c>
      <c r="C149" s="83" t="n">
        <f aca="false">IF($D$13="","",B149*$D$13/200)</f>
        <v>124.918888866798</v>
      </c>
      <c r="D149" s="42" t="n">
        <f aca="false">IF(COUNT(C149,$D$7)&lt;2,"",1/(2*PI()*C149*$D$7))</f>
        <v>1274.06627240819</v>
      </c>
      <c r="E149" s="41" t="n">
        <f aca="false">IF(G149="","",-90)</f>
        <v>-90</v>
      </c>
      <c r="F149" s="41"/>
      <c r="G149" s="87" t="n">
        <f aca="false">IF(COUNT($D$4,D149)&lt;2,"",$D$4/D149)</f>
        <v>0.0784888527117068</v>
      </c>
      <c r="H149" s="42" t="n">
        <f aca="false">IF(OR(C149="",$D$5=""),"",2*PI()*C149*$D$5)</f>
        <v>392.444263558534</v>
      </c>
      <c r="I149" s="41" t="n">
        <f aca="false">IF(C149="","",IF(COUNT($D$5,$D$6)&lt;1,"",IF(COUNT($D$5,$D$6)=1,IF($D$5="",$D$6,H149),SQRT($D$6^2+H149^2))))</f>
        <v>404.984567607211</v>
      </c>
      <c r="J149" s="41" t="n">
        <f aca="false">IF(C149="","",$D$4/I149)</f>
        <v>0.246922989166808</v>
      </c>
      <c r="K149" s="87" t="n">
        <f aca="false">IF(J149="","",IF(OR($D$5="",$D$6=0,$D$6=""),IF($D$5="",0,90),DEGREES(ATAN(H149/$D$6))))</f>
        <v>75.7044950615448</v>
      </c>
      <c r="L149" s="42" t="n">
        <f aca="false">IF(COUNT(G149,J149)=0,"",IF(COUNT(G149,J149)=1,IF(G149="",J149,G149),SQRT((G149*COS(RADIANS(E149))+J149*COS(RADIANS(K149)))^2+(G149*SIN(RADIANS(E149))+J149*SIN(RADIANS(K149)))^2)))</f>
        <v>0.171960172953607</v>
      </c>
      <c r="M149" s="41" t="n">
        <f aca="false">IF(COUNT(E149,K149)=0,"",IF(COUNT(E149,K149)=1,IF(E149="",K149,E149),ATAN((G149*SIN(RADIANS(E149))+J149*SIN(RADIANS(K149)))/(G149*COS(RADIANS(E149))+J149*COS(RADIANS(K149))))))</f>
        <v>1.20834812357353</v>
      </c>
      <c r="N149" s="87" t="n">
        <f aca="false">IF(L149="","",$D$4/L149)</f>
        <v>581.530003618795</v>
      </c>
    </row>
    <row r="150" customFormat="false" ht="12.75" hidden="false" customHeight="false" outlineLevel="0" collapsed="false">
      <c r="B150" s="82" t="n">
        <v>112</v>
      </c>
      <c r="C150" s="83" t="n">
        <f aca="false">IF($D$13="","",B150*$D$13/200)</f>
        <v>126.044284261995</v>
      </c>
      <c r="D150" s="42" t="n">
        <f aca="false">IF(COUNT(C150,$D$7)&lt;2,"",1/(2*PI()*C150*$D$7))</f>
        <v>1262.69068069026</v>
      </c>
      <c r="E150" s="41" t="n">
        <f aca="false">IF(G150="","",-90)</f>
        <v>-90</v>
      </c>
      <c r="F150" s="41"/>
      <c r="G150" s="87" t="n">
        <f aca="false">IF(COUNT($D$4,D150)&lt;2,"",$D$4/D150)</f>
        <v>0.0791959594928933</v>
      </c>
      <c r="H150" s="42" t="n">
        <f aca="false">IF(OR(C150="",$D$5=""),"",2*PI()*C150*$D$5)</f>
        <v>395.979797464467</v>
      </c>
      <c r="I150" s="41" t="n">
        <f aca="false">IF(C150="","",IF(COUNT($D$5,$D$6)&lt;1,"",IF(COUNT($D$5,$D$6)=1,IF($D$5="",$D$6,H150),SQRT($D$6^2+H150^2))))</f>
        <v>408.411557133243</v>
      </c>
      <c r="J150" s="41" t="n">
        <f aca="false">IF(C150="","",$D$4/I150)</f>
        <v>0.244851053437196</v>
      </c>
      <c r="K150" s="87" t="n">
        <f aca="false">IF(J150="","",IF(OR($D$5="",$D$6=0,$D$6=""),IF($D$5="",0,90),DEGREES(ATAN(H150/$D$6))))</f>
        <v>75.8269683763015</v>
      </c>
      <c r="L150" s="42" t="n">
        <f aca="false">IF(COUNT(G150,J150)=0,"",IF(COUNT(G150,J150)=1,IF(G150="",J150,G150),SQRT((G150*COS(RADIANS(E150))+J150*COS(RADIANS(K150)))^2+(G150*SIN(RADIANS(E150))+J150*SIN(RADIANS(K150)))^2)))</f>
        <v>0.169180731479908</v>
      </c>
      <c r="M150" s="41" t="n">
        <f aca="false">IF(COUNT(E150,K150)=0,"",IF(COUNT(E150,K150)=1,IF(E150="",K150,E150),ATAN((G150*SIN(RADIANS(E150))+J150*SIN(RADIANS(K150)))/(G150*COS(RADIANS(E150))+J150*COS(RADIANS(K150))))))</f>
        <v>1.20855946373762</v>
      </c>
      <c r="N150" s="87" t="n">
        <f aca="false">IF(L150="","",$D$4/L150)</f>
        <v>591.083861177631</v>
      </c>
    </row>
    <row r="151" customFormat="false" ht="12.75" hidden="false" customHeight="false" outlineLevel="0" collapsed="false">
      <c r="B151" s="82" t="n">
        <v>113</v>
      </c>
      <c r="C151" s="83" t="n">
        <f aca="false">IF($D$13="","",B151*$D$13/200)</f>
        <v>127.169679657191</v>
      </c>
      <c r="D151" s="42" t="n">
        <f aca="false">IF(COUNT(C151,$D$7)&lt;2,"",1/(2*PI()*C151*$D$7))</f>
        <v>1251.51642687885</v>
      </c>
      <c r="E151" s="41" t="n">
        <f aca="false">IF(G151="","",-90)</f>
        <v>-90</v>
      </c>
      <c r="F151" s="41"/>
      <c r="G151" s="87" t="n">
        <f aca="false">IF(COUNT($D$4,D151)&lt;2,"",$D$4/D151)</f>
        <v>0.0799030662740799</v>
      </c>
      <c r="H151" s="42" t="n">
        <f aca="false">IF(OR(C151="",$D$5=""),"",2*PI()*C151*$D$5)</f>
        <v>399.515331370399</v>
      </c>
      <c r="I151" s="41" t="n">
        <f aca="false">IF(C151="","",IF(COUNT($D$5,$D$6)&lt;1,"",IF(COUNT($D$5,$D$6)=1,IF($D$5="",$D$6,H151),SQRT($D$6^2+H151^2))))</f>
        <v>411.840381701455</v>
      </c>
      <c r="J151" s="41" t="n">
        <f aca="false">IF(C151="","",$D$4/I151)</f>
        <v>0.242812517769301</v>
      </c>
      <c r="K151" s="87" t="n">
        <f aca="false">IF(J151="","",IF(OR($D$5="",$D$6=0,$D$6=""),IF($D$5="",0,90),DEGREES(ATAN(H151/$D$6))))</f>
        <v>75.9474029023384</v>
      </c>
      <c r="L151" s="42" t="n">
        <f aca="false">IF(COUNT(G151,J151)=0,"",IF(COUNT(G151,J151)=1,IF(G151="",J151,G151),SQRT((G151*COS(RADIANS(E151))+J151*COS(RADIANS(K151)))^2+(G151*SIN(RADIANS(E151))+J151*SIN(RADIANS(K151)))^2)))</f>
        <v>0.166435379462678</v>
      </c>
      <c r="M151" s="41" t="n">
        <f aca="false">IF(COUNT(E151,K151)=0,"",IF(COUNT(E151,K151)=1,IF(E151="",K151,E151),ATAN((G151*SIN(RADIANS(E151))+J151*SIN(RADIANS(K151)))/(G151*COS(RADIANS(E151))+J151*COS(RADIANS(K151))))))</f>
        <v>1.20869604861553</v>
      </c>
      <c r="N151" s="87" t="n">
        <f aca="false">IF(L151="","",$D$4/L151)</f>
        <v>600.833791005502</v>
      </c>
    </row>
    <row r="152" customFormat="false" ht="12.75" hidden="false" customHeight="false" outlineLevel="0" collapsed="false">
      <c r="B152" s="82" t="n">
        <v>114</v>
      </c>
      <c r="C152" s="83" t="n">
        <f aca="false">IF($D$13="","",B152*$D$13/200)</f>
        <v>128.295075052388</v>
      </c>
      <c r="D152" s="42" t="n">
        <f aca="false">IF(COUNT(C152,$D$7)&lt;2,"",1/(2*PI()*C152*$D$7))</f>
        <v>1240.53821260798</v>
      </c>
      <c r="E152" s="41" t="n">
        <f aca="false">IF(G152="","",-90)</f>
        <v>-90</v>
      </c>
      <c r="F152" s="41"/>
      <c r="G152" s="87" t="n">
        <f aca="false">IF(COUNT($D$4,D152)&lt;2,"",$D$4/D152)</f>
        <v>0.0806101730552664</v>
      </c>
      <c r="H152" s="42" t="n">
        <f aca="false">IF(OR(C152="",$D$5=""),"",2*PI()*C152*$D$5)</f>
        <v>403.050865276332</v>
      </c>
      <c r="I152" s="41" t="n">
        <f aca="false">IF(C152="","",IF(COUNT($D$5,$D$6)&lt;1,"",IF(COUNT($D$5,$D$6)=1,IF($D$5="",$D$6,H152),SQRT($D$6^2+H152^2))))</f>
        <v>415.270995856922</v>
      </c>
      <c r="J152" s="41" t="n">
        <f aca="false">IF(C152="","",$D$4/I152)</f>
        <v>0.240806608209291</v>
      </c>
      <c r="K152" s="87" t="n">
        <f aca="false">IF(J152="","",IF(OR($D$5="",$D$6=0,$D$6=""),IF($D$5="",0,90),DEGREES(ATAN(H152/$D$6))))</f>
        <v>76.0658480902167</v>
      </c>
      <c r="L152" s="42" t="n">
        <f aca="false">IF(COUNT(G152,J152)=0,"",IF(COUNT(G152,J152)=1,IF(G152="",J152,G152),SQRT((G152*COS(RADIANS(E152))+J152*COS(RADIANS(K152)))^2+(G152*SIN(RADIANS(E152))+J152*SIN(RADIANS(K152)))^2)))</f>
        <v>0.163723350379698</v>
      </c>
      <c r="M152" s="41" t="n">
        <f aca="false">IF(COUNT(E152,K152)=0,"",IF(COUNT(E152,K152)=1,IF(E152="",K152,E152),ATAN((G152*SIN(RADIANS(E152))+J152*SIN(RADIANS(K152)))/(G152*COS(RADIANS(E152))+J152*COS(RADIANS(K152))))))</f>
        <v>1.20875737435854</v>
      </c>
      <c r="N152" s="87" t="n">
        <f aca="false">IF(L152="","",$D$4/L152)</f>
        <v>610.786425809668</v>
      </c>
    </row>
    <row r="153" customFormat="false" ht="12.75" hidden="false" customHeight="false" outlineLevel="0" collapsed="false">
      <c r="B153" s="82" t="n">
        <v>115</v>
      </c>
      <c r="C153" s="83" t="n">
        <f aca="false">IF($D$13="","",B153*$D$13/200)</f>
        <v>129.420470447584</v>
      </c>
      <c r="D153" s="42" t="n">
        <f aca="false">IF(COUNT(C153,$D$7)&lt;2,"",1/(2*PI()*C153*$D$7))</f>
        <v>1229.75092380269</v>
      </c>
      <c r="E153" s="41" t="n">
        <f aca="false">IF(G153="","",-90)</f>
        <v>-90</v>
      </c>
      <c r="F153" s="41"/>
      <c r="G153" s="87" t="n">
        <f aca="false">IF(COUNT($D$4,D153)&lt;2,"",$D$4/D153)</f>
        <v>0.081317279836453</v>
      </c>
      <c r="H153" s="42" t="n">
        <f aca="false">IF(OR(C153="",$D$5=""),"",2*PI()*C153*$D$5)</f>
        <v>406.586399182265</v>
      </c>
      <c r="I153" s="41" t="n">
        <f aca="false">IF(C153="","",IF(COUNT($D$5,$D$6)&lt;1,"",IF(COUNT($D$5,$D$6)=1,IF($D$5="",$D$6,H153),SQRT($D$6^2+H153^2))))</f>
        <v>418.703355611106</v>
      </c>
      <c r="J153" s="41" t="n">
        <f aca="false">IF(C153="","",$D$4/I153)</f>
        <v>0.238832573610613</v>
      </c>
      <c r="K153" s="87" t="n">
        <f aca="false">IF(J153="","",IF(OR($D$5="",$D$6=0,$D$6=""),IF($D$5="",0,90),DEGREES(ATAN(H153/$D$6))))</f>
        <v>76.1823518382834</v>
      </c>
      <c r="L153" s="42" t="n">
        <f aca="false">IF(COUNT(G153,J153)=0,"",IF(COUNT(G153,J153)=1,IF(G153="",J153,G153),SQRT((G153*COS(RADIANS(E153))+J153*COS(RADIANS(K153)))^2+(G153*SIN(RADIANS(E153))+J153*SIN(RADIANS(K153)))^2)))</f>
        <v>0.161043901300756</v>
      </c>
      <c r="M153" s="41" t="n">
        <f aca="false">IF(COUNT(E153,K153)=0,"",IF(COUNT(E153,K153)=1,IF(E153="",K153,E153),ATAN((G153*SIN(RADIANS(E153))+J153*SIN(RADIANS(K153)))/(G153*COS(RADIANS(E153))+J153*COS(RADIANS(K153))))))</f>
        <v>1.20874284871698</v>
      </c>
      <c r="N153" s="87" t="n">
        <f aca="false">IF(L153="","",$D$4/L153)</f>
        <v>620.948692824115</v>
      </c>
    </row>
    <row r="154" customFormat="false" ht="12.75" hidden="false" customHeight="false" outlineLevel="0" collapsed="false">
      <c r="B154" s="82" t="n">
        <v>116</v>
      </c>
      <c r="C154" s="83" t="n">
        <f aca="false">IF($D$13="","",B154*$D$13/200)</f>
        <v>130.54586584278</v>
      </c>
      <c r="D154" s="42" t="n">
        <f aca="false">IF(COUNT(C154,$D$7)&lt;2,"",1/(2*PI()*C154*$D$7))</f>
        <v>1219.14962273543</v>
      </c>
      <c r="E154" s="41" t="n">
        <f aca="false">IF(G154="","",-90)</f>
        <v>-90</v>
      </c>
      <c r="F154" s="41"/>
      <c r="G154" s="87" t="n">
        <f aca="false">IF(COUNT($D$4,D154)&lt;2,"",$D$4/D154)</f>
        <v>0.0820243866176395</v>
      </c>
      <c r="H154" s="42" t="n">
        <f aca="false">IF(OR(C154="",$D$5=""),"",2*PI()*C154*$D$5)</f>
        <v>410.121933088198</v>
      </c>
      <c r="I154" s="41" t="n">
        <f aca="false">IF(C154="","",IF(COUNT($D$5,$D$6)&lt;1,"",IF(COUNT($D$5,$D$6)=1,IF($D$5="",$D$6,H154),SQRT($D$6^2+H154^2))))</f>
        <v>422.137418384109</v>
      </c>
      <c r="J154" s="41" t="n">
        <f aca="false">IF(C154="","",$D$4/I154)</f>
        <v>0.236889684839567</v>
      </c>
      <c r="K154" s="87" t="n">
        <f aca="false">IF(J154="","",IF(OR($D$5="",$D$6=0,$D$6=""),IF($D$5="",0,90),DEGREES(ATAN(H154/$D$6))))</f>
        <v>76.2969605516975</v>
      </c>
      <c r="L154" s="42" t="n">
        <f aca="false">IF(COUNT(G154,J154)=0,"",IF(COUNT(G154,J154)=1,IF(G154="",J154,G154),SQRT((G154*COS(RADIANS(E154))+J154*COS(RADIANS(K154)))^2+(G154*SIN(RADIANS(E154))+J154*SIN(RADIANS(K154)))^2)))</f>
        <v>0.158396312124762</v>
      </c>
      <c r="M154" s="41" t="n">
        <f aca="false">IF(COUNT(E154,K154)=0,"",IF(COUNT(E154,K154)=1,IF(E154="",K154,E154),ATAN((G154*SIN(RADIANS(E154))+J154*SIN(RADIANS(K154)))/(G154*COS(RADIANS(E154))+J154*COS(RADIANS(K154))))))</f>
        <v>1.20865178859211</v>
      </c>
      <c r="N154" s="87" t="n">
        <f aca="false">IF(L154="","",$D$4/L154)</f>
        <v>631.327829913327</v>
      </c>
    </row>
    <row r="155" customFormat="false" ht="12.75" hidden="false" customHeight="false" outlineLevel="0" collapsed="false">
      <c r="B155" s="82" t="n">
        <v>117</v>
      </c>
      <c r="C155" s="83" t="n">
        <f aca="false">IF($D$13="","",B155*$D$13/200)</f>
        <v>131.671261237977</v>
      </c>
      <c r="D155" s="42" t="n">
        <f aca="false">IF(COUNT(C155,$D$7)&lt;2,"",1/(2*PI()*C155*$D$7))</f>
        <v>1208.72954048982</v>
      </c>
      <c r="E155" s="41" t="n">
        <f aca="false">IF(G155="","",-90)</f>
        <v>-90</v>
      </c>
      <c r="F155" s="41"/>
      <c r="G155" s="87" t="n">
        <f aca="false">IF(COUNT($D$4,D155)&lt;2,"",$D$4/D155)</f>
        <v>0.0827314933988261</v>
      </c>
      <c r="H155" s="42" t="n">
        <f aca="false">IF(OR(C155="",$D$5=""),"",2*PI()*C155*$D$5)</f>
        <v>413.65746699413</v>
      </c>
      <c r="I155" s="41" t="n">
        <f aca="false">IF(C155="","",IF(COUNT($D$5,$D$6)&lt;1,"",IF(COUNT($D$5,$D$6)=1,IF($D$5="",$D$6,H155),SQRT($D$6^2+H155^2))))</f>
        <v>425.573142949599</v>
      </c>
      <c r="J155" s="41" t="n">
        <f aca="false">IF(C155="","",$D$4/I155)</f>
        <v>0.234977234011788</v>
      </c>
      <c r="K155" s="87" t="n">
        <f aca="false">IF(J155="","",IF(OR($D$5="",$D$6=0,$D$6=""),IF($D$5="",0,90),DEGREES(ATAN(H155/$D$6))))</f>
        <v>76.4097191988513</v>
      </c>
      <c r="L155" s="42" t="n">
        <f aca="false">IF(COUNT(G155,J155)=0,"",IF(COUNT(G155,J155)=1,IF(G155="",J155,G155),SQRT((G155*COS(RADIANS(E155))+J155*COS(RADIANS(K155)))^2+(G155*SIN(RADIANS(E155))+J155*SIN(RADIANS(K155)))^2)))</f>
        <v>0.155779884850335</v>
      </c>
      <c r="M155" s="41" t="n">
        <f aca="false">IF(COUNT(E155,K155)=0,"",IF(COUNT(E155,K155)=1,IF(E155="",K155,E155),ATAN((G155*SIN(RADIANS(E155))+J155*SIN(RADIANS(K155)))/(G155*COS(RADIANS(E155))+J155*COS(RADIANS(K155))))))</f>
        <v>1.20848341730629</v>
      </c>
      <c r="N155" s="87" t="n">
        <f aca="false">IF(L155="","",$D$4/L155)</f>
        <v>641.931402735819</v>
      </c>
    </row>
    <row r="156" customFormat="false" ht="12.75" hidden="false" customHeight="false" outlineLevel="0" collapsed="false">
      <c r="B156" s="82" t="n">
        <v>118</v>
      </c>
      <c r="C156" s="83" t="n">
        <f aca="false">IF($D$13="","",B156*$D$13/200)</f>
        <v>132.796656633173</v>
      </c>
      <c r="D156" s="42" t="n">
        <f aca="false">IF(COUNT(C156,$D$7)&lt;2,"",1/(2*PI()*C156*$D$7))</f>
        <v>1198.48606980771</v>
      </c>
      <c r="E156" s="41" t="n">
        <f aca="false">IF(G156="","",-90)</f>
        <v>-90</v>
      </c>
      <c r="F156" s="41"/>
      <c r="G156" s="87" t="n">
        <f aca="false">IF(COUNT($D$4,D156)&lt;2,"",$D$4/D156)</f>
        <v>0.0834386001800126</v>
      </c>
      <c r="H156" s="42" t="n">
        <f aca="false">IF(OR(C156="",$D$5=""),"",2*PI()*C156*$D$5)</f>
        <v>417.193000900063</v>
      </c>
      <c r="I156" s="41" t="n">
        <f aca="false">IF(C156="","",IF(COUNT($D$5,$D$6)&lt;1,"",IF(COUNT($D$5,$D$6)=1,IF($D$5="",$D$6,H156),SQRT($D$6^2+H156^2))))</f>
        <v>429.010489382253</v>
      </c>
      <c r="J156" s="41" t="n">
        <f aca="false">IF(C156="","",$D$4/I156)</f>
        <v>0.233094533758355</v>
      </c>
      <c r="K156" s="87" t="n">
        <f aca="false">IF(J156="","",IF(OR($D$5="",$D$6=0,$D$6=""),IF($D$5="",0,90),DEGREES(ATAN(H156/$D$6))))</f>
        <v>76.5206713653167</v>
      </c>
      <c r="L156" s="42" t="n">
        <f aca="false">IF(COUNT(G156,J156)=0,"",IF(COUNT(G156,J156)=1,IF(G156="",J156,G156),SQRT((G156*COS(RADIANS(E156))+J156*COS(RADIANS(K156)))^2+(G156*SIN(RADIANS(E156))+J156*SIN(RADIANS(K156)))^2)))</f>
        <v>0.153193942878777</v>
      </c>
      <c r="M156" s="41" t="n">
        <f aca="false">IF(COUNT(E156,K156)=0,"",IF(COUNT(E156,K156)=1,IF(E156="",K156,E156),ATAN((G156*SIN(RADIANS(E156))+J156*SIN(RADIANS(K156)))/(G156*COS(RADIANS(E156))+J156*COS(RADIANS(K156))))))</f>
        <v>1.20823686157519</v>
      </c>
      <c r="N156" s="87" t="n">
        <f aca="false">IF(L156="","",$D$4/L156)</f>
        <v>652.767323047037</v>
      </c>
    </row>
    <row r="157" customFormat="false" ht="12.75" hidden="false" customHeight="false" outlineLevel="0" collapsed="false">
      <c r="B157" s="82" t="n">
        <v>119</v>
      </c>
      <c r="C157" s="83" t="n">
        <f aca="false">IF($D$13="","",B157*$D$13/200)</f>
        <v>133.92205202837</v>
      </c>
      <c r="D157" s="42" t="n">
        <f aca="false">IF(COUNT(C157,$D$7)&lt;2,"",1/(2*PI()*C157*$D$7))</f>
        <v>1188.41475829672</v>
      </c>
      <c r="E157" s="41" t="n">
        <f aca="false">IF(G157="","",-90)</f>
        <v>-90</v>
      </c>
      <c r="F157" s="41"/>
      <c r="G157" s="87" t="n">
        <f aca="false">IF(COUNT($D$4,D157)&lt;2,"",$D$4/D157)</f>
        <v>0.0841457069611992</v>
      </c>
      <c r="H157" s="42" t="n">
        <f aca="false">IF(OR(C157="",$D$5=""),"",2*PI()*C157*$D$5)</f>
        <v>420.728534805996</v>
      </c>
      <c r="I157" s="41" t="n">
        <f aca="false">IF(C157="","",IF(COUNT($D$5,$D$6)&lt;1,"",IF(COUNT($D$5,$D$6)=1,IF($D$5="",$D$6,H157),SQRT($D$6^2+H157^2))))</f>
        <v>432.449419007588</v>
      </c>
      <c r="J157" s="41" t="n">
        <f aca="false">IF(C157="","",$D$4/I157)</f>
        <v>0.231240916520333</v>
      </c>
      <c r="K157" s="87" t="n">
        <f aca="false">IF(J157="","",IF(OR($D$5="",$D$6=0,$D$6=""),IF($D$5="",0,90),DEGREES(ATAN(H157/$D$6))))</f>
        <v>76.6298593054394</v>
      </c>
      <c r="L157" s="42" t="n">
        <f aca="false">IF(COUNT(G157,J157)=0,"",IF(COUNT(G157,J157)=1,IF(G157="",J157,G157),SQRT((G157*COS(RADIANS(E157))+J157*COS(RADIANS(K157)))^2+(G157*SIN(RADIANS(E157))+J157*SIN(RADIANS(K157)))^2)))</f>
        <v>0.150637830348456</v>
      </c>
      <c r="M157" s="41" t="n">
        <f aca="false">IF(COUNT(E157,K157)=0,"",IF(COUNT(E157,K157)=1,IF(E157="",K157,E157),ATAN((G157*SIN(RADIANS(E157))+J157*SIN(RADIANS(K157)))/(G157*COS(RADIANS(E157))+J157*COS(RADIANS(K157))))))</f>
        <v>1.2079111481635</v>
      </c>
      <c r="N157" s="87" t="n">
        <f aca="false">IF(L157="","",$D$4/L157)</f>
        <v>663.843868228053</v>
      </c>
    </row>
    <row r="158" customFormat="false" ht="12.75" hidden="false" customHeight="false" outlineLevel="0" collapsed="false">
      <c r="B158" s="82" t="n">
        <v>120</v>
      </c>
      <c r="C158" s="83" t="n">
        <f aca="false">IF($D$13="","",B158*$D$13/200)</f>
        <v>135.047447423566</v>
      </c>
      <c r="D158" s="42" t="n">
        <f aca="false">IF(COUNT(C158,$D$7)&lt;2,"",1/(2*PI()*C158*$D$7))</f>
        <v>1178.51130197758</v>
      </c>
      <c r="E158" s="41" t="n">
        <f aca="false">IF(G158="","",-90)</f>
        <v>-90</v>
      </c>
      <c r="F158" s="41"/>
      <c r="G158" s="87" t="n">
        <f aca="false">IF(COUNT($D$4,D158)&lt;2,"",$D$4/D158)</f>
        <v>0.0848528137423857</v>
      </c>
      <c r="H158" s="42" t="n">
        <f aca="false">IF(OR(C158="",$D$5=""),"",2*PI()*C158*$D$5)</f>
        <v>424.264068711929</v>
      </c>
      <c r="I158" s="41" t="n">
        <f aca="false">IF(C158="","",IF(COUNT($D$5,$D$6)&lt;1,"",IF(COUNT($D$5,$D$6)=1,IF($D$5="",$D$6,H158),SQRT($D$6^2+H158^2))))</f>
        <v>435.889894354067</v>
      </c>
      <c r="J158" s="41" t="n">
        <f aca="false">IF(C158="","",$D$4/I158)</f>
        <v>0.229415733870562</v>
      </c>
      <c r="K158" s="87" t="n">
        <f aca="false">IF(J158="","",IF(OR($D$5="",$D$6=0,$D$6=""),IF($D$5="",0,90),DEGREES(ATAN(H158/$D$6))))</f>
        <v>76.7373239916952</v>
      </c>
      <c r="L158" s="42" t="n">
        <f aca="false">IF(COUNT(G158,J158)=0,"",IF(COUNT(G158,J158)=1,IF(G158="",J158,G158),SQRT((G158*COS(RADIANS(E158))+J158*COS(RADIANS(K158)))^2+(G158*SIN(RADIANS(E158))+J158*SIN(RADIANS(K158)))^2)))</f>
        <v>0.14811091149967</v>
      </c>
      <c r="M158" s="41" t="n">
        <f aca="false">IF(COUNT(E158,K158)=0,"",IF(COUNT(E158,K158)=1,IF(E158="",K158,E158),ATAN((G158*SIN(RADIANS(E158))+J158*SIN(RADIANS(K158)))/(G158*COS(RADIANS(E158))+J158*COS(RADIANS(K158))))))</f>
        <v>1.20750520020415</v>
      </c>
      <c r="N158" s="87" t="n">
        <f aca="false">IF(L158="","",$D$4/L158)</f>
        <v>675.169702133813</v>
      </c>
    </row>
    <row r="159" customFormat="false" ht="12.75" hidden="false" customHeight="false" outlineLevel="0" collapsed="false">
      <c r="B159" s="82" t="n">
        <v>121</v>
      </c>
      <c r="C159" s="83" t="n">
        <f aca="false">IF($D$13="","",B159*$D$13/200)</f>
        <v>136.172842818762</v>
      </c>
      <c r="D159" s="42" t="n">
        <f aca="false">IF(COUNT(C159,$D$7)&lt;2,"",1/(2*PI()*C159*$D$7))</f>
        <v>1168.77153915132</v>
      </c>
      <c r="E159" s="41" t="n">
        <f aca="false">IF(G159="","",-90)</f>
        <v>-90</v>
      </c>
      <c r="F159" s="41"/>
      <c r="G159" s="87" t="n">
        <f aca="false">IF(COUNT($D$4,D159)&lt;2,"",$D$4/D159)</f>
        <v>0.0855599205235723</v>
      </c>
      <c r="H159" s="42" t="n">
        <f aca="false">IF(OR(C159="",$D$5=""),"",2*PI()*C159*$D$5)</f>
        <v>427.799602617861</v>
      </c>
      <c r="I159" s="41" t="n">
        <f aca="false">IF(C159="","",IF(COUNT($D$5,$D$6)&lt;1,"",IF(COUNT($D$5,$D$6)=1,IF($D$5="",$D$6,H159),SQRT($D$6^2+H159^2))))</f>
        <v>439.331879107356</v>
      </c>
      <c r="J159" s="41" t="n">
        <f aca="false">IF(C159="","",$D$4/I159)</f>
        <v>0.227618355861592</v>
      </c>
      <c r="K159" s="87" t="n">
        <f aca="false">IF(J159="","",IF(OR($D$5="",$D$6=0,$D$6=""),IF($D$5="",0,90),DEGREES(ATAN(H159/$D$6))))</f>
        <v>76.8431051619178</v>
      </c>
      <c r="L159" s="42" t="n">
        <f aca="false">IF(COUNT(G159,J159)=0,"",IF(COUNT(G159,J159)=1,IF(G159="",J159,G159),SQRT((G159*COS(RADIANS(E159))+J159*COS(RADIANS(K159)))^2+(G159*SIN(RADIANS(E159))+J159*SIN(RADIANS(K159)))^2)))</f>
        <v>0.145612570069138</v>
      </c>
      <c r="M159" s="41" t="n">
        <f aca="false">IF(COUNT(E159,K159)=0,"",IF(COUNT(E159,K159)=1,IF(E159="",K159,E159),ATAN((G159*SIN(RADIANS(E159))+J159*SIN(RADIANS(K159)))/(G159*COS(RADIANS(E159))+J159*COS(RADIANS(K159))))))</f>
        <v>1.20701783315841</v>
      </c>
      <c r="N159" s="87" t="n">
        <f aca="false">IF(L159="","",$D$4/L159)</f>
        <v>686.753897362837</v>
      </c>
    </row>
    <row r="160" customFormat="false" ht="12.75" hidden="false" customHeight="false" outlineLevel="0" collapsed="false">
      <c r="B160" s="82" t="n">
        <v>122</v>
      </c>
      <c r="C160" s="83" t="n">
        <f aca="false">IF($D$13="","",B160*$D$13/200)</f>
        <v>137.298238213959</v>
      </c>
      <c r="D160" s="42" t="n">
        <f aca="false">IF(COUNT(C160,$D$7)&lt;2,"",1/(2*PI()*C160*$D$7))</f>
        <v>1159.19144456811</v>
      </c>
      <c r="E160" s="41" t="n">
        <f aca="false">IF(G160="","",-90)</f>
        <v>-90</v>
      </c>
      <c r="F160" s="41"/>
      <c r="G160" s="87" t="n">
        <f aca="false">IF(COUNT($D$4,D160)&lt;2,"",$D$4/D160)</f>
        <v>0.0862670273047588</v>
      </c>
      <c r="H160" s="42" t="n">
        <f aca="false">IF(OR(C160="",$D$5=""),"",2*PI()*C160*$D$5)</f>
        <v>431.335136523794</v>
      </c>
      <c r="I160" s="41" t="n">
        <f aca="false">IF(C160="","",IF(COUNT($D$5,$D$6)&lt;1,"",IF(COUNT($D$5,$D$6)=1,IF($D$5="",$D$6,H160),SQRT($D$6^2+H160^2))))</f>
        <v>442.775338066609</v>
      </c>
      <c r="J160" s="41" t="n">
        <f aca="false">IF(C160="","",$D$4/I160)</f>
        <v>0.225848170398678</v>
      </c>
      <c r="K160" s="87" t="n">
        <f aca="false">IF(J160="","",IF(OR($D$5="",$D$6=0,$D$6=""),IF($D$5="",0,90),DEGREES(ATAN(H160/$D$6))))</f>
        <v>76.947241364503</v>
      </c>
      <c r="L160" s="42" t="n">
        <f aca="false">IF(COUNT(G160,J160)=0,"",IF(COUNT(G160,J160)=1,IF(G160="",J160,G160),SQRT((G160*COS(RADIANS(E160))+J160*COS(RADIANS(K160)))^2+(G160*SIN(RADIANS(E160))+J160*SIN(RADIANS(K160)))^2)))</f>
        <v>0.14314220871332</v>
      </c>
      <c r="M160" s="41" t="n">
        <f aca="false">IF(COUNT(E160,K160)=0,"",IF(COUNT(E160,K160)=1,IF(E160="",K160,E160),ATAN((G160*SIN(RADIANS(E160))+J160*SIN(RADIANS(K160)))/(G160*COS(RADIANS(E160))+J160*COS(RADIANS(K160))))))</f>
        <v>1.20644775039228</v>
      </c>
      <c r="N160" s="87" t="n">
        <f aca="false">IF(L160="","",$D$4/L160)</f>
        <v>698.605959059052</v>
      </c>
    </row>
    <row r="161" customFormat="false" ht="12.75" hidden="false" customHeight="false" outlineLevel="0" collapsed="false">
      <c r="B161" s="82" t="n">
        <v>123</v>
      </c>
      <c r="C161" s="83" t="n">
        <f aca="false">IF($D$13="","",B161*$D$13/200)</f>
        <v>138.423633609155</v>
      </c>
      <c r="D161" s="42" t="n">
        <f aca="false">IF(COUNT(C161,$D$7)&lt;2,"",1/(2*PI()*C161*$D$7))</f>
        <v>1149.76712388057</v>
      </c>
      <c r="E161" s="41" t="n">
        <f aca="false">IF(G161="","",-90)</f>
        <v>-90</v>
      </c>
      <c r="F161" s="41"/>
      <c r="G161" s="87" t="n">
        <f aca="false">IF(COUNT($D$4,D161)&lt;2,"",$D$4/D161)</f>
        <v>0.0869741340859454</v>
      </c>
      <c r="H161" s="42" t="n">
        <f aca="false">IF(OR(C161="",$D$5=""),"",2*PI()*C161*$D$5)</f>
        <v>434.870670429727</v>
      </c>
      <c r="I161" s="41" t="n">
        <f aca="false">IF(C161="","",IF(COUNT($D$5,$D$6)&lt;1,"",IF(COUNT($D$5,$D$6)=1,IF($D$5="",$D$6,H161),SQRT($D$6^2+H161^2))))</f>
        <v>446.220237102711</v>
      </c>
      <c r="J161" s="41" t="n">
        <f aca="false">IF(C161="","",$D$4/I161)</f>
        <v>0.224104582636807</v>
      </c>
      <c r="K161" s="87" t="n">
        <f aca="false">IF(J161="","",IF(OR($D$5="",$D$6=0,$D$6=""),IF($D$5="",0,90),DEGREES(ATAN(H161/$D$6))))</f>
        <v>77.0497700016851</v>
      </c>
      <c r="L161" s="42" t="n">
        <f aca="false">IF(COUNT(G161,J161)=0,"",IF(COUNT(G161,J161)=1,IF(G161="",J161,G161),SQRT((G161*COS(RADIANS(E161))+J161*COS(RADIANS(K161)))^2+(G161*SIN(RADIANS(E161))+J161*SIN(RADIANS(K161)))^2)))</f>
        <v>0.140699248459862</v>
      </c>
      <c r="M161" s="41" t="n">
        <f aca="false">IF(COUNT(E161,K161)=0,"",IF(COUNT(E161,K161)=1,IF(E161="",K161,E161),ATAN((G161*SIN(RADIANS(E161))+J161*SIN(RADIANS(K161)))/(G161*COS(RADIANS(E161))+J161*COS(RADIANS(K161))))))</f>
        <v>1.20579353834167</v>
      </c>
      <c r="N161" s="87" t="n">
        <f aca="false">IF(L161="","",$D$4/L161)</f>
        <v>710.735850366163</v>
      </c>
    </row>
    <row r="162" customFormat="false" ht="12.75" hidden="false" customHeight="false" outlineLevel="0" collapsed="false">
      <c r="B162" s="82" t="n">
        <v>124</v>
      </c>
      <c r="C162" s="83" t="n">
        <f aca="false">IF($D$13="","",B162*$D$13/200)</f>
        <v>139.549029004351</v>
      </c>
      <c r="D162" s="42" t="n">
        <f aca="false">IF(COUNT(C162,$D$7)&lt;2,"",1/(2*PI()*C162*$D$7))</f>
        <v>1140.4948083654</v>
      </c>
      <c r="E162" s="41" t="n">
        <f aca="false">IF(G162="","",-90)</f>
        <v>-90</v>
      </c>
      <c r="F162" s="41"/>
      <c r="G162" s="87" t="n">
        <f aca="false">IF(COUNT($D$4,D162)&lt;2,"",$D$4/D162)</f>
        <v>0.0876812408671319</v>
      </c>
      <c r="H162" s="42" t="n">
        <f aca="false">IF(OR(C162="",$D$5=""),"",2*PI()*C162*$D$5)</f>
        <v>438.406204335659</v>
      </c>
      <c r="I162" s="41" t="n">
        <f aca="false">IF(C162="","",IF(COUNT($D$5,$D$6)&lt;1,"",IF(COUNT($D$5,$D$6)=1,IF($D$5="",$D$6,H162),SQRT($D$6^2+H162^2))))</f>
        <v>449.666543118342</v>
      </c>
      <c r="J162" s="41" t="n">
        <f aca="false">IF(C162="","",$D$4/I162)</f>
        <v>0.222387014400763</v>
      </c>
      <c r="K162" s="87" t="n">
        <f aca="false">IF(J162="","",IF(OR($D$5="",$D$6=0,$D$6=""),IF($D$5="",0,90),DEGREES(ATAN(H162/$D$6))))</f>
        <v>77.1507273709794</v>
      </c>
      <c r="L162" s="42" t="n">
        <f aca="false">IF(COUNT(G162,J162)=0,"",IF(COUNT(G162,J162)=1,IF(G162="",J162,G162),SQRT((G162*COS(RADIANS(E162))+J162*COS(RADIANS(K162)))^2+(G162*SIN(RADIANS(E162))+J162*SIN(RADIANS(K162)))^2)))</f>
        <v>0.138283128186516</v>
      </c>
      <c r="M162" s="41" t="n">
        <f aca="false">IF(COUNT(E162,K162)=0,"",IF(COUNT(E162,K162)=1,IF(E162="",K162,E162),ATAN((G162*SIN(RADIANS(E162))+J162*SIN(RADIANS(K162)))/(G162*COS(RADIANS(E162))+J162*COS(RADIANS(K162))))))</f>
        <v>1.20505366123622</v>
      </c>
      <c r="N162" s="87" t="n">
        <f aca="false">IF(L162="","",$D$4/L162)</f>
        <v>723.154019665509</v>
      </c>
    </row>
    <row r="163" customFormat="false" ht="12.75" hidden="false" customHeight="false" outlineLevel="0" collapsed="false">
      <c r="B163" s="82" t="n">
        <v>125</v>
      </c>
      <c r="C163" s="83" t="n">
        <f aca="false">IF($D$13="","",B163*$D$13/200)</f>
        <v>140.674424399548</v>
      </c>
      <c r="D163" s="42" t="n">
        <f aca="false">IF(COUNT(C163,$D$7)&lt;2,"",1/(2*PI()*C163*$D$7))</f>
        <v>1131.37084989848</v>
      </c>
      <c r="E163" s="41" t="n">
        <f aca="false">IF(G163="","",-90)</f>
        <v>-90</v>
      </c>
      <c r="F163" s="41"/>
      <c r="G163" s="87" t="n">
        <f aca="false">IF(COUNT($D$4,D163)&lt;2,"",$D$4/D163)</f>
        <v>0.0883883476483184</v>
      </c>
      <c r="H163" s="42" t="n">
        <f aca="false">IF(OR(C163="",$D$5=""),"",2*PI()*C163*$D$5)</f>
        <v>441.941738241592</v>
      </c>
      <c r="I163" s="41" t="n">
        <f aca="false">IF(C163="","",IF(COUNT($D$5,$D$6)&lt;1,"",IF(COUNT($D$5,$D$6)=1,IF($D$5="",$D$6,H163),SQRT($D$6^2+H163^2))))</f>
        <v>453.114224009796</v>
      </c>
      <c r="J163" s="41" t="n">
        <f aca="false">IF(C163="","",$D$4/I163)</f>
        <v>0.220694903627298</v>
      </c>
      <c r="K163" s="87" t="n">
        <f aca="false">IF(J163="","",IF(OR($D$5="",$D$6=0,$D$6=""),IF($D$5="",0,90),DEGREES(ATAN(H163/$D$6))))</f>
        <v>77.2501487048788</v>
      </c>
      <c r="L163" s="42" t="n">
        <f aca="false">IF(COUNT(G163,J163)=0,"",IF(COUNT(G163,J163)=1,IF(G163="",J163,G163),SQRT((G163*COS(RADIANS(E163))+J163*COS(RADIANS(K163)))^2+(G163*SIN(RADIANS(E163))+J163*SIN(RADIANS(K163)))^2)))</f>
        <v>0.135893304126969</v>
      </c>
      <c r="M163" s="41" t="n">
        <f aca="false">IF(COUNT(E163,K163)=0,"",IF(COUNT(E163,K163)=1,IF(E163="",K163,E163),ATAN((G163*SIN(RADIANS(E163))+J163*SIN(RADIANS(K163)))/(G163*COS(RADIANS(E163))+J163*COS(RADIANS(K163))))))</f>
        <v>1.20422645534835</v>
      </c>
      <c r="N163" s="87" t="n">
        <f aca="false">IF(L163="","",$D$4/L163)</f>
        <v>735.871429739961</v>
      </c>
    </row>
    <row r="164" customFormat="false" ht="12.75" hidden="false" customHeight="false" outlineLevel="0" collapsed="false">
      <c r="B164" s="82" t="n">
        <v>126</v>
      </c>
      <c r="C164" s="83" t="n">
        <f aca="false">IF($D$13="","",B164*$D$13/200)</f>
        <v>141.799819794744</v>
      </c>
      <c r="D164" s="42" t="n">
        <f aca="false">IF(COUNT(C164,$D$7)&lt;2,"",1/(2*PI()*C164*$D$7))</f>
        <v>1122.39171616912</v>
      </c>
      <c r="E164" s="41" t="n">
        <f aca="false">IF(G164="","",-90)</f>
        <v>-90</v>
      </c>
      <c r="F164" s="41"/>
      <c r="G164" s="87" t="n">
        <f aca="false">IF(COUNT($D$4,D164)&lt;2,"",$D$4/D164)</f>
        <v>0.089095454429505</v>
      </c>
      <c r="H164" s="42" t="n">
        <f aca="false">IF(OR(C164="",$D$5=""),"",2*PI()*C164*$D$5)</f>
        <v>445.477272147525</v>
      </c>
      <c r="I164" s="41" t="n">
        <f aca="false">IF(C164="","",IF(COUNT($D$5,$D$6)&lt;1,"",IF(COUNT($D$5,$D$6)=1,IF($D$5="",$D$6,H164),SQRT($D$6^2+H164^2))))</f>
        <v>456.563248630461</v>
      </c>
      <c r="J164" s="41" t="n">
        <f aca="false">IF(C164="","",$D$4/I164)</f>
        <v>0.219027703828477</v>
      </c>
      <c r="K164" s="87" t="n">
        <f aca="false">IF(J164="","",IF(OR($D$5="",$D$6=0,$D$6=""),IF($D$5="",0,90),DEGREES(ATAN(H164/$D$6))))</f>
        <v>77.3480682088865</v>
      </c>
      <c r="L164" s="42" t="n">
        <f aca="false">IF(COUNT(G164,J164)=0,"",IF(COUNT(G164,J164)=1,IF(G164="",J164,G164),SQRT((G164*COS(RADIANS(E164))+J164*COS(RADIANS(K164)))^2+(G164*SIN(RADIANS(E164))+J164*SIN(RADIANS(K164)))^2)))</f>
        <v>0.133529249403081</v>
      </c>
      <c r="M164" s="41" t="n">
        <f aca="false">IF(COUNT(E164,K164)=0,"",IF(COUNT(E164,K164)=1,IF(E164="",K164,E164),ATAN((G164*SIN(RADIANS(E164))+J164*SIN(RADIANS(K164)))/(G164*COS(RADIANS(E164))+J164*COS(RADIANS(K164))))))</f>
        <v>1.20331012273079</v>
      </c>
      <c r="N164" s="87" t="n">
        <f aca="false">IF(L164="","",$D$4/L164)</f>
        <v>748.899589019129</v>
      </c>
    </row>
    <row r="165" customFormat="false" ht="12.75" hidden="false" customHeight="false" outlineLevel="0" collapsed="false">
      <c r="B165" s="82" t="n">
        <v>127</v>
      </c>
      <c r="C165" s="83" t="n">
        <f aca="false">IF($D$13="","",B165*$D$13/200)</f>
        <v>142.925215189941</v>
      </c>
      <c r="D165" s="42" t="n">
        <f aca="false">IF(COUNT(C165,$D$7)&lt;2,"",1/(2*PI()*C165*$D$7))</f>
        <v>1113.55398612055</v>
      </c>
      <c r="E165" s="41" t="n">
        <f aca="false">IF(G165="","",-90)</f>
        <v>-90</v>
      </c>
      <c r="F165" s="41"/>
      <c r="G165" s="87" t="n">
        <f aca="false">IF(COUNT($D$4,D165)&lt;2,"",$D$4/D165)</f>
        <v>0.0898025612106915</v>
      </c>
      <c r="H165" s="42" t="n">
        <f aca="false">IF(OR(C165="",$D$5=""),"",2*PI()*C165*$D$5)</f>
        <v>449.012806053458</v>
      </c>
      <c r="I165" s="41" t="n">
        <f aca="false">IF(C165="","",IF(COUNT($D$5,$D$6)&lt;1,"",IF(COUNT($D$5,$D$6)=1,IF($D$5="",$D$6,H165),SQRT($D$6^2+H165^2))))</f>
        <v>460.01358675587</v>
      </c>
      <c r="J165" s="41" t="n">
        <f aca="false">IF(C165="","",$D$4/I165)</f>
        <v>0.217384883575342</v>
      </c>
      <c r="K165" s="87" t="n">
        <f aca="false">IF(J165="","",IF(OR($D$5="",$D$6=0,$D$6=""),IF($D$5="",0,90),DEGREES(ATAN(H165/$D$6))))</f>
        <v>77.4445190979651</v>
      </c>
      <c r="L165" s="42" t="n">
        <f aca="false">IF(COUNT(G165,J165)=0,"",IF(COUNT(G165,J165)=1,IF(G165="",J165,G165),SQRT((G165*COS(RADIANS(E165))+J165*COS(RADIANS(K165)))^2+(G165*SIN(RADIANS(E165))+J165*SIN(RADIANS(K165)))^2)))</f>
        <v>0.13119045358313</v>
      </c>
      <c r="M165" s="41" t="n">
        <f aca="false">IF(COUNT(E165,K165)=0,"",IF(COUNT(E165,K165)=1,IF(E165="",K165,E165),ATAN((G165*SIN(RADIANS(E165))+J165*SIN(RADIANS(K165)))/(G165*COS(RADIANS(E165))+J165*COS(RADIANS(K165))))))</f>
        <v>1.20230272440176</v>
      </c>
      <c r="N165" s="87" t="n">
        <f aca="false">IF(L165="","",$D$4/L165)</f>
        <v>762.250585075034</v>
      </c>
    </row>
    <row r="166" customFormat="false" ht="12.75" hidden="false" customHeight="false" outlineLevel="0" collapsed="false">
      <c r="B166" s="82" t="n">
        <v>128</v>
      </c>
      <c r="C166" s="83" t="n">
        <f aca="false">IF($D$13="","",B166*$D$13/200)</f>
        <v>144.050610585137</v>
      </c>
      <c r="D166" s="42" t="n">
        <f aca="false">IF(COUNT(C166,$D$7)&lt;2,"",1/(2*PI()*C166*$D$7))</f>
        <v>1104.85434560398</v>
      </c>
      <c r="E166" s="41" t="n">
        <f aca="false">IF(G166="","",-90)</f>
        <v>-90</v>
      </c>
      <c r="F166" s="41"/>
      <c r="G166" s="87" t="n">
        <f aca="false">IF(COUNT($D$4,D166)&lt;2,"",$D$4/D166)</f>
        <v>0.0905096679918781</v>
      </c>
      <c r="H166" s="42" t="n">
        <f aca="false">IF(OR(C166="",$D$5=""),"",2*PI()*C166*$D$5)</f>
        <v>452.54833995939</v>
      </c>
      <c r="I166" s="41" t="n">
        <f aca="false">IF(C166="","",IF(COUNT($D$5,$D$6)&lt;1,"",IF(COUNT($D$5,$D$6)=1,IF($D$5="",$D$6,H166),SQRT($D$6^2+H166^2))))</f>
        <v>463.465209050259</v>
      </c>
      <c r="J166" s="41" t="n">
        <f aca="false">IF(C166="","",$D$4/I166)</f>
        <v>0.215765926001052</v>
      </c>
      <c r="K166" s="87" t="n">
        <f aca="false">IF(J166="","",IF(OR($D$5="",$D$6=0,$D$6=""),IF($D$5="",0,90),DEGREES(ATAN(H166/$D$6))))</f>
        <v>77.5395336314755</v>
      </c>
      <c r="L166" s="42" t="n">
        <f aca="false">IF(COUNT(G166,J166)=0,"",IF(COUNT(G166,J166)=1,IF(G166="",J166,G166),SQRT((G166*COS(RADIANS(E166))+J166*COS(RADIANS(K166)))^2+(G166*SIN(RADIANS(E166))+J166*SIN(RADIANS(K166)))^2)))</f>
        <v>0.128876422265731</v>
      </c>
      <c r="M166" s="41" t="n">
        <f aca="false">IF(COUNT(E166,K166)=0,"",IF(COUNT(E166,K166)=1,IF(E166="",K166,E166),ATAN((G166*SIN(RADIANS(E166))+J166*SIN(RADIANS(K166)))/(G166*COS(RADIANS(E166))+J166*COS(RADIANS(K166))))))</f>
        <v>1.2012021729332</v>
      </c>
      <c r="N166" s="87" t="n">
        <f aca="false">IF(L166="","",$D$4/L166)</f>
        <v>775.937120552663</v>
      </c>
    </row>
    <row r="167" customFormat="false" ht="12.75" hidden="false" customHeight="false" outlineLevel="0" collapsed="false">
      <c r="B167" s="82" t="n">
        <v>129</v>
      </c>
      <c r="C167" s="83" t="n">
        <f aca="false">IF($D$13="","",B167*$D$13/200)</f>
        <v>145.176005980333</v>
      </c>
      <c r="D167" s="42" t="n">
        <f aca="false">IF(COUNT(C167,$D$7)&lt;2,"",1/(2*PI()*C167*$D$7))</f>
        <v>1096.28958323496</v>
      </c>
      <c r="E167" s="41" t="n">
        <f aca="false">IF(G167="","",-90)</f>
        <v>-90</v>
      </c>
      <c r="F167" s="41"/>
      <c r="G167" s="87" t="n">
        <f aca="false">IF(COUNT($D$4,D167)&lt;2,"",$D$4/D167)</f>
        <v>0.0912167747730646</v>
      </c>
      <c r="H167" s="42" t="n">
        <f aca="false">IF(OR(C167="",$D$5=""),"",2*PI()*C167*$D$5)</f>
        <v>456.083873865323</v>
      </c>
      <c r="I167" s="41" t="n">
        <f aca="false">IF(C167="","",IF(COUNT($D$5,$D$6)&lt;1,"",IF(COUNT($D$5,$D$6)=1,IF($D$5="",$D$6,H167),SQRT($D$6^2+H167^2))))</f>
        <v>466.918087034546</v>
      </c>
      <c r="J167" s="41" t="n">
        <f aca="false">IF(C167="","",$D$4/I167)</f>
        <v>0.214170328322709</v>
      </c>
      <c r="K167" s="87" t="n">
        <f aca="false">IF(J167="","",IF(OR($D$5="",$D$6=0,$D$6=""),IF($D$5="",0,90),DEGREES(ATAN(H167/$D$6))))</f>
        <v>77.6331431466767</v>
      </c>
      <c r="L167" s="42" t="n">
        <f aca="false">IF(COUNT(G167,J167)=0,"",IF(COUNT(G167,J167)=1,IF(G167="",J167,G167),SQRT((G167*COS(RADIANS(E167))+J167*COS(RADIANS(K167)))^2+(G167*SIN(RADIANS(E167))+J167*SIN(RADIANS(K167)))^2)))</f>
        <v>0.126586676689181</v>
      </c>
      <c r="M167" s="41" t="n">
        <f aca="false">IF(COUNT(E167,K167)=0,"",IF(COUNT(E167,K167)=1,IF(E167="",K167,E167),ATAN((G167*SIN(RADIANS(E167))+J167*SIN(RADIANS(K167)))/(G167*COS(RADIANS(E167))+J167*COS(RADIANS(K167))))))</f>
        <v>1.20000622439219</v>
      </c>
      <c r="N167" s="87" t="n">
        <f aca="false">IF(L167="","",$D$4/L167)</f>
        <v>789.972551736533</v>
      </c>
    </row>
    <row r="168" customFormat="false" ht="12.75" hidden="false" customHeight="false" outlineLevel="0" collapsed="false">
      <c r="B168" s="82" t="n">
        <v>130</v>
      </c>
      <c r="C168" s="83" t="n">
        <f aca="false">IF($D$13="","",B168*$D$13/200)</f>
        <v>146.30140137553</v>
      </c>
      <c r="D168" s="42" t="n">
        <f aca="false">IF(COUNT(C168,$D$7)&lt;2,"",1/(2*PI()*C168*$D$7))</f>
        <v>1087.85658644084</v>
      </c>
      <c r="E168" s="41" t="n">
        <f aca="false">IF(G168="","",-90)</f>
        <v>-90</v>
      </c>
      <c r="F168" s="41"/>
      <c r="G168" s="87" t="n">
        <f aca="false">IF(COUNT($D$4,D168)&lt;2,"",$D$4/D168)</f>
        <v>0.0919238815542512</v>
      </c>
      <c r="H168" s="42" t="n">
        <f aca="false">IF(OR(C168="",$D$5=""),"",2*PI()*C168*$D$5)</f>
        <v>459.619407771256</v>
      </c>
      <c r="I168" s="41" t="n">
        <f aca="false">IF(C168="","",IF(COUNT($D$5,$D$6)&lt;1,"",IF(COUNT($D$5,$D$6)=1,IF($D$5="",$D$6,H168),SQRT($D$6^2+H168^2))))</f>
        <v>470.372193055669</v>
      </c>
      <c r="J168" s="41" t="n">
        <f aca="false">IF(C168="","",$D$4/I168)</f>
        <v>0.212597601381094</v>
      </c>
      <c r="K168" s="87" t="n">
        <f aca="false">IF(J168="","",IF(OR($D$5="",$D$6=0,$D$6=""),IF($D$5="",0,90),DEGREES(ATAN(H168/$D$6))))</f>
        <v>77.7253780908542</v>
      </c>
      <c r="L168" s="42" t="n">
        <f aca="false">IF(COUNT(G168,J168)=0,"",IF(COUNT(G168,J168)=1,IF(G168="",J168,G168),SQRT((G168*COS(RADIANS(E168))+J168*COS(RADIANS(K168)))^2+(G168*SIN(RADIANS(E168))+J168*SIN(RADIANS(K168)))^2)))</f>
        <v>0.124320753366098</v>
      </c>
      <c r="M168" s="41" t="n">
        <f aca="false">IF(COUNT(E168,K168)=0,"",IF(COUNT(E168,K168)=1,IF(E168="",K168,E168),ATAN((G168*SIN(RADIANS(E168))+J168*SIN(RADIANS(K168)))/(G168*COS(RADIANS(E168))+J168*COS(RADIANS(K168))))))</f>
        <v>1.19871246958099</v>
      </c>
      <c r="N168" s="87" t="n">
        <f aca="false">IF(L168="","",$D$4/L168)</f>
        <v>804.370929972742</v>
      </c>
    </row>
    <row r="169" customFormat="false" ht="12.75" hidden="false" customHeight="false" outlineLevel="0" collapsed="false">
      <c r="B169" s="82" t="n">
        <v>131</v>
      </c>
      <c r="C169" s="83" t="n">
        <f aca="false">IF($D$13="","",B169*$D$13/200)</f>
        <v>147.426796770726</v>
      </c>
      <c r="D169" s="42" t="n">
        <f aca="false">IF(COUNT(C169,$D$7)&lt;2,"",1/(2*PI()*C169*$D$7))</f>
        <v>1079.55233768939</v>
      </c>
      <c r="E169" s="41" t="n">
        <f aca="false">IF(G169="","",-90)</f>
        <v>-90</v>
      </c>
      <c r="F169" s="41"/>
      <c r="G169" s="87" t="n">
        <f aca="false">IF(COUNT($D$4,D169)&lt;2,"",$D$4/D169)</f>
        <v>0.0926309883354377</v>
      </c>
      <c r="H169" s="42" t="n">
        <f aca="false">IF(OR(C169="",$D$5=""),"",2*PI()*C169*$D$5)</f>
        <v>463.154941677189</v>
      </c>
      <c r="I169" s="41" t="n">
        <f aca="false">IF(C169="","",IF(COUNT($D$5,$D$6)&lt;1,"",IF(COUNT($D$5,$D$6)=1,IF($D$5="",$D$6,H169),SQRT($D$6^2+H169^2))))</f>
        <v>473.827500257214</v>
      </c>
      <c r="J169" s="41" t="n">
        <f aca="false">IF(C169="","",$D$4/I169)</f>
        <v>0.211047269197579</v>
      </c>
      <c r="K169" s="87" t="n">
        <f aca="false">IF(J169="","",IF(OR($D$5="",$D$6=0,$D$6=""),IF($D$5="",0,90),DEGREES(ATAN(H169/$D$6))))</f>
        <v>77.8162680521401</v>
      </c>
      <c r="L169" s="42" t="n">
        <f aca="false">IF(COUNT(G169,J169)=0,"",IF(COUNT(G169,J169)=1,IF(G169="",J169,G169),SQRT((G169*COS(RADIANS(E169))+J169*COS(RADIANS(K169)))^2+(G169*SIN(RADIANS(E169))+J169*SIN(RADIANS(K169)))^2)))</f>
        <v>0.122078203743279</v>
      </c>
      <c r="M169" s="41" t="n">
        <f aca="false">IF(COUNT(E169,K169)=0,"",IF(COUNT(E169,K169)=1,IF(E169="",K169,E169),ATAN((G169*SIN(RADIANS(E169))+J169*SIN(RADIANS(K169)))/(G169*COS(RADIANS(E169))+J169*COS(RADIANS(K169))))))</f>
        <v>1.19731832451509</v>
      </c>
      <c r="N169" s="87" t="n">
        <f aca="false">IF(L169="","",$D$4/L169)</f>
        <v>819.147046186005</v>
      </c>
    </row>
    <row r="170" customFormat="false" ht="12.75" hidden="false" customHeight="false" outlineLevel="0" collapsed="false">
      <c r="B170" s="82" t="n">
        <v>132</v>
      </c>
      <c r="C170" s="83" t="n">
        <f aca="false">IF($D$13="","",B170*$D$13/200)</f>
        <v>148.552192165923</v>
      </c>
      <c r="D170" s="42" t="n">
        <f aca="false">IF(COUNT(C170,$D$7)&lt;2,"",1/(2*PI()*C170*$D$7))</f>
        <v>1071.37391088871</v>
      </c>
      <c r="E170" s="41" t="n">
        <f aca="false">IF(G170="","",-90)</f>
        <v>-90</v>
      </c>
      <c r="F170" s="41"/>
      <c r="G170" s="87" t="n">
        <f aca="false">IF(COUNT($D$4,D170)&lt;2,"",$D$4/D170)</f>
        <v>0.0933380951166243</v>
      </c>
      <c r="H170" s="42" t="n">
        <f aca="false">IF(OR(C170="",$D$5=""),"",2*PI()*C170*$D$5)</f>
        <v>466.690475583121</v>
      </c>
      <c r="I170" s="41" t="n">
        <f aca="false">IF(C170="","",IF(COUNT($D$5,$D$6)&lt;1,"",IF(COUNT($D$5,$D$6)=1,IF($D$5="",$D$6,H170),SQRT($D$6^2+H170^2))))</f>
        <v>477.283982551269</v>
      </c>
      <c r="J170" s="41" t="n">
        <f aca="false">IF(C170="","",$D$4/I170)</f>
        <v>0.209518868547528</v>
      </c>
      <c r="K170" s="87" t="n">
        <f aca="false">IF(J170="","",IF(OR($D$5="",$D$6=0,$D$6=""),IF($D$5="",0,90),DEGREES(ATAN(H170/$D$6))))</f>
        <v>77.9058417890853</v>
      </c>
      <c r="L170" s="42" t="n">
        <f aca="false">IF(COUNT(G170,J170)=0,"",IF(COUNT(G170,J170)=1,IF(G170="",J170,G170),SQRT((G170*COS(RADIANS(E170))+J170*COS(RADIANS(K170)))^2+(G170*SIN(RADIANS(E170))+J170*SIN(RADIANS(K170)))^2)))</f>
        <v>0.119858593886854</v>
      </c>
      <c r="M170" s="41" t="n">
        <f aca="false">IF(COUNT(E170,K170)=0,"",IF(COUNT(E170,K170)=1,IF(E170="",K170,E170),ATAN((G170*SIN(RADIANS(E170))+J170*SIN(RADIANS(K170)))/(G170*COS(RADIANS(E170))+J170*COS(RADIANS(K170))))))</f>
        <v>1.19582102007233</v>
      </c>
      <c r="N170" s="87" t="n">
        <f aca="false">IF(L170="","",$D$4/L170)</f>
        <v>834.316478753284</v>
      </c>
    </row>
    <row r="171" customFormat="false" ht="12.75" hidden="false" customHeight="false" outlineLevel="0" collapsed="false">
      <c r="B171" s="82" t="n">
        <v>133</v>
      </c>
      <c r="C171" s="83" t="n">
        <f aca="false">IF($D$13="","",B171*$D$13/200)</f>
        <v>149.677587561119</v>
      </c>
      <c r="D171" s="42" t="n">
        <f aca="false">IF(COUNT(C171,$D$7)&lt;2,"",1/(2*PI()*C171*$D$7))</f>
        <v>1063.3184679497</v>
      </c>
      <c r="E171" s="41" t="n">
        <f aca="false">IF(G171="","",-90)</f>
        <v>-90</v>
      </c>
      <c r="F171" s="41"/>
      <c r="G171" s="87" t="n">
        <f aca="false">IF(COUNT($D$4,D171)&lt;2,"",$D$4/D171)</f>
        <v>0.0940452018978108</v>
      </c>
      <c r="H171" s="42" t="n">
        <f aca="false">IF(OR(C171="",$D$5=""),"",2*PI()*C171*$D$5)</f>
        <v>470.226009489054</v>
      </c>
      <c r="I171" s="41" t="n">
        <f aca="false">IF(C171="","",IF(COUNT($D$5,$D$6)&lt;1,"",IF(COUNT($D$5,$D$6)=1,IF($D$5="",$D$6,H171),SQRT($D$6^2+H171^2))))</f>
        <v>480.741614591456</v>
      </c>
      <c r="J171" s="41" t="n">
        <f aca="false">IF(C171="","",$D$4/I171)</f>
        <v>0.208011948549497</v>
      </c>
      <c r="K171" s="87" t="n">
        <f aca="false">IF(J171="","",IF(OR($D$5="",$D$6=0,$D$6=""),IF($D$5="",0,90),DEGREES(ATAN(H171/$D$6))))</f>
        <v>77.9941272590416</v>
      </c>
      <c r="L171" s="42" t="n">
        <f aca="false">IF(COUNT(G171,J171)=0,"",IF(COUNT(G171,J171)=1,IF(G171="",J171,G171),SQRT((G171*COS(RADIANS(E171))+J171*COS(RADIANS(K171)))^2+(G171*SIN(RADIANS(E171))+J171*SIN(RADIANS(K171)))^2)))</f>
        <v>0.117661504192888</v>
      </c>
      <c r="M171" s="41" t="n">
        <f aca="false">IF(COUNT(E171,K171)=0,"",IF(COUNT(E171,K171)=1,IF(E171="",K171,E171),ATAN((G171*SIN(RADIANS(E171))+J171*SIN(RADIANS(K171)))/(G171*COS(RADIANS(E171))+J171*COS(RADIANS(K171))))))</f>
        <v>1.19421759073906</v>
      </c>
      <c r="N171" s="87" t="n">
        <f aca="false">IF(L171="","",$D$4/L171)</f>
        <v>849.895645019681</v>
      </c>
    </row>
    <row r="172" customFormat="false" ht="12.75" hidden="false" customHeight="false" outlineLevel="0" collapsed="false">
      <c r="B172" s="82" t="n">
        <v>134</v>
      </c>
      <c r="C172" s="83" t="n">
        <f aca="false">IF($D$13="","",B172*$D$13/200)</f>
        <v>150.802982956315</v>
      </c>
      <c r="D172" s="42" t="n">
        <f aca="false">IF(COUNT(C172,$D$7)&lt;2,"",1/(2*PI()*C172*$D$7))</f>
        <v>1055.38325550231</v>
      </c>
      <c r="E172" s="41" t="n">
        <f aca="false">IF(G172="","",-90)</f>
        <v>-90</v>
      </c>
      <c r="F172" s="41"/>
      <c r="G172" s="87" t="n">
        <f aca="false">IF(COUNT($D$4,D172)&lt;2,"",$D$4/D172)</f>
        <v>0.0947523086789974</v>
      </c>
      <c r="H172" s="42" t="n">
        <f aca="false">IF(OR(C172="",$D$5=""),"",2*PI()*C172*$D$5)</f>
        <v>473.761543394987</v>
      </c>
      <c r="I172" s="41" t="n">
        <f aca="false">IF(C172="","",IF(COUNT($D$5,$D$6)&lt;1,"",IF(COUNT($D$5,$D$6)=1,IF($D$5="",$D$6,H172),SQRT($D$6^2+H172^2))))</f>
        <v>484.200371747069</v>
      </c>
      <c r="J172" s="41" t="n">
        <f aca="false">IF(C172="","",$D$4/I172)</f>
        <v>0.206526070269597</v>
      </c>
      <c r="K172" s="87" t="n">
        <f aca="false">IF(J172="","",IF(OR($D$5="",$D$6=0,$D$6=""),IF($D$5="",0,90),DEGREES(ATAN(H172/$D$6))))</f>
        <v>78.081151645407</v>
      </c>
      <c r="L172" s="42" t="n">
        <f aca="false">IF(COUNT(G172,J172)=0,"",IF(COUNT(G172,J172)=1,IF(G172="",J172,G172),SQRT((G172*COS(RADIANS(E172))+J172*COS(RADIANS(K172)))^2+(G172*SIN(RADIANS(E172))+J172*SIN(RADIANS(K172)))^2)))</f>
        <v>0.115486529123714</v>
      </c>
      <c r="M172" s="41" t="n">
        <f aca="false">IF(COUNT(E172,K172)=0,"",IF(COUNT(E172,K172)=1,IF(E172="",K172,E172),ATAN((G172*SIN(RADIANS(E172))+J172*SIN(RADIANS(K172)))/(G172*COS(RADIANS(E172))+J172*COS(RADIANS(K172))))))</f>
        <v>1.19250486237121</v>
      </c>
      <c r="N172" s="87" t="n">
        <f aca="false">IF(L172="","",$D$4/L172)</f>
        <v>865.90185676873</v>
      </c>
    </row>
    <row r="173" customFormat="false" ht="12.75" hidden="false" customHeight="false" outlineLevel="0" collapsed="false">
      <c r="B173" s="82" t="n">
        <v>135</v>
      </c>
      <c r="C173" s="83" t="n">
        <f aca="false">IF($D$13="","",B173*$D$13/200)</f>
        <v>151.928378351512</v>
      </c>
      <c r="D173" s="42" t="n">
        <f aca="false">IF(COUNT(C173,$D$7)&lt;2,"",1/(2*PI()*C173*$D$7))</f>
        <v>1047.56560175785</v>
      </c>
      <c r="E173" s="41" t="n">
        <f aca="false">IF(G173="","",-90)</f>
        <v>-90</v>
      </c>
      <c r="F173" s="41"/>
      <c r="G173" s="87" t="n">
        <f aca="false">IF(COUNT($D$4,D173)&lt;2,"",$D$4/D173)</f>
        <v>0.0954594154601839</v>
      </c>
      <c r="H173" s="42" t="n">
        <f aca="false">IF(OR(C173="",$D$5=""),"",2*PI()*C173*$D$5)</f>
        <v>477.29707730092</v>
      </c>
      <c r="I173" s="41" t="n">
        <f aca="false">IF(C173="","",IF(COUNT($D$5,$D$6)&lt;1,"",IF(COUNT($D$5,$D$6)=1,IF($D$5="",$D$6,H173),SQRT($D$6^2+H173^2))))</f>
        <v>487.660230078279</v>
      </c>
      <c r="J173" s="41" t="n">
        <f aca="false">IF(C173="","",$D$4/I173)</f>
        <v>0.205060806340406</v>
      </c>
      <c r="K173" s="87" t="n">
        <f aca="false">IF(J173="","",IF(OR($D$5="",$D$6=0,$D$6=""),IF($D$5="",0,90),DEGREES(ATAN(H173/$D$6))))</f>
        <v>78.1669413837874</v>
      </c>
      <c r="L173" s="42" t="n">
        <f aca="false">IF(COUNT(G173,J173)=0,"",IF(COUNT(G173,J173)=1,IF(G173="",J173,G173),SQRT((G173*COS(RADIANS(E173))+J173*COS(RADIANS(K173)))^2+(G173*SIN(RADIANS(E173))+J173*SIN(RADIANS(K173)))^2)))</f>
        <v>0.113333276970432</v>
      </c>
      <c r="M173" s="41" t="n">
        <f aca="false">IF(COUNT(E173,K173)=0,"",IF(COUNT(E173,K173)=1,IF(E173="",K173,E173),ATAN((G173*SIN(RADIANS(E173))+J173*SIN(RADIANS(K173)))/(G173*COS(RADIANS(E173))+J173*COS(RADIANS(K173))))))</f>
        <v>1.19067943887949</v>
      </c>
      <c r="N173" s="87" t="n">
        <f aca="false">IF(L173="","",$D$4/L173)</f>
        <v>882.353379988201</v>
      </c>
    </row>
    <row r="174" customFormat="false" ht="12.75" hidden="false" customHeight="false" outlineLevel="0" collapsed="false">
      <c r="B174" s="82" t="n">
        <v>136</v>
      </c>
      <c r="C174" s="83" t="n">
        <f aca="false">IF($D$13="","",B174*$D$13/200)</f>
        <v>153.053773746708</v>
      </c>
      <c r="D174" s="42" t="n">
        <f aca="false">IF(COUNT(C174,$D$7)&lt;2,"",1/(2*PI()*C174*$D$7))</f>
        <v>1039.86291350963</v>
      </c>
      <c r="E174" s="41" t="n">
        <f aca="false">IF(G174="","",-90)</f>
        <v>-90</v>
      </c>
      <c r="F174" s="41"/>
      <c r="G174" s="87" t="n">
        <f aca="false">IF(COUNT($D$4,D174)&lt;2,"",$D$4/D174)</f>
        <v>0.0961665222413705</v>
      </c>
      <c r="H174" s="42" t="n">
        <f aca="false">IF(OR(C174="",$D$5=""),"",2*PI()*C174*$D$5)</f>
        <v>480.832611206852</v>
      </c>
      <c r="I174" s="41" t="n">
        <f aca="false">IF(C174="","",IF(COUNT($D$5,$D$6)&lt;1,"",IF(COUNT($D$5,$D$6)=1,IF($D$5="",$D$6,H174),SQRT($D$6^2+H174^2))))</f>
        <v>491.121166312347</v>
      </c>
      <c r="J174" s="41" t="n">
        <f aca="false">IF(C174="","",$D$4/I174)</f>
        <v>0.203615740593842</v>
      </c>
      <c r="K174" s="87" t="n">
        <f aca="false">IF(J174="","",IF(OR($D$5="",$D$6=0,$D$6=""),IF($D$5="",0,90),DEGREES(ATAN(H174/$D$6))))</f>
        <v>78.2515221871223</v>
      </c>
      <c r="L174" s="42" t="n">
        <f aca="false">IF(COUNT(G174,J174)=0,"",IF(COUNT(G174,J174)=1,IF(G174="",J174,G174),SQRT((G174*COS(RADIANS(E174))+J174*COS(RADIANS(K174)))^2+(G174*SIN(RADIANS(E174))+J174*SIN(RADIANS(K174)))^2)))</f>
        <v>0.111201369642113</v>
      </c>
      <c r="M174" s="41" t="n">
        <f aca="false">IF(COUNT(E174,K174)=0,"",IF(COUNT(E174,K174)=1,IF(E174="",K174,E174),ATAN((G174*SIN(RADIANS(E174))+J174*SIN(RADIANS(K174)))/(G174*COS(RADIANS(E174))+J174*COS(RADIANS(K174))))))</f>
        <v>1.18873768773774</v>
      </c>
      <c r="N174" s="87" t="n">
        <f aca="false">IF(L174="","",$D$4/L174)</f>
        <v>899.26949930416</v>
      </c>
    </row>
    <row r="175" customFormat="false" ht="12.75" hidden="false" customHeight="false" outlineLevel="0" collapsed="false">
      <c r="B175" s="82" t="n">
        <v>137</v>
      </c>
      <c r="C175" s="83" t="n">
        <f aca="false">IF($D$13="","",B175*$D$13/200)</f>
        <v>154.179169141904</v>
      </c>
      <c r="D175" s="42" t="n">
        <f aca="false">IF(COUNT(C175,$D$7)&lt;2,"",1/(2*PI()*C175*$D$7))</f>
        <v>1032.27267326503</v>
      </c>
      <c r="E175" s="41" t="n">
        <f aca="false">IF(G175="","",-90)</f>
        <v>-90</v>
      </c>
      <c r="F175" s="41"/>
      <c r="G175" s="87" t="n">
        <f aca="false">IF(COUNT($D$4,D175)&lt;2,"",$D$4/D175)</f>
        <v>0.096873629022557</v>
      </c>
      <c r="H175" s="42" t="n">
        <f aca="false">IF(OR(C175="",$D$5=""),"",2*PI()*C175*$D$5)</f>
        <v>484.368145112785</v>
      </c>
      <c r="I175" s="41" t="n">
        <f aca="false">IF(C175="","",IF(COUNT($D$5,$D$6)&lt;1,"",IF(COUNT($D$5,$D$6)=1,IF($D$5="",$D$6,H175),SQRT($D$6^2+H175^2))))</f>
        <v>494.583157820806</v>
      </c>
      <c r="J175" s="41" t="n">
        <f aca="false">IF(C175="","",$D$4/I175)</f>
        <v>0.202190467707417</v>
      </c>
      <c r="K175" s="87" t="n">
        <f aca="false">IF(J175="","",IF(OR($D$5="",$D$6=0,$D$6=""),IF($D$5="",0,90),DEGREES(ATAN(H175/$D$6))))</f>
        <v>78.3349190698221</v>
      </c>
      <c r="L175" s="42" t="n">
        <f aca="false">IF(COUNT(G175,J175)=0,"",IF(COUNT(G175,J175)=1,IF(G175="",J175,G175),SQRT((G175*COS(RADIANS(E175))+J175*COS(RADIANS(K175)))^2+(G175*SIN(RADIANS(E175))+J175*SIN(RADIANS(K175)))^2)))</f>
        <v>0.109090442482437</v>
      </c>
      <c r="M175" s="41" t="n">
        <f aca="false">IF(COUNT(E175,K175)=0,"",IF(COUNT(E175,K175)=1,IF(E175="",K175,E175),ATAN((G175*SIN(RADIANS(E175))+J175*SIN(RADIANS(K175)))/(G175*COS(RADIANS(E175))+J175*COS(RADIANS(K175))))))</f>
        <v>1.18667572420277</v>
      </c>
      <c r="N175" s="87" t="n">
        <f aca="false">IF(L175="","",$D$4/L175)</f>
        <v>916.670587490739</v>
      </c>
    </row>
    <row r="176" customFormat="false" ht="12.75" hidden="false" customHeight="false" outlineLevel="0" collapsed="false">
      <c r="B176" s="82" t="n">
        <v>138</v>
      </c>
      <c r="C176" s="83" t="n">
        <f aca="false">IF($D$13="","",B176*$D$13/200)</f>
        <v>155.304564537101</v>
      </c>
      <c r="D176" s="42" t="n">
        <f aca="false">IF(COUNT(C176,$D$7)&lt;2,"",1/(2*PI()*C176*$D$7))</f>
        <v>1024.79243650224</v>
      </c>
      <c r="E176" s="41" t="n">
        <f aca="false">IF(G176="","",-90)</f>
        <v>-90</v>
      </c>
      <c r="F176" s="41"/>
      <c r="G176" s="87" t="n">
        <f aca="false">IF(COUNT($D$4,D176)&lt;2,"",$D$4/D176)</f>
        <v>0.0975807358037436</v>
      </c>
      <c r="H176" s="42" t="n">
        <f aca="false">IF(OR(C176="",$D$5=""),"",2*PI()*C176*$D$5)</f>
        <v>487.903679018718</v>
      </c>
      <c r="I176" s="41" t="n">
        <f aca="false">IF(C176="","",IF(COUNT($D$5,$D$6)&lt;1,"",IF(COUNT($D$5,$D$6)=1,IF($D$5="",$D$6,H176),SQRT($D$6^2+H176^2))))</f>
        <v>498.046182597558</v>
      </c>
      <c r="J176" s="41" t="n">
        <f aca="false">IF(C176="","",$D$4/I176)</f>
        <v>0.200784592863357</v>
      </c>
      <c r="K176" s="87" t="n">
        <f aca="false">IF(J176="","",IF(OR($D$5="",$D$6=0,$D$6=""),IF($D$5="",0,90),DEGREES(ATAN(H176/$D$6))))</f>
        <v>78.4171563709602</v>
      </c>
      <c r="L176" s="42" t="n">
        <f aca="false">IF(COUNT(G176,J176)=0,"",IF(COUNT(G176,J176)=1,IF(G176="",J176,G176),SQRT((G176*COS(RADIANS(E176))+J176*COS(RADIANS(K176)))^2+(G176*SIN(RADIANS(E176))+J176*SIN(RADIANS(K176)))^2)))</f>
        <v>0.107000144114652</v>
      </c>
      <c r="M176" s="41" t="n">
        <f aca="false">IF(COUNT(E176,K176)=0,"",IF(COUNT(E176,K176)=1,IF(E176="",K176,E176),ATAN((G176*SIN(RADIANS(E176))+J176*SIN(RADIANS(K176)))/(G176*COS(RADIANS(E176))+J176*COS(RADIANS(K176))))))</f>
        <v>1.18448939412121</v>
      </c>
      <c r="N176" s="87" t="n">
        <f aca="false">IF(L176="","",$D$4/L176)</f>
        <v>934.578180500847</v>
      </c>
    </row>
    <row r="177" customFormat="false" ht="12.75" hidden="false" customHeight="false" outlineLevel="0" collapsed="false">
      <c r="B177" s="82" t="n">
        <v>139</v>
      </c>
      <c r="C177" s="83" t="n">
        <f aca="false">IF($D$13="","",B177*$D$13/200)</f>
        <v>156.429959932297</v>
      </c>
      <c r="D177" s="42" t="n">
        <f aca="false">IF(COUNT(C177,$D$7)&lt;2,"",1/(2*PI()*C177*$D$7))</f>
        <v>1017.41982904539</v>
      </c>
      <c r="E177" s="41" t="n">
        <f aca="false">IF(G177="","",-90)</f>
        <v>-90</v>
      </c>
      <c r="F177" s="41"/>
      <c r="G177" s="87" t="n">
        <f aca="false">IF(COUNT($D$4,D177)&lt;2,"",$D$4/D177)</f>
        <v>0.0982878425849301</v>
      </c>
      <c r="H177" s="42" t="n">
        <f aca="false">IF(OR(C177="",$D$5=""),"",2*PI()*C177*$D$5)</f>
        <v>491.439212924651</v>
      </c>
      <c r="I177" s="41" t="n">
        <f aca="false">IF(C177="","",IF(COUNT($D$5,$D$6)&lt;1,"",IF(COUNT($D$5,$D$6)=1,IF($D$5="",$D$6,H177),SQRT($D$6^2+H177^2))))</f>
        <v>501.510219237854</v>
      </c>
      <c r="J177" s="41" t="n">
        <f aca="false">IF(C177="","",$D$4/I177)</f>
        <v>0.19939773142005</v>
      </c>
      <c r="K177" s="87" t="n">
        <f aca="false">IF(J177="","",IF(OR($D$5="",$D$6=0,$D$6=""),IF($D$5="",0,90),DEGREES(ATAN(H177/$D$6))))</f>
        <v>78.4982577765631</v>
      </c>
      <c r="L177" s="42" t="n">
        <f aca="false">IF(COUNT(G177,J177)=0,"",IF(COUNT(G177,J177)=1,IF(G177="",J177,G177),SQRT((G177*COS(RADIANS(E177))+J177*COS(RADIANS(K177)))^2+(G177*SIN(RADIANS(E177))+J177*SIN(RADIANS(K177)))^2)))</f>
        <v>0.104930136315936</v>
      </c>
      <c r="M177" s="41" t="n">
        <f aca="false">IF(COUNT(E177,K177)=0,"",IF(COUNT(E177,K177)=1,IF(E177="",K177,E177),ATAN((G177*SIN(RADIANS(E177))+J177*SIN(RADIANS(K177)))/(G177*COS(RADIANS(E177))+J177*COS(RADIANS(K177))))))</f>
        <v>1.18217425518531</v>
      </c>
      <c r="N177" s="87" t="n">
        <f aca="false">IF(L177="","",$D$4/L177)</f>
        <v>953.015058504337</v>
      </c>
    </row>
    <row r="178" customFormat="false" ht="12.75" hidden="false" customHeight="false" outlineLevel="0" collapsed="false">
      <c r="B178" s="82" t="n">
        <v>140</v>
      </c>
      <c r="C178" s="83" t="n">
        <f aca="false">IF($D$13="","",B178*$D$13/200)</f>
        <v>157.555355327494</v>
      </c>
      <c r="D178" s="42" t="n">
        <f aca="false">IF(COUNT(C178,$D$7)&lt;2,"",1/(2*PI()*C178*$D$7))</f>
        <v>1010.15254455221</v>
      </c>
      <c r="E178" s="41" t="n">
        <f aca="false">IF(G178="","",-90)</f>
        <v>-90</v>
      </c>
      <c r="F178" s="41"/>
      <c r="G178" s="87" t="n">
        <f aca="false">IF(COUNT($D$4,D178)&lt;2,"",$D$4/D178)</f>
        <v>0.0989949493661167</v>
      </c>
      <c r="H178" s="42" t="n">
        <f aca="false">IF(OR(C178="",$D$5=""),"",2*PI()*C178*$D$5)</f>
        <v>494.974746830583</v>
      </c>
      <c r="I178" s="41" t="n">
        <f aca="false">IF(C178="","",IF(COUNT($D$5,$D$6)&lt;1,"",IF(COUNT($D$5,$D$6)=1,IF($D$5="",$D$6,H178),SQRT($D$6^2+H178^2))))</f>
        <v>504.975246918104</v>
      </c>
      <c r="J178" s="41" t="n">
        <f aca="false">IF(C178="","",$D$4/I178)</f>
        <v>0.198029508595335</v>
      </c>
      <c r="K178" s="87" t="n">
        <f aca="false">IF(J178="","",IF(OR($D$5="",$D$6=0,$D$6=""),IF($D$5="",0,90),DEGREES(ATAN(H178/$D$6))))</f>
        <v>78.5782463410377</v>
      </c>
      <c r="L178" s="42" t="n">
        <f aca="false">IF(COUNT(G178,J178)=0,"",IF(COUNT(G178,J178)=1,IF(G178="",J178,G178),SQRT((G178*COS(RADIANS(E178))+J178*COS(RADIANS(K178)))^2+(G178*SIN(RADIANS(E178))+J178*SIN(RADIANS(K178)))^2)))</f>
        <v>0.102880093922441</v>
      </c>
      <c r="M178" s="41" t="n">
        <f aca="false">IF(COUNT(E178,K178)=0,"",IF(COUNT(E178,K178)=1,IF(E178="",K178,E178),ATAN((G178*SIN(RADIANS(E178))+J178*SIN(RADIANS(K178)))/(G178*COS(RADIANS(E178))+J178*COS(RADIANS(K178))))))</f>
        <v>1.17972555648401</v>
      </c>
      <c r="N178" s="87" t="n">
        <f aca="false">IF(L178="","",$D$4/L178)</f>
        <v>972.005333465074</v>
      </c>
    </row>
    <row r="179" customFormat="false" ht="12.75" hidden="false" customHeight="false" outlineLevel="0" collapsed="false">
      <c r="B179" s="82" t="n">
        <v>141</v>
      </c>
      <c r="C179" s="83" t="n">
        <f aca="false">IF($D$13="","",B179*$D$13/200)</f>
        <v>158.68075072269</v>
      </c>
      <c r="D179" s="42" t="n">
        <f aca="false">IF(COUNT(C179,$D$7)&lt;2,"",1/(2*PI()*C179*$D$7))</f>
        <v>1002.98834210858</v>
      </c>
      <c r="E179" s="41" t="n">
        <f aca="false">IF(G179="","",-90)</f>
        <v>-90</v>
      </c>
      <c r="F179" s="41"/>
      <c r="G179" s="87" t="n">
        <f aca="false">IF(COUNT($D$4,D179)&lt;2,"",$D$4/D179)</f>
        <v>0.0997020561473032</v>
      </c>
      <c r="H179" s="42" t="n">
        <f aca="false">IF(OR(C179="",$D$5=""),"",2*PI()*C179*$D$5)</f>
        <v>498.510280736516</v>
      </c>
      <c r="I179" s="41" t="n">
        <f aca="false">IF(C179="","",IF(COUNT($D$5,$D$6)&lt;1,"",IF(COUNT($D$5,$D$6)=1,IF($D$5="",$D$6,H179),SQRT($D$6^2+H179^2))))</f>
        <v>508.441245376494</v>
      </c>
      <c r="J179" s="41" t="n">
        <f aca="false">IF(C179="","",$D$4/I179)</f>
        <v>0.19667955916116</v>
      </c>
      <c r="K179" s="87" t="n">
        <f aca="false">IF(J179="","",IF(OR($D$5="",$D$6=0,$D$6=""),IF($D$5="",0,90),DEGREES(ATAN(H179/$D$6))))</f>
        <v>78.6571445077741</v>
      </c>
      <c r="L179" s="42" t="n">
        <f aca="false">IF(COUNT(G179,J179)=0,"",IF(COUNT(G179,J179)=1,IF(G179="",J179,G179),SQRT((G179*COS(RADIANS(E179))+J179*COS(RADIANS(K179)))^2+(G179*SIN(RADIANS(E179))+J179*SIN(RADIANS(K179)))^2)))</f>
        <v>0.100849704766555</v>
      </c>
      <c r="M179" s="41" t="n">
        <f aca="false">IF(COUNT(E179,K179)=0,"",IF(COUNT(E179,K179)=1,IF(E179="",K179,E179),ATAN((G179*SIN(RADIANS(E179))+J179*SIN(RADIANS(K179)))/(G179*COS(RADIANS(E179))+J179*COS(RADIANS(K179))))))</f>
        <v>1.17713821617802</v>
      </c>
      <c r="N179" s="87" t="n">
        <f aca="false">IF(L179="","",$D$4/L179)</f>
        <v>991.574543837067</v>
      </c>
    </row>
    <row r="180" customFormat="false" ht="12.75" hidden="false" customHeight="false" outlineLevel="0" collapsed="false">
      <c r="B180" s="82" t="n">
        <v>142</v>
      </c>
      <c r="C180" s="83" t="n">
        <f aca="false">IF($D$13="","",B180*$D$13/200)</f>
        <v>159.806146117886</v>
      </c>
      <c r="D180" s="42" t="n">
        <f aca="false">IF(COUNT(C180,$D$7)&lt;2,"",1/(2*PI()*C180*$D$7))</f>
        <v>995.925043924715</v>
      </c>
      <c r="E180" s="41" t="n">
        <f aca="false">IF(G180="","",-90)</f>
        <v>-90</v>
      </c>
      <c r="F180" s="41"/>
      <c r="G180" s="87" t="n">
        <f aca="false">IF(COUNT($D$4,D180)&lt;2,"",$D$4/D180)</f>
        <v>0.10040916292849</v>
      </c>
      <c r="H180" s="42" t="n">
        <f aca="false">IF(OR(C180="",$D$5=""),"",2*PI()*C180*$D$5)</f>
        <v>502.045814642449</v>
      </c>
      <c r="I180" s="41" t="n">
        <f aca="false">IF(C180="","",IF(COUNT($D$5,$D$6)&lt;1,"",IF(COUNT($D$5,$D$6)=1,IF($D$5="",$D$6,H180),SQRT($D$6^2+H180^2))))</f>
        <v>511.908194894358</v>
      </c>
      <c r="J180" s="41" t="n">
        <f aca="false">IF(C180="","",$D$4/I180)</f>
        <v>0.195347527149154</v>
      </c>
      <c r="K180" s="87" t="n">
        <f aca="false">IF(J180="","",IF(OR($D$5="",$D$6=0,$D$6=""),IF($D$5="",0,90),DEGREES(ATAN(H180/$D$6))))</f>
        <v>78.7349741289594</v>
      </c>
      <c r="L180" s="42" t="n">
        <f aca="false">IF(COUNT(G180,J180)=0,"",IF(COUNT(G180,J180)=1,IF(G180="",J180,G180),SQRT((G180*COS(RADIANS(E180))+J180*COS(RADIANS(K180)))^2+(G180*SIN(RADIANS(E180))+J180*SIN(RADIANS(K180)))^2)))</f>
        <v>0.0988386696481747</v>
      </c>
      <c r="M180" s="41" t="n">
        <f aca="false">IF(COUNT(E180,K180)=0,"",IF(COUNT(E180,K180)=1,IF(E180="",K180,E180),ATAN((G180*SIN(RADIANS(E180))+J180*SIN(RADIANS(K180)))/(G180*COS(RADIANS(E180))+J180*COS(RADIANS(K180))))))</f>
        <v>1.17440679710823</v>
      </c>
      <c r="N180" s="87" t="n">
        <f aca="false">IF(L180="","",$D$4/L180)</f>
        <v>1011.74975701271</v>
      </c>
    </row>
    <row r="181" customFormat="false" ht="12.75" hidden="false" customHeight="false" outlineLevel="0" collapsed="false">
      <c r="B181" s="82" t="n">
        <v>143</v>
      </c>
      <c r="C181" s="83" t="n">
        <f aca="false">IF($D$13="","",B181*$D$13/200)</f>
        <v>160.931541513083</v>
      </c>
      <c r="D181" s="42" t="n">
        <f aca="false">IF(COUNT(C181,$D$7)&lt;2,"",1/(2*PI()*C181*$D$7))</f>
        <v>988.960533128039</v>
      </c>
      <c r="E181" s="41" t="n">
        <f aca="false">IF(G181="","",-90)</f>
        <v>-90</v>
      </c>
      <c r="F181" s="41"/>
      <c r="G181" s="87" t="n">
        <f aca="false">IF(COUNT($D$4,D181)&lt;2,"",$D$4/D181)</f>
        <v>0.101116269709676</v>
      </c>
      <c r="H181" s="42" t="n">
        <f aca="false">IF(OR(C181="",$D$5=""),"",2*PI()*C181*$D$5)</f>
        <v>505.581348548381</v>
      </c>
      <c r="I181" s="41" t="n">
        <f aca="false">IF(C181="","",IF(COUNT($D$5,$D$6)&lt;1,"",IF(COUNT($D$5,$D$6)=1,IF($D$5="",$D$6,H181),SQRT($D$6^2+H181^2))))</f>
        <v>515.376076278284</v>
      </c>
      <c r="J181" s="41" t="n">
        <f aca="false">IF(C181="","",$D$4/I181)</f>
        <v>0.194033065566675</v>
      </c>
      <c r="K181" s="87" t="n">
        <f aca="false">IF(J181="","",IF(OR($D$5="",$D$6=0,$D$6=""),IF($D$5="",0,90),DEGREES(ATAN(H181/$D$6))))</f>
        <v>78.8117564846387</v>
      </c>
      <c r="L181" s="42" t="n">
        <f aca="false">IF(COUNT(G181,J181)=0,"",IF(COUNT(G181,J181)=1,IF(G181="",J181,G181),SQRT((G181*COS(RADIANS(E181))+J181*COS(RADIANS(K181)))^2+(G181*SIN(RADIANS(E181))+J181*SIN(RADIANS(K181)))^2)))</f>
        <v>0.09684670234205</v>
      </c>
      <c r="M181" s="41" t="n">
        <f aca="false">IF(COUNT(E181,K181)=0,"",IF(COUNT(E181,K181)=1,IF(E181="",K181,E181),ATAN((G181*SIN(RADIANS(E181))+J181*SIN(RADIANS(K181)))/(G181*COS(RADIANS(E181))+J181*COS(RADIANS(K181))))))</f>
        <v>1.17152548012456</v>
      </c>
      <c r="N181" s="87" t="n">
        <f aca="false">IF(L181="","",$D$4/L181)</f>
        <v>1032.5596802131</v>
      </c>
    </row>
    <row r="182" customFormat="false" ht="12.75" hidden="false" customHeight="false" outlineLevel="0" collapsed="false">
      <c r="B182" s="82" t="n">
        <v>144</v>
      </c>
      <c r="C182" s="83" t="n">
        <f aca="false">IF($D$13="","",B182*$D$13/200)</f>
        <v>162.056936908279</v>
      </c>
      <c r="D182" s="42" t="n">
        <f aca="false">IF(COUNT(C182,$D$7)&lt;2,"",1/(2*PI()*C182*$D$7))</f>
        <v>982.092751647983</v>
      </c>
      <c r="E182" s="41" t="n">
        <f aca="false">IF(G182="","",-90)</f>
        <v>-90</v>
      </c>
      <c r="F182" s="41"/>
      <c r="G182" s="87" t="n">
        <f aca="false">IF(COUNT($D$4,D182)&lt;2,"",$D$4/D182)</f>
        <v>0.101823376490863</v>
      </c>
      <c r="H182" s="42" t="n">
        <f aca="false">IF(OR(C182="",$D$5=""),"",2*PI()*C182*$D$5)</f>
        <v>509.116882454314</v>
      </c>
      <c r="I182" s="41" t="n">
        <f aca="false">IF(C182="","",IF(COUNT($D$5,$D$6)&lt;1,"",IF(COUNT($D$5,$D$6)=1,IF($D$5="",$D$6,H182),SQRT($D$6^2+H182^2))))</f>
        <v>518.844870842914</v>
      </c>
      <c r="J182" s="41" t="n">
        <f aca="false">IF(C182="","",$D$4/I182)</f>
        <v>0.192735836122925</v>
      </c>
      <c r="K182" s="87" t="n">
        <f aca="false">IF(J182="","",IF(OR($D$5="",$D$6=0,$D$6=""),IF($D$5="",0,90),DEGREES(ATAN(H182/$D$6))))</f>
        <v>78.8875123010529</v>
      </c>
      <c r="L182" s="42" t="n">
        <f aca="false">IF(COUNT(G182,J182)=0,"",IF(COUNT(G182,J182)=1,IF(G182="",J182,G182),SQRT((G182*COS(RADIANS(E182))+J182*COS(RADIANS(K182)))^2+(G182*SIN(RADIANS(E182))+J182*SIN(RADIANS(K182)))^2)))</f>
        <v>0.0948735296436424</v>
      </c>
      <c r="M182" s="41" t="n">
        <f aca="false">IF(COUNT(E182,K182)=0,"",IF(COUNT(E182,K182)=1,IF(E182="",K182,E182),ATAN((G182*SIN(RADIANS(E182))+J182*SIN(RADIANS(K182)))/(G182*COS(RADIANS(E182))+J182*COS(RADIANS(K182))))))</f>
        <v>1.16848803489772</v>
      </c>
      <c r="N182" s="87" t="n">
        <f aca="false">IF(L182="","",$D$4/L182)</f>
        <v>1054.03478057171</v>
      </c>
    </row>
    <row r="183" customFormat="false" ht="12.75" hidden="false" customHeight="false" outlineLevel="0" collapsed="false">
      <c r="B183" s="82" t="n">
        <v>145</v>
      </c>
      <c r="C183" s="83" t="n">
        <f aca="false">IF($D$13="","",B183*$D$13/200)</f>
        <v>163.182332303475</v>
      </c>
      <c r="D183" s="42" t="n">
        <f aca="false">IF(COUNT(C183,$D$7)&lt;2,"",1/(2*PI()*C183*$D$7))</f>
        <v>975.319698188342</v>
      </c>
      <c r="E183" s="41" t="n">
        <f aca="false">IF(G183="","",-90)</f>
        <v>-90</v>
      </c>
      <c r="F183" s="41"/>
      <c r="G183" s="87" t="n">
        <f aca="false">IF(COUNT($D$4,D183)&lt;2,"",$D$4/D183)</f>
        <v>0.102530483272049</v>
      </c>
      <c r="H183" s="42" t="n">
        <f aca="false">IF(OR(C183="",$D$5=""),"",2*PI()*C183*$D$5)</f>
        <v>512.652416360247</v>
      </c>
      <c r="I183" s="41" t="n">
        <f aca="false">IF(C183="","",IF(COUNT($D$5,$D$6)&lt;1,"",IF(COUNT($D$5,$D$6)=1,IF($D$5="",$D$6,H183),SQRT($D$6^2+H183^2))))</f>
        <v>522.314560394405</v>
      </c>
      <c r="J183" s="41" t="n">
        <f aca="false">IF(C183="","",$D$4/I183)</f>
        <v>0.19145550896473</v>
      </c>
      <c r="K183" s="87" t="n">
        <f aca="false">IF(J183="","",IF(OR($D$5="",$D$6=0,$D$6=""),IF($D$5="",0,90),DEGREES(ATAN(H183/$D$6))))</f>
        <v>78.9622617682879</v>
      </c>
      <c r="L183" s="42" t="n">
        <f aca="false">IF(COUNT(G183,J183)=0,"",IF(COUNT(G183,J183)=1,IF(G183="",J183,G183),SQRT((G183*COS(RADIANS(E183))+J183*COS(RADIANS(K183)))^2+(G183*SIN(RADIANS(E183))+J183*SIN(RADIANS(K183)))^2)))</f>
        <v>0.0929188914562676</v>
      </c>
      <c r="M183" s="41" t="n">
        <f aca="false">IF(COUNT(E183,K183)=0,"",IF(COUNT(E183,K183)=1,IF(E183="",K183,E183),ATAN((G183*SIN(RADIANS(E183))+J183*SIN(RADIANS(K183)))/(G183*COS(RADIANS(E183))+J183*COS(RADIANS(K183))))))</f>
        <v>1.16528778794832</v>
      </c>
      <c r="N183" s="87" t="n">
        <f aca="false">IF(L183="","",$D$4/L183)</f>
        <v>1076.20741522799</v>
      </c>
    </row>
    <row r="184" customFormat="false" ht="12.75" hidden="false" customHeight="false" outlineLevel="0" collapsed="false">
      <c r="B184" s="82" t="n">
        <v>146</v>
      </c>
      <c r="C184" s="83" t="n">
        <f aca="false">IF($D$13="","",B184*$D$13/200)</f>
        <v>164.307727698672</v>
      </c>
      <c r="D184" s="42" t="n">
        <f aca="false">IF(COUNT(C184,$D$7)&lt;2,"",1/(2*PI()*C184*$D$7))</f>
        <v>968.639426282942</v>
      </c>
      <c r="E184" s="41" t="n">
        <f aca="false">IF(G184="","",-90)</f>
        <v>-90</v>
      </c>
      <c r="F184" s="41"/>
      <c r="G184" s="87" t="n">
        <f aca="false">IF(COUNT($D$4,D184)&lt;2,"",$D$4/D184)</f>
        <v>0.103237590053236</v>
      </c>
      <c r="H184" s="42" t="n">
        <f aca="false">IF(OR(C184="",$D$5=""),"",2*PI()*C184*$D$5)</f>
        <v>516.18795026618</v>
      </c>
      <c r="I184" s="41" t="n">
        <f aca="false">IF(C184="","",IF(COUNT($D$5,$D$6)&lt;1,"",IF(COUNT($D$5,$D$6)=1,IF($D$5="",$D$6,H184),SQRT($D$6^2+H184^2))))</f>
        <v>525.785127214531</v>
      </c>
      <c r="J184" s="41" t="n">
        <f aca="false">IF(C184="","",$D$4/I184)</f>
        <v>0.190191762421606</v>
      </c>
      <c r="K184" s="87" t="n">
        <f aca="false">IF(J184="","",IF(OR($D$5="",$D$6=0,$D$6=""),IF($D$5="",0,90),DEGREES(ATAN(H184/$D$6))))</f>
        <v>79.0360245572623</v>
      </c>
      <c r="L184" s="42" t="n">
        <f aca="false">IF(COUNT(G184,J184)=0,"",IF(COUNT(G184,J184)=1,IF(G184="",J184,G184),SQRT((G184*COS(RADIANS(E184))+J184*COS(RADIANS(K184)))^2+(G184*SIN(RADIANS(E184))+J184*SIN(RADIANS(K184)))^2)))</f>
        <v>0.0909825409227407</v>
      </c>
      <c r="M184" s="41" t="n">
        <f aca="false">IF(COUNT(E184,K184)=0,"",IF(COUNT(E184,K184)=1,IF(E184="",K184,E184),ATAN((G184*SIN(RADIANS(E184))+J184*SIN(RADIANS(K184)))/(G184*COS(RADIANS(E184))+J184*COS(RADIANS(K184))))))</f>
        <v>1.16191758759653</v>
      </c>
      <c r="N184" s="87" t="n">
        <f aca="false">IF(L184="","",$D$4/L184)</f>
        <v>1099.11197231694</v>
      </c>
    </row>
    <row r="185" customFormat="false" ht="12.75" hidden="false" customHeight="false" outlineLevel="0" collapsed="false">
      <c r="B185" s="82" t="n">
        <v>147</v>
      </c>
      <c r="C185" s="83" t="n">
        <f aca="false">IF($D$13="","",B185*$D$13/200)</f>
        <v>165.433123093868</v>
      </c>
      <c r="D185" s="42" t="n">
        <f aca="false">IF(COUNT(C185,$D$7)&lt;2,"",1/(2*PI()*C185*$D$7))</f>
        <v>962.050042430677</v>
      </c>
      <c r="E185" s="41" t="n">
        <f aca="false">IF(G185="","",-90)</f>
        <v>-90</v>
      </c>
      <c r="F185" s="41"/>
      <c r="G185" s="87" t="n">
        <f aca="false">IF(COUNT($D$4,D185)&lt;2,"",$D$4/D185)</f>
        <v>0.103944696834422</v>
      </c>
      <c r="H185" s="42" t="n">
        <f aca="false">IF(OR(C185="",$D$5=""),"",2*PI()*C185*$D$5)</f>
        <v>519.723484172112</v>
      </c>
      <c r="I185" s="41" t="n">
        <f aca="false">IF(C185="","",IF(COUNT($D$5,$D$6)&lt;1,"",IF(COUNT($D$5,$D$6)=1,IF($D$5="",$D$6,H185),SQRT($D$6^2+H185^2))))</f>
        <v>529.256554045389</v>
      </c>
      <c r="J185" s="41" t="n">
        <f aca="false">IF(C185="","",$D$4/I185)</f>
        <v>0.188944282759744</v>
      </c>
      <c r="K185" s="87" t="n">
        <f aca="false">IF(J185="","",IF(OR($D$5="",$D$6=0,$D$6=""),IF($D$5="",0,90),DEGREES(ATAN(H185/$D$6))))</f>
        <v>79.1088198360827</v>
      </c>
      <c r="L185" s="42" t="n">
        <f aca="false">IF(COUNT(G185,J185)=0,"",IF(COUNT(G185,J185)=1,IF(G185="",J185,G185),SQRT((G185*COS(RADIANS(E185))+J185*COS(RADIANS(K185)))^2+(G185*SIN(RADIANS(E185))+J185*SIN(RADIANS(K185)))^2)))</f>
        <v>0.0890642446052177</v>
      </c>
      <c r="M185" s="41" t="n">
        <f aca="false">IF(COUNT(E185,K185)=0,"",IF(COUNT(E185,K185)=1,IF(E185="",K185,E185),ATAN((G185*SIN(RADIANS(E185))+J185*SIN(RADIANS(K185)))/(G185*COS(RADIANS(E185))+J185*COS(RADIANS(K185))))))</f>
        <v>1.15836976549992</v>
      </c>
      <c r="N185" s="87" t="n">
        <f aca="false">IF(L185="","",$D$4/L185)</f>
        <v>1122.78502381349</v>
      </c>
    </row>
    <row r="186" customFormat="false" ht="12.75" hidden="false" customHeight="false" outlineLevel="0" collapsed="false">
      <c r="B186" s="82" t="n">
        <v>148</v>
      </c>
      <c r="C186" s="83" t="n">
        <f aca="false">IF($D$13="","",B186*$D$13/200)</f>
        <v>166.558518489065</v>
      </c>
      <c r="D186" s="42" t="n">
        <f aca="false">IF(COUNT(C186,$D$7)&lt;2,"",1/(2*PI()*C186*$D$7))</f>
        <v>955.549704306145</v>
      </c>
      <c r="E186" s="41" t="n">
        <f aca="false">IF(G186="","",-90)</f>
        <v>-90</v>
      </c>
      <c r="F186" s="41"/>
      <c r="G186" s="87" t="n">
        <f aca="false">IF(COUNT($D$4,D186)&lt;2,"",$D$4/D186)</f>
        <v>0.104651803615609</v>
      </c>
      <c r="H186" s="42" t="n">
        <f aca="false">IF(OR(C186="",$D$5=""),"",2*PI()*C186*$D$5)</f>
        <v>523.259018078045</v>
      </c>
      <c r="I186" s="41" t="n">
        <f aca="false">IF(C186="","",IF(COUNT($D$5,$D$6)&lt;1,"",IF(COUNT($D$5,$D$6)=1,IF($D$5="",$D$6,H186),SQRT($D$6^2+H186^2))))</f>
        <v>532.728824074688</v>
      </c>
      <c r="J186" s="41" t="n">
        <f aca="false">IF(C186="","",$D$4/I186)</f>
        <v>0.187712763944569</v>
      </c>
      <c r="K186" s="87" t="n">
        <f aca="false">IF(J186="","",IF(OR($D$5="",$D$6=0,$D$6=""),IF($D$5="",0,90),DEGREES(ATAN(H186/$D$6))))</f>
        <v>79.1806662857939</v>
      </c>
      <c r="L186" s="42" t="n">
        <f aca="false">IF(COUNT(G186,J186)=0,"",IF(COUNT(G186,J186)=1,IF(G186="",J186,G186),SQRT((G186*COS(RADIANS(E186))+J186*COS(RADIANS(K186)))^2+(G186*SIN(RADIANS(E186))+J186*SIN(RADIANS(K186)))^2)))</f>
        <v>0.0871637827174684</v>
      </c>
      <c r="M186" s="41" t="n">
        <f aca="false">IF(COUNT(E186,K186)=0,"",IF(COUNT(E186,K186)=1,IF(E186="",K186,E186),ATAN((G186*SIN(RADIANS(E186))+J186*SIN(RADIANS(K186)))/(G186*COS(RADIANS(E186))+J186*COS(RADIANS(K186))))))</f>
        <v>1.15463609440741</v>
      </c>
      <c r="N186" s="87" t="n">
        <f aca="false">IF(L186="","",$D$4/L186)</f>
        <v>1147.26549126647</v>
      </c>
    </row>
    <row r="187" customFormat="false" ht="12.75" hidden="false" customHeight="false" outlineLevel="0" collapsed="false">
      <c r="B187" s="82" t="n">
        <v>149</v>
      </c>
      <c r="C187" s="83" t="n">
        <f aca="false">IF($D$13="","",B187*$D$13/200)</f>
        <v>167.683913884261</v>
      </c>
      <c r="D187" s="42" t="n">
        <f aca="false">IF(COUNT(C187,$D$7)&lt;2,"",1/(2*PI()*C187*$D$7))</f>
        <v>949.136619042346</v>
      </c>
      <c r="E187" s="41" t="n">
        <f aca="false">IF(G187="","",-90)</f>
        <v>-90</v>
      </c>
      <c r="F187" s="41"/>
      <c r="G187" s="87" t="n">
        <f aca="false">IF(COUNT($D$4,D187)&lt;2,"",$D$4/D187)</f>
        <v>0.105358910396796</v>
      </c>
      <c r="H187" s="42" t="n">
        <f aca="false">IF(OR(C187="",$D$5=""),"",2*PI()*C187*$D$5)</f>
        <v>526.794551983978</v>
      </c>
      <c r="I187" s="41" t="n">
        <f aca="false">IF(C187="","",IF(COUNT($D$5,$D$6)&lt;1,"",IF(COUNT($D$5,$D$6)=1,IF($D$5="",$D$6,H187),SQRT($D$6^2+H187^2))))</f>
        <v>536.201920921587</v>
      </c>
      <c r="J187" s="41" t="n">
        <f aca="false">IF(C187="","",$D$4/I187)</f>
        <v>0.186496907411534</v>
      </c>
      <c r="K187" s="87" t="n">
        <f aca="false">IF(J187="","",IF(OR($D$5="",$D$6=0,$D$6=""),IF($D$5="",0,90),DEGREES(ATAN(H187/$D$6))))</f>
        <v>79.2515821155482</v>
      </c>
      <c r="L187" s="42" t="n">
        <f aca="false">IF(COUNT(G187,J187)=0,"",IF(COUNT(G187,J187)=1,IF(G187="",J187,G187),SQRT((G187*COS(RADIANS(E187))+J187*COS(RADIANS(K187)))^2+(G187*SIN(RADIANS(E187))+J187*SIN(RADIANS(K187)))^2)))</f>
        <v>0.0852809494144442</v>
      </c>
      <c r="M187" s="41" t="n">
        <f aca="false">IF(COUNT(E187,K187)=0,"",IF(COUNT(E187,K187)=1,IF(E187="",K187,E187),ATAN((G187*SIN(RADIANS(E187))+J187*SIN(RADIANS(K187)))/(G187*COS(RADIANS(E187))+J187*COS(RADIANS(K187))))))</f>
        <v>1.15070774171216</v>
      </c>
      <c r="N187" s="87" t="n">
        <f aca="false">IF(L187="","",$D$4/L187)</f>
        <v>1172.59482553395</v>
      </c>
    </row>
    <row r="188" customFormat="false" ht="12.75" hidden="false" customHeight="false" outlineLevel="0" collapsed="false">
      <c r="B188" s="82" t="n">
        <v>150</v>
      </c>
      <c r="C188" s="83" t="n">
        <f aca="false">IF($D$13="","",B188*$D$13/200)</f>
        <v>168.809309279457</v>
      </c>
      <c r="D188" s="42" t="n">
        <f aca="false">IF(COUNT(C188,$D$7)&lt;2,"",1/(2*PI()*C188*$D$7))</f>
        <v>942.809041582063</v>
      </c>
      <c r="E188" s="41" t="n">
        <f aca="false">IF(G188="","",-90)</f>
        <v>-90</v>
      </c>
      <c r="F188" s="41"/>
      <c r="G188" s="87" t="n">
        <f aca="false">IF(COUNT($D$4,D188)&lt;2,"",$D$4/D188)</f>
        <v>0.106066017177982</v>
      </c>
      <c r="H188" s="42" t="n">
        <f aca="false">IF(OR(C188="",$D$5=""),"",2*PI()*C188*$D$5)</f>
        <v>530.330085889911</v>
      </c>
      <c r="I188" s="41" t="n">
        <f aca="false">IF(C188="","",IF(COUNT($D$5,$D$6)&lt;1,"",IF(COUNT($D$5,$D$6)=1,IF($D$5="",$D$6,H188),SQRT($D$6^2+H188^2))))</f>
        <v>539.675828623073</v>
      </c>
      <c r="J188" s="41" t="n">
        <f aca="false">IF(C188="","",$D$4/I188)</f>
        <v>0.185296421844832</v>
      </c>
      <c r="K188" s="87" t="n">
        <f aca="false">IF(J188="","",IF(OR($D$5="",$D$6=0,$D$6=""),IF($D$5="",0,90),DEGREES(ATAN(H188/$D$6))))</f>
        <v>79.3215850772205</v>
      </c>
      <c r="L188" s="42" t="n">
        <f aca="false">IF(COUNT(G188,J188)=0,"",IF(COUNT(G188,J188)=1,IF(G188="",J188,G188),SQRT((G188*COS(RADIANS(E188))+J188*COS(RADIANS(K188)))^2+(G188*SIN(RADIANS(E188))+J188*SIN(RADIANS(K188)))^2)))</f>
        <v>0.0834155531447089</v>
      </c>
      <c r="M188" s="41" t="n">
        <f aca="false">IF(COUNT(E188,K188)=0,"",IF(COUNT(E188,K188)=1,IF(E188="",K188,E188),ATAN((G188*SIN(RADIANS(E188))+J188*SIN(RADIANS(K188)))/(G188*COS(RADIANS(E188))+J188*COS(RADIANS(K188))))))</f>
        <v>1.14657521833571</v>
      </c>
      <c r="N188" s="87" t="n">
        <f aca="false">IF(L188="","",$D$4/L188)</f>
        <v>1198.81720170962</v>
      </c>
    </row>
    <row r="189" customFormat="false" ht="12.75" hidden="false" customHeight="false" outlineLevel="0" collapsed="false">
      <c r="B189" s="82" t="n">
        <v>151</v>
      </c>
      <c r="C189" s="83" t="n">
        <f aca="false">IF($D$13="","",B189*$D$13/200)</f>
        <v>169.934704674654</v>
      </c>
      <c r="D189" s="42" t="n">
        <f aca="false">IF(COUNT(C189,$D$7)&lt;2,"",1/(2*PI()*C189*$D$7))</f>
        <v>936.565273094765</v>
      </c>
      <c r="E189" s="41" t="n">
        <f aca="false">IF(G189="","",-90)</f>
        <v>-90</v>
      </c>
      <c r="F189" s="41"/>
      <c r="G189" s="87" t="n">
        <f aca="false">IF(COUNT($D$4,D189)&lt;2,"",$D$4/D189)</f>
        <v>0.106773123959169</v>
      </c>
      <c r="H189" s="42" t="n">
        <f aca="false">IF(OR(C189="",$D$5=""),"",2*PI()*C189*$D$5)</f>
        <v>533.865619795843</v>
      </c>
      <c r="I189" s="41" t="n">
        <f aca="false">IF(C189="","",IF(COUNT($D$5,$D$6)&lt;1,"",IF(COUNT($D$5,$D$6)=1,IF($D$5="",$D$6,H189),SQRT($D$6^2+H189^2))))</f>
        <v>543.150531620839</v>
      </c>
      <c r="J189" s="41" t="n">
        <f aca="false">IF(C189="","",$D$4/I189)</f>
        <v>0.184111022963718</v>
      </c>
      <c r="K189" s="87" t="n">
        <f aca="false">IF(J189="","",IF(OR($D$5="",$D$6=0,$D$6=""),IF($D$5="",0,90),DEGREES(ATAN(H189/$D$6))))</f>
        <v>79.3906924794897</v>
      </c>
      <c r="L189" s="42" t="n">
        <f aca="false">IF(COUNT(G189,J189)=0,"",IF(COUNT(G189,J189)=1,IF(G189="",J189,G189),SQRT((G189*COS(RADIANS(E189))+J189*COS(RADIANS(K189)))^2+(G189*SIN(RADIANS(E189))+J189*SIN(RADIANS(K189)))^2)))</f>
        <v>0.0815674170721166</v>
      </c>
      <c r="M189" s="41" t="n">
        <f aca="false">IF(COUNT(E189,K189)=0,"",IF(COUNT(E189,K189)=1,IF(E189="",K189,E189),ATAN((G189*SIN(RADIANS(E189))+J189*SIN(RADIANS(K189)))/(G189*COS(RADIANS(E189))+J189*COS(RADIANS(K189))))))</f>
        <v>1.14222832241855</v>
      </c>
      <c r="N189" s="87" t="n">
        <f aca="false">IF(L189="","",$D$4/L189)</f>
        <v>1225.97973050423</v>
      </c>
    </row>
    <row r="190" customFormat="false" ht="12.75" hidden="false" customHeight="false" outlineLevel="0" collapsed="false">
      <c r="B190" s="82" t="n">
        <v>152</v>
      </c>
      <c r="C190" s="83" t="n">
        <f aca="false">IF($D$13="","",B190*$D$13/200)</f>
        <v>171.06010006985</v>
      </c>
      <c r="D190" s="42" t="n">
        <f aca="false">IF(COUNT(C190,$D$7)&lt;2,"",1/(2*PI()*C190*$D$7))</f>
        <v>930.403659455984</v>
      </c>
      <c r="E190" s="41" t="n">
        <f aca="false">IF(G190="","",-90)</f>
        <v>-90</v>
      </c>
      <c r="F190" s="41"/>
      <c r="G190" s="87" t="n">
        <f aca="false">IF(COUNT($D$4,D190)&lt;2,"",$D$4/D190)</f>
        <v>0.107480230740355</v>
      </c>
      <c r="H190" s="42" t="n">
        <f aca="false">IF(OR(C190="",$D$5=""),"",2*PI()*C190*$D$5)</f>
        <v>537.401153701776</v>
      </c>
      <c r="I190" s="41" t="n">
        <f aca="false">IF(C190="","",IF(COUNT($D$5,$D$6)&lt;1,"",IF(COUNT($D$5,$D$6)=1,IF($D$5="",$D$6,H190),SQRT($D$6^2+H190^2))))</f>
        <v>546.626014748658</v>
      </c>
      <c r="J190" s="41" t="n">
        <f aca="false">IF(C190="","",$D$4/I190)</f>
        <v>0.182940433316151</v>
      </c>
      <c r="K190" s="87" t="n">
        <f aca="false">IF(J190="","",IF(OR($D$5="",$D$6=0,$D$6=""),IF($D$5="",0,90),DEGREES(ATAN(H190/$D$6))))</f>
        <v>79.4589212014108</v>
      </c>
      <c r="L190" s="42" t="n">
        <f aca="false">IF(COUNT(G190,J190)=0,"",IF(COUNT(G190,J190)=1,IF(G190="",J190,G190),SQRT((G190*COS(RADIANS(E190))+J190*COS(RADIANS(K190)))^2+(G190*SIN(RADIANS(E190))+J190*SIN(RADIANS(K190)))^2)))</f>
        <v>0.07973637957405</v>
      </c>
      <c r="M190" s="41" t="n">
        <f aca="false">IF(COUNT(E190,K190)=0,"",IF(COUNT(E190,K190)=1,IF(E190="",K190,E190),ATAN((G190*SIN(RADIANS(E190))+J190*SIN(RADIANS(K190)))/(G190*COS(RADIANS(E190))+J190*COS(RADIANS(K190))))))</f>
        <v>1.13765607722796</v>
      </c>
      <c r="N190" s="87" t="n">
        <f aca="false">IF(L190="","",$D$4/L190)</f>
        <v>1254.13268741568</v>
      </c>
    </row>
    <row r="191" customFormat="false" ht="12.75" hidden="false" customHeight="false" outlineLevel="0" collapsed="false">
      <c r="B191" s="82" t="n">
        <v>153</v>
      </c>
      <c r="C191" s="83" t="n">
        <f aca="false">IF($D$13="","",B191*$D$13/200)</f>
        <v>172.185495465047</v>
      </c>
      <c r="D191" s="42" t="n">
        <f aca="false">IF(COUNT(C191,$D$7)&lt;2,"",1/(2*PI()*C191*$D$7))</f>
        <v>924.322589786337</v>
      </c>
      <c r="E191" s="41" t="n">
        <f aca="false">IF(G191="","",-90)</f>
        <v>-90</v>
      </c>
      <c r="F191" s="41"/>
      <c r="G191" s="87" t="n">
        <f aca="false">IF(COUNT($D$4,D191)&lt;2,"",$D$4/D191)</f>
        <v>0.108187337521542</v>
      </c>
      <c r="H191" s="42" t="n">
        <f aca="false">IF(OR(C191="",$D$5=""),"",2*PI()*C191*$D$5)</f>
        <v>540.936687607709</v>
      </c>
      <c r="I191" s="41" t="n">
        <f aca="false">IF(C191="","",IF(COUNT($D$5,$D$6)&lt;1,"",IF(COUNT($D$5,$D$6)=1,IF($D$5="",$D$6,H191),SQRT($D$6^2+H191^2))))</f>
        <v>550.102263220213</v>
      </c>
      <c r="J191" s="41" t="n">
        <f aca="false">IF(C191="","",$D$4/I191)</f>
        <v>0.181784382079462</v>
      </c>
      <c r="K191" s="87" t="n">
        <f aca="false">IF(J191="","",IF(OR($D$5="",$D$6=0,$D$6=""),IF($D$5="",0,90),DEGREES(ATAN(H191/$D$6))))</f>
        <v>79.5262877054975</v>
      </c>
      <c r="L191" s="42" t="n">
        <f aca="false">IF(COUNT(G191,J191)=0,"",IF(COUNT(G191,J191)=1,IF(G191="",J191,G191),SQRT((G191*COS(RADIANS(E191))+J191*COS(RADIANS(K191)))^2+(G191*SIN(RADIANS(E191))+J191*SIN(RADIANS(K191)))^2)))</f>
        <v>0.0779222948246032</v>
      </c>
      <c r="M191" s="41" t="n">
        <f aca="false">IF(COUNT(E191,K191)=0,"",IF(COUNT(E191,K191)=1,IF(E191="",K191,E191),ATAN((G191*SIN(RADIANS(E191))+J191*SIN(RADIANS(K191)))/(G191*COS(RADIANS(E191))+J191*COS(RADIANS(K191))))))</f>
        <v>1.13284666262168</v>
      </c>
      <c r="N191" s="87" t="n">
        <f aca="false">IF(L191="","",$D$4/L191)</f>
        <v>1283.32976107919</v>
      </c>
    </row>
    <row r="192" customFormat="false" ht="12.75" hidden="false" customHeight="false" outlineLevel="0" collapsed="false">
      <c r="B192" s="82" t="n">
        <v>154</v>
      </c>
      <c r="C192" s="83" t="n">
        <f aca="false">IF($D$13="","",B192*$D$13/200)</f>
        <v>173.310890860243</v>
      </c>
      <c r="D192" s="42" t="n">
        <f aca="false">IF(COUNT(C192,$D$7)&lt;2,"",1/(2*PI()*C192*$D$7))</f>
        <v>918.320495047464</v>
      </c>
      <c r="E192" s="41" t="n">
        <f aca="false">IF(G192="","",-90)</f>
        <v>-90</v>
      </c>
      <c r="F192" s="41"/>
      <c r="G192" s="87" t="n">
        <f aca="false">IF(COUNT($D$4,D192)&lt;2,"",$D$4/D192)</f>
        <v>0.108894444302728</v>
      </c>
      <c r="H192" s="42" t="n">
        <f aca="false">IF(OR(C192="",$D$5=""),"",2*PI()*C192*$D$5)</f>
        <v>544.472221513642</v>
      </c>
      <c r="I192" s="41" t="n">
        <f aca="false">IF(C192="","",IF(COUNT($D$5,$D$6)&lt;1,"",IF(COUNT($D$5,$D$6)=1,IF($D$5="",$D$6,H192),SQRT($D$6^2+H192^2))))</f>
        <v>553.579262617378</v>
      </c>
      <c r="J192" s="41" t="n">
        <f aca="false">IF(C192="","",$D$4/I192)</f>
        <v>0.180642604867802</v>
      </c>
      <c r="K192" s="87" t="n">
        <f aca="false">IF(J192="","",IF(OR($D$5="",$D$6=0,$D$6=""),IF($D$5="",0,90),DEGREES(ATAN(H192/$D$6))))</f>
        <v>79.5928080503358</v>
      </c>
      <c r="L192" s="42" t="n">
        <f aca="false">IF(COUNT(G192,J192)=0,"",IF(COUNT(G192,J192)=1,IF(G192="",J192,G192),SQRT((G192*COS(RADIANS(E192))+J192*COS(RADIANS(K192)))^2+(G192*SIN(RADIANS(E192))+J192*SIN(RADIANS(K192)))^2)))</f>
        <v>0.076125033472319</v>
      </c>
      <c r="M192" s="41" t="n">
        <f aca="false">IF(COUNT(E192,K192)=0,"",IF(COUNT(E192,K192)=1,IF(E192="",K192,E192),ATAN((G192*SIN(RADIANS(E192))+J192*SIN(RADIANS(K192)))/(G192*COS(RADIANS(E192))+J192*COS(RADIANS(K192))))))</f>
        <v>1.12778733932464</v>
      </c>
      <c r="N192" s="87" t="n">
        <f aca="false">IF(L192="","",$D$4/L192)</f>
        <v>1313.62832223072</v>
      </c>
    </row>
    <row r="193" customFormat="false" ht="12.75" hidden="false" customHeight="false" outlineLevel="0" collapsed="false">
      <c r="B193" s="82" t="n">
        <v>155</v>
      </c>
      <c r="C193" s="83" t="n">
        <f aca="false">IF($D$13="","",B193*$D$13/200)</f>
        <v>174.436286255439</v>
      </c>
      <c r="D193" s="42" t="n">
        <f aca="false">IF(COUNT(C193,$D$7)&lt;2,"",1/(2*PI()*C193*$D$7))</f>
        <v>912.395846692319</v>
      </c>
      <c r="E193" s="41" t="n">
        <f aca="false">IF(G193="","",-90)</f>
        <v>-90</v>
      </c>
      <c r="F193" s="41"/>
      <c r="G193" s="87" t="n">
        <f aca="false">IF(COUNT($D$4,D193)&lt;2,"",$D$4/D193)</f>
        <v>0.109601551083915</v>
      </c>
      <c r="H193" s="42" t="n">
        <f aca="false">IF(OR(C193="",$D$5=""),"",2*PI()*C193*$D$5)</f>
        <v>548.007755419574</v>
      </c>
      <c r="I193" s="41" t="n">
        <f aca="false">IF(C193="","",IF(COUNT($D$5,$D$6)&lt;1,"",IF(COUNT($D$5,$D$6)=1,IF($D$5="",$D$6,H193),SQRT($D$6^2+H193^2))))</f>
        <v>557.05699887893</v>
      </c>
      <c r="J193" s="41" t="n">
        <f aca="false">IF(C193="","",$D$4/I193)</f>
        <v>0.17951484354608</v>
      </c>
      <c r="K193" s="87" t="n">
        <f aca="false">IF(J193="","",IF(OR($D$5="",$D$6=0,$D$6=""),IF($D$5="",0,90),DEGREES(ATAN(H193/$D$6))))</f>
        <v>79.6584979027484</v>
      </c>
      <c r="L193" s="42" t="n">
        <f aca="false">IF(COUNT(G193,J193)=0,"",IF(COUNT(G193,J193)=1,IF(G193="",J193,G193),SQRT((G193*COS(RADIANS(E193))+J193*COS(RADIANS(K193)))^2+(G193*SIN(RADIANS(E193))+J193*SIN(RADIANS(K193)))^2)))</f>
        <v>0.0743444834235101</v>
      </c>
      <c r="M193" s="41" t="n">
        <f aca="false">IF(COUNT(E193,K193)=0,"",IF(COUNT(E193,K193)=1,IF(E193="",K193,E193),ATAN((G193*SIN(RADIANS(E193))+J193*SIN(RADIANS(K193)))/(G193*COS(RADIANS(E193))+J193*COS(RADIANS(K193))))))</f>
        <v>1.12246436518459</v>
      </c>
      <c r="N193" s="87" t="n">
        <f aca="false">IF(L193="","",$D$4/L193)</f>
        <v>1345.08971473164</v>
      </c>
    </row>
    <row r="194" customFormat="false" ht="12.75" hidden="false" customHeight="false" outlineLevel="0" collapsed="false">
      <c r="B194" s="82" t="n">
        <v>156</v>
      </c>
      <c r="C194" s="83" t="n">
        <f aca="false">IF($D$13="","",B194*$D$13/200)</f>
        <v>175.561681650636</v>
      </c>
      <c r="D194" s="42" t="n">
        <f aca="false">IF(COUNT(C194,$D$7)&lt;2,"",1/(2*PI()*C194*$D$7))</f>
        <v>906.547155367369</v>
      </c>
      <c r="E194" s="41" t="n">
        <f aca="false">IF(G194="","",-90)</f>
        <v>-90</v>
      </c>
      <c r="F194" s="41"/>
      <c r="G194" s="87" t="n">
        <f aca="false">IF(COUNT($D$4,D194)&lt;2,"",$D$4/D194)</f>
        <v>0.110308657865101</v>
      </c>
      <c r="H194" s="42" t="n">
        <f aca="false">IF(OR(C194="",$D$5=""),"",2*PI()*C194*$D$5)</f>
        <v>551.543289325507</v>
      </c>
      <c r="I194" s="41" t="n">
        <f aca="false">IF(C194="","",IF(COUNT($D$5,$D$6)&lt;1,"",IF(COUNT($D$5,$D$6)=1,IF($D$5="",$D$6,H194),SQRT($D$6^2+H194^2))))</f>
        <v>560.535458289661</v>
      </c>
      <c r="J194" s="41" t="n">
        <f aca="false">IF(C194="","",$D$4/I194)</f>
        <v>0.178400846050178</v>
      </c>
      <c r="K194" s="87" t="n">
        <f aca="false">IF(J194="","",IF(OR($D$5="",$D$6=0,$D$6=""),IF($D$5="",0,90),DEGREES(ATAN(H194/$D$6))))</f>
        <v>79.7233725495271</v>
      </c>
      <c r="L194" s="42" t="n">
        <f aca="false">IF(COUNT(G194,J194)=0,"",IF(COUNT(G194,J194)=1,IF(G194="",J194,G194),SQRT((G194*COS(RADIANS(E194))+J194*COS(RADIANS(K194)))^2+(G194*SIN(RADIANS(E194))+J194*SIN(RADIANS(K194)))^2)))</f>
        <v>0.0725805507438202</v>
      </c>
      <c r="M194" s="41" t="n">
        <f aca="false">IF(COUNT(E194,K194)=0,"",IF(COUNT(E194,K194)=1,IF(E194="",K194,E194),ATAN((G194*SIN(RADIANS(E194))+J194*SIN(RADIANS(K194)))/(G194*COS(RADIANS(E194))+J194*COS(RADIANS(K194))))))</f>
        <v>1.1168629024704</v>
      </c>
      <c r="N194" s="87" t="n">
        <f aca="false">IF(L194="","",$D$4/L194)</f>
        <v>1377.77957008014</v>
      </c>
    </row>
    <row r="195" customFormat="false" ht="12.75" hidden="false" customHeight="false" outlineLevel="0" collapsed="false">
      <c r="B195" s="82" t="n">
        <v>157</v>
      </c>
      <c r="C195" s="83" t="n">
        <f aca="false">IF($D$13="","",B195*$D$13/200)</f>
        <v>176.687077045832</v>
      </c>
      <c r="D195" s="42" t="n">
        <f aca="false">IF(COUNT(C195,$D$7)&lt;2,"",1/(2*PI()*C195*$D$7))</f>
        <v>900.772969664392</v>
      </c>
      <c r="E195" s="41" t="n">
        <f aca="false">IF(G195="","",-90)</f>
        <v>-90</v>
      </c>
      <c r="F195" s="41"/>
      <c r="G195" s="87" t="n">
        <f aca="false">IF(COUNT($D$4,D195)&lt;2,"",$D$4/D195)</f>
        <v>0.111015764646288</v>
      </c>
      <c r="H195" s="42" t="n">
        <f aca="false">IF(OR(C195="",$D$5=""),"",2*PI()*C195*$D$5)</f>
        <v>555.07882323144</v>
      </c>
      <c r="I195" s="41" t="n">
        <f aca="false">IF(C195="","",IF(COUNT($D$5,$D$6)&lt;1,"",IF(COUNT($D$5,$D$6)=1,IF($D$5="",$D$6,H195),SQRT($D$6^2+H195^2))))</f>
        <v>564.014627469891</v>
      </c>
      <c r="J195" s="41" t="n">
        <f aca="false">IF(C195="","",$D$4/I195)</f>
        <v>0.177300366213176</v>
      </c>
      <c r="K195" s="87" t="n">
        <f aca="false">IF(J195="","",IF(OR($D$5="",$D$6=0,$D$6=""),IF($D$5="",0,90),DEGREES(ATAN(H195/$D$6))))</f>
        <v>79.7874469087519</v>
      </c>
      <c r="L195" s="42" t="n">
        <f aca="false">IF(COUNT(G195,J195)=0,"",IF(COUNT(G195,J195)=1,IF(G195="",J195,G195),SQRT((G195*COS(RADIANS(E195))+J195*COS(RADIANS(K195)))^2+(G195*SIN(RADIANS(E195))+J195*SIN(RADIANS(K195)))^2)))</f>
        <v>0.0708331606925708</v>
      </c>
      <c r="M195" s="41" t="n">
        <f aca="false">IF(COUNT(E195,K195)=0,"",IF(COUNT(E195,K195)=1,IF(E195="",K195,E195),ATAN((G195*SIN(RADIANS(E195))+J195*SIN(RADIANS(K195)))/(G195*COS(RADIANS(E195))+J195*COS(RADIANS(K195))))))</f>
        <v>1.11096691516263</v>
      </c>
      <c r="N195" s="87" t="n">
        <f aca="false">IF(L195="","",$D$4/L195)</f>
        <v>1411.76814675853</v>
      </c>
    </row>
    <row r="196" customFormat="false" ht="12.75" hidden="false" customHeight="false" outlineLevel="0" collapsed="false">
      <c r="B196" s="82" t="n">
        <v>158</v>
      </c>
      <c r="C196" s="83" t="n">
        <f aca="false">IF($D$13="","",B196*$D$13/200)</f>
        <v>177.812472441029</v>
      </c>
      <c r="D196" s="42" t="n">
        <f aca="false">IF(COUNT(C196,$D$7)&lt;2,"",1/(2*PI()*C196*$D$7))</f>
        <v>895.071874919681</v>
      </c>
      <c r="E196" s="41" t="n">
        <f aca="false">IF(G196="","",-90)</f>
        <v>-90</v>
      </c>
      <c r="F196" s="41"/>
      <c r="G196" s="87" t="n">
        <f aca="false">IF(COUNT($D$4,D196)&lt;2,"",$D$4/D196)</f>
        <v>0.111722871427475</v>
      </c>
      <c r="H196" s="42" t="n">
        <f aca="false">IF(OR(C196="",$D$5=""),"",2*PI()*C196*$D$5)</f>
        <v>558.614357137373</v>
      </c>
      <c r="I196" s="41" t="n">
        <f aca="false">IF(C196="","",IF(COUNT($D$5,$D$6)&lt;1,"",IF(COUNT($D$5,$D$6)=1,IF($D$5="",$D$6,H196),SQRT($D$6^2+H196^2))))</f>
        <v>567.494493365354</v>
      </c>
      <c r="J196" s="41" t="n">
        <f aca="false">IF(C196="","",$D$4/I196)</f>
        <v>0.176213163597378</v>
      </c>
      <c r="K196" s="87" t="n">
        <f aca="false">IF(J196="","",IF(OR($D$5="",$D$6=0,$D$6=""),IF($D$5="",0,90),DEGREES(ATAN(H196/$D$6))))</f>
        <v>79.8507355407124</v>
      </c>
      <c r="L196" s="42" t="n">
        <f aca="false">IF(COUNT(G196,J196)=0,"",IF(COUNT(G196,J196)=1,IF(G196="",J196,G196),SQRT((G196*COS(RADIANS(E196))+J196*COS(RADIANS(K196)))^2+(G196*SIN(RADIANS(E196))+J196*SIN(RADIANS(K196)))^2)))</f>
        <v>0.0691022589066086</v>
      </c>
      <c r="M196" s="41" t="n">
        <f aca="false">IF(COUNT(E196,K196)=0,"",IF(COUNT(E196,K196)=1,IF(E196="",K196,E196),ATAN((G196*SIN(RADIANS(E196))+J196*SIN(RADIANS(K196)))/(G196*COS(RADIANS(E196))+J196*COS(RADIANS(K196))))))</f>
        <v>1.10475905505898</v>
      </c>
      <c r="N196" s="87" t="n">
        <f aca="false">IF(L196="","",$D$4/L196)</f>
        <v>1447.13069561372</v>
      </c>
    </row>
    <row r="197" customFormat="false" ht="12.75" hidden="false" customHeight="false" outlineLevel="0" collapsed="false">
      <c r="B197" s="82" t="n">
        <v>159</v>
      </c>
      <c r="C197" s="83" t="n">
        <f aca="false">IF($D$13="","",B197*$D$13/200)</f>
        <v>178.937867836225</v>
      </c>
      <c r="D197" s="42" t="n">
        <f aca="false">IF(COUNT(C197,$D$7)&lt;2,"",1/(2*PI()*C197*$D$7))</f>
        <v>889.44249205855</v>
      </c>
      <c r="E197" s="41" t="n">
        <f aca="false">IF(G197="","",-90)</f>
        <v>-90</v>
      </c>
      <c r="F197" s="41"/>
      <c r="G197" s="87" t="n">
        <f aca="false">IF(COUNT($D$4,D197)&lt;2,"",$D$4/D197)</f>
        <v>0.112429978208661</v>
      </c>
      <c r="H197" s="42" t="n">
        <f aca="false">IF(OR(C197="",$D$5=""),"",2*PI()*C197*$D$5)</f>
        <v>562.149891043305</v>
      </c>
      <c r="I197" s="41" t="n">
        <f aca="false">IF(C197="","",IF(COUNT($D$5,$D$6)&lt;1,"",IF(COUNT($D$5,$D$6)=1,IF($D$5="",$D$6,H197),SQRT($D$6^2+H197^2))))</f>
        <v>570.975043237443</v>
      </c>
      <c r="J197" s="41" t="n">
        <f aca="false">IF(C197="","",$D$4/I197)</f>
        <v>0.17513900333191</v>
      </c>
      <c r="K197" s="87" t="n">
        <f aca="false">IF(J197="","",IF(OR($D$5="",$D$6=0,$D$6=""),IF($D$5="",0,90),DEGREES(ATAN(H197/$D$6))))</f>
        <v>79.9132526584484</v>
      </c>
      <c r="L197" s="42" t="n">
        <f aca="false">IF(COUNT(G197,J197)=0,"",IF(COUNT(G197,J197)=1,IF(G197="",J197,G197),SQRT((G197*COS(RADIANS(E197))+J197*COS(RADIANS(K197)))^2+(G197*SIN(RADIANS(E197))+J197*SIN(RADIANS(K197)))^2)))</f>
        <v>0.0673878127528901</v>
      </c>
      <c r="M197" s="41" t="n">
        <f aca="false">IF(COUNT(E197,K197)=0,"",IF(COUNT(E197,K197)=1,IF(E197="",K197,E197),ATAN((G197*SIN(RADIANS(E197))+J197*SIN(RADIANS(K197)))/(G197*COS(RADIANS(E197))+J197*COS(RADIANS(K197))))))</f>
        <v>1.09822053537698</v>
      </c>
      <c r="N197" s="87" t="n">
        <f aca="false">IF(L197="","",$D$4/L197)</f>
        <v>1483.94785221325</v>
      </c>
    </row>
    <row r="198" customFormat="false" ht="12.75" hidden="false" customHeight="false" outlineLevel="0" collapsed="false">
      <c r="B198" s="82" t="n">
        <v>160</v>
      </c>
      <c r="C198" s="83" t="n">
        <f aca="false">IF($D$13="","",B198*$D$13/200)</f>
        <v>180.063263231421</v>
      </c>
      <c r="D198" s="42" t="n">
        <f aca="false">IF(COUNT(C198,$D$7)&lt;2,"",1/(2*PI()*C198*$D$7))</f>
        <v>883.883476483184</v>
      </c>
      <c r="E198" s="41" t="n">
        <f aca="false">IF(G198="","",-90)</f>
        <v>-90</v>
      </c>
      <c r="F198" s="41"/>
      <c r="G198" s="87" t="n">
        <f aca="false">IF(COUNT($D$4,D198)&lt;2,"",$D$4/D198)</f>
        <v>0.113137084989848</v>
      </c>
      <c r="H198" s="42" t="n">
        <f aca="false">IF(OR(C198="",$D$5=""),"",2*PI()*C198*$D$5)</f>
        <v>565.685424949238</v>
      </c>
      <c r="I198" s="41" t="n">
        <f aca="false">IF(C198="","",IF(COUNT($D$5,$D$6)&lt;1,"",IF(COUNT($D$5,$D$6)=1,IF($D$5="",$D$6,H198),SQRT($D$6^2+H198^2))))</f>
        <v>574.456264653803</v>
      </c>
      <c r="J198" s="41" t="n">
        <f aca="false">IF(C198="","",$D$4/I198)</f>
        <v>0.174077655955698</v>
      </c>
      <c r="K198" s="87" t="n">
        <f aca="false">IF(J198="","",IF(OR($D$5="",$D$6=0,$D$6=""),IF($D$5="",0,90),DEGREES(ATAN(H198/$D$6))))</f>
        <v>79.9750121379243</v>
      </c>
      <c r="L198" s="42" t="n">
        <f aca="false">IF(COUNT(G198,J198)=0,"",IF(COUNT(G198,J198)=1,IF(G198="",J198,G198),SQRT((G198*COS(RADIANS(E198))+J198*COS(RADIANS(K198)))^2+(G198*SIN(RADIANS(E198))+J198*SIN(RADIANS(K198)))^2)))</f>
        <v>0.0656898128719478</v>
      </c>
      <c r="M198" s="41" t="n">
        <f aca="false">IF(COUNT(E198,K198)=0,"",IF(COUNT(E198,K198)=1,IF(E198="",K198,E198),ATAN((G198*SIN(RADIANS(E198))+J198*SIN(RADIANS(K198)))/(G198*COS(RADIANS(E198))+J198*COS(RADIANS(K198))))))</f>
        <v>1.09133099038183</v>
      </c>
      <c r="N198" s="87" t="n">
        <f aca="false">IF(L198="","",$D$4/L198)</f>
        <v>1522.30605672351</v>
      </c>
    </row>
    <row r="199" customFormat="false" ht="12.75" hidden="false" customHeight="false" outlineLevel="0" collapsed="false">
      <c r="B199" s="82" t="n">
        <v>161</v>
      </c>
      <c r="C199" s="83" t="n">
        <f aca="false">IF($D$13="","",B199*$D$13/200)</f>
        <v>181.188658626618</v>
      </c>
      <c r="D199" s="42" t="n">
        <f aca="false">IF(COUNT(C199,$D$7)&lt;2,"",1/(2*PI()*C199*$D$7))</f>
        <v>878.393517001922</v>
      </c>
      <c r="E199" s="41" t="n">
        <f aca="false">IF(G199="","",-90)</f>
        <v>-90</v>
      </c>
      <c r="F199" s="41"/>
      <c r="G199" s="87" t="n">
        <f aca="false">IF(COUNT($D$4,D199)&lt;2,"",$D$4/D199)</f>
        <v>0.113844191771034</v>
      </c>
      <c r="H199" s="42" t="n">
        <f aca="false">IF(OR(C199="",$D$5=""),"",2*PI()*C199*$D$5)</f>
        <v>569.220958855171</v>
      </c>
      <c r="I199" s="41" t="n">
        <f aca="false">IF(C199="","",IF(COUNT($D$5,$D$6)&lt;1,"",IF(COUNT($D$5,$D$6)=1,IF($D$5="",$D$6,H199),SQRT($D$6^2+H199^2))))</f>
        <v>577.938145479255</v>
      </c>
      <c r="J199" s="41" t="n">
        <f aca="false">IF(C199="","",$D$4/I199)</f>
        <v>0.173028897265598</v>
      </c>
      <c r="K199" s="87" t="n">
        <f aca="false">IF(J199="","",IF(OR($D$5="",$D$6=0,$D$6=""),IF($D$5="",0,90),DEGREES(ATAN(H199/$D$6))))</f>
        <v>80.0360275278519</v>
      </c>
      <c r="L199" s="42" t="n">
        <f aca="false">IF(COUNT(G199,J199)=0,"",IF(COUNT(G199,J199)=1,IF(G199="",J199,G199),SQRT((G199*COS(RADIANS(E199))+J199*COS(RADIANS(K199)))^2+(G199*SIN(RADIANS(E199))+J199*SIN(RADIANS(K199)))^2)))</f>
        <v>0.064008274937751</v>
      </c>
      <c r="M199" s="41" t="n">
        <f aca="false">IF(COUNT(E199,K199)=0,"",IF(COUNT(E199,K199)=1,IF(E199="",K199,E199),ATAN((G199*SIN(RADIANS(E199))+J199*SIN(RADIANS(K199)))/(G199*COS(RADIANS(E199))+J199*COS(RADIANS(K199))))))</f>
        <v>1.08406831939925</v>
      </c>
      <c r="N199" s="87" t="n">
        <f aca="false">IF(L199="","",$D$4/L199)</f>
        <v>1562.29800127017</v>
      </c>
    </row>
    <row r="200" customFormat="false" ht="12.75" hidden="false" customHeight="false" outlineLevel="0" collapsed="false">
      <c r="B200" s="82" t="n">
        <v>162</v>
      </c>
      <c r="C200" s="83" t="n">
        <f aca="false">IF($D$13="","",B200*$D$13/200)</f>
        <v>182.314054021814</v>
      </c>
      <c r="D200" s="42" t="n">
        <f aca="false">IF(COUNT(C200,$D$7)&lt;2,"",1/(2*PI()*C200*$D$7))</f>
        <v>872.971334798207</v>
      </c>
      <c r="E200" s="41" t="n">
        <f aca="false">IF(G200="","",-90)</f>
        <v>-90</v>
      </c>
      <c r="F200" s="41"/>
      <c r="G200" s="87" t="n">
        <f aca="false">IF(COUNT($D$4,D200)&lt;2,"",$D$4/D200)</f>
        <v>0.114551298552221</v>
      </c>
      <c r="H200" s="42" t="n">
        <f aca="false">IF(OR(C200="",$D$5=""),"",2*PI()*C200*$D$5)</f>
        <v>572.756492761104</v>
      </c>
      <c r="I200" s="41" t="n">
        <f aca="false">IF(C200="","",IF(COUNT($D$5,$D$6)&lt;1,"",IF(COUNT($D$5,$D$6)=1,IF($D$5="",$D$6,H200),SQRT($D$6^2+H200^2))))</f>
        <v>581.420673867038</v>
      </c>
      <c r="J200" s="41" t="n">
        <f aca="false">IF(C200="","",$D$4/I200)</f>
        <v>0.171992508169513</v>
      </c>
      <c r="K200" s="87" t="n">
        <f aca="false">IF(J200="","",IF(OR($D$5="",$D$6=0,$D$6=""),IF($D$5="",0,90),DEGREES(ATAN(H200/$D$6))))</f>
        <v>80.0963120591765</v>
      </c>
      <c r="L200" s="42" t="n">
        <f aca="false">IF(COUNT(G200,J200)=0,"",IF(COUNT(G200,J200)=1,IF(G200="",J200,G200),SQRT((G200*COS(RADIANS(E200))+J200*COS(RADIANS(K200)))^2+(G200*SIN(RADIANS(E200))+J200*SIN(RADIANS(K200)))^2)))</f>
        <v>0.0623432416633709</v>
      </c>
      <c r="M200" s="41" t="n">
        <f aca="false">IF(COUNT(E200,K200)=0,"",IF(COUNT(E200,K200)=1,IF(E200="",K200,E200),ATAN((G200*SIN(RADIANS(E200))+J200*SIN(RADIANS(K200)))/(G200*COS(RADIANS(E200))+J200*COS(RADIANS(K200))))))</f>
        <v>1.07640851339252</v>
      </c>
      <c r="N200" s="87" t="n">
        <f aca="false">IF(L200="","",$D$4/L200)</f>
        <v>1604.02310389891</v>
      </c>
    </row>
    <row r="201" customFormat="false" ht="12.75" hidden="false" customHeight="false" outlineLevel="0" collapsed="false">
      <c r="B201" s="82" t="n">
        <v>163</v>
      </c>
      <c r="C201" s="83" t="n">
        <f aca="false">IF($D$13="","",B201*$D$13/200)</f>
        <v>183.43944941701</v>
      </c>
      <c r="D201" s="42" t="n">
        <f aca="false">IF(COUNT(C201,$D$7)&lt;2,"",1/(2*PI()*C201*$D$7))</f>
        <v>867.615682437482</v>
      </c>
      <c r="E201" s="41" t="n">
        <f aca="false">IF(G201="","",-90)</f>
        <v>-90</v>
      </c>
      <c r="F201" s="41"/>
      <c r="G201" s="87" t="n">
        <f aca="false">IF(COUNT($D$4,D201)&lt;2,"",$D$4/D201)</f>
        <v>0.115258405333407</v>
      </c>
      <c r="H201" s="42" t="n">
        <f aca="false">IF(OR(C201="",$D$5=""),"",2*PI()*C201*$D$5)</f>
        <v>576.292026667036</v>
      </c>
      <c r="I201" s="41" t="n">
        <f aca="false">IF(C201="","",IF(COUNT($D$5,$D$6)&lt;1,"",IF(COUNT($D$5,$D$6)=1,IF($D$5="",$D$6,H201),SQRT($D$6^2+H201^2))))</f>
        <v>584.903838250357</v>
      </c>
      <c r="J201" s="41" t="n">
        <f aca="false">IF(C201="","",$D$4/I201)</f>
        <v>0.170968274544297</v>
      </c>
      <c r="K201" s="87" t="n">
        <f aca="false">IF(J201="","",IF(OR($D$5="",$D$6=0,$D$6=""),IF($D$5="",0,90),DEGREES(ATAN(H201/$D$6))))</f>
        <v>80.1558786542373</v>
      </c>
      <c r="L201" s="42" t="n">
        <f aca="false">IF(COUNT(G201,J201)=0,"",IF(COUNT(G201,J201)=1,IF(G201="",J201,G201),SQRT((G201*COS(RADIANS(E201))+J201*COS(RADIANS(K201)))^2+(G201*SIN(RADIANS(E201))+J201*SIN(RADIANS(K201)))^2)))</f>
        <v>0.0606947850863663</v>
      </c>
      <c r="M201" s="41" t="n">
        <f aca="false">IF(COUNT(E201,K201)=0,"",IF(COUNT(E201,K201)=1,IF(E201="",K201,E201),ATAN((G201*SIN(RADIANS(E201))+J201*SIN(RADIANS(K201)))/(G201*COS(RADIANS(E201))+J201*COS(RADIANS(K201))))))</f>
        <v>1.06832546209101</v>
      </c>
      <c r="N201" s="87" t="n">
        <f aca="false">IF(L201="","",$D$4/L201)</f>
        <v>1647.5880070702</v>
      </c>
    </row>
    <row r="202" customFormat="false" ht="12.75" hidden="false" customHeight="false" outlineLevel="0" collapsed="false">
      <c r="B202" s="82" t="n">
        <v>164</v>
      </c>
      <c r="C202" s="83" t="n">
        <f aca="false">IF($D$13="","",B202*$D$13/200)</f>
        <v>184.564844812207</v>
      </c>
      <c r="D202" s="42" t="n">
        <f aca="false">IF(COUNT(C202,$D$7)&lt;2,"",1/(2*PI()*C202*$D$7))</f>
        <v>862.325342910424</v>
      </c>
      <c r="E202" s="41" t="n">
        <f aca="false">IF(G202="","",-90)</f>
        <v>-90</v>
      </c>
      <c r="F202" s="41"/>
      <c r="G202" s="87" t="n">
        <f aca="false">IF(COUNT($D$4,D202)&lt;2,"",$D$4/D202)</f>
        <v>0.115965512114594</v>
      </c>
      <c r="H202" s="42" t="n">
        <f aca="false">IF(OR(C202="",$D$5=""),"",2*PI()*C202*$D$5)</f>
        <v>579.827560572969</v>
      </c>
      <c r="I202" s="41" t="n">
        <f aca="false">IF(C202="","",IF(COUNT($D$5,$D$6)&lt;1,"",IF(COUNT($D$5,$D$6)=1,IF($D$5="",$D$6,H202),SQRT($D$6^2+H202^2))))</f>
        <v>588.387627334226</v>
      </c>
      <c r="J202" s="41" t="n">
        <f aca="false">IF(C202="","",$D$4/I202)</f>
        <v>0.169955987098274</v>
      </c>
      <c r="K202" s="87" t="n">
        <f aca="false">IF(J202="","",IF(OR($D$5="",$D$6=0,$D$6=""),IF($D$5="",0,90),DEGREES(ATAN(H202/$D$6))))</f>
        <v>80.2147399356179</v>
      </c>
      <c r="L202" s="42" t="n">
        <f aca="false">IF(COUNT(G202,J202)=0,"",IF(COUNT(G202,J202)=1,IF(G202="",J202,G202),SQRT((G202*COS(RADIANS(E202))+J202*COS(RADIANS(K202)))^2+(G202*SIN(RADIANS(E202))+J202*SIN(RADIANS(K202)))^2)))</f>
        <v>0.0590630091730075</v>
      </c>
      <c r="M202" s="41" t="n">
        <f aca="false">IF(COUNT(E202,K202)=0,"",IF(COUNT(E202,K202)=1,IF(E202="",K202,E202),ATAN((G202*SIN(RADIANS(E202))+J202*SIN(RADIANS(K202)))/(G202*COS(RADIANS(E202))+J202*COS(RADIANS(K202))))))</f>
        <v>1.05979073946007</v>
      </c>
      <c r="N202" s="87" t="n">
        <f aca="false">IF(L202="","",$D$4/L202)</f>
        <v>1693.10709698315</v>
      </c>
    </row>
    <row r="203" customFormat="false" ht="12.75" hidden="false" customHeight="false" outlineLevel="0" collapsed="false">
      <c r="B203" s="82" t="n">
        <v>165</v>
      </c>
      <c r="C203" s="83" t="n">
        <f aca="false">IF($D$13="","",B203*$D$13/200)</f>
        <v>185.690240207403</v>
      </c>
      <c r="D203" s="42" t="n">
        <f aca="false">IF(COUNT(C203,$D$7)&lt;2,"",1/(2*PI()*C203*$D$7))</f>
        <v>857.099128710967</v>
      </c>
      <c r="E203" s="41" t="n">
        <f aca="false">IF(G203="","",-90)</f>
        <v>-90</v>
      </c>
      <c r="F203" s="41"/>
      <c r="G203" s="87" t="n">
        <f aca="false">IF(COUNT($D$4,D203)&lt;2,"",$D$4/D203)</f>
        <v>0.11667261889578</v>
      </c>
      <c r="H203" s="42" t="n">
        <f aca="false">IF(OR(C203="",$D$5=""),"",2*PI()*C203*$D$5)</f>
        <v>583.363094478902</v>
      </c>
      <c r="I203" s="41" t="n">
        <f aca="false">IF(C203="","",IF(COUNT($D$5,$D$6)&lt;1,"",IF(COUNT($D$5,$D$6)=1,IF($D$5="",$D$6,H203),SQRT($D$6^2+H203^2))))</f>
        <v>591.872030087586</v>
      </c>
      <c r="J203" s="41" t="n">
        <f aca="false">IF(C203="","",$D$4/I203)</f>
        <v>0.168955441238205</v>
      </c>
      <c r="K203" s="87" t="n">
        <f aca="false">IF(J203="","",IF(OR($D$5="",$D$6=0,$D$6=""),IF($D$5="",0,90),DEGREES(ATAN(H203/$D$6))))</f>
        <v>80.272908234696</v>
      </c>
      <c r="L203" s="42" t="n">
        <f aca="false">IF(COUNT(G203,J203)=0,"",IF(COUNT(G203,J203)=1,IF(G203="",J203,G203),SQRT((G203*COS(RADIANS(E203))+J203*COS(RADIANS(K203)))^2+(G203*SIN(RADIANS(E203))+J203*SIN(RADIANS(K203)))^2)))</f>
        <v>0.0574480527864634</v>
      </c>
      <c r="M203" s="41" t="n">
        <f aca="false">IF(COUNT(E203,K203)=0,"",IF(COUNT(E203,K203)=1,IF(E203="",K203,E203),ATAN((G203*SIN(RADIANS(E203))+J203*SIN(RADIANS(K203)))/(G203*COS(RADIANS(E203))+J203*COS(RADIANS(K203))))))</f>
        <v>1.05077336510391</v>
      </c>
      <c r="N203" s="87" t="n">
        <f aca="false">IF(L203="","",$D$4/L203)</f>
        <v>1740.703037781</v>
      </c>
    </row>
    <row r="204" customFormat="false" ht="12.75" hidden="false" customHeight="false" outlineLevel="0" collapsed="false">
      <c r="B204" s="82" t="n">
        <v>166</v>
      </c>
      <c r="C204" s="83" t="n">
        <f aca="false">IF($D$13="","",B204*$D$13/200)</f>
        <v>186.8156356026</v>
      </c>
      <c r="D204" s="42" t="n">
        <f aca="false">IF(COUNT(C204,$D$7)&lt;2,"",1/(2*PI()*C204*$D$7))</f>
        <v>851.935880947648</v>
      </c>
      <c r="E204" s="41" t="n">
        <f aca="false">IF(G204="","",-90)</f>
        <v>-90</v>
      </c>
      <c r="F204" s="41"/>
      <c r="G204" s="87" t="n">
        <f aca="false">IF(COUNT($D$4,D204)&lt;2,"",$D$4/D204)</f>
        <v>0.117379725676967</v>
      </c>
      <c r="H204" s="42" t="n">
        <f aca="false">IF(OR(C204="",$D$5=""),"",2*PI()*C204*$D$5)</f>
        <v>586.898628384835</v>
      </c>
      <c r="I204" s="41" t="n">
        <f aca="false">IF(C204="","",IF(COUNT($D$5,$D$6)&lt;1,"",IF(COUNT($D$5,$D$6)=1,IF($D$5="",$D$6,H204),SQRT($D$6^2+H204^2))))</f>
        <v>595.357035735701</v>
      </c>
      <c r="J204" s="41" t="n">
        <f aca="false">IF(C204="","",$D$4/I204)</f>
        <v>0.167966436940528</v>
      </c>
      <c r="K204" s="87" t="n">
        <f aca="false">IF(J204="","",IF(OR($D$5="",$D$6=0,$D$6=""),IF($D$5="",0,90),DEGREES(ATAN(H204/$D$6))))</f>
        <v>80.3303955999062</v>
      </c>
      <c r="L204" s="42" t="n">
        <f aca="false">IF(COUNT(G204,J204)=0,"",IF(COUNT(G204,J204)=1,IF(G204="",J204,G204),SQRT((G204*COS(RADIANS(E204))+J204*COS(RADIANS(K204)))^2+(G204*SIN(RADIANS(E204))+J204*SIN(RADIANS(K204)))^2)))</f>
        <v>0.0558500930709709</v>
      </c>
      <c r="M204" s="41" t="n">
        <f aca="false">IF(COUNT(E204,K204)=0,"",IF(COUNT(E204,K204)=1,IF(E204="",K204,E204),ATAN((G204*SIN(RADIANS(E204))+J204*SIN(RADIANS(K204)))/(G204*COS(RADIANS(E204))+J204*COS(RADIANS(K204))))))</f>
        <v>1.04123953900631</v>
      </c>
      <c r="N204" s="87" t="n">
        <f aca="false">IF(L204="","",$D$4/L204)</f>
        <v>1790.50731165168</v>
      </c>
    </row>
    <row r="205" customFormat="false" ht="12.75" hidden="false" customHeight="false" outlineLevel="0" collapsed="false">
      <c r="B205" s="82" t="n">
        <v>167</v>
      </c>
      <c r="C205" s="83" t="n">
        <f aca="false">IF($D$13="","",B205*$D$13/200)</f>
        <v>187.941030997796</v>
      </c>
      <c r="D205" s="42" t="n">
        <f aca="false">IF(COUNT(C205,$D$7)&lt;2,"",1/(2*PI()*C205*$D$7))</f>
        <v>846.834468486883</v>
      </c>
      <c r="E205" s="41" t="n">
        <f aca="false">IF(G205="","",-90)</f>
        <v>-90</v>
      </c>
      <c r="F205" s="41"/>
      <c r="G205" s="87" t="n">
        <f aca="false">IF(COUNT($D$4,D205)&lt;2,"",$D$4/D205)</f>
        <v>0.118086832458153</v>
      </c>
      <c r="H205" s="42" t="n">
        <f aca="false">IF(OR(C205="",$D$5=""),"",2*PI()*C205*$D$5)</f>
        <v>590.434162290767</v>
      </c>
      <c r="I205" s="41" t="n">
        <f aca="false">IF(C205="","",IF(COUNT($D$5,$D$6)&lt;1,"",IF(COUNT($D$5,$D$6)=1,IF($D$5="",$D$6,H205),SQRT($D$6^2+H205^2))))</f>
        <v>598.842633752808</v>
      </c>
      <c r="J205" s="41" t="n">
        <f aca="false">IF(C205="","",$D$4/I205)</f>
        <v>0.166988778626737</v>
      </c>
      <c r="K205" s="87" t="n">
        <f aca="false">IF(J205="","",IF(OR($D$5="",$D$6=0,$D$6=""),IF($D$5="",0,90),DEGREES(ATAN(H205/$D$6))))</f>
        <v>80.3872138047256</v>
      </c>
      <c r="L205" s="42" t="n">
        <f aca="false">IF(COUNT(G205,J205)=0,"",IF(COUNT(G205,J205)=1,IF(G205="",J205,G205),SQRT((G205*COS(RADIANS(E205))+J205*COS(RADIANS(K205)))^2+(G205*SIN(RADIANS(E205))+J205*SIN(RADIANS(K205)))^2)))</f>
        <v>0.0542693493119224</v>
      </c>
      <c r="M205" s="41" t="n">
        <f aca="false">IF(COUNT(E205,K205)=0,"",IF(COUNT(E205,K205)=1,IF(E205="",K205,E205),ATAN((G205*SIN(RADIANS(E205))+J205*SIN(RADIANS(K205)))/(G205*COS(RADIANS(E205))+J205*COS(RADIANS(K205))))))</f>
        <v>1.03115234685423</v>
      </c>
      <c r="N205" s="87" t="n">
        <f aca="false">IF(L205="","",$D$4/L205)</f>
        <v>1842.66075174834</v>
      </c>
    </row>
    <row r="206" customFormat="false" ht="12.75" hidden="false" customHeight="false" outlineLevel="0" collapsed="false">
      <c r="B206" s="82" t="n">
        <v>168</v>
      </c>
      <c r="C206" s="83" t="n">
        <f aca="false">IF($D$13="","",B206*$D$13/200)</f>
        <v>189.066426392992</v>
      </c>
      <c r="D206" s="42" t="n">
        <f aca="false">IF(COUNT(C206,$D$7)&lt;2,"",1/(2*PI()*C206*$D$7))</f>
        <v>841.793787126842</v>
      </c>
      <c r="E206" s="41" t="n">
        <f aca="false">IF(G206="","",-90)</f>
        <v>-90</v>
      </c>
      <c r="F206" s="41"/>
      <c r="G206" s="87" t="n">
        <f aca="false">IF(COUNT($D$4,D206)&lt;2,"",$D$4/D206)</f>
        <v>0.11879393923934</v>
      </c>
      <c r="H206" s="42" t="n">
        <f aca="false">IF(OR(C206="",$D$5=""),"",2*PI()*C206*$D$5)</f>
        <v>593.9696961967</v>
      </c>
      <c r="I206" s="41" t="n">
        <f aca="false">IF(C206="","",IF(COUNT($D$5,$D$6)&lt;1,"",IF(COUNT($D$5,$D$6)=1,IF($D$5="",$D$6,H206),SQRT($D$6^2+H206^2))))</f>
        <v>602.328813855024</v>
      </c>
      <c r="J206" s="41" t="n">
        <f aca="false">IF(C206="","",$D$4/I206)</f>
        <v>0.16602227504273</v>
      </c>
      <c r="K206" s="87" t="n">
        <f aca="false">IF(J206="","",IF(OR($D$5="",$D$6=0,$D$6=""),IF($D$5="",0,90),DEGREES(ATAN(H206/$D$6))))</f>
        <v>80.443374355394</v>
      </c>
      <c r="L206" s="42" t="n">
        <f aca="false">IF(COUNT(G206,J206)=0,"",IF(COUNT(G206,J206)=1,IF(G206="",J206,G206),SQRT((G206*COS(RADIANS(E206))+J206*COS(RADIANS(K206)))^2+(G206*SIN(RADIANS(E206))+J206*SIN(RADIANS(K206)))^2)))</f>
        <v>0.0527060873408223</v>
      </c>
      <c r="M206" s="41" t="n">
        <f aca="false">IF(COUNT(E206,K206)=0,"",IF(COUNT(E206,K206)=1,IF(E206="",K206,E206),ATAN((G206*SIN(RADIANS(E206))+J206*SIN(RADIANS(K206)))/(G206*COS(RADIANS(E206))+J206*COS(RADIANS(K206))))))</f>
        <v>1.02047143308005</v>
      </c>
      <c r="N206" s="87" t="n">
        <f aca="false">IF(L206="","",$D$4/L206)</f>
        <v>1897.31404938775</v>
      </c>
    </row>
    <row r="207" customFormat="false" ht="12.75" hidden="false" customHeight="false" outlineLevel="0" collapsed="false">
      <c r="B207" s="82" t="n">
        <v>169</v>
      </c>
      <c r="C207" s="83" t="n">
        <f aca="false">IF($D$13="","",B207*$D$13/200)</f>
        <v>190.191821788189</v>
      </c>
      <c r="D207" s="42" t="n">
        <f aca="false">IF(COUNT(C207,$D$7)&lt;2,"",1/(2*PI()*C207*$D$7))</f>
        <v>836.812758800648</v>
      </c>
      <c r="E207" s="41" t="n">
        <f aca="false">IF(G207="","",-90)</f>
        <v>-90</v>
      </c>
      <c r="F207" s="41"/>
      <c r="G207" s="87" t="n">
        <f aca="false">IF(COUNT($D$4,D207)&lt;2,"",$D$4/D207)</f>
        <v>0.119501046020527</v>
      </c>
      <c r="H207" s="42" t="n">
        <f aca="false">IF(OR(C207="",$D$5=""),"",2*PI()*C207*$D$5)</f>
        <v>597.505230102633</v>
      </c>
      <c r="I207" s="41" t="n">
        <f aca="false">IF(C207="","",IF(COUNT($D$5,$D$6)&lt;1,"",IF(COUNT($D$5,$D$6)=1,IF($D$5="",$D$6,H207),SQRT($D$6^2+H207^2))))</f>
        <v>605.81556599348</v>
      </c>
      <c r="J207" s="41" t="n">
        <f aca="false">IF(C207="","",$D$4/I207)</f>
        <v>0.165066739141986</v>
      </c>
      <c r="K207" s="87" t="n">
        <f aca="false">IF(J207="","",IF(OR($D$5="",$D$6=0,$D$6=""),IF($D$5="",0,90),DEGREES(ATAN(H207/$D$6))))</f>
        <v>80.4988884983772</v>
      </c>
      <c r="L207" s="42" t="n">
        <f aca="false">IF(COUNT(G207,J207)=0,"",IF(COUNT(G207,J207)=1,IF(G207="",J207,G207),SQRT((G207*COS(RADIANS(E207))+J207*COS(RADIANS(K207)))^2+(G207*SIN(RADIANS(E207))+J207*SIN(RADIANS(K207)))^2)))</f>
        <v>0.0511606245642781</v>
      </c>
      <c r="M207" s="41" t="n">
        <f aca="false">IF(COUNT(E207,K207)=0,"",IF(COUNT(E207,K207)=1,IF(E207="",K207,E207),ATAN((G207*SIN(RADIANS(E207))+J207*SIN(RADIANS(K207)))/(G207*COS(RADIANS(E207))+J207*COS(RADIANS(K207))))))</f>
        <v>1.00915263873483</v>
      </c>
      <c r="N207" s="87" t="n">
        <f aca="false">IF(L207="","",$D$4/L207)</f>
        <v>1954.62820971546</v>
      </c>
    </row>
    <row r="208" customFormat="false" ht="12.75" hidden="false" customHeight="false" outlineLevel="0" collapsed="false">
      <c r="B208" s="82" t="n">
        <v>170</v>
      </c>
      <c r="C208" s="83" t="n">
        <f aca="false">IF($D$13="","",B208*$D$13/200)</f>
        <v>191.317217183385</v>
      </c>
      <c r="D208" s="42" t="n">
        <f aca="false">IF(COUNT(C208,$D$7)&lt;2,"",1/(2*PI()*C208*$D$7))</f>
        <v>831.890330807703</v>
      </c>
      <c r="E208" s="41" t="n">
        <f aca="false">IF(G208="","",-90)</f>
        <v>-90</v>
      </c>
      <c r="F208" s="41"/>
      <c r="G208" s="87" t="n">
        <f aca="false">IF(COUNT($D$4,D208)&lt;2,"",$D$4/D208)</f>
        <v>0.120208152801713</v>
      </c>
      <c r="H208" s="42" t="n">
        <f aca="false">IF(OR(C208="",$D$5=""),"",2*PI()*C208*$D$5)</f>
        <v>601.040764008566</v>
      </c>
      <c r="I208" s="41" t="n">
        <f aca="false">IF(C208="","",IF(COUNT($D$5,$D$6)&lt;1,"",IF(COUNT($D$5,$D$6)=1,IF($D$5="",$D$6,H208),SQRT($D$6^2+H208^2))))</f>
        <v>609.302880347697</v>
      </c>
      <c r="J208" s="41" t="n">
        <f aca="false">IF(C208="","",$D$4/I208)</f>
        <v>0.164121987972444</v>
      </c>
      <c r="K208" s="87" t="n">
        <f aca="false">IF(J208="","",IF(OR($D$5="",$D$6=0,$D$6=""),IF($D$5="",0,90),DEGREES(ATAN(H208/$D$6))))</f>
        <v>80.553767227585</v>
      </c>
      <c r="L208" s="42" t="n">
        <f aca="false">IF(COUNT(G208,J208)=0,"",IF(COUNT(G208,J208)=1,IF(G208="",J208,G208),SQRT((G208*COS(RADIANS(E208))+J208*COS(RADIANS(K208)))^2+(G208*SIN(RADIANS(E208))+J208*SIN(RADIANS(K208)))^2)))</f>
        <v>0.0496333357076472</v>
      </c>
      <c r="M208" s="41" t="n">
        <f aca="false">IF(COUNT(E208,K208)=0,"",IF(COUNT(E208,K208)=1,IF(E208="",K208,E208),ATAN((G208*SIN(RADIANS(E208))+J208*SIN(RADIANS(K208)))/(G208*COS(RADIANS(E208))+J208*COS(RADIANS(K208))))))</f>
        <v>0.997147601417187</v>
      </c>
      <c r="N208" s="87" t="n">
        <f aca="false">IF(L208="","",$D$4/L208)</f>
        <v>2014.77492040884</v>
      </c>
    </row>
    <row r="209" customFormat="false" ht="12.75" hidden="false" customHeight="false" outlineLevel="0" collapsed="false">
      <c r="B209" s="82" t="n">
        <v>171</v>
      </c>
      <c r="C209" s="83" t="n">
        <f aca="false">IF($D$13="","",B209*$D$13/200)</f>
        <v>192.442612578581</v>
      </c>
      <c r="D209" s="42" t="n">
        <f aca="false">IF(COUNT(C209,$D$7)&lt;2,"",1/(2*PI()*C209*$D$7))</f>
        <v>827.025475071986</v>
      </c>
      <c r="E209" s="41" t="n">
        <f aca="false">IF(G209="","",-90)</f>
        <v>-90</v>
      </c>
      <c r="F209" s="41"/>
      <c r="G209" s="87" t="n">
        <f aca="false">IF(COUNT($D$4,D209)&lt;2,"",$D$4/D209)</f>
        <v>0.1209152595829</v>
      </c>
      <c r="H209" s="42" t="n">
        <f aca="false">IF(OR(C209="",$D$5=""),"",2*PI()*C209*$D$5)</f>
        <v>604.576297914498</v>
      </c>
      <c r="I209" s="41" t="n">
        <f aca="false">IF(C209="","",IF(COUNT($D$5,$D$6)&lt;1,"",IF(COUNT($D$5,$D$6)=1,IF($D$5="",$D$6,H209),SQRT($D$6^2+H209^2))))</f>
        <v>612.790747319181</v>
      </c>
      <c r="J209" s="41" t="n">
        <f aca="false">IF(C209="","",$D$4/I209)</f>
        <v>0.16318784256694</v>
      </c>
      <c r="K209" s="87" t="n">
        <f aca="false">IF(J209="","",IF(OR($D$5="",$D$6=0,$D$6=""),IF($D$5="",0,90),DEGREES(ATAN(H209/$D$6))))</f>
        <v>80.6080212913522</v>
      </c>
      <c r="L209" s="42" t="n">
        <f aca="false">IF(COUNT(G209,J209)=0,"",IF(COUNT(G209,J209)=1,IF(G209="",J209,G209),SQRT((G209*COS(RADIANS(E209))+J209*COS(RADIANS(K209)))^2+(G209*SIN(RADIANS(E209))+J209*SIN(RADIANS(K209)))^2)))</f>
        <v>0.0481246593766492</v>
      </c>
      <c r="M209" s="41" t="n">
        <f aca="false">IF(COUNT(E209,K209)=0,"",IF(COUNT(E209,K209)=1,IF(E209="",K209,E209),ATAN((G209*SIN(RADIANS(E209))+J209*SIN(RADIANS(K209)))/(G209*COS(RADIANS(E209))+J209*COS(RADIANS(K209))))))</f>
        <v>0.984403314800771</v>
      </c>
      <c r="N209" s="87" t="n">
        <f aca="false">IF(L209="","",$D$4/L209)</f>
        <v>2077.93678532552</v>
      </c>
    </row>
    <row r="210" customFormat="false" ht="12.75" hidden="false" customHeight="false" outlineLevel="0" collapsed="false">
      <c r="B210" s="82" t="n">
        <v>172</v>
      </c>
      <c r="C210" s="83" t="n">
        <f aca="false">IF($D$13="","",B210*$D$13/200)</f>
        <v>193.568007973778</v>
      </c>
      <c r="D210" s="42" t="n">
        <f aca="false">IF(COUNT(C210,$D$7)&lt;2,"",1/(2*PI()*C210*$D$7))</f>
        <v>822.217187426218</v>
      </c>
      <c r="E210" s="41" t="n">
        <f aca="false">IF(G210="","",-90)</f>
        <v>-90</v>
      </c>
      <c r="F210" s="41"/>
      <c r="G210" s="87" t="n">
        <f aca="false">IF(COUNT($D$4,D210)&lt;2,"",$D$4/D210)</f>
        <v>0.121622366364086</v>
      </c>
      <c r="H210" s="42" t="n">
        <f aca="false">IF(OR(C210="",$D$5=""),"",2*PI()*C210*$D$5)</f>
        <v>608.111831820431</v>
      </c>
      <c r="I210" s="41" t="n">
        <f aca="false">IF(C210="","",IF(COUNT($D$5,$D$6)&lt;1,"",IF(COUNT($D$5,$D$6)=1,IF($D$5="",$D$6,H210),SQRT($D$6^2+H210^2))))</f>
        <v>616.279157525224</v>
      </c>
      <c r="J210" s="41" t="n">
        <f aca="false">IF(C210="","",$D$4/I210)</f>
        <v>0.162264127837078</v>
      </c>
      <c r="K210" s="87" t="n">
        <f aca="false">IF(J210="","",IF(OR($D$5="",$D$6=0,$D$6=""),IF($D$5="",0,90),DEGREES(ATAN(H210/$D$6))))</f>
        <v>80.6616611991912</v>
      </c>
      <c r="L210" s="42" t="n">
        <f aca="false">IF(COUNT(G210,J210)=0,"",IF(COUNT(G210,J210)=1,IF(G210="",J210,G210),SQRT((G210*COS(RADIANS(E210))+J210*COS(RADIANS(K210)))^2+(G210*SIN(RADIANS(E210))+J210*SIN(RADIANS(K210)))^2)))</f>
        <v>0.0466351055540444</v>
      </c>
      <c r="M210" s="41" t="n">
        <f aca="false">IF(COUNT(E210,K210)=0,"",IF(COUNT(E210,K210)=1,IF(E210="",K210,E210),ATAN((G210*SIN(RADIANS(E210))+J210*SIN(RADIANS(K210)))/(G210*COS(RADIANS(E210))+J210*COS(RADIANS(K210))))))</f>
        <v>0.970861645927621</v>
      </c>
      <c r="N210" s="87" t="n">
        <f aca="false">IF(L210="","",$D$4/L210)</f>
        <v>2144.30735841505</v>
      </c>
    </row>
    <row r="211" customFormat="false" ht="12.75" hidden="false" customHeight="false" outlineLevel="0" collapsed="false">
      <c r="B211" s="82" t="n">
        <v>173</v>
      </c>
      <c r="C211" s="83" t="n">
        <f aca="false">IF($D$13="","",B211*$D$13/200)</f>
        <v>194.693403368974</v>
      </c>
      <c r="D211" s="42" t="n">
        <f aca="false">IF(COUNT(C211,$D$7)&lt;2,"",1/(2*PI()*C211*$D$7))</f>
        <v>817.464486920864</v>
      </c>
      <c r="E211" s="41" t="n">
        <f aca="false">IF(G211="","",-90)</f>
        <v>-90</v>
      </c>
      <c r="F211" s="41"/>
      <c r="G211" s="87" t="n">
        <f aca="false">IF(COUNT($D$4,D211)&lt;2,"",$D$4/D211)</f>
        <v>0.122329473145273</v>
      </c>
      <c r="H211" s="42" t="n">
        <f aca="false">IF(OR(C211="",$D$5=""),"",2*PI()*C211*$D$5)</f>
        <v>611.647365726364</v>
      </c>
      <c r="I211" s="41" t="n">
        <f aca="false">IF(C211="","",IF(COUNT($D$5,$D$6)&lt;1,"",IF(COUNT($D$5,$D$6)=1,IF($D$5="",$D$6,H211),SQRT($D$6^2+H211^2))))</f>
        <v>619.768101792921</v>
      </c>
      <c r="J211" s="41" t="n">
        <f aca="false">IF(C211="","",$D$4/I211)</f>
        <v>0.161350672470414</v>
      </c>
      <c r="K211" s="87" t="n">
        <f aca="false">IF(J211="","",IF(OR($D$5="",$D$6=0,$D$6=""),IF($D$5="",0,90),DEGREES(ATAN(H211/$D$6))))</f>
        <v>80.7146972283255</v>
      </c>
      <c r="L211" s="42" t="n">
        <f aca="false">IF(COUNT(G211,J211)=0,"",IF(COUNT(G211,J211)=1,IF(G211="",J211,G211),SQRT((G211*COS(RADIANS(E211))+J211*COS(RADIANS(K211)))^2+(G211*SIN(RADIANS(E211))+J211*SIN(RADIANS(K211)))^2)))</f>
        <v>0.0451652641630838</v>
      </c>
      <c r="M211" s="41" t="n">
        <f aca="false">IF(COUNT(E211,K211)=0,"",IF(COUNT(E211,K211)=1,IF(E211="",K211,E211),ATAN((G211*SIN(RADIANS(E211))+J211*SIN(RADIANS(K211)))/(G211*COS(RADIANS(E211))+J211*COS(RADIANS(K211))))))</f>
        <v>0.95645880950293</v>
      </c>
      <c r="N211" s="87" t="n">
        <f aca="false">IF(L211="","",$D$4/L211)</f>
        <v>2214.09089159575</v>
      </c>
    </row>
    <row r="212" customFormat="false" ht="12.75" hidden="false" customHeight="false" outlineLevel="0" collapsed="false">
      <c r="B212" s="82" t="n">
        <v>174</v>
      </c>
      <c r="C212" s="83" t="n">
        <f aca="false">IF($D$13="","",B212*$D$13/200)</f>
        <v>195.818798764171</v>
      </c>
      <c r="D212" s="42" t="n">
        <f aca="false">IF(COUNT(C212,$D$7)&lt;2,"",1/(2*PI()*C212*$D$7))</f>
        <v>812.766415156951</v>
      </c>
      <c r="E212" s="41" t="n">
        <f aca="false">IF(G212="","",-90)</f>
        <v>-90</v>
      </c>
      <c r="F212" s="41"/>
      <c r="G212" s="87" t="n">
        <f aca="false">IF(COUNT($D$4,D212)&lt;2,"",$D$4/D212)</f>
        <v>0.123036579926459</v>
      </c>
      <c r="H212" s="42" t="n">
        <f aca="false">IF(OR(C212="",$D$5=""),"",2*PI()*C212*$D$5)</f>
        <v>615.182899632296</v>
      </c>
      <c r="I212" s="41" t="n">
        <f aca="false">IF(C212="","",IF(COUNT($D$5,$D$6)&lt;1,"",IF(COUNT($D$5,$D$6)=1,IF($D$5="",$D$6,H212),SQRT($D$6^2+H212^2))))</f>
        <v>623.257571153372</v>
      </c>
      <c r="J212" s="41" t="n">
        <f aca="false">IF(C212="","",$D$4/I212)</f>
        <v>0.160447308830833</v>
      </c>
      <c r="K212" s="87" t="n">
        <f aca="false">IF(J212="","",IF(OR($D$5="",$D$6=0,$D$6=""),IF($D$5="",0,90),DEGREES(ATAN(H212/$D$6))))</f>
        <v>80.7671394300127</v>
      </c>
      <c r="L212" s="42" t="n">
        <f aca="false">IF(COUNT(G212,J212)=0,"",IF(COUNT(G212,J212)=1,IF(G212="",J212,G212),SQRT((G212*COS(RADIANS(E212))+J212*COS(RADIANS(K212)))^2+(G212*SIN(RADIANS(E212))+J212*SIN(RADIANS(K212)))^2)))</f>
        <v>0.0437158148442762</v>
      </c>
      <c r="M212" s="41" t="n">
        <f aca="false">IF(COUNT(E212,K212)=0,"",IF(COUNT(E212,K212)=1,IF(E212="",K212,E212),ATAN((G212*SIN(RADIANS(E212))+J212*SIN(RADIANS(K212)))/(G212*COS(RADIANS(E212))+J212*COS(RADIANS(K212))))))</f>
        <v>0.941124800129455</v>
      </c>
      <c r="N212" s="87" t="n">
        <f aca="false">IF(L212="","",$D$4/L212)</f>
        <v>2287.50168231379</v>
      </c>
    </row>
    <row r="213" customFormat="false" ht="12.75" hidden="false" customHeight="false" outlineLevel="0" collapsed="false">
      <c r="B213" s="82" t="n">
        <v>175</v>
      </c>
      <c r="C213" s="83" t="n">
        <f aca="false">IF($D$13="","",B213*$D$13/200)</f>
        <v>196.944194159367</v>
      </c>
      <c r="D213" s="42" t="n">
        <f aca="false">IF(COUNT(C213,$D$7)&lt;2,"",1/(2*PI()*C213*$D$7))</f>
        <v>808.122035641769</v>
      </c>
      <c r="E213" s="41" t="n">
        <f aca="false">IF(G213="","",-90)</f>
        <v>-90</v>
      </c>
      <c r="F213" s="41"/>
      <c r="G213" s="87" t="n">
        <f aca="false">IF(COUNT($D$4,D213)&lt;2,"",$D$4/D213)</f>
        <v>0.123743686707646</v>
      </c>
      <c r="H213" s="42" t="n">
        <f aca="false">IF(OR(C213="",$D$5=""),"",2*PI()*C213*$D$5)</f>
        <v>618.718433538229</v>
      </c>
      <c r="I213" s="41" t="n">
        <f aca="false">IF(C213="","",IF(COUNT($D$5,$D$6)&lt;1,"",IF(COUNT($D$5,$D$6)=1,IF($D$5="",$D$6,H213),SQRT($D$6^2+H213^2))))</f>
        <v>626.747556836084</v>
      </c>
      <c r="J213" s="41" t="n">
        <f aca="false">IF(C213="","",$D$4/I213)</f>
        <v>0.15955387286201</v>
      </c>
      <c r="K213" s="87" t="n">
        <f aca="false">IF(J213="","",IF(OR($D$5="",$D$6=0,$D$6=""),IF($D$5="",0,90),DEGREES(ATAN(H213/$D$6))))</f>
        <v>80.8189976356626</v>
      </c>
      <c r="L213" s="42" t="n">
        <f aca="false">IF(COUNT(G213,J213)=0,"",IF(COUNT(G213,J213)=1,IF(G213="",J213,G213),SQRT((G213*COS(RADIANS(E213))+J213*COS(RADIANS(K213)))^2+(G213*SIN(RADIANS(E213))+J213*SIN(RADIANS(K213)))^2)))</f>
        <v>0.0422875381061273</v>
      </c>
      <c r="M213" s="41" t="n">
        <f aca="false">IF(COUNT(E213,K213)=0,"",IF(COUNT(E213,K213)=1,IF(E213="",K213,E213),ATAN((G213*SIN(RADIANS(E213))+J213*SIN(RADIANS(K213)))/(G213*COS(RADIANS(E213))+J213*COS(RADIANS(K213))))))</f>
        <v>0.924782786016737</v>
      </c>
      <c r="N213" s="87" t="n">
        <f aca="false">IF(L213="","",$D$4/L213)</f>
        <v>2364.762870542</v>
      </c>
    </row>
    <row r="214" customFormat="false" ht="12.75" hidden="false" customHeight="false" outlineLevel="0" collapsed="false">
      <c r="B214" s="82" t="n">
        <v>176</v>
      </c>
      <c r="C214" s="83" t="n">
        <f aca="false">IF($D$13="","",B214*$D$13/200)</f>
        <v>198.069589554563</v>
      </c>
      <c r="D214" s="42" t="n">
        <f aca="false">IF(COUNT(C214,$D$7)&lt;2,"",1/(2*PI()*C214*$D$7))</f>
        <v>803.530433166531</v>
      </c>
      <c r="E214" s="41" t="n">
        <f aca="false">IF(G214="","",-90)</f>
        <v>-90</v>
      </c>
      <c r="F214" s="41"/>
      <c r="G214" s="87" t="n">
        <f aca="false">IF(COUNT($D$4,D214)&lt;2,"",$D$4/D214)</f>
        <v>0.124450793488832</v>
      </c>
      <c r="H214" s="42" t="n">
        <f aca="false">IF(OR(C214="",$D$5=""),"",2*PI()*C214*$D$5)</f>
        <v>622.253967444162</v>
      </c>
      <c r="I214" s="41" t="n">
        <f aca="false">IF(C214="","",IF(COUNT($D$5,$D$6)&lt;1,"",IF(COUNT($D$5,$D$6)=1,IF($D$5="",$D$6,H214),SQRT($D$6^2+H214^2))))</f>
        <v>630.238050263549</v>
      </c>
      <c r="J214" s="41" t="n">
        <f aca="false">IF(C214="","",$D$4/I214)</f>
        <v>0.158670203993844</v>
      </c>
      <c r="K214" s="87" t="n">
        <f aca="false">IF(J214="","",IF(OR($D$5="",$D$6=0,$D$6=""),IF($D$5="",0,90),DEGREES(ATAN(H214/$D$6))))</f>
        <v>80.8702814627609</v>
      </c>
      <c r="L214" s="42" t="n">
        <f aca="false">IF(COUNT(G214,J214)=0,"",IF(COUNT(G214,J214)=1,IF(G214="",J214,G214),SQRT((G214*COS(RADIANS(E214))+J214*COS(RADIANS(K214)))^2+(G214*SIN(RADIANS(E214))+J214*SIN(RADIANS(K214)))^2)))</f>
        <v>0.0408813280222899</v>
      </c>
      <c r="M214" s="41" t="n">
        <f aca="false">IF(COUNT(E214,K214)=0,"",IF(COUNT(E214,K214)=1,IF(E214="",K214,E214),ATAN((G214*SIN(RADIANS(E214))+J214*SIN(RADIANS(K214)))/(G214*COS(RADIANS(E214))+J214*COS(RADIANS(K214))))))</f>
        <v>0.907348471541574</v>
      </c>
      <c r="N214" s="87" t="n">
        <f aca="false">IF(L214="","",$D$4/L214)</f>
        <v>2446.10448920536</v>
      </c>
    </row>
    <row r="215" customFormat="false" ht="12.75" hidden="false" customHeight="false" outlineLevel="0" collapsed="false">
      <c r="B215" s="82" t="n">
        <v>177</v>
      </c>
      <c r="C215" s="83" t="n">
        <f aca="false">IF($D$13="","",B215*$D$13/200)</f>
        <v>199.19498494976</v>
      </c>
      <c r="D215" s="42" t="n">
        <f aca="false">IF(COUNT(C215,$D$7)&lt;2,"",1/(2*PI()*C215*$D$7))</f>
        <v>798.990713205139</v>
      </c>
      <c r="E215" s="41" t="n">
        <f aca="false">IF(G215="","",-90)</f>
        <v>-90</v>
      </c>
      <c r="F215" s="41"/>
      <c r="G215" s="87" t="n">
        <f aca="false">IF(COUNT($D$4,D215)&lt;2,"",$D$4/D215)</f>
        <v>0.125157900270019</v>
      </c>
      <c r="H215" s="42" t="n">
        <f aca="false">IF(OR(C215="",$D$5=""),"",2*PI()*C215*$D$5)</f>
        <v>625.789501350095</v>
      </c>
      <c r="I215" s="41" t="n">
        <f aca="false">IF(C215="","",IF(COUNT($D$5,$D$6)&lt;1,"",IF(COUNT($D$5,$D$6)=1,IF($D$5="",$D$6,H215),SQRT($D$6^2+H215^2))))</f>
        <v>633.729043046001</v>
      </c>
      <c r="J215" s="41" t="n">
        <f aca="false">IF(C215="","",$D$4/I215)</f>
        <v>0.15779614505176</v>
      </c>
      <c r="K215" s="87" t="n">
        <f aca="false">IF(J215="","",IF(OR($D$5="",$D$6=0,$D$6=""),IF($D$5="",0,90),DEGREES(ATAN(H215/$D$6))))</f>
        <v>80.9210003206037</v>
      </c>
      <c r="L215" s="42" t="n">
        <f aca="false">IF(COUNT(G215,J215)=0,"",IF(COUNT(G215,J215)=1,IF(G215="",J215,G215),SQRT((G215*COS(RADIANS(E215))+J215*COS(RADIANS(K215)))^2+(G215*SIN(RADIANS(E215))+J215*SIN(RADIANS(K215)))^2)))</f>
        <v>0.0394982066545308</v>
      </c>
      <c r="M215" s="41" t="n">
        <f aca="false">IF(COUNT(E215,K215)=0,"",IF(COUNT(E215,K215)=1,IF(E215="",K215,E215),ATAN((G215*SIN(RADIANS(E215))+J215*SIN(RADIANS(K215)))/(G215*COS(RADIANS(E215))+J215*COS(RADIANS(K215))))))</f>
        <v>0.888729441586972</v>
      </c>
      <c r="N215" s="87" t="n">
        <f aca="false">IF(L215="","",$D$4/L215)</f>
        <v>2531.76051446197</v>
      </c>
    </row>
    <row r="216" customFormat="false" ht="12.75" hidden="false" customHeight="false" outlineLevel="0" collapsed="false">
      <c r="B216" s="82" t="n">
        <v>178</v>
      </c>
      <c r="C216" s="83" t="n">
        <f aca="false">IF($D$13="","",B216*$D$13/200)</f>
        <v>200.320380344956</v>
      </c>
      <c r="D216" s="42" t="n">
        <f aca="false">IF(COUNT(C216,$D$7)&lt;2,"",1/(2*PI()*C216*$D$7))</f>
        <v>794.5020013332</v>
      </c>
      <c r="E216" s="41" t="n">
        <f aca="false">IF(G216="","",-90)</f>
        <v>-90</v>
      </c>
      <c r="F216" s="41"/>
      <c r="G216" s="87" t="n">
        <f aca="false">IF(COUNT($D$4,D216)&lt;2,"",$D$4/D216)</f>
        <v>0.125865007051205</v>
      </c>
      <c r="H216" s="42" t="n">
        <f aca="false">IF(OR(C216="",$D$5=""),"",2*PI()*C216*$D$5)</f>
        <v>629.325035256027</v>
      </c>
      <c r="I216" s="41" t="n">
        <f aca="false">IF(C216="","",IF(COUNT($D$5,$D$6)&lt;1,"",IF(COUNT($D$5,$D$6)=1,IF($D$5="",$D$6,H216),SQRT($D$6^2+H216^2))))</f>
        <v>637.220526976337</v>
      </c>
      <c r="J216" s="41" t="n">
        <f aca="false">IF(C216="","",$D$4/I216)</f>
        <v>0.156931542168781</v>
      </c>
      <c r="K216" s="87" t="n">
        <f aca="false">IF(J216="","",IF(OR($D$5="",$D$6=0,$D$6=""),IF($D$5="",0,90),DEGREES(ATAN(H216/$D$6))))</f>
        <v>80.9711634158497</v>
      </c>
      <c r="L216" s="42" t="n">
        <f aca="false">IF(COUNT(G216,J216)=0,"",IF(COUNT(G216,J216)=1,IF(G216="",J216,G216),SQRT((G216*COS(RADIANS(E216))+J216*COS(RADIANS(K216)))^2+(G216*SIN(RADIANS(E216))+J216*SIN(RADIANS(K216)))^2)))</f>
        <v>0.0381393403793362</v>
      </c>
      <c r="M216" s="41" t="n">
        <f aca="false">IF(COUNT(E216,K216)=0,"",IF(COUNT(E216,K216)=1,IF(E216="",K216,E216),ATAN((G216*SIN(RADIANS(E216))+J216*SIN(RADIANS(K216)))/(G216*COS(RADIANS(E216))+J216*COS(RADIANS(K216))))))</f>
        <v>0.86882450845488</v>
      </c>
      <c r="N216" s="87" t="n">
        <f aca="false">IF(L216="","",$D$4/L216)</f>
        <v>2621.96459103366</v>
      </c>
    </row>
    <row r="217" customFormat="false" ht="12.75" hidden="false" customHeight="false" outlineLevel="0" collapsed="false">
      <c r="B217" s="82" t="n">
        <v>179</v>
      </c>
      <c r="C217" s="83" t="n">
        <f aca="false">IF($D$13="","",B217*$D$13/200)</f>
        <v>201.445775740153</v>
      </c>
      <c r="D217" s="42" t="n">
        <f aca="false">IF(COUNT(C217,$D$7)&lt;2,"",1/(2*PI()*C217*$D$7))</f>
        <v>790.063442666534</v>
      </c>
      <c r="E217" s="41" t="n">
        <f aca="false">IF(G217="","",-90)</f>
        <v>-90</v>
      </c>
      <c r="F217" s="41"/>
      <c r="G217" s="87" t="n">
        <f aca="false">IF(COUNT($D$4,D217)&lt;2,"",$D$4/D217)</f>
        <v>0.126572113832392</v>
      </c>
      <c r="H217" s="42" t="n">
        <f aca="false">IF(OR(C217="",$D$5=""),"",2*PI()*C217*$D$5)</f>
        <v>632.86056916196</v>
      </c>
      <c r="I217" s="41" t="n">
        <f aca="false">IF(C217="","",IF(COUNT($D$5,$D$6)&lt;1,"",IF(COUNT($D$5,$D$6)=1,IF($D$5="",$D$6,H217),SQRT($D$6^2+H217^2))))</f>
        <v>640.712494025206</v>
      </c>
      <c r="J217" s="41" t="n">
        <f aca="false">IF(C217="","",$D$4/I217)</f>
        <v>0.156076244700273</v>
      </c>
      <c r="K217" s="87" t="n">
        <f aca="false">IF(J217="","",IF(OR($D$5="",$D$6=0,$D$6=""),IF($D$5="",0,90),DEGREES(ATAN(H217/$D$6))))</f>
        <v>81.0207797578983</v>
      </c>
      <c r="L217" s="42" t="n">
        <f aca="false">IF(COUNT(G217,J217)=0,"",IF(COUNT(G217,J217)=1,IF(G217="",J217,G217),SQRT((G217*COS(RADIANS(E217))+J217*COS(RADIANS(K217)))^2+(G217*SIN(RADIANS(E217))+J217*SIN(RADIANS(K217)))^2)))</f>
        <v>0.0368060582802468</v>
      </c>
      <c r="M217" s="41" t="n">
        <f aca="false">IF(COUNT(E217,K217)=0,"",IF(COUNT(E217,K217)=1,IF(E217="",K217,E217),ATAN((G217*SIN(RADIANS(E217))+J217*SIN(RADIANS(K217)))/(G217*COS(RADIANS(E217))+J217*COS(RADIANS(K217))))))</f>
        <v>0.847523093107817</v>
      </c>
      <c r="N217" s="87" t="n">
        <f aca="false">IF(L217="","",$D$4/L217)</f>
        <v>2716.94402151366</v>
      </c>
    </row>
    <row r="218" customFormat="false" ht="12.75" hidden="false" customHeight="false" outlineLevel="0" collapsed="false">
      <c r="B218" s="82" t="n">
        <v>180</v>
      </c>
      <c r="C218" s="83" t="n">
        <f aca="false">IF($D$13="","",B218*$D$13/200)</f>
        <v>202.571171135349</v>
      </c>
      <c r="D218" s="42" t="n">
        <f aca="false">IF(COUNT(C218,$D$7)&lt;2,"",1/(2*PI()*C218*$D$7))</f>
        <v>785.674201318386</v>
      </c>
      <c r="E218" s="41" t="n">
        <f aca="false">IF(G218="","",-90)</f>
        <v>-90</v>
      </c>
      <c r="F218" s="41"/>
      <c r="G218" s="87" t="n">
        <f aca="false">IF(COUNT($D$4,D218)&lt;2,"",$D$4/D218)</f>
        <v>0.127279220613579</v>
      </c>
      <c r="H218" s="42" t="n">
        <f aca="false">IF(OR(C218="",$D$5=""),"",2*PI()*C218*$D$5)</f>
        <v>636.396103067893</v>
      </c>
      <c r="I218" s="41" t="n">
        <f aca="false">IF(C218="","",IF(COUNT($D$5,$D$6)&lt;1,"",IF(COUNT($D$5,$D$6)=1,IF($D$5="",$D$6,H218),SQRT($D$6^2+H218^2))))</f>
        <v>644.204936336256</v>
      </c>
      <c r="J218" s="41" t="n">
        <f aca="false">IF(C218="","",$D$4/I218)</f>
        <v>0.155230105141267</v>
      </c>
      <c r="K218" s="87" t="n">
        <f aca="false">IF(J218="","",IF(OR($D$5="",$D$6=0,$D$6=""),IF($D$5="",0,90),DEGREES(ATAN(H218/$D$6))))</f>
        <v>81.0698581640985</v>
      </c>
      <c r="L218" s="42" t="n">
        <f aca="false">IF(COUNT(G218,J218)=0,"",IF(COUNT(G218,J218)=1,IF(G218="",J218,G218),SQRT((G218*COS(RADIANS(E218))+J218*COS(RADIANS(K218)))^2+(G218*SIN(RADIANS(E218))+J218*SIN(RADIANS(K218)))^2)))</f>
        <v>0.0354998727301299</v>
      </c>
      <c r="M218" s="41" t="n">
        <f aca="false">IF(COUNT(E218,K218)=0,"",IF(COUNT(E218,K218)=1,IF(E218="",K218,E218),ATAN((G218*SIN(RADIANS(E218))+J218*SIN(RADIANS(K218)))/(G218*COS(RADIANS(E218))+J218*COS(RADIANS(K218))))))</f>
        <v>0.824704687502285</v>
      </c>
      <c r="N218" s="87" t="n">
        <f aca="false">IF(L218="","",$D$4/L218)</f>
        <v>2816.91150726652</v>
      </c>
    </row>
    <row r="219" customFormat="false" ht="12.75" hidden="false" customHeight="false" outlineLevel="0" collapsed="false">
      <c r="B219" s="82" t="n">
        <v>181</v>
      </c>
      <c r="C219" s="83" t="n">
        <f aca="false">IF($D$13="","",B219*$D$13/200)</f>
        <v>203.696566530545</v>
      </c>
      <c r="D219" s="42" t="n">
        <f aca="false">IF(COUNT(C219,$D$7)&lt;2,"",1/(2*PI()*C219*$D$7))</f>
        <v>781.333459874638</v>
      </c>
      <c r="E219" s="41" t="n">
        <f aca="false">IF(G219="","",-90)</f>
        <v>-90</v>
      </c>
      <c r="F219" s="41"/>
      <c r="G219" s="87" t="n">
        <f aca="false">IF(COUNT($D$4,D219)&lt;2,"",$D$4/D219)</f>
        <v>0.127986327394765</v>
      </c>
      <c r="H219" s="42" t="n">
        <f aca="false">IF(OR(C219="",$D$5=""),"",2*PI()*C219*$D$5)</f>
        <v>639.931636973826</v>
      </c>
      <c r="I219" s="41" t="n">
        <f aca="false">IF(C219="","",IF(COUNT($D$5,$D$6)&lt;1,"",IF(COUNT($D$5,$D$6)=1,IF($D$5="",$D$6,H219),SQRT($D$6^2+H219^2))))</f>
        <v>647.697846221523</v>
      </c>
      <c r="J219" s="41" t="n">
        <f aca="false">IF(C219="","",$D$4/I219)</f>
        <v>0.15439297904628</v>
      </c>
      <c r="K219" s="87" t="n">
        <f aca="false">IF(J219="","",IF(OR($D$5="",$D$6=0,$D$6=""),IF($D$5="",0,90),DEGREES(ATAN(H219/$D$6))))</f>
        <v>81.1184072647945</v>
      </c>
      <c r="L219" s="42" t="n">
        <f aca="false">IF(COUNT(G219,J219)=0,"",IF(COUNT(G219,J219)=1,IF(G219="",J219,G219),SQRT((G219*COS(RADIANS(E219))+J219*COS(RADIANS(K219)))^2+(G219*SIN(RADIANS(E219))+J219*SIN(RADIANS(K219)))^2)))</f>
        <v>0.0342225022161778</v>
      </c>
      <c r="M219" s="41" t="n">
        <f aca="false">IF(COUNT(E219,K219)=0,"",IF(COUNT(E219,K219)=1,IF(E219="",K219,E219),ATAN((G219*SIN(RADIANS(E219))+J219*SIN(RADIANS(K219)))/(G219*COS(RADIANS(E219))+J219*COS(RADIANS(K219))))))</f>
        <v>0.80023846495635</v>
      </c>
      <c r="N219" s="87" t="n">
        <f aca="false">IF(L219="","",$D$4/L219)</f>
        <v>2922.05401487936</v>
      </c>
    </row>
    <row r="220" customFormat="false" ht="12.75" hidden="false" customHeight="false" outlineLevel="0" collapsed="false">
      <c r="B220" s="82" t="n">
        <v>182</v>
      </c>
      <c r="C220" s="83" t="n">
        <f aca="false">IF($D$13="","",B220*$D$13/200)</f>
        <v>204.821961925742</v>
      </c>
      <c r="D220" s="42" t="n">
        <f aca="false">IF(COUNT(C220,$D$7)&lt;2,"",1/(2*PI()*C220*$D$7))</f>
        <v>777.040418886316</v>
      </c>
      <c r="E220" s="41" t="n">
        <f aca="false">IF(G220="","",-90)</f>
        <v>-90</v>
      </c>
      <c r="F220" s="41"/>
      <c r="G220" s="87" t="n">
        <f aca="false">IF(COUNT($D$4,D220)&lt;2,"",$D$4/D220)</f>
        <v>0.128693434175952</v>
      </c>
      <c r="H220" s="42" t="n">
        <f aca="false">IF(OR(C220="",$D$5=""),"",2*PI()*C220*$D$5)</f>
        <v>643.467170879758</v>
      </c>
      <c r="I220" s="41" t="n">
        <f aca="false">IF(C220="","",IF(COUNT($D$5,$D$6)&lt;1,"",IF(COUNT($D$5,$D$6)=1,IF($D$5="",$D$6,H220),SQRT($D$6^2+H220^2))))</f>
        <v>651.191216156975</v>
      </c>
      <c r="J220" s="41" t="n">
        <f aca="false">IF(C220="","",$D$4/I220)</f>
        <v>0.153564724951533</v>
      </c>
      <c r="K220" s="87" t="n">
        <f aca="false">IF(J220="","",IF(OR($D$5="",$D$6=0,$D$6=""),IF($D$5="",0,90),DEGREES(ATAN(H220/$D$6))))</f>
        <v>81.1664355082155</v>
      </c>
      <c r="L220" s="42" t="n">
        <f aca="false">IF(COUNT(G220,J220)=0,"",IF(COUNT(G220,J220)=1,IF(G220="",J220,G220),SQRT((G220*COS(RADIANS(E220))+J220*COS(RADIANS(K220)))^2+(G220*SIN(RADIANS(E220))+J220*SIN(RADIANS(K220)))^2)))</f>
        <v>0.032975896339865</v>
      </c>
      <c r="M220" s="41" t="n">
        <f aca="false">IF(COUNT(E220,K220)=0,"",IF(COUNT(E220,K220)=1,IF(E220="",K220,E220),ATAN((G220*SIN(RADIANS(E220))+J220*SIN(RADIANS(K220)))/(G220*COS(RADIANS(E220))+J220*COS(RADIANS(K220))))))</f>
        <v>0.773983132065984</v>
      </c>
      <c r="N220" s="87" t="n">
        <f aca="false">IF(L220="","",$D$4/L220)</f>
        <v>3032.51802375145</v>
      </c>
    </row>
    <row r="221" customFormat="false" ht="12.75" hidden="false" customHeight="false" outlineLevel="0" collapsed="false">
      <c r="B221" s="82" t="n">
        <v>183</v>
      </c>
      <c r="C221" s="83" t="n">
        <f aca="false">IF($D$13="","",B221*$D$13/200)</f>
        <v>205.947357320938</v>
      </c>
      <c r="D221" s="42" t="n">
        <f aca="false">IF(COUNT(C221,$D$7)&lt;2,"",1/(2*PI()*C221*$D$7))</f>
        <v>772.79429637874</v>
      </c>
      <c r="E221" s="41" t="n">
        <f aca="false">IF(G221="","",-90)</f>
        <v>-90</v>
      </c>
      <c r="F221" s="41"/>
      <c r="G221" s="87" t="n">
        <f aca="false">IF(COUNT($D$4,D221)&lt;2,"",$D$4/D221)</f>
        <v>0.129400540957138</v>
      </c>
      <c r="H221" s="42" t="n">
        <f aca="false">IF(OR(C221="",$D$5=""),"",2*PI()*C221*$D$5)</f>
        <v>647.002704785691</v>
      </c>
      <c r="I221" s="41" t="n">
        <f aca="false">IF(C221="","",IF(COUNT($D$5,$D$6)&lt;1,"",IF(COUNT($D$5,$D$6)=1,IF($D$5="",$D$6,H221),SQRT($D$6^2+H221^2))))</f>
        <v>654.68503877819</v>
      </c>
      <c r="J221" s="41" t="n">
        <f aca="false">IF(C221="","",$D$4/I221)</f>
        <v>0.152745204299499</v>
      </c>
      <c r="K221" s="87" t="n">
        <f aca="false">IF(J221="","",IF(OR($D$5="",$D$6=0,$D$6=""),IF($D$5="",0,90),DEGREES(ATAN(H221/$D$6))))</f>
        <v>81.2139511652134</v>
      </c>
      <c r="L221" s="42" t="n">
        <f aca="false">IF(COUNT(G221,J221)=0,"",IF(COUNT(G221,J221)=1,IF(G221="",J221,G221),SQRT((G221*COS(RADIANS(E221))+J221*COS(RADIANS(K221)))^2+(G221*SIN(RADIANS(E221))+J221*SIN(RADIANS(K221)))^2)))</f>
        <v>0.0317622627335569</v>
      </c>
      <c r="M221" s="41" t="n">
        <f aca="false">IF(COUNT(E221,K221)=0,"",IF(COUNT(E221,K221)=1,IF(E221="",K221,E221),ATAN((G221*SIN(RADIANS(E221))+J221*SIN(RADIANS(K221)))/(G221*COS(RADIANS(E221))+J221*COS(RADIANS(K221))))))</f>
        <v>0.745787149791376</v>
      </c>
      <c r="N221" s="87" t="n">
        <f aca="false">IF(L221="","",$D$4/L221)</f>
        <v>3148.3903032623</v>
      </c>
    </row>
    <row r="222" customFormat="false" ht="12.75" hidden="false" customHeight="false" outlineLevel="0" collapsed="false">
      <c r="B222" s="82" t="n">
        <v>184</v>
      </c>
      <c r="C222" s="83" t="n">
        <f aca="false">IF($D$13="","",B222*$D$13/200)</f>
        <v>207.072752716134</v>
      </c>
      <c r="D222" s="42" t="n">
        <f aca="false">IF(COUNT(C222,$D$7)&lt;2,"",1/(2*PI()*C222*$D$7))</f>
        <v>768.594327376682</v>
      </c>
      <c r="E222" s="41" t="n">
        <f aca="false">IF(G222="","",-90)</f>
        <v>-90</v>
      </c>
      <c r="F222" s="41"/>
      <c r="G222" s="87" t="n">
        <f aca="false">IF(COUNT($D$4,D222)&lt;2,"",$D$4/D222)</f>
        <v>0.130107647738325</v>
      </c>
      <c r="H222" s="42" t="n">
        <f aca="false">IF(OR(C222="",$D$5=""),"",2*PI()*C222*$D$5)</f>
        <v>650.538238691624</v>
      </c>
      <c r="I222" s="41" t="n">
        <f aca="false">IF(C222="","",IF(COUNT($D$5,$D$6)&lt;1,"",IF(COUNT($D$5,$D$6)=1,IF($D$5="",$D$6,H222),SQRT($D$6^2+H222^2))))</f>
        <v>658.179306876174</v>
      </c>
      <c r="J222" s="41" t="n">
        <f aca="false">IF(C222="","",$D$4/I222)</f>
        <v>0.151934281365691</v>
      </c>
      <c r="K222" s="87" t="n">
        <f aca="false">IF(J222="","",IF(OR($D$5="",$D$6=0,$D$6=""),IF($D$5="",0,90),DEGREES(ATAN(H222/$D$6))))</f>
        <v>81.260962333855</v>
      </c>
      <c r="L222" s="42" t="n">
        <f aca="false">IF(COUNT(G222,J222)=0,"",IF(COUNT(G222,J222)=1,IF(G222="",J222,G222),SQRT((G222*COS(RADIANS(E222))+J222*COS(RADIANS(K222)))^2+(G222*SIN(RADIANS(E222))+J222*SIN(RADIANS(K222)))^2)))</f>
        <v>0.0305840953482903</v>
      </c>
      <c r="M222" s="41" t="n">
        <f aca="false">IF(COUNT(E222,K222)=0,"",IF(COUNT(E222,K222)=1,IF(E222="",K222,E222),ATAN((G222*SIN(RADIANS(E222))+J222*SIN(RADIANS(K222)))/(G222*COS(RADIANS(E222))+J222*COS(RADIANS(K222))))))</f>
        <v>0.715489493678959</v>
      </c>
      <c r="N222" s="87" t="n">
        <f aca="false">IF(L222="","",$D$4/L222)</f>
        <v>3269.67330114573</v>
      </c>
    </row>
    <row r="223" customFormat="false" ht="12.75" hidden="false" customHeight="false" outlineLevel="0" collapsed="false">
      <c r="B223" s="82" t="n">
        <v>185</v>
      </c>
      <c r="C223" s="83" t="n">
        <f aca="false">IF($D$13="","",B223*$D$13/200)</f>
        <v>208.198148111331</v>
      </c>
      <c r="D223" s="42" t="n">
        <f aca="false">IF(COUNT(C223,$D$7)&lt;2,"",1/(2*PI()*C223*$D$7))</f>
        <v>764.439763444916</v>
      </c>
      <c r="E223" s="41" t="n">
        <f aca="false">IF(G223="","",-90)</f>
        <v>-90</v>
      </c>
      <c r="F223" s="41"/>
      <c r="G223" s="87" t="n">
        <f aca="false">IF(COUNT($D$4,D223)&lt;2,"",$D$4/D223)</f>
        <v>0.130814754519511</v>
      </c>
      <c r="H223" s="42" t="n">
        <f aca="false">IF(OR(C223="",$D$5=""),"",2*PI()*C223*$D$5)</f>
        <v>654.073772597557</v>
      </c>
      <c r="I223" s="41" t="n">
        <f aca="false">IF(C223="","",IF(COUNT($D$5,$D$6)&lt;1,"",IF(COUNT($D$5,$D$6)=1,IF($D$5="",$D$6,H223),SQRT($D$6^2+H223^2))))</f>
        <v>661.674013393303</v>
      </c>
      <c r="J223" s="41" t="n">
        <f aca="false">IF(C223="","",$D$4/I223)</f>
        <v>0.151131823187621</v>
      </c>
      <c r="K223" s="87" t="n">
        <f aca="false">IF(J223="","",IF(OR($D$5="",$D$6=0,$D$6=""),IF($D$5="",0,90),DEGREES(ATAN(H223/$D$6))))</f>
        <v>81.3074769438739</v>
      </c>
      <c r="L223" s="42" t="n">
        <f aca="false">IF(COUNT(G223,J223)=0,"",IF(COUNT(G223,J223)=1,IF(G223="",J223,G223),SQRT((G223*COS(RADIANS(E223))+J223*COS(RADIANS(K223)))^2+(G223*SIN(RADIANS(E223))+J223*SIN(RADIANS(K223)))^2)))</f>
        <v>0.0294442031512969</v>
      </c>
      <c r="M223" s="41" t="n">
        <f aca="false">IF(COUNT(E223,K223)=0,"",IF(COUNT(E223,K223)=1,IF(E223="",K223,E223),ATAN((G223*SIN(RADIANS(E223))+J223*SIN(RADIANS(K223)))/(G223*COS(RADIANS(E223))+J223*COS(RADIANS(K223))))))</f>
        <v>0.682921173387721</v>
      </c>
      <c r="N223" s="87" t="n">
        <f aca="false">IF(L223="","",$D$4/L223)</f>
        <v>3396.2542469279</v>
      </c>
    </row>
    <row r="224" customFormat="false" ht="12.75" hidden="false" customHeight="false" outlineLevel="0" collapsed="false">
      <c r="B224" s="82" t="n">
        <v>186</v>
      </c>
      <c r="C224" s="83" t="n">
        <f aca="false">IF($D$13="","",B224*$D$13/200)</f>
        <v>209.323543506527</v>
      </c>
      <c r="D224" s="42" t="n">
        <f aca="false">IF(COUNT(C224,$D$7)&lt;2,"",1/(2*PI()*C224*$D$7))</f>
        <v>760.3298722436</v>
      </c>
      <c r="E224" s="41" t="n">
        <f aca="false">IF(G224="","",-90)</f>
        <v>-90</v>
      </c>
      <c r="F224" s="41"/>
      <c r="G224" s="87" t="n">
        <f aca="false">IF(COUNT($D$4,D224)&lt;2,"",$D$4/D224)</f>
        <v>0.131521861300698</v>
      </c>
      <c r="H224" s="42" t="n">
        <f aca="false">IF(OR(C224="",$D$5=""),"",2*PI()*C224*$D$5)</f>
        <v>657.609306503489</v>
      </c>
      <c r="I224" s="41" t="n">
        <f aca="false">IF(C224="","",IF(COUNT($D$5,$D$6)&lt;1,"",IF(COUNT($D$5,$D$6)=1,IF($D$5="",$D$6,H224),SQRT($D$6^2+H224^2))))</f>
        <v>665.169151419397</v>
      </c>
      <c r="J224" s="41" t="n">
        <f aca="false">IF(C224="","",$D$4/I224)</f>
        <v>0.150337699495852</v>
      </c>
      <c r="K224" s="87" t="n">
        <f aca="false">IF(J224="","",IF(OR($D$5="",$D$6=0,$D$6=""),IF($D$5="",0,90),DEGREES(ATAN(H224/$D$6))))</f>
        <v>81.3535027609856</v>
      </c>
      <c r="L224" s="42" t="n">
        <f aca="false">IF(COUNT(G224,J224)=0,"",IF(COUNT(G224,J224)=1,IF(G224="",J224,G224),SQRT((G224*COS(RADIANS(E224))+J224*COS(RADIANS(K224)))^2+(G224*SIN(RADIANS(E224))+J224*SIN(RADIANS(K224)))^2)))</f>
        <v>0.0283457376918163</v>
      </c>
      <c r="M224" s="41" t="n">
        <f aca="false">IF(COUNT(E224,K224)=0,"",IF(COUNT(E224,K224)=1,IF(E224="",K224,E224),ATAN((G224*SIN(RADIANS(E224))+J224*SIN(RADIANS(K224)))/(G224*COS(RADIANS(E224))+J224*COS(RADIANS(K224))))))</f>
        <v>0.647907787216975</v>
      </c>
      <c r="N224" s="87" t="n">
        <f aca="false">IF(L224="","",$D$4/L224)</f>
        <v>3527.86726128744</v>
      </c>
    </row>
    <row r="225" customFormat="false" ht="12.75" hidden="false" customHeight="false" outlineLevel="0" collapsed="false">
      <c r="B225" s="82" t="n">
        <v>187</v>
      </c>
      <c r="C225" s="83" t="n">
        <f aca="false">IF($D$13="","",B225*$D$13/200)</f>
        <v>210.448938901724</v>
      </c>
      <c r="D225" s="42" t="n">
        <f aca="false">IF(COUNT(C225,$D$7)&lt;2,"",1/(2*PI()*C225*$D$7))</f>
        <v>756.263937097912</v>
      </c>
      <c r="E225" s="41" t="n">
        <f aca="false">IF(G225="","",-90)</f>
        <v>-90</v>
      </c>
      <c r="F225" s="41"/>
      <c r="G225" s="87" t="n">
        <f aca="false">IF(COUNT($D$4,D225)&lt;2,"",$D$4/D225)</f>
        <v>0.132228968081884</v>
      </c>
      <c r="H225" s="42" t="n">
        <f aca="false">IF(OR(C225="",$D$5=""),"",2*PI()*C225*$D$5)</f>
        <v>661.144840409422</v>
      </c>
      <c r="I225" s="41" t="n">
        <f aca="false">IF(C225="","",IF(COUNT($D$5,$D$6)&lt;1,"",IF(COUNT($D$5,$D$6)=1,IF($D$5="",$D$6,H225),SQRT($D$6^2+H225^2))))</f>
        <v>668.664714187911</v>
      </c>
      <c r="J225" s="41" t="n">
        <f aca="false">IF(C225="","",$D$4/I225)</f>
        <v>0.149551782647077</v>
      </c>
      <c r="K225" s="87" t="n">
        <f aca="false">IF(J225="","",IF(OR($D$5="",$D$6=0,$D$6=""),IF($D$5="",0,90),DEGREES(ATAN(H225/$D$6))))</f>
        <v>81.3990473910725</v>
      </c>
      <c r="L225" s="42" t="n">
        <f aca="false">IF(COUNT(G225,J225)=0,"",IF(COUNT(G225,J225)=1,IF(G225="",J225,G225),SQRT((G225*COS(RADIANS(E225))+J225*COS(RADIANS(K225)))^2+(G225*SIN(RADIANS(E225))+J225*SIN(RADIANS(K225)))^2)))</f>
        <v>0.0272922172172798</v>
      </c>
      <c r="M225" s="41" t="n">
        <f aca="false">IF(COUNT(E225,K225)=0,"",IF(COUNT(E225,K225)=1,IF(E225="",K225,E225),ATAN((G225*SIN(RADIANS(E225))+J225*SIN(RADIANS(K225)))/(G225*COS(RADIANS(E225))+J225*COS(RADIANS(K225))))))</f>
        <v>0.610273441889</v>
      </c>
      <c r="N225" s="87" t="n">
        <f aca="false">IF(L225="","",$D$4/L225)</f>
        <v>3664.04822312076</v>
      </c>
    </row>
    <row r="226" customFormat="false" ht="12.75" hidden="false" customHeight="false" outlineLevel="0" collapsed="false">
      <c r="B226" s="82" t="n">
        <v>188</v>
      </c>
      <c r="C226" s="83" t="n">
        <f aca="false">IF($D$13="","",B226*$D$13/200)</f>
        <v>211.57433429692</v>
      </c>
      <c r="D226" s="42" t="n">
        <f aca="false">IF(COUNT(C226,$D$7)&lt;2,"",1/(2*PI()*C226*$D$7))</f>
        <v>752.241256581434</v>
      </c>
      <c r="E226" s="41" t="n">
        <f aca="false">IF(G226="","",-90)</f>
        <v>-90</v>
      </c>
      <c r="F226" s="41"/>
      <c r="G226" s="87" t="n">
        <f aca="false">IF(COUNT($D$4,D226)&lt;2,"",$D$4/D226)</f>
        <v>0.132936074863071</v>
      </c>
      <c r="H226" s="42" t="n">
        <f aca="false">IF(OR(C226="",$D$5=""),"",2*PI()*C226*$D$5)</f>
        <v>664.680374315355</v>
      </c>
      <c r="I226" s="41" t="n">
        <f aca="false">IF(C226="","",IF(COUNT($D$5,$D$6)&lt;1,"",IF(COUNT($D$5,$D$6)=1,IF($D$5="",$D$6,H226),SQRT($D$6^2+H226^2))))</f>
        <v>672.160695072242</v>
      </c>
      <c r="J226" s="41" t="n">
        <f aca="false">IF(C226="","",$D$4/I226)</f>
        <v>0.148773947559151</v>
      </c>
      <c r="K226" s="87" t="n">
        <f aca="false">IF(J226="","",IF(OR($D$5="",$D$6=0,$D$6=""),IF($D$5="",0,90),DEGREES(ATAN(H226/$D$6))))</f>
        <v>81.4441182842424</v>
      </c>
      <c r="L226" s="42" t="n">
        <f aca="false">IF(COUNT(G226,J226)=0,"",IF(COUNT(G226,J226)=1,IF(G226="",J226,G226),SQRT((G226*COS(RADIANS(E226))+J226*COS(RADIANS(K226)))^2+(G226*SIN(RADIANS(E226))+J226*SIN(RADIANS(K226)))^2)))</f>
        <v>0.0262875440318453</v>
      </c>
      <c r="M226" s="41" t="n">
        <f aca="false">IF(COUNT(E226,K226)=0,"",IF(COUNT(E226,K226)=1,IF(E226="",K226,E226),ATAN((G226*SIN(RADIANS(E226))+J226*SIN(RADIANS(K226)))/(G226*COS(RADIANS(E226))+J226*COS(RADIANS(K226))))))</f>
        <v>0.569846409164097</v>
      </c>
      <c r="N226" s="87" t="n">
        <f aca="false">IF(L226="","",$D$4/L226)</f>
        <v>3804.08302422082</v>
      </c>
    </row>
    <row r="227" customFormat="false" ht="12.75" hidden="false" customHeight="false" outlineLevel="0" collapsed="false">
      <c r="B227" s="82" t="n">
        <v>189</v>
      </c>
      <c r="C227" s="83" t="n">
        <f aca="false">IF($D$13="","",B227*$D$13/200)</f>
        <v>212.699729692116</v>
      </c>
      <c r="D227" s="42" t="n">
        <f aca="false">IF(COUNT(C227,$D$7)&lt;2,"",1/(2*PI()*C227*$D$7))</f>
        <v>748.261144112749</v>
      </c>
      <c r="E227" s="41" t="n">
        <f aca="false">IF(G227="","",-90)</f>
        <v>-90</v>
      </c>
      <c r="F227" s="41"/>
      <c r="G227" s="87" t="n">
        <f aca="false">IF(COUNT($D$4,D227)&lt;2,"",$D$4/D227)</f>
        <v>0.133643181644257</v>
      </c>
      <c r="H227" s="42" t="n">
        <f aca="false">IF(OR(C227="",$D$5=""),"",2*PI()*C227*$D$5)</f>
        <v>668.215908221288</v>
      </c>
      <c r="I227" s="41" t="n">
        <f aca="false">IF(C227="","",IF(COUNT($D$5,$D$6)&lt;1,"",IF(COUNT($D$5,$D$6)=1,IF($D$5="",$D$6,H227),SQRT($D$6^2+H227^2))))</f>
        <v>675.657087582155</v>
      </c>
      <c r="J227" s="41" t="n">
        <f aca="false">IF(C227="","",$D$4/I227)</f>
        <v>0.148004071648017</v>
      </c>
      <c r="K227" s="87" t="n">
        <f aca="false">IF(J227="","",IF(OR($D$5="",$D$6=0,$D$6=""),IF($D$5="",0,90),DEGREES(ATAN(H227/$D$6))))</f>
        <v>81.4887227387645</v>
      </c>
      <c r="L227" s="42" t="n">
        <f aca="false">IF(COUNT(G227,J227)=0,"",IF(COUNT(G227,J227)=1,IF(G227="",J227,G227),SQRT((G227*COS(RADIANS(E227))+J227*COS(RADIANS(K227)))^2+(G227*SIN(RADIANS(E227))+J227*SIN(RADIANS(K227)))^2)))</f>
        <v>0.0253360106048112</v>
      </c>
      <c r="M227" s="41" t="n">
        <f aca="false">IF(COUNT(E227,K227)=0,"",IF(COUNT(E227,K227)=1,IF(E227="",K227,E227),ATAN((G227*SIN(RADIANS(E227))+J227*SIN(RADIANS(K227)))/(G227*COS(RADIANS(E227))+J227*COS(RADIANS(K227))))))</f>
        <v>0.526466898212639</v>
      </c>
      <c r="N227" s="87" t="n">
        <f aca="false">IF(L227="","",$D$4/L227)</f>
        <v>3946.95130025761</v>
      </c>
    </row>
    <row r="228" customFormat="false" ht="12.75" hidden="false" customHeight="false" outlineLevel="0" collapsed="false">
      <c r="B228" s="82" t="n">
        <v>190</v>
      </c>
      <c r="C228" s="83" t="n">
        <f aca="false">IF($D$13="","",B228*$D$13/200)</f>
        <v>213.825125087313</v>
      </c>
      <c r="D228" s="42" t="n">
        <f aca="false">IF(COUNT(C228,$D$7)&lt;2,"",1/(2*PI()*C228*$D$7))</f>
        <v>744.322927564787</v>
      </c>
      <c r="E228" s="41" t="n">
        <f aca="false">IF(G228="","",-90)</f>
        <v>-90</v>
      </c>
      <c r="F228" s="41"/>
      <c r="G228" s="87" t="n">
        <f aca="false">IF(COUNT($D$4,D228)&lt;2,"",$D$4/D228)</f>
        <v>0.134350288425444</v>
      </c>
      <c r="H228" s="42" t="n">
        <f aca="false">IF(OR(C228="",$D$5=""),"",2*PI()*C228*$D$5)</f>
        <v>671.75144212722</v>
      </c>
      <c r="I228" s="41" t="n">
        <f aca="false">IF(C228="","",IF(COUNT($D$5,$D$6)&lt;1,"",IF(COUNT($D$5,$D$6)=1,IF($D$5="",$D$6,H228),SQRT($D$6^2+H228^2))))</f>
        <v>679.153885360306</v>
      </c>
      <c r="J228" s="41" t="n">
        <f aca="false">IF(C228="","",$D$4/I228)</f>
        <v>0.147242034766462</v>
      </c>
      <c r="K228" s="87" t="n">
        <f aca="false">IF(J228="","",IF(OR($D$5="",$D$6=0,$D$6=""),IF($D$5="",0,90),DEGREES(ATAN(H228/$D$6))))</f>
        <v>81.5328679048884</v>
      </c>
      <c r="L228" s="42" t="n">
        <f aca="false">IF(COUNT(G228,J228)=0,"",IF(COUNT(G228,J228)=1,IF(G228="",J228,G228),SQRT((G228*COS(RADIANS(E228))+J228*COS(RADIANS(K228)))^2+(G228*SIN(RADIANS(E228))+J228*SIN(RADIANS(K228)))^2)))</f>
        <v>0.0244422886460074</v>
      </c>
      <c r="M228" s="41" t="n">
        <f aca="false">IF(COUNT(E228,K228)=0,"",IF(COUNT(E228,K228)=1,IF(E228="",K228,E228),ATAN((G228*SIN(RADIANS(E228))+J228*SIN(RADIANS(K228)))/(G228*COS(RADIANS(E228))+J228*COS(RADIANS(K228))))))</f>
        <v>0.479997264791426</v>
      </c>
      <c r="N228" s="87" t="n">
        <f aca="false">IF(L228="","",$D$4/L228)</f>
        <v>4091.26990717928</v>
      </c>
    </row>
    <row r="229" customFormat="false" ht="12.75" hidden="false" customHeight="false" outlineLevel="0" collapsed="false">
      <c r="B229" s="82" t="n">
        <v>191</v>
      </c>
      <c r="C229" s="83" t="n">
        <f aca="false">IF($D$13="","",B229*$D$13/200)</f>
        <v>214.950520482509</v>
      </c>
      <c r="D229" s="42" t="n">
        <f aca="false">IF(COUNT(C229,$D$7)&lt;2,"",1/(2*PI()*C229*$D$7))</f>
        <v>740.425948886437</v>
      </c>
      <c r="E229" s="41" t="n">
        <f aca="false">IF(G229="","",-90)</f>
        <v>-90</v>
      </c>
      <c r="F229" s="41"/>
      <c r="G229" s="87" t="n">
        <f aca="false">IF(COUNT($D$4,D229)&lt;2,"",$D$4/D229)</f>
        <v>0.135057395206631</v>
      </c>
      <c r="H229" s="42" t="n">
        <f aca="false">IF(OR(C229="",$D$5=""),"",2*PI()*C229*$D$5)</f>
        <v>675.286976033153</v>
      </c>
      <c r="I229" s="41" t="n">
        <f aca="false">IF(C229="","",IF(COUNT($D$5,$D$6)&lt;1,"",IF(COUNT($D$5,$D$6)=1,IF($D$5="",$D$6,H229),SQRT($D$6^2+H229^2))))</f>
        <v>682.651082178883</v>
      </c>
      <c r="J229" s="41" t="n">
        <f aca="false">IF(C229="","",$D$4/I229)</f>
        <v>0.146487719144633</v>
      </c>
      <c r="K229" s="87" t="n">
        <f aca="false">IF(J229="","",IF(OR($D$5="",$D$6=0,$D$6=""),IF($D$5="",0,90),DEGREES(ATAN(H229/$D$6))))</f>
        <v>81.5765607885482</v>
      </c>
      <c r="L229" s="42" t="n">
        <f aca="false">IF(COUNT(G229,J229)=0,"",IF(COUNT(G229,J229)=1,IF(G229="",J229,G229),SQRT((G229*COS(RADIANS(E229))+J229*COS(RADIANS(K229)))^2+(G229*SIN(RADIANS(E229))+J229*SIN(RADIANS(K229)))^2)))</f>
        <v>0.0236113941690185</v>
      </c>
      <c r="M229" s="41" t="n">
        <f aca="false">IF(COUNT(E229,K229)=0,"",IF(COUNT(E229,K229)=1,IF(E229="",K229,E229),ATAN((G229*SIN(RADIANS(E229))+J229*SIN(RADIANS(K229)))/(G229*COS(RADIANS(E229))+J229*COS(RADIANS(K229))))))</f>
        <v>0.430334813759328</v>
      </c>
      <c r="N229" s="87" t="n">
        <f aca="false">IF(L229="","",$D$4/L229)</f>
        <v>4235.24334413147</v>
      </c>
    </row>
    <row r="230" customFormat="false" ht="12.75" hidden="false" customHeight="false" outlineLevel="0" collapsed="false">
      <c r="B230" s="82" t="n">
        <v>192</v>
      </c>
      <c r="C230" s="83" t="n">
        <f aca="false">IF($D$13="","",B230*$D$13/200)</f>
        <v>216.075915877705</v>
      </c>
      <c r="D230" s="42" t="n">
        <f aca="false">IF(COUNT(C230,$D$7)&lt;2,"",1/(2*PI()*C230*$D$7))</f>
        <v>736.569563735987</v>
      </c>
      <c r="E230" s="41" t="n">
        <f aca="false">IF(G230="","",-90)</f>
        <v>-90</v>
      </c>
      <c r="F230" s="41"/>
      <c r="G230" s="87" t="n">
        <f aca="false">IF(COUNT($D$4,D230)&lt;2,"",$D$4/D230)</f>
        <v>0.135764501987817</v>
      </c>
      <c r="H230" s="42" t="n">
        <f aca="false">IF(OR(C230="",$D$5=""),"",2*PI()*C230*$D$5)</f>
        <v>678.822509939086</v>
      </c>
      <c r="I230" s="41" t="n">
        <f aca="false">IF(C230="","",IF(COUNT($D$5,$D$6)&lt;1,"",IF(COUNT($D$5,$D$6)=1,IF($D$5="",$D$6,H230),SQRT($D$6^2+H230^2))))</f>
        <v>686.148671936338</v>
      </c>
      <c r="J230" s="41" t="n">
        <f aca="false">IF(C230="","",$D$4/I230)</f>
        <v>0.145741009332272</v>
      </c>
      <c r="K230" s="87" t="n">
        <f aca="false">IF(J230="","",IF(OR($D$5="",$D$6=0,$D$6=""),IF($D$5="",0,90),DEGREES(ATAN(H230/$D$6))))</f>
        <v>81.6198082549582</v>
      </c>
      <c r="L230" s="42" t="n">
        <f aca="false">IF(COUNT(G230,J230)=0,"",IF(COUNT(G230,J230)=1,IF(G230="",J230,G230),SQRT((G230*COS(RADIANS(E230))+J230*COS(RADIANS(K230)))^2+(G230*SIN(RADIANS(E230))+J230*SIN(RADIANS(K230)))^2)))</f>
        <v>0.0228486208169562</v>
      </c>
      <c r="M230" s="41" t="n">
        <f aca="false">IF(COUNT(E230,K230)=0,"",IF(COUNT(E230,K230)=1,IF(E230="",K230,E230),ATAN((G230*SIN(RADIANS(E230))+J230*SIN(RADIANS(K230)))/(G230*COS(RADIANS(E230))+J230*COS(RADIANS(K230))))))</f>
        <v>0.3774270345859</v>
      </c>
      <c r="N230" s="87" t="n">
        <f aca="false">IF(L230="","",$D$4/L230)</f>
        <v>4376.63178014618</v>
      </c>
    </row>
    <row r="231" customFormat="false" ht="12.75" hidden="false" customHeight="false" outlineLevel="0" collapsed="false">
      <c r="B231" s="82" t="n">
        <v>193</v>
      </c>
      <c r="C231" s="83" t="n">
        <f aca="false">IF($D$13="","",B231*$D$13/200)</f>
        <v>217.201311272902</v>
      </c>
      <c r="D231" s="42" t="n">
        <f aca="false">IF(COUNT(C231,$D$7)&lt;2,"",1/(2*PI()*C231*$D$7))</f>
        <v>732.753141125956</v>
      </c>
      <c r="E231" s="41" t="n">
        <f aca="false">IF(G231="","",-90)</f>
        <v>-90</v>
      </c>
      <c r="F231" s="41"/>
      <c r="G231" s="87" t="n">
        <f aca="false">IF(COUNT($D$4,D231)&lt;2,"",$D$4/D231)</f>
        <v>0.136471608769004</v>
      </c>
      <c r="H231" s="42" t="n">
        <f aca="false">IF(OR(C231="",$D$5=""),"",2*PI()*C231*$D$5)</f>
        <v>682.358043845018</v>
      </c>
      <c r="I231" s="41" t="n">
        <f aca="false">IF(C231="","",IF(COUNT($D$5,$D$6)&lt;1,"",IF(COUNT($D$5,$D$6)=1,IF($D$5="",$D$6,H231),SQRT($D$6^2+H231^2))))</f>
        <v>689.646648654222</v>
      </c>
      <c r="J231" s="41" t="n">
        <f aca="false">IF(C231="","",$D$4/I231)</f>
        <v>0.1450017921426</v>
      </c>
      <c r="K231" s="87" t="n">
        <f aca="false">IF(J231="","",IF(OR($D$5="",$D$6=0,$D$6=""),IF($D$5="",0,90),DEGREES(ATAN(H231/$D$6))))</f>
        <v>81.6626170321012</v>
      </c>
      <c r="L231" s="42" t="n">
        <f aca="false">IF(COUNT(G231,J231)=0,"",IF(COUNT(G231,J231)=1,IF(G231="",J231,G231),SQRT((G231*COS(RADIANS(E231))+J231*COS(RADIANS(K231)))^2+(G231*SIN(RADIANS(E231))+J231*SIN(RADIANS(K231)))^2)))</f>
        <v>0.0221594339627238</v>
      </c>
      <c r="M231" s="41" t="n">
        <f aca="false">IF(COUNT(E231,K231)=0,"",IF(COUNT(E231,K231)=1,IF(E231="",K231,E231),ATAN((G231*SIN(RADIANS(E231))+J231*SIN(RADIANS(K231)))/(G231*COS(RADIANS(E231))+J231*COS(RADIANS(K231))))))</f>
        <v>0.32128860560508</v>
      </c>
      <c r="N231" s="87" t="n">
        <f aca="false">IF(L231="","",$D$4/L231)</f>
        <v>4512.75064914645</v>
      </c>
    </row>
    <row r="232" customFormat="false" ht="12.75" hidden="false" customHeight="false" outlineLevel="0" collapsed="false">
      <c r="B232" s="82" t="n">
        <v>194</v>
      </c>
      <c r="C232" s="83" t="n">
        <f aca="false">IF($D$13="","",B232*$D$13/200)</f>
        <v>218.326706668098</v>
      </c>
      <c r="D232" s="42" t="n">
        <f aca="false">IF(COUNT(C232,$D$7)&lt;2,"",1/(2*PI()*C232*$D$7))</f>
        <v>728.976063078915</v>
      </c>
      <c r="E232" s="41" t="n">
        <f aca="false">IF(G232="","",-90)</f>
        <v>-90</v>
      </c>
      <c r="F232" s="41"/>
      <c r="G232" s="87" t="n">
        <f aca="false">IF(COUNT($D$4,D232)&lt;2,"",$D$4/D232)</f>
        <v>0.13717871555019</v>
      </c>
      <c r="H232" s="42" t="n">
        <f aca="false">IF(OR(C232="",$D$5=""),"",2*PI()*C232*$D$5)</f>
        <v>685.893577750951</v>
      </c>
      <c r="I232" s="41" t="n">
        <f aca="false">IF(C232="","",IF(COUNT($D$5,$D$6)&lt;1,"",IF(COUNT($D$5,$D$6)=1,IF($D$5="",$D$6,H232),SQRT($D$6^2+H232^2))))</f>
        <v>693.145006474114</v>
      </c>
      <c r="J232" s="41" t="n">
        <f aca="false">IF(C232="","",$D$4/I232)</f>
        <v>0.144269956597797</v>
      </c>
      <c r="K232" s="87" t="n">
        <f aca="false">IF(J232="","",IF(OR($D$5="",$D$6=0,$D$6=""),IF($D$5="",0,90),DEGREES(ATAN(H232/$D$6))))</f>
        <v>81.7049937141154</v>
      </c>
      <c r="L232" s="42" t="n">
        <f aca="false">IF(COUNT(G232,J232)=0,"",IF(COUNT(G232,J232)=1,IF(G232="",J232,G232),SQRT((G232*COS(RADIANS(E232))+J232*COS(RADIANS(K232)))^2+(G232*SIN(RADIANS(E232))+J232*SIN(RADIANS(K232)))^2)))</f>
        <v>0.0215493199846156</v>
      </c>
      <c r="M232" s="41" t="n">
        <f aca="false">IF(COUNT(E232,K232)=0,"",IF(COUNT(E232,K232)=1,IF(E232="",K232,E232),ATAN((G232*SIN(RADIANS(E232))+J232*SIN(RADIANS(K232)))/(G232*COS(RADIANS(E232))+J232*COS(RADIANS(K232))))))</f>
        <v>0.262018816186914</v>
      </c>
      <c r="N232" s="87" t="n">
        <f aca="false">IF(L232="","",$D$4/L232)</f>
        <v>4640.51766233883</v>
      </c>
    </row>
    <row r="233" customFormat="false" ht="12.75" hidden="false" customHeight="false" outlineLevel="0" collapsed="false">
      <c r="B233" s="82" t="n">
        <v>195</v>
      </c>
      <c r="C233" s="83" t="n">
        <f aca="false">IF($D$13="","",B233*$D$13/200)</f>
        <v>219.452102063295</v>
      </c>
      <c r="D233" s="42" t="n">
        <f aca="false">IF(COUNT(C233,$D$7)&lt;2,"",1/(2*PI()*C233*$D$7))</f>
        <v>725.237724293895</v>
      </c>
      <c r="E233" s="41" t="n">
        <f aca="false">IF(G233="","",-90)</f>
        <v>-90</v>
      </c>
      <c r="F233" s="41"/>
      <c r="G233" s="87" t="n">
        <f aca="false">IF(COUNT($D$4,D233)&lt;2,"",$D$4/D233)</f>
        <v>0.137885822331377</v>
      </c>
      <c r="H233" s="42" t="n">
        <f aca="false">IF(OR(C233="",$D$5=""),"",2*PI()*C233*$D$5)</f>
        <v>689.429111656884</v>
      </c>
      <c r="I233" s="41" t="n">
        <f aca="false">IF(C233="","",IF(COUNT($D$5,$D$6)&lt;1,"",IF(COUNT($D$5,$D$6)=1,IF($D$5="",$D$6,H233),SQRT($D$6^2+H233^2))))</f>
        <v>696.643739654639</v>
      </c>
      <c r="J233" s="41" t="n">
        <f aca="false">IF(C233="","",$D$4/I233)</f>
        <v>0.143545393876036</v>
      </c>
      <c r="K233" s="87" t="n">
        <f aca="false">IF(J233="","",IF(OR($D$5="",$D$6=0,$D$6=""),IF($D$5="",0,90),DEGREES(ATAN(H233/$D$6))))</f>
        <v>81.7469447645811</v>
      </c>
      <c r="L233" s="42" t="n">
        <f aca="false">IF(COUNT(G233,J233)=0,"",IF(COUNT(G233,J233)=1,IF(G233="",J233,G233),SQRT((G233*COS(RADIANS(E233))+J233*COS(RADIANS(K233)))^2+(G233*SIN(RADIANS(E233))+J233*SIN(RADIANS(K233)))^2)))</f>
        <v>0.0210235893021971</v>
      </c>
      <c r="M233" s="41" t="n">
        <f aca="false">IF(COUNT(E233,K233)=0,"",IF(COUNT(E233,K233)=1,IF(E233="",K233,E233),ATAN((G233*SIN(RADIANS(E233))+J233*SIN(RADIANS(K233)))/(G233*COS(RADIANS(E233))+J233*COS(RADIANS(K233))))))</f>
        <v>0.199817267713944</v>
      </c>
      <c r="N233" s="87" t="n">
        <f aca="false">IF(L233="","",$D$4/L233)</f>
        <v>4756.56171563195</v>
      </c>
    </row>
    <row r="234" customFormat="false" ht="12.75" hidden="false" customHeight="false" outlineLevel="0" collapsed="false">
      <c r="B234" s="82" t="n">
        <v>196</v>
      </c>
      <c r="C234" s="83" t="n">
        <f aca="false">IF($D$13="","",B234*$D$13/200)</f>
        <v>220.577497458491</v>
      </c>
      <c r="D234" s="42" t="n">
        <f aca="false">IF(COUNT(C234,$D$7)&lt;2,"",1/(2*PI()*C234*$D$7))</f>
        <v>721.537531823008</v>
      </c>
      <c r="E234" s="41" t="n">
        <f aca="false">IF(G234="","",-90)</f>
        <v>-90</v>
      </c>
      <c r="F234" s="41"/>
      <c r="G234" s="87" t="n">
        <f aca="false">IF(COUNT($D$4,D234)&lt;2,"",$D$4/D234)</f>
        <v>0.138592929112563</v>
      </c>
      <c r="H234" s="42" t="n">
        <f aca="false">IF(OR(C234="",$D$5=""),"",2*PI()*C234*$D$5)</f>
        <v>692.964645562817</v>
      </c>
      <c r="I234" s="41" t="n">
        <f aca="false">IF(C234="","",IF(COUNT($D$5,$D$6)&lt;1,"",IF(COUNT($D$5,$D$6)=1,IF($D$5="",$D$6,H234),SQRT($D$6^2+H234^2))))</f>
        <v>700.142842568572</v>
      </c>
      <c r="J234" s="41" t="n">
        <f aca="false">IF(C234="","",$D$4/I234)</f>
        <v>0.142827997260011</v>
      </c>
      <c r="K234" s="87" t="n">
        <f aca="false">IF(J234="","",IF(OR($D$5="",$D$6=0,$D$6=""),IF($D$5="",0,90),DEGREES(ATAN(H234/$D$6))))</f>
        <v>81.7884765197131</v>
      </c>
      <c r="L234" s="42" t="n">
        <f aca="false">IF(COUNT(G234,J234)=0,"",IF(COUNT(G234,J234)=1,IF(G234="",J234,G234),SQRT((G234*COS(RADIANS(E234))+J234*COS(RADIANS(K234)))^2+(G234*SIN(RADIANS(E234))+J234*SIN(RADIANS(K234)))^2)))</f>
        <v>0.0205871385422504</v>
      </c>
      <c r="M234" s="41" t="n">
        <f aca="false">IF(COUNT(E234,K234)=0,"",IF(COUNT(E234,K234)=1,IF(E234="",K234,E234),ATAN((G234*SIN(RADIANS(E234))+J234*SIN(RADIANS(K234)))/(G234*COS(RADIANS(E234))+J234*COS(RADIANS(K234))))))</f>
        <v>0.134995014362549</v>
      </c>
      <c r="N234" s="87" t="n">
        <f aca="false">IF(L234="","",$D$4/L234)</f>
        <v>4857.40161483699</v>
      </c>
    </row>
    <row r="235" customFormat="false" ht="12.75" hidden="false" customHeight="false" outlineLevel="0" collapsed="false">
      <c r="B235" s="82" t="n">
        <v>197</v>
      </c>
      <c r="C235" s="83" t="n">
        <f aca="false">IF($D$13="","",B235*$D$13/200)</f>
        <v>221.702892853687</v>
      </c>
      <c r="D235" s="42" t="n">
        <f aca="false">IF(COUNT(C235,$D$7)&lt;2,"",1/(2*PI()*C235*$D$7))</f>
        <v>717.874904757916</v>
      </c>
      <c r="E235" s="41" t="n">
        <f aca="false">IF(G235="","",-90)</f>
        <v>-90</v>
      </c>
      <c r="F235" s="41"/>
      <c r="G235" s="87" t="n">
        <f aca="false">IF(COUNT($D$4,D235)&lt;2,"",$D$4/D235)</f>
        <v>0.13930003589375</v>
      </c>
      <c r="H235" s="42" t="n">
        <f aca="false">IF(OR(C235="",$D$5=""),"",2*PI()*C235*$D$5)</f>
        <v>696.500179468749</v>
      </c>
      <c r="I235" s="41" t="n">
        <f aca="false">IF(C235="","",IF(COUNT($D$5,$D$6)&lt;1,"",IF(COUNT($D$5,$D$6)=1,IF($D$5="",$D$6,H235),SQRT($D$6^2+H235^2))))</f>
        <v>703.642309700035</v>
      </c>
      <c r="J235" s="41" t="n">
        <f aca="false">IF(C235="","",$D$4/I235)</f>
        <v>0.142117662086907</v>
      </c>
      <c r="K235" s="87" t="n">
        <f aca="false">IF(J235="","",IF(OR($D$5="",$D$6=0,$D$6=""),IF($D$5="",0,90),DEGREES(ATAN(H235/$D$6))))</f>
        <v>81.8295951914595</v>
      </c>
      <c r="L235" s="42" t="n">
        <f aca="false">IF(COUNT(G235,J235)=0,"",IF(COUNT(G235,J235)=1,IF(G235="",J235,G235),SQRT((G235*COS(RADIANS(E235))+J235*COS(RADIANS(K235)))^2+(G235*SIN(RADIANS(E235))+J235*SIN(RADIANS(K235)))^2)))</f>
        <v>0.0202441861315804</v>
      </c>
      <c r="M235" s="41" t="n">
        <f aca="false">IF(COUNT(E235,K235)=0,"",IF(COUNT(E235,K235)=1,IF(E235="",K235,E235),ATAN((G235*SIN(RADIANS(E235))+J235*SIN(RADIANS(K235)))/(G235*COS(RADIANS(E235))+J235*COS(RADIANS(K235))))))</f>
        <v>0.0679779897120779</v>
      </c>
      <c r="N235" s="87" t="n">
        <f aca="false">IF(L235="","",$D$4/L235)</f>
        <v>4939.68981267183</v>
      </c>
    </row>
    <row r="236" customFormat="false" ht="12.75" hidden="false" customHeight="false" outlineLevel="0" collapsed="false">
      <c r="B236" s="82" t="n">
        <v>198</v>
      </c>
      <c r="C236" s="83" t="n">
        <f aca="false">IF($D$13="","",B236*$D$13/200)</f>
        <v>222.828288248884</v>
      </c>
      <c r="D236" s="42" t="n">
        <f aca="false">IF(COUNT(C236,$D$7)&lt;2,"",1/(2*PI()*C236*$D$7))</f>
        <v>714.249273925806</v>
      </c>
      <c r="E236" s="41" t="n">
        <f aca="false">IF(G236="","",-90)</f>
        <v>-90</v>
      </c>
      <c r="F236" s="41"/>
      <c r="G236" s="87" t="n">
        <f aca="false">IF(COUNT($D$4,D236)&lt;2,"",$D$4/D236)</f>
        <v>0.140007142674936</v>
      </c>
      <c r="H236" s="42" t="n">
        <f aca="false">IF(OR(C236="",$D$5=""),"",2*PI()*C236*$D$5)</f>
        <v>700.035713374682</v>
      </c>
      <c r="I236" s="41" t="n">
        <f aca="false">IF(C236="","",IF(COUNT($D$5,$D$6)&lt;1,"",IF(COUNT($D$5,$D$6)=1,IF($D$5="",$D$6,H236),SQRT($D$6^2+H236^2))))</f>
        <v>707.142135641768</v>
      </c>
      <c r="J236" s="41" t="n">
        <f aca="false">IF(C236="","",$D$4/I236)</f>
        <v>0.141414285699784</v>
      </c>
      <c r="K236" s="87" t="n">
        <f aca="false">IF(J236="","",IF(OR($D$5="",$D$6=0,$D$6=""),IF($D$5="",0,90),DEGREES(ATAN(H236/$D$6))))</f>
        <v>81.8703068705116</v>
      </c>
      <c r="L236" s="42" t="n">
        <f aca="false">IF(COUNT(G236,J236)=0,"",IF(COUNT(G236,J236)=1,IF(G236="",J236,G236),SQRT((G236*COS(RADIANS(E236))+J236*COS(RADIANS(K236)))^2+(G236*SIN(RADIANS(E236))+J236*SIN(RADIANS(K236)))^2)))</f>
        <v>0.0199980050999894</v>
      </c>
      <c r="M236" s="41" t="n">
        <f aca="false">IF(COUNT(E236,K236)=0,"",IF(COUNT(E236,K236)=1,IF(E236="",K236,E236),ATAN((G236*SIN(RADIANS(E236))+J236*SIN(RADIANS(K236)))/(G236*COS(RADIANS(E236))+J236*COS(RADIANS(K236))))))</f>
        <v>-0.000700035599023077</v>
      </c>
      <c r="N236" s="87" t="n">
        <f aca="false">IF(L236="","",$D$4/L236)</f>
        <v>5000.49877475293</v>
      </c>
    </row>
    <row r="237" customFormat="false" ht="12.75" hidden="false" customHeight="false" outlineLevel="0" collapsed="false">
      <c r="B237" s="82" t="n">
        <v>199</v>
      </c>
      <c r="C237" s="83" t="n">
        <f aca="false">IF($D$13="","",B237*$D$13/200)</f>
        <v>223.95368364408</v>
      </c>
      <c r="D237" s="42" t="n">
        <f aca="false">IF(COUNT(C237,$D$7)&lt;2,"",1/(2*PI()*C237*$D$7))</f>
        <v>710.66008159452</v>
      </c>
      <c r="E237" s="41" t="n">
        <f aca="false">IF(G237="","",-90)</f>
        <v>-90</v>
      </c>
      <c r="F237" s="41"/>
      <c r="G237" s="87" t="n">
        <f aca="false">IF(COUNT($D$4,D237)&lt;2,"",$D$4/D237)</f>
        <v>0.140714249456123</v>
      </c>
      <c r="H237" s="42" t="n">
        <f aca="false">IF(OR(C237="",$D$5=""),"",2*PI()*C237*$D$5)</f>
        <v>703.571247280615</v>
      </c>
      <c r="I237" s="41" t="n">
        <f aca="false">IF(C237="","",IF(COUNT($D$5,$D$6)&lt;1,"",IF(COUNT($D$5,$D$6)=1,IF($D$5="",$D$6,H237),SQRT($D$6^2+H237^2))))</f>
        <v>710.64231509248</v>
      </c>
      <c r="J237" s="41" t="n">
        <f aca="false">IF(C237="","",$D$4/I237)</f>
        <v>0.140717767400308</v>
      </c>
      <c r="K237" s="87" t="n">
        <f aca="false">IF(J237="","",IF(OR($D$5="",$D$6=0,$D$6=""),IF($D$5="",0,90),DEGREES(ATAN(H237/$D$6))))</f>
        <v>81.9106175292275</v>
      </c>
      <c r="L237" s="42" t="n">
        <f aca="false">IF(COUNT(G237,J237)=0,"",IF(COUNT(G237,J237)=1,IF(G237="",J237,G237),SQRT((G237*COS(RADIANS(E237))+J237*COS(RADIANS(K237)))^2+(G237*SIN(RADIANS(E237))+J237*SIN(RADIANS(K237)))^2)))</f>
        <v>0.0198506842353674</v>
      </c>
      <c r="M237" s="41" t="n">
        <f aca="false">IF(COUNT(E237,K237)=0,"",IF(COUNT(E237,K237)=1,IF(E237="",K237,E237),ATAN((G237*SIN(RADIANS(E237))+J237*SIN(RADIANS(K237)))/(G237*COS(RADIANS(E237))+J237*COS(RADIANS(K237))))))</f>
        <v>-0.0704164003808562</v>
      </c>
      <c r="N237" s="87" t="n">
        <f aca="false">IF(L237="","",$D$4/L237)</f>
        <v>5037.60972741851</v>
      </c>
    </row>
    <row r="238" customFormat="false" ht="12.75" hidden="false" customHeight="false" outlineLevel="0" collapsed="false">
      <c r="B238" s="82" t="n">
        <v>200</v>
      </c>
      <c r="C238" s="83" t="n">
        <f aca="false">IF($D$13="","",B238*$D$13/200)</f>
        <v>225.079079039277</v>
      </c>
      <c r="D238" s="42" t="n">
        <f aca="false">IF(COUNT(C238,$D$7)&lt;2,"",1/(2*PI()*C238*$D$7))</f>
        <v>707.106781186548</v>
      </c>
      <c r="E238" s="41" t="n">
        <f aca="false">IF(G238="","",-90)</f>
        <v>-90</v>
      </c>
      <c r="F238" s="41"/>
      <c r="G238" s="87" t="n">
        <f aca="false">IF(COUNT($D$4,D238)&lt;2,"",$D$4/D238)</f>
        <v>0.14142135623731</v>
      </c>
      <c r="H238" s="42" t="n">
        <f aca="false">IF(OR(C238="",$D$5=""),"",2*PI()*C238*$D$5)</f>
        <v>707.106781186548</v>
      </c>
      <c r="I238" s="41" t="n">
        <f aca="false">IF(C238="","",IF(COUNT($D$5,$D$6)&lt;1,"",IF(COUNT($D$5,$D$6)=1,IF($D$5="",$D$6,H238),SQRT($D$6^2+H238^2))))</f>
        <v>714.142842854285</v>
      </c>
      <c r="J238" s="41" t="n">
        <f aca="false">IF(C238="","",$D$4/I238)</f>
        <v>0.140028008402801</v>
      </c>
      <c r="K238" s="87" t="n">
        <f aca="false">IF(J238="","",IF(OR($D$5="",$D$6=0,$D$6=""),IF($D$5="",0,90),DEGREES(ATAN(H238/$D$6))))</f>
        <v>81.9505330244716</v>
      </c>
      <c r="L238" s="42" t="n">
        <f aca="false">IF(COUNT(G238,J238)=0,"",IF(COUNT(G238,J238)=1,IF(G238="",J238,G238),SQRT((G238*COS(RADIANS(E238))+J238*COS(RADIANS(K238)))^2+(G238*SIN(RADIANS(E238))+J238*SIN(RADIANS(K238)))^2)))</f>
        <v>0.0198029508595335</v>
      </c>
      <c r="M238" s="41" t="n">
        <f aca="false">IF(COUNT(E238,K238)=0,"",IF(COUNT(E238,K238)=1,IF(E238="",K238,E238),ATAN((G238*SIN(RADIANS(E238))+J238*SIN(RADIANS(K238)))/(G238*COS(RADIANS(E238))+J238*COS(RADIANS(K238))))))</f>
        <v>-0.140489701753522</v>
      </c>
      <c r="N238" s="87" t="n">
        <f aca="false">IF(L238="","",$D$4/L238)</f>
        <v>5049.75246918104</v>
      </c>
    </row>
    <row r="239" customFormat="false" ht="12.75" hidden="false" customHeight="false" outlineLevel="0" collapsed="false">
      <c r="B239" s="82" t="n">
        <v>201</v>
      </c>
      <c r="C239" s="83" t="n">
        <f aca="false">IF($D$13="","",B239*$D$13/200)</f>
        <v>226.204474434473</v>
      </c>
      <c r="D239" s="42" t="n">
        <f aca="false">IF(COUNT(C239,$D$7)&lt;2,"",1/(2*PI()*C239*$D$7))</f>
        <v>703.58883700154</v>
      </c>
      <c r="E239" s="41" t="n">
        <f aca="false">IF(G239="","",-90)</f>
        <v>-90</v>
      </c>
      <c r="F239" s="41"/>
      <c r="G239" s="87" t="n">
        <f aca="false">IF(COUNT($D$4,D239)&lt;2,"",$D$4/D239)</f>
        <v>0.142128463018496</v>
      </c>
      <c r="H239" s="42" t="n">
        <f aca="false">IF(OR(C239="",$D$5=""),"",2*PI()*C239*$D$5)</f>
        <v>710.64231509248</v>
      </c>
      <c r="I239" s="41" t="n">
        <f aca="false">IF(C239="","",IF(COUNT($D$5,$D$6)&lt;1,"",IF(COUNT($D$5,$D$6)=1,IF($D$5="",$D$6,H239),SQRT($D$6^2+H239^2))))</f>
        <v>717.643713830199</v>
      </c>
      <c r="J239" s="41" t="n">
        <f aca="false">IF(C239="","",$D$4/I239)</f>
        <v>0.139344911789558</v>
      </c>
      <c r="K239" s="87" t="n">
        <f aca="false">IF(J239="","",IF(OR($D$5="",$D$6=0,$D$6=""),IF($D$5="",0,90),DEGREES(ATAN(H239/$D$6))))</f>
        <v>81.9900591003741</v>
      </c>
      <c r="L239" s="42" t="n">
        <f aca="false">IF(COUNT(G239,J239)=0,"",IF(COUNT(G239,J239)=1,IF(G239="",J239,G239),SQRT((G239*COS(RADIANS(E239))+J239*COS(RADIANS(K239)))^2+(G239*SIN(RADIANS(E239))+J239*SIN(RADIANS(K239)))^2)))</f>
        <v>0.0198540831897461</v>
      </c>
      <c r="M239" s="41" t="n">
        <f aca="false">IF(COUNT(E239,K239)=0,"",IF(COUNT(E239,K239)=1,IF(E239="",K239,E239),ATAN((G239*SIN(RADIANS(E239))+J239*SIN(RADIANS(K239)))/(G239*COS(RADIANS(E239))+J239*COS(RADIANS(K239))))))</f>
        <v>-0.210217996609617</v>
      </c>
      <c r="N239" s="87" t="n">
        <f aca="false">IF(L239="","",$D$4/L239)</f>
        <v>5036.74730504033</v>
      </c>
    </row>
    <row r="240" customFormat="false" ht="12.75" hidden="false" customHeight="false" outlineLevel="0" collapsed="false">
      <c r="B240" s="82" t="n">
        <v>202</v>
      </c>
      <c r="C240" s="83" t="n">
        <f aca="false">IF($D$13="","",B240*$D$13/200)</f>
        <v>227.329869829669</v>
      </c>
      <c r="D240" s="42" t="n">
        <f aca="false">IF(COUNT(C240,$D$7)&lt;2,"",1/(2*PI()*C240*$D$7))</f>
        <v>700.105723947077</v>
      </c>
      <c r="E240" s="41" t="n">
        <f aca="false">IF(G240="","",-90)</f>
        <v>-90</v>
      </c>
      <c r="F240" s="41"/>
      <c r="G240" s="87" t="n">
        <f aca="false">IF(COUNT($D$4,D240)&lt;2,"",$D$4/D240)</f>
        <v>0.142835569799683</v>
      </c>
      <c r="H240" s="42" t="n">
        <f aca="false">IF(OR(C240="",$D$5=""),"",2*PI()*C240*$D$5)</f>
        <v>714.177848998413</v>
      </c>
      <c r="I240" s="41" t="n">
        <f aca="false">IF(C240="","",IF(COUNT($D$5,$D$6)&lt;1,"",IF(COUNT($D$5,$D$6)=1,IF($D$5="",$D$6,H240),SQRT($D$6^2+H240^2))))</f>
        <v>721.144923021718</v>
      </c>
      <c r="J240" s="41" t="n">
        <f aca="false">IF(C240="","",$D$4/I240)</f>
        <v>0.138668382467401</v>
      </c>
      <c r="K240" s="87" t="n">
        <f aca="false">IF(J240="","",IF(OR($D$5="",$D$6=0,$D$6=""),IF($D$5="",0,90),DEGREES(ATAN(H240/$D$6))))</f>
        <v>82.0292013910115</v>
      </c>
      <c r="L240" s="42" t="n">
        <f aca="false">IF(COUNT(G240,J240)=0,"",IF(COUNT(G240,J240)=1,IF(G240="",J240,G240),SQRT((G240*COS(RADIANS(E240))+J240*COS(RADIANS(K240)))^2+(G240*SIN(RADIANS(E240))+J240*SIN(RADIANS(K240)))^2)))</f>
        <v>0.020001927606368</v>
      </c>
      <c r="M240" s="41" t="n">
        <f aca="false">IF(COUNT(E240,K240)=0,"",IF(COUNT(E240,K240)=1,IF(E240="",K240,E240),ATAN((G240*SIN(RADIANS(E240))+J240*SIN(RADIANS(K240)))/(G240*COS(RADIANS(E240))+J240*COS(RADIANS(K240))))))</f>
        <v>-0.278919936808652</v>
      </c>
      <c r="N240" s="87" t="n">
        <f aca="false">IF(L240="","",$D$4/L240)</f>
        <v>4999.51814484934</v>
      </c>
    </row>
    <row r="241" customFormat="false" ht="12.75" hidden="false" customHeight="false" outlineLevel="0" collapsed="false">
      <c r="B241" s="82" t="n">
        <v>203</v>
      </c>
      <c r="C241" s="83" t="n">
        <f aca="false">IF($D$13="","",B241*$D$13/200)</f>
        <v>228.455265224866</v>
      </c>
      <c r="D241" s="42" t="n">
        <f aca="false">IF(COUNT(C241,$D$7)&lt;2,"",1/(2*PI()*C241*$D$7))</f>
        <v>696.656927277387</v>
      </c>
      <c r="E241" s="41" t="n">
        <f aca="false">IF(G241="","",-90)</f>
        <v>-90</v>
      </c>
      <c r="F241" s="41"/>
      <c r="G241" s="87" t="n">
        <f aca="false">IF(COUNT($D$4,D241)&lt;2,"",$D$4/D241)</f>
        <v>0.143542676580869</v>
      </c>
      <c r="H241" s="42" t="n">
        <f aca="false">IF(OR(C241="",$D$5=""),"",2*PI()*C241*$D$5)</f>
        <v>717.713382904346</v>
      </c>
      <c r="I241" s="41" t="n">
        <f aca="false">IF(C241="","",IF(COUNT($D$5,$D$6)&lt;1,"",IF(COUNT($D$5,$D$6)=1,IF($D$5="",$D$6,H241),SQRT($D$6^2+H241^2))))</f>
        <v>724.646465526466</v>
      </c>
      <c r="J241" s="41" t="n">
        <f aca="false">IF(C241="","",$D$4/I241)</f>
        <v>0.137998327125419</v>
      </c>
      <c r="K241" s="87" t="n">
        <f aca="false">IF(J241="","",IF(OR($D$5="",$D$6=0,$D$6=""),IF($D$5="",0,90),DEGREES(ATAN(H241/$D$6))))</f>
        <v>82.0679654230122</v>
      </c>
      <c r="L241" s="42" t="n">
        <f aca="false">IF(COUNT(G241,J241)=0,"",IF(COUNT(G241,J241)=1,IF(G241="",J241,G241),SQRT((G241*COS(RADIANS(E241))+J241*COS(RADIANS(K241)))^2+(G241*SIN(RADIANS(E241))+J241*SIN(RADIANS(K241)))^2)))</f>
        <v>0.0202430190680822</v>
      </c>
      <c r="M241" s="41" t="n">
        <f aca="false">IF(COUNT(E241,K241)=0,"",IF(COUNT(E241,K241)=1,IF(E241="",K241,E241),ATAN((G241*SIN(RADIANS(E241))+J241*SIN(RADIANS(K241)))/(G241*COS(RADIANS(E241))+J241*COS(RADIANS(K241))))))</f>
        <v>-0.345972963445347</v>
      </c>
      <c r="N241" s="87" t="n">
        <f aca="false">IF(L241="","",$D$4/L241)</f>
        <v>4939.97459883209</v>
      </c>
    </row>
    <row r="242" customFormat="false" ht="12.75" hidden="false" customHeight="false" outlineLevel="0" collapsed="false">
      <c r="B242" s="82" t="n">
        <v>204</v>
      </c>
      <c r="C242" s="83" t="n">
        <f aca="false">IF($D$13="","",B242*$D$13/200)</f>
        <v>229.580660620062</v>
      </c>
      <c r="D242" s="42" t="n">
        <f aca="false">IF(COUNT(C242,$D$7)&lt;2,"",1/(2*PI()*C242*$D$7))</f>
        <v>693.241942339752</v>
      </c>
      <c r="E242" s="41" t="n">
        <f aca="false">IF(G242="","",-90)</f>
        <v>-90</v>
      </c>
      <c r="F242" s="41"/>
      <c r="G242" s="87" t="n">
        <f aca="false">IF(COUNT($D$4,D242)&lt;2,"",$D$4/D242)</f>
        <v>0.144249783362056</v>
      </c>
      <c r="H242" s="42" t="n">
        <f aca="false">IF(OR(C242="",$D$5=""),"",2*PI()*C242*$D$5)</f>
        <v>721.248916810279</v>
      </c>
      <c r="I242" s="41" t="n">
        <f aca="false">IF(C242="","",IF(COUNT($D$5,$D$6)&lt;1,"",IF(COUNT($D$5,$D$6)=1,IF($D$5="",$D$6,H242),SQRT($D$6^2+H242^2))))</f>
        <v>728.148336535901</v>
      </c>
      <c r="J242" s="41" t="n">
        <f aca="false">IF(C242="","",$D$4/I242)</f>
        <v>0.13733465419387</v>
      </c>
      <c r="K242" s="87" t="n">
        <f aca="false">IF(J242="","",IF(OR($D$5="",$D$6=0,$D$6=""),IF($D$5="",0,90),DEGREES(ATAN(H242/$D$6))))</f>
        <v>82.1063566180883</v>
      </c>
      <c r="L242" s="42" t="n">
        <f aca="false">IF(COUNT(G242,J242)=0,"",IF(COUNT(G242,J242)=1,IF(G242="",J242,G242),SQRT((G242*COS(RADIANS(E242))+J242*COS(RADIANS(K242)))^2+(G242*SIN(RADIANS(E242))+J242*SIN(RADIANS(K242)))^2)))</f>
        <v>0.0205727862053729</v>
      </c>
      <c r="M242" s="41" t="n">
        <f aca="false">IF(COUNT(E242,K242)=0,"",IF(COUNT(E242,K242)=1,IF(E242="",K242,E242),ATAN((G242*SIN(RADIANS(E242))+J242*SIN(RADIANS(K242)))/(G242*COS(RADIANS(E242))+J242*COS(RADIANS(K242))))))</f>
        <v>-0.410843443152582</v>
      </c>
      <c r="N242" s="87" t="n">
        <f aca="false">IF(L242="","",$D$4/L242)</f>
        <v>4860.79031793387</v>
      </c>
    </row>
    <row r="243" customFormat="false" ht="12.75" hidden="false" customHeight="false" outlineLevel="0" collapsed="false">
      <c r="B243" s="82" t="n">
        <v>205</v>
      </c>
      <c r="C243" s="83" t="n">
        <f aca="false">IF($D$13="","",B243*$D$13/200)</f>
        <v>230.706056015258</v>
      </c>
      <c r="D243" s="42" t="n">
        <f aca="false">IF(COUNT(C243,$D$7)&lt;2,"",1/(2*PI()*C243*$D$7))</f>
        <v>689.860274328339</v>
      </c>
      <c r="E243" s="41" t="n">
        <f aca="false">IF(G243="","",-90)</f>
        <v>-90</v>
      </c>
      <c r="F243" s="41"/>
      <c r="G243" s="87" t="n">
        <f aca="false">IF(COUNT($D$4,D243)&lt;2,"",$D$4/D243)</f>
        <v>0.144956890143242</v>
      </c>
      <c r="H243" s="42" t="n">
        <f aca="false">IF(OR(C243="",$D$5=""),"",2*PI()*C243*$D$5)</f>
        <v>724.784450716211</v>
      </c>
      <c r="I243" s="41" t="n">
        <f aca="false">IF(C243="","",IF(COUNT($D$5,$D$6)&lt;1,"",IF(COUNT($D$5,$D$6)=1,IF($D$5="",$D$6,H243),SQRT($D$6^2+H243^2))))</f>
        <v>731.650531333095</v>
      </c>
      <c r="J243" s="41" t="n">
        <f aca="false">IF(C243="","",$D$4/I243)</f>
        <v>0.136677273804198</v>
      </c>
      <c r="K243" s="87" t="n">
        <f aca="false">IF(J243="","",IF(OR($D$5="",$D$6=0,$D$6=""),IF($D$5="",0,90),DEGREES(ATAN(H243/$D$6))))</f>
        <v>82.1443802954974</v>
      </c>
      <c r="L243" s="42" t="n">
        <f aca="false">IF(COUNT(G243,J243)=0,"",IF(COUNT(G243,J243)=1,IF(G243="",J243,G243),SQRT((G243*COS(RADIANS(E243))+J243*COS(RADIANS(K243)))^2+(G243*SIN(RADIANS(E243))+J243*SIN(RADIANS(K243)))^2)))</f>
        <v>0.0209858109571558</v>
      </c>
      <c r="M243" s="41" t="n">
        <f aca="false">IF(COUNT(E243,K243)=0,"",IF(COUNT(E243,K243)=1,IF(E243="",K243,E243),ATAN((G243*SIN(RADIANS(E243))+J243*SIN(RADIANS(K243)))/(G243*COS(RADIANS(E243))+J243*COS(RADIANS(K243))))))</f>
        <v>-0.473105599630652</v>
      </c>
      <c r="N243" s="87" t="n">
        <f aca="false">IF(L243="","",$D$4/L243)</f>
        <v>4765.12440735113</v>
      </c>
    </row>
    <row r="244" customFormat="false" ht="12.75" hidden="false" customHeight="false" outlineLevel="0" collapsed="false">
      <c r="B244" s="82" t="n">
        <v>206</v>
      </c>
      <c r="C244" s="83" t="n">
        <f aca="false">IF($D$13="","",B244*$D$13/200)</f>
        <v>231.831451410455</v>
      </c>
      <c r="D244" s="42" t="n">
        <f aca="false">IF(COUNT(C244,$D$7)&lt;2,"",1/(2*PI()*C244*$D$7))</f>
        <v>686.511438045192</v>
      </c>
      <c r="E244" s="41" t="n">
        <f aca="false">IF(G244="","",-90)</f>
        <v>-90</v>
      </c>
      <c r="F244" s="41"/>
      <c r="G244" s="87" t="n">
        <f aca="false">IF(COUNT($D$4,D244)&lt;2,"",$D$4/D244)</f>
        <v>0.145663996924429</v>
      </c>
      <c r="H244" s="42" t="n">
        <f aca="false">IF(OR(C244="",$D$5=""),"",2*PI()*C244*$D$5)</f>
        <v>728.319984622144</v>
      </c>
      <c r="I244" s="41" t="n">
        <f aca="false">IF(C244="","",IF(COUNT($D$5,$D$6)&lt;1,"",IF(COUNT($D$5,$D$6)=1,IF($D$5="",$D$6,H244),SQRT($D$6^2+H244^2))))</f>
        <v>735.153045290571</v>
      </c>
      <c r="J244" s="41" t="n">
        <f aca="false">IF(C244="","",$D$4/I244)</f>
        <v>0.136026097750129</v>
      </c>
      <c r="K244" s="87" t="n">
        <f aca="false">IF(J244="","",IF(OR($D$5="",$D$6=0,$D$6=""),IF($D$5="",0,90),DEGREES(ATAN(H244/$D$6))))</f>
        <v>82.182041674435</v>
      </c>
      <c r="L244" s="42" t="n">
        <f aca="false">IF(COUNT(G244,J244)=0,"",IF(COUNT(G244,J244)=1,IF(G244="",J244,G244),SQRT((G244*COS(RADIANS(E244))+J244*COS(RADIANS(K244)))^2+(G244*SIN(RADIANS(E244))+J244*SIN(RADIANS(K244)))^2)))</f>
        <v>0.0214761085835559</v>
      </c>
      <c r="M244" s="41" t="n">
        <f aca="false">IF(COUNT(E244,K244)=0,"",IF(COUNT(E244,K244)=1,IF(E244="",K244,E244),ATAN((G244*SIN(RADIANS(E244))+J244*SIN(RADIANS(K244)))/(G244*COS(RADIANS(E244))+J244*COS(RADIANS(K244))))))</f>
        <v>-0.532448541611162</v>
      </c>
      <c r="N244" s="87" t="n">
        <f aca="false">IF(L244="","",$D$4/L244)</f>
        <v>4656.33704592877</v>
      </c>
    </row>
    <row r="245" customFormat="false" ht="12.75" hidden="false" customHeight="false" outlineLevel="0" collapsed="false">
      <c r="B245" s="82" t="n">
        <v>207</v>
      </c>
      <c r="C245" s="83" t="n">
        <f aca="false">IF($D$13="","",B245*$D$13/200)</f>
        <v>232.956846805651</v>
      </c>
      <c r="D245" s="42" t="n">
        <f aca="false">IF(COUNT(C245,$D$7)&lt;2,"",1/(2*PI()*C245*$D$7))</f>
        <v>683.194957668162</v>
      </c>
      <c r="E245" s="41" t="n">
        <f aca="false">IF(G245="","",-90)</f>
        <v>-90</v>
      </c>
      <c r="F245" s="41"/>
      <c r="G245" s="87" t="n">
        <f aca="false">IF(COUNT($D$4,D245)&lt;2,"",$D$4/D245)</f>
        <v>0.146371103705615</v>
      </c>
      <c r="H245" s="42" t="n">
        <f aca="false">IF(OR(C245="",$D$5=""),"",2*PI()*C245*$D$5)</f>
        <v>731.855518528077</v>
      </c>
      <c r="I245" s="41" t="n">
        <f aca="false">IF(C245="","",IF(COUNT($D$5,$D$6)&lt;1,"",IF(COUNT($D$5,$D$6)=1,IF($D$5="",$D$6,H245),SQRT($D$6^2+H245^2))))</f>
        <v>738.655873868204</v>
      </c>
      <c r="J245" s="41" t="n">
        <f aca="false">IF(C245="","",$D$4/I245)</f>
        <v>0.13538103944983</v>
      </c>
      <c r="K245" s="87" t="n">
        <f aca="false">IF(J245="","",IF(OR($D$5="",$D$6=0,$D$6=""),IF($D$5="",0,90),DEGREES(ATAN(H245/$D$6))))</f>
        <v>82.2193458763616</v>
      </c>
      <c r="L245" s="42" t="n">
        <f aca="false">IF(COUNT(G245,J245)=0,"",IF(COUNT(G245,J245)=1,IF(G245="",J245,G245),SQRT((G245*COS(RADIANS(E245))+J245*COS(RADIANS(K245)))^2+(G245*SIN(RADIANS(E245))+J245*SIN(RADIANS(K245)))^2)))</f>
        <v>0.0220373972196604</v>
      </c>
      <c r="M245" s="41" t="n">
        <f aca="false">IF(COUNT(E245,K245)=0,"",IF(COUNT(E245,K245)=1,IF(E245="",K245,E245),ATAN((G245*SIN(RADIANS(E245))+J245*SIN(RADIANS(K245)))/(G245*COS(RADIANS(E245))+J245*COS(RADIANS(K245))))))</f>
        <v>-0.588672824694784</v>
      </c>
      <c r="N245" s="87" t="n">
        <f aca="false">IF(L245="","",$D$4/L245)</f>
        <v>4537.74095929923</v>
      </c>
    </row>
    <row r="246" customFormat="false" ht="12.75" hidden="false" customHeight="false" outlineLevel="0" collapsed="false">
      <c r="B246" s="82" t="n">
        <v>208</v>
      </c>
      <c r="C246" s="83" t="n">
        <f aca="false">IF($D$13="","",B246*$D$13/200)</f>
        <v>234.082242200848</v>
      </c>
      <c r="D246" s="42" t="n">
        <f aca="false">IF(COUNT(C246,$D$7)&lt;2,"",1/(2*PI()*C246*$D$7))</f>
        <v>679.910366525526</v>
      </c>
      <c r="E246" s="41" t="n">
        <f aca="false">IF(G246="","",-90)</f>
        <v>-90</v>
      </c>
      <c r="F246" s="41"/>
      <c r="G246" s="87" t="n">
        <f aca="false">IF(COUNT($D$4,D246)&lt;2,"",$D$4/D246)</f>
        <v>0.147078210486802</v>
      </c>
      <c r="H246" s="42" t="n">
        <f aca="false">IF(OR(C246="",$D$5=""),"",2*PI()*C246*$D$5)</f>
        <v>735.39105243401</v>
      </c>
      <c r="I246" s="41" t="n">
        <f aca="false">IF(C246="","",IF(COUNT($D$5,$D$6)&lt;1,"",IF(COUNT($D$5,$D$6)=1,IF($D$5="",$D$6,H246),SQRT($D$6^2+H246^2))))</f>
        <v>742.159012611179</v>
      </c>
      <c r="J246" s="41" t="n">
        <f aca="false">IF(C246="","",$D$4/I246)</f>
        <v>0.134742013909074</v>
      </c>
      <c r="K246" s="87" t="n">
        <f aca="false">IF(J246="","",IF(OR($D$5="",$D$6=0,$D$6=""),IF($D$5="",0,90),DEGREES(ATAN(H246/$D$6))))</f>
        <v>82.2562979272644</v>
      </c>
      <c r="L246" s="42" t="n">
        <f aca="false">IF(COUNT(G246,J246)=0,"",IF(COUNT(G246,J246)=1,IF(G246="",J246,G246),SQRT((G246*COS(RADIANS(E246))+J246*COS(RADIANS(K246)))^2+(G246*SIN(RADIANS(E246))+J246*SIN(RADIANS(K246)))^2)))</f>
        <v>0.0226633343699461</v>
      </c>
      <c r="M246" s="41" t="n">
        <f aca="false">IF(COUNT(E246,K246)=0,"",IF(COUNT(E246,K246)=1,IF(E246="",K246,E246),ATAN((G246*SIN(RADIANS(E246))+J246*SIN(RADIANS(K246)))/(G246*COS(RADIANS(E246))+J246*COS(RADIANS(K246))))))</f>
        <v>-0.641679302901998</v>
      </c>
      <c r="N246" s="87" t="n">
        <f aca="false">IF(L246="","",$D$4/L246)</f>
        <v>4412.41338841164</v>
      </c>
    </row>
    <row r="247" customFormat="false" ht="12.75" hidden="false" customHeight="false" outlineLevel="0" collapsed="false">
      <c r="B247" s="82" t="n">
        <v>209</v>
      </c>
      <c r="C247" s="83" t="n">
        <f aca="false">IF($D$13="","",B247*$D$13/200)</f>
        <v>235.207637596044</v>
      </c>
      <c r="D247" s="42" t="n">
        <f aca="false">IF(COUNT(C247,$D$7)&lt;2,"",1/(2*PI()*C247*$D$7))</f>
        <v>676.657206877079</v>
      </c>
      <c r="E247" s="41" t="n">
        <f aca="false">IF(G247="","",-90)</f>
        <v>-90</v>
      </c>
      <c r="F247" s="41"/>
      <c r="G247" s="87" t="n">
        <f aca="false">IF(COUNT($D$4,D247)&lt;2,"",$D$4/D247)</f>
        <v>0.147785317267988</v>
      </c>
      <c r="H247" s="42" t="n">
        <f aca="false">IF(OR(C247="",$D$5=""),"",2*PI()*C247*$D$5)</f>
        <v>738.926586339942</v>
      </c>
      <c r="I247" s="41" t="n">
        <f aca="false">IF(C247="","",IF(COUNT($D$5,$D$6)&lt;1,"",IF(COUNT($D$5,$D$6)=1,IF($D$5="",$D$6,H247),SQRT($D$6^2+H247^2))))</f>
        <v>745.662457148005</v>
      </c>
      <c r="J247" s="41" t="n">
        <f aca="false">IF(C247="","",$D$4/I247)</f>
        <v>0.134108937685395</v>
      </c>
      <c r="K247" s="87" t="n">
        <f aca="false">IF(J247="","",IF(OR($D$5="",$D$6=0,$D$6=""),IF($D$5="",0,90),DEGREES(ATAN(H247/$D$6))))</f>
        <v>82.2929027598584</v>
      </c>
      <c r="L247" s="42" t="n">
        <f aca="false">IF(COUNT(G247,J247)=0,"",IF(COUNT(G247,J247)=1,IF(G247="",J247,G247),SQRT((G247*COS(RADIANS(E247))+J247*COS(RADIANS(K247)))^2+(G247*SIN(RADIANS(E247))+J247*SIN(RADIANS(K247)))^2)))</f>
        <v>0.0233477076773986</v>
      </c>
      <c r="M247" s="41" t="n">
        <f aca="false">IF(COUNT(E247,K247)=0,"",IF(COUNT(E247,K247)=1,IF(E247="",K247,E247),ATAN((G247*SIN(RADIANS(E247))+J247*SIN(RADIANS(K247)))/(G247*COS(RADIANS(E247))+J247*COS(RADIANS(K247))))))</f>
        <v>-0.691453423902213</v>
      </c>
      <c r="N247" s="87" t="n">
        <f aca="false">IF(L247="","",$D$4/L247)</f>
        <v>4283.075725537</v>
      </c>
    </row>
    <row r="248" customFormat="false" ht="12.75" hidden="false" customHeight="false" outlineLevel="0" collapsed="false">
      <c r="B248" s="82" t="n">
        <v>210</v>
      </c>
      <c r="C248" s="83" t="n">
        <f aca="false">IF($D$13="","",B248*$D$13/200)</f>
        <v>236.33303299124</v>
      </c>
      <c r="D248" s="42" t="n">
        <f aca="false">IF(COUNT(C248,$D$7)&lt;2,"",1/(2*PI()*C248*$D$7))</f>
        <v>673.435029701474</v>
      </c>
      <c r="E248" s="41" t="n">
        <f aca="false">IF(G248="","",-90)</f>
        <v>-90</v>
      </c>
      <c r="F248" s="41"/>
      <c r="G248" s="87" t="n">
        <f aca="false">IF(COUNT($D$4,D248)&lt;2,"",$D$4/D248)</f>
        <v>0.148492424049175</v>
      </c>
      <c r="H248" s="42" t="n">
        <f aca="false">IF(OR(C248="",$D$5=""),"",2*PI()*C248*$D$5)</f>
        <v>742.462120245875</v>
      </c>
      <c r="I248" s="41" t="n">
        <f aca="false">IF(C248="","",IF(COUNT($D$5,$D$6)&lt;1,"",IF(COUNT($D$5,$D$6)=1,IF($D$5="",$D$6,H248),SQRT($D$6^2+H248^2))))</f>
        <v>749.166203188585</v>
      </c>
      <c r="J248" s="41" t="n">
        <f aca="false">IF(C248="","",$D$4/I248)</f>
        <v>0.1334817288532</v>
      </c>
      <c r="K248" s="87" t="n">
        <f aca="false">IF(J248="","",IF(OR($D$5="",$D$6=0,$D$6=""),IF($D$5="",0,90),DEGREES(ATAN(H248/$D$6))))</f>
        <v>82.3291652157255</v>
      </c>
      <c r="L248" s="42" t="n">
        <f aca="false">IF(COUNT(G248,J248)=0,"",IF(COUNT(G248,J248)=1,IF(G248="",J248,G248),SQRT((G248*COS(RADIANS(E248))+J248*COS(RADIANS(K248)))^2+(G248*SIN(RADIANS(E248))+J248*SIN(RADIANS(K248)))^2)))</f>
        <v>0.0240845762915765</v>
      </c>
      <c r="M248" s="41" t="n">
        <f aca="false">IF(COUNT(E248,K248)=0,"",IF(COUNT(E248,K248)=1,IF(E248="",K248,E248),ATAN((G248*SIN(RADIANS(E248))+J248*SIN(RADIANS(K248)))/(G248*COS(RADIANS(E248))+J248*COS(RADIANS(K248))))))</f>
        <v>-0.738047806214661</v>
      </c>
      <c r="N248" s="87" t="n">
        <f aca="false">IF(L248="","",$D$4/L248)</f>
        <v>4152.03484542823</v>
      </c>
    </row>
    <row r="249" customFormat="false" ht="12.75" hidden="false" customHeight="false" outlineLevel="0" collapsed="false">
      <c r="B249" s="82" t="n">
        <v>211</v>
      </c>
      <c r="C249" s="83" t="n">
        <f aca="false">IF($D$13="","",B249*$D$13/200)</f>
        <v>237.458428386437</v>
      </c>
      <c r="D249" s="42" t="n">
        <f aca="false">IF(COUNT(C249,$D$7)&lt;2,"",1/(2*PI()*C249*$D$7))</f>
        <v>670.243394489619</v>
      </c>
      <c r="E249" s="41" t="n">
        <f aca="false">IF(G249="","",-90)</f>
        <v>-90</v>
      </c>
      <c r="F249" s="41"/>
      <c r="G249" s="87" t="n">
        <f aca="false">IF(COUNT($D$4,D249)&lt;2,"",$D$4/D249)</f>
        <v>0.149199530830362</v>
      </c>
      <c r="H249" s="42" t="n">
        <f aca="false">IF(OR(C249="",$D$5=""),"",2*PI()*C249*$D$5)</f>
        <v>745.997654151808</v>
      </c>
      <c r="I249" s="41" t="n">
        <f aca="false">IF(C249="","",IF(COUNT($D$5,$D$6)&lt;1,"",IF(COUNT($D$5,$D$6)=1,IF($D$5="",$D$6,H249),SQRT($D$6^2+H249^2))))</f>
        <v>752.67024652234</v>
      </c>
      <c r="J249" s="41" t="n">
        <f aca="false">IF(C249="","",$D$4/I249)</f>
        <v>0.132860306969809</v>
      </c>
      <c r="K249" s="87" t="n">
        <f aca="false">IF(J249="","",IF(OR($D$5="",$D$6=0,$D$6=""),IF($D$5="",0,90),DEGREES(ATAN(H249/$D$6))))</f>
        <v>82.3650900473973</v>
      </c>
      <c r="L249" s="42" t="n">
        <f aca="false">IF(COUNT(G249,J249)=0,"",IF(COUNT(G249,J249)=1,IF(G249="",J249,G249),SQRT((G249*COS(RADIANS(E249))+J249*COS(RADIANS(K249)))^2+(G249*SIN(RADIANS(E249))+J249*SIN(RADIANS(K249)))^2)))</f>
        <v>0.024868365745187</v>
      </c>
      <c r="M249" s="41" t="n">
        <f aca="false">IF(COUNT(E249,K249)=0,"",IF(COUNT(E249,K249)=1,IF(E249="",K249,E249),ATAN((G249*SIN(RADIANS(E249))+J249*SIN(RADIANS(K249)))/(G249*COS(RADIANS(E249))+J249*COS(RADIANS(K249))))))</f>
        <v>-0.781565236509724</v>
      </c>
      <c r="N249" s="87" t="n">
        <f aca="false">IF(L249="","",$D$4/L249)</f>
        <v>4021.17296426501</v>
      </c>
    </row>
    <row r="250" customFormat="false" ht="12.75" hidden="false" customHeight="false" outlineLevel="0" collapsed="false">
      <c r="B250" s="82" t="n">
        <v>212</v>
      </c>
      <c r="C250" s="83" t="n">
        <f aca="false">IF($D$13="","",B250*$D$13/200)</f>
        <v>238.583823781633</v>
      </c>
      <c r="D250" s="42" t="n">
        <f aca="false">IF(COUNT(C250,$D$7)&lt;2,"",1/(2*PI()*C250*$D$7))</f>
        <v>667.081869043913</v>
      </c>
      <c r="E250" s="41" t="n">
        <f aca="false">IF(G250="","",-90)</f>
        <v>-90</v>
      </c>
      <c r="F250" s="41"/>
      <c r="G250" s="87" t="n">
        <f aca="false">IF(COUNT($D$4,D250)&lt;2,"",$D$4/D250)</f>
        <v>0.149906637611548</v>
      </c>
      <c r="H250" s="42" t="n">
        <f aca="false">IF(OR(C250="",$D$5=""),"",2*PI()*C250*$D$5)</f>
        <v>749.533188057741</v>
      </c>
      <c r="I250" s="41" t="n">
        <f aca="false">IF(C250="","",IF(COUNT($D$5,$D$6)&lt;1,"",IF(COUNT($D$5,$D$6)=1,IF($D$5="",$D$6,H250),SQRT($D$6^2+H250^2))))</f>
        <v>756.174583016383</v>
      </c>
      <c r="J250" s="41" t="n">
        <f aca="false">IF(C250="","",$D$4/I250)</f>
        <v>0.132244593042389</v>
      </c>
      <c r="K250" s="87" t="n">
        <f aca="false">IF(J250="","",IF(OR($D$5="",$D$6=0,$D$6=""),IF($D$5="",0,90),DEGREES(ATAN(H250/$D$6))))</f>
        <v>82.4006819203797</v>
      </c>
      <c r="L250" s="42" t="n">
        <f aca="false">IF(COUNT(G250,J250)=0,"",IF(COUNT(G250,J250)=1,IF(G250="",J250,G250),SQRT((G250*COS(RADIANS(E250))+J250*COS(RADIANS(K250)))^2+(G250*SIN(RADIANS(E250))+J250*SIN(RADIANS(K250)))^2)))</f>
        <v>0.0256939231045995</v>
      </c>
      <c r="M250" s="41" t="n">
        <f aca="false">IF(COUNT(E250,K250)=0,"",IF(COUNT(E250,K250)=1,IF(E250="",K250,E250),ATAN((G250*SIN(RADIANS(E250))+J250*SIN(RADIANS(K250)))/(G250*COS(RADIANS(E250))+J250*COS(RADIANS(K250))))))</f>
        <v>-0.822143436886553</v>
      </c>
      <c r="N250" s="87" t="n">
        <f aca="false">IF(L250="","",$D$4/L250)</f>
        <v>3891.97085991507</v>
      </c>
    </row>
    <row r="251" customFormat="false" ht="12.75" hidden="false" customHeight="false" outlineLevel="0" collapsed="false">
      <c r="B251" s="82" t="n">
        <v>213</v>
      </c>
      <c r="C251" s="83" t="n">
        <f aca="false">IF($D$13="","",B251*$D$13/200)</f>
        <v>239.70921917683</v>
      </c>
      <c r="D251" s="42" t="n">
        <f aca="false">IF(COUNT(C251,$D$7)&lt;2,"",1/(2*PI()*C251*$D$7))</f>
        <v>663.950029283143</v>
      </c>
      <c r="E251" s="41" t="n">
        <f aca="false">IF(G251="","",-90)</f>
        <v>-90</v>
      </c>
      <c r="F251" s="41"/>
      <c r="G251" s="87" t="n">
        <f aca="false">IF(COUNT($D$4,D251)&lt;2,"",$D$4/D251)</f>
        <v>0.150613744392735</v>
      </c>
      <c r="H251" s="42" t="n">
        <f aca="false">IF(OR(C251="",$D$5=""),"",2*PI()*C251*$D$5)</f>
        <v>753.068721963673</v>
      </c>
      <c r="I251" s="41" t="n">
        <f aca="false">IF(C251="","",IF(COUNT($D$5,$D$6)&lt;1,"",IF(COUNT($D$5,$D$6)=1,IF($D$5="",$D$6,H251),SQRT($D$6^2+H251^2))))</f>
        <v>759.679208613741</v>
      </c>
      <c r="J251" s="41" t="n">
        <f aca="false">IF(C251="","",$D$4/I251)</f>
        <v>0.131634509495764</v>
      </c>
      <c r="K251" s="87" t="n">
        <f aca="false">IF(J251="","",IF(OR($D$5="",$D$6=0,$D$6=""),IF($D$5="",0,90),DEGREES(ATAN(H251/$D$6))))</f>
        <v>82.4359454151238</v>
      </c>
      <c r="L251" s="42" t="n">
        <f aca="false">IF(COUNT(G251,J251)=0,"",IF(COUNT(G251,J251)=1,IF(G251="",J251,G251),SQRT((G251*COS(RADIANS(E251))+J251*COS(RADIANS(K251)))^2+(G251*SIN(RADIANS(E251))+J251*SIN(RADIANS(K251)))^2)))</f>
        <v>0.026556540697124</v>
      </c>
      <c r="M251" s="41" t="n">
        <f aca="false">IF(COUNT(E251,K251)=0,"",IF(COUNT(E251,K251)=1,IF(E251="",K251,E251),ATAN((G251*SIN(RADIANS(E251))+J251*SIN(RADIANS(K251)))/(G251*COS(RADIANS(E251))+J251*COS(RADIANS(K251))))))</f>
        <v>-0.859942265621745</v>
      </c>
      <c r="N251" s="87" t="n">
        <f aca="false">IF(L251="","",$D$4/L251)</f>
        <v>3765.55068449972</v>
      </c>
    </row>
    <row r="252" customFormat="false" ht="12.75" hidden="false" customHeight="false" outlineLevel="0" collapsed="false">
      <c r="B252" s="82" t="n">
        <v>214</v>
      </c>
      <c r="C252" s="83" t="n">
        <f aca="false">IF($D$13="","",B252*$D$13/200)</f>
        <v>240.834614572026</v>
      </c>
      <c r="D252" s="42" t="n">
        <f aca="false">IF(COUNT(C252,$D$7)&lt;2,"",1/(2*PI()*C252*$D$7))</f>
        <v>660.847459052848</v>
      </c>
      <c r="E252" s="41" t="n">
        <f aca="false">IF(G252="","",-90)</f>
        <v>-90</v>
      </c>
      <c r="F252" s="41"/>
      <c r="G252" s="87" t="n">
        <f aca="false">IF(COUNT($D$4,D252)&lt;2,"",$D$4/D252)</f>
        <v>0.151320851173921</v>
      </c>
      <c r="H252" s="42" t="n">
        <f aca="false">IF(OR(C252="",$D$5=""),"",2*PI()*C252*$D$5)</f>
        <v>756.604255869606</v>
      </c>
      <c r="I252" s="41" t="n">
        <f aca="false">IF(C252="","",IF(COUNT($D$5,$D$6)&lt;1,"",IF(COUNT($D$5,$D$6)=1,IF($D$5="",$D$6,H252),SQRT($D$6^2+H252^2))))</f>
        <v>763.184119331633</v>
      </c>
      <c r="J252" s="41" t="n">
        <f aca="false">IF(C252="","",$D$4/I252)</f>
        <v>0.131029980141065</v>
      </c>
      <c r="K252" s="87" t="n">
        <f aca="false">IF(J252="","",IF(OR($D$5="",$D$6=0,$D$6=""),IF($D$5="",0,90),DEGREES(ATAN(H252/$D$6))))</f>
        <v>82.4708850289439</v>
      </c>
      <c r="L252" s="42" t="n">
        <f aca="false">IF(COUNT(G252,J252)=0,"",IF(COUNT(G252,J252)=1,IF(G252="",J252,G252),SQRT((G252*COS(RADIANS(E252))+J252*COS(RADIANS(K252)))^2+(G252*SIN(RADIANS(E252))+J252*SIN(RADIANS(K252)))^2)))</f>
        <v>0.0274519566442648</v>
      </c>
      <c r="M252" s="41" t="n">
        <f aca="false">IF(COUNT(E252,K252)=0,"",IF(COUNT(E252,K252)=1,IF(E252="",K252,E252),ATAN((G252*SIN(RADIANS(E252))+J252*SIN(RADIANS(K252)))/(G252*COS(RADIANS(E252))+J252*COS(RADIANS(K252))))))</f>
        <v>-0.895133511226032</v>
      </c>
      <c r="N252" s="87" t="n">
        <f aca="false">IF(L252="","",$D$4/L252)</f>
        <v>3642.7275948249</v>
      </c>
    </row>
    <row r="253" customFormat="false" ht="12.75" hidden="false" customHeight="false" outlineLevel="0" collapsed="false">
      <c r="B253" s="82" t="n">
        <v>215</v>
      </c>
      <c r="C253" s="83" t="n">
        <f aca="false">IF($D$13="","",B253*$D$13/200)</f>
        <v>241.960009967222</v>
      </c>
      <c r="D253" s="42" t="n">
        <f aca="false">IF(COUNT(C253,$D$7)&lt;2,"",1/(2*PI()*C253*$D$7))</f>
        <v>657.773749940974</v>
      </c>
      <c r="E253" s="41" t="n">
        <f aca="false">IF(G253="","",-90)</f>
        <v>-90</v>
      </c>
      <c r="F253" s="41"/>
      <c r="G253" s="87" t="n">
        <f aca="false">IF(COUNT($D$4,D253)&lt;2,"",$D$4/D253)</f>
        <v>0.152027957955108</v>
      </c>
      <c r="H253" s="42" t="n">
        <f aca="false">IF(OR(C253="",$D$5=""),"",2*PI()*C253*$D$5)</f>
        <v>760.139789775539</v>
      </c>
      <c r="I253" s="41" t="n">
        <f aca="false">IF(C253="","",IF(COUNT($D$5,$D$6)&lt;1,"",IF(COUNT($D$5,$D$6)=1,IF($D$5="",$D$6,H253),SQRT($D$6^2+H253^2))))</f>
        <v>766.689311259783</v>
      </c>
      <c r="J253" s="41" t="n">
        <f aca="false">IF(C253="","",$D$4/I253)</f>
        <v>0.130430930145205</v>
      </c>
      <c r="K253" s="87" t="n">
        <f aca="false">IF(J253="","",IF(OR($D$5="",$D$6=0,$D$6=""),IF($D$5="",0,90),DEGREES(ATAN(H253/$D$6))))</f>
        <v>82.5055051778834</v>
      </c>
      <c r="L253" s="42" t="n">
        <f aca="false">IF(COUNT(G253,J253)=0,"",IF(COUNT(G253,J253)=1,IF(G253="",J253,G253),SQRT((G253*COS(RADIANS(E253))+J253*COS(RADIANS(K253)))^2+(G253*SIN(RADIANS(E253))+J253*SIN(RADIANS(K253)))^2)))</f>
        <v>0.0283763394412504</v>
      </c>
      <c r="M253" s="41" t="n">
        <f aca="false">IF(COUNT(E253,K253)=0,"",IF(COUNT(E253,K253)=1,IF(E253="",K253,E253),ATAN((G253*SIN(RADIANS(E253))+J253*SIN(RADIANS(K253)))/(G253*COS(RADIANS(E253))+J253*COS(RADIANS(K253))))))</f>
        <v>-0.927893122981719</v>
      </c>
      <c r="N253" s="87" t="n">
        <f aca="false">IF(L253="","",$D$4/L253)</f>
        <v>3524.06272158667</v>
      </c>
    </row>
    <row r="254" customFormat="false" ht="12.75" hidden="false" customHeight="false" outlineLevel="0" collapsed="false">
      <c r="B254" s="82" t="n">
        <v>216</v>
      </c>
      <c r="C254" s="83" t="n">
        <f aca="false">IF($D$13="","",B254*$D$13/200)</f>
        <v>243.085405362419</v>
      </c>
      <c r="D254" s="42" t="n">
        <f aca="false">IF(COUNT(C254,$D$7)&lt;2,"",1/(2*PI()*C254*$D$7))</f>
        <v>654.728501098655</v>
      </c>
      <c r="E254" s="41" t="n">
        <f aca="false">IF(G254="","",-90)</f>
        <v>-90</v>
      </c>
      <c r="F254" s="41"/>
      <c r="G254" s="87" t="n">
        <f aca="false">IF(COUNT($D$4,D254)&lt;2,"",$D$4/D254)</f>
        <v>0.152735064736294</v>
      </c>
      <c r="H254" s="42" t="n">
        <f aca="false">IF(OR(C254="",$D$5=""),"",2*PI()*C254*$D$5)</f>
        <v>763.675323681471</v>
      </c>
      <c r="I254" s="41" t="n">
        <f aca="false">IF(C254="","",IF(COUNT($D$5,$D$6)&lt;1,"",IF(COUNT($D$5,$D$6)=1,IF($D$5="",$D$6,H254),SQRT($D$6^2+H254^2))))</f>
        <v>770.194780558788</v>
      </c>
      <c r="J254" s="41" t="n">
        <f aca="false">IF(C254="","",$D$4/I254)</f>
        <v>0.129837286001144</v>
      </c>
      <c r="K254" s="87" t="n">
        <f aca="false">IF(J254="","",IF(OR($D$5="",$D$6=0,$D$6=""),IF($D$5="",0,90),DEGREES(ATAN(H254/$D$6))))</f>
        <v>82.5398101985319</v>
      </c>
      <c r="L254" s="42" t="n">
        <f aca="false">IF(COUNT(G254,J254)=0,"",IF(COUNT(G254,J254)=1,IF(G254="",J254,G254),SQRT((G254*COS(RADIANS(E254))+J254*COS(RADIANS(K254)))^2+(G254*SIN(RADIANS(E254))+J254*SIN(RADIANS(K254)))^2)))</f>
        <v>0.0293262624551556</v>
      </c>
      <c r="M254" s="41" t="n">
        <f aca="false">IF(COUNT(E254,K254)=0,"",IF(COUNT(E254,K254)=1,IF(E254="",K254,E254),ATAN((G254*SIN(RADIANS(E254))+J254*SIN(RADIANS(K254)))/(G254*COS(RADIANS(E254))+J254*COS(RADIANS(K254))))))</f>
        <v>-0.958395556783937</v>
      </c>
      <c r="N254" s="87" t="n">
        <f aca="false">IF(L254="","",$D$4/L254)</f>
        <v>3409.912877678</v>
      </c>
    </row>
    <row r="255" customFormat="false" ht="12.75" hidden="false" customHeight="false" outlineLevel="0" collapsed="false">
      <c r="B255" s="82" t="n">
        <v>217</v>
      </c>
      <c r="C255" s="83" t="n">
        <f aca="false">IF($D$13="","",B255*$D$13/200)</f>
        <v>244.210800757615</v>
      </c>
      <c r="D255" s="42" t="n">
        <f aca="false">IF(COUNT(C255,$D$7)&lt;2,"",1/(2*PI()*C255*$D$7))</f>
        <v>651.711319065942</v>
      </c>
      <c r="E255" s="41" t="n">
        <f aca="false">IF(G255="","",-90)</f>
        <v>-90</v>
      </c>
      <c r="F255" s="41"/>
      <c r="G255" s="87" t="n">
        <f aca="false">IF(COUNT($D$4,D255)&lt;2,"",$D$4/D255)</f>
        <v>0.153442171517481</v>
      </c>
      <c r="H255" s="42" t="n">
        <f aca="false">IF(OR(C255="",$D$5=""),"",2*PI()*C255*$D$5)</f>
        <v>767.210857587404</v>
      </c>
      <c r="I255" s="41" t="n">
        <f aca="false">IF(C255="","",IF(COUNT($D$5,$D$6)&lt;1,"",IF(COUNT($D$5,$D$6)=1,IF($D$5="",$D$6,H255),SQRT($D$6^2+H255^2))))</f>
        <v>773.700523458528</v>
      </c>
      <c r="J255" s="41" t="n">
        <f aca="false">IF(C255="","",$D$4/I255)</f>
        <v>0.129248975498929</v>
      </c>
      <c r="K255" s="87" t="n">
        <f aca="false">IF(J255="","",IF(OR($D$5="",$D$6=0,$D$6=""),IF($D$5="",0,90),DEGREES(ATAN(H255/$D$6))))</f>
        <v>82.5738043497931</v>
      </c>
      <c r="L255" s="42" t="n">
        <f aca="false">IF(COUNT(G255,J255)=0,"",IF(COUNT(G255,J255)=1,IF(G255="",J255,G255),SQRT((G255*COS(RADIANS(E255))+J255*COS(RADIANS(K255)))^2+(G255*SIN(RADIANS(E255))+J255*SIN(RADIANS(K255)))^2)))</f>
        <v>0.0302986728129092</v>
      </c>
      <c r="M255" s="41" t="n">
        <f aca="false">IF(COUNT(E255,K255)=0,"",IF(COUNT(E255,K255)=1,IF(E255="",K255,E255),ATAN((G255*SIN(RADIANS(E255))+J255*SIN(RADIANS(K255)))/(G255*COS(RADIANS(E255))+J255*COS(RADIANS(K255))))))</f>
        <v>-0.986809857337198</v>
      </c>
      <c r="N255" s="87" t="n">
        <f aca="false">IF(L255="","",$D$4/L255)</f>
        <v>3300.47459892017</v>
      </c>
    </row>
    <row r="256" customFormat="false" ht="12.75" hidden="false" customHeight="false" outlineLevel="0" collapsed="false">
      <c r="B256" s="82" t="n">
        <v>218</v>
      </c>
      <c r="C256" s="83" t="n">
        <f aca="false">IF($D$13="","",B256*$D$13/200)</f>
        <v>245.336196152811</v>
      </c>
      <c r="D256" s="42" t="n">
        <f aca="false">IF(COUNT(C256,$D$7)&lt;2,"",1/(2*PI()*C256*$D$7))</f>
        <v>648.721817602337</v>
      </c>
      <c r="E256" s="41" t="n">
        <f aca="false">IF(G256="","",-90)</f>
        <v>-90</v>
      </c>
      <c r="F256" s="41"/>
      <c r="G256" s="87" t="n">
        <f aca="false">IF(COUNT($D$4,D256)&lt;2,"",$D$4/D256)</f>
        <v>0.154149278298667</v>
      </c>
      <c r="H256" s="42" t="n">
        <f aca="false">IF(OR(C256="",$D$5=""),"",2*PI()*C256*$D$5)</f>
        <v>770.746391493337</v>
      </c>
      <c r="I256" s="41" t="n">
        <f aca="false">IF(C256="","",IF(COUNT($D$5,$D$6)&lt;1,"",IF(COUNT($D$5,$D$6)=1,IF($D$5="",$D$6,H256),SQRT($D$6^2+H256^2))))</f>
        <v>777.206536256612</v>
      </c>
      <c r="J256" s="41" t="n">
        <f aca="false">IF(C256="","",$D$4/I256)</f>
        <v>0.128665927697477</v>
      </c>
      <c r="K256" s="87" t="n">
        <f aca="false">IF(J256="","",IF(OR($D$5="",$D$6=0,$D$6=""),IF($D$5="",0,90),DEGREES(ATAN(H256/$D$6))))</f>
        <v>82.6074918146071</v>
      </c>
      <c r="L256" s="42" t="n">
        <f aca="false">IF(COUNT(G256,J256)=0,"",IF(COUNT(G256,J256)=1,IF(G256="",J256,G256),SQRT((G256*COS(RADIANS(E256))+J256*COS(RADIANS(K256)))^2+(G256*SIN(RADIANS(E256))+J256*SIN(RADIANS(K256)))^2)))</f>
        <v>0.0312908579023101</v>
      </c>
      <c r="M256" s="41" t="n">
        <f aca="false">IF(COUNT(E256,K256)=0,"",IF(COUNT(E256,K256)=1,IF(E256="",K256,E256),ATAN((G256*SIN(RADIANS(E256))+J256*SIN(RADIANS(K256)))/(G256*COS(RADIANS(E256))+J256*COS(RADIANS(K256))))))</f>
        <v>-1.01329710516569</v>
      </c>
      <c r="N256" s="87" t="n">
        <f aca="false">IF(L256="","",$D$4/L256)</f>
        <v>3195.82161384643</v>
      </c>
    </row>
    <row r="257" customFormat="false" ht="12.75" hidden="false" customHeight="false" outlineLevel="0" collapsed="false">
      <c r="B257" s="82" t="n">
        <v>219</v>
      </c>
      <c r="C257" s="83" t="n">
        <f aca="false">IF($D$13="","",B257*$D$13/200)</f>
        <v>246.461591548008</v>
      </c>
      <c r="D257" s="42" t="n">
        <f aca="false">IF(COUNT(C257,$D$7)&lt;2,"",1/(2*PI()*C257*$D$7))</f>
        <v>645.759617521961</v>
      </c>
      <c r="E257" s="41" t="n">
        <f aca="false">IF(G257="","",-90)</f>
        <v>-90</v>
      </c>
      <c r="F257" s="41"/>
      <c r="G257" s="87" t="n">
        <f aca="false">IF(COUNT($D$4,D257)&lt;2,"",$D$4/D257)</f>
        <v>0.154856385079854</v>
      </c>
      <c r="H257" s="42" t="n">
        <f aca="false">IF(OR(C257="",$D$5=""),"",2*PI()*C257*$D$5)</f>
        <v>774.28192539927</v>
      </c>
      <c r="I257" s="41" t="n">
        <f aca="false">IF(C257="","",IF(COUNT($D$5,$D$6)&lt;1,"",IF(COUNT($D$5,$D$6)=1,IF($D$5="",$D$6,H257),SQRT($D$6^2+H257^2))))</f>
        <v>780.712815316875</v>
      </c>
      <c r="J257" s="41" t="n">
        <f aca="false">IF(C257="","",$D$4/I257)</f>
        <v>0.12808807289709</v>
      </c>
      <c r="K257" s="87" t="n">
        <f aca="false">IF(J257="","",IF(OR($D$5="",$D$6=0,$D$6=""),IF($D$5="",0,90),DEGREES(ATAN(H257/$D$6))))</f>
        <v>82.6408767016262</v>
      </c>
      <c r="L257" s="42" t="n">
        <f aca="false">IF(COUNT(G257,J257)=0,"",IF(COUNT(G257,J257)=1,IF(G257="",J257,G257),SQRT((G257*COS(RADIANS(E257))+J257*COS(RADIANS(K257)))^2+(G257*SIN(RADIANS(E257))+J257*SIN(RADIANS(K257)))^2)))</f>
        <v>0.0323004116882401</v>
      </c>
      <c r="M257" s="41" t="n">
        <f aca="false">IF(COUNT(E257,K257)=0,"",IF(COUNT(E257,K257)=1,IF(E257="",K257,E257),ATAN((G257*SIN(RADIANS(E257))+J257*SIN(RADIANS(K257)))/(G257*COS(RADIANS(E257))+J257*COS(RADIANS(K257))))))</f>
        <v>-1.03800889824736</v>
      </c>
      <c r="N257" s="87" t="n">
        <f aca="false">IF(L257="","",$D$4/L257)</f>
        <v>3095.9357721254</v>
      </c>
    </row>
    <row r="258" customFormat="false" ht="12.75" hidden="false" customHeight="false" outlineLevel="0" collapsed="false">
      <c r="B258" s="82" t="n">
        <v>220</v>
      </c>
      <c r="C258" s="83" t="n">
        <f aca="false">IF($D$13="","",B258*$D$13/200)</f>
        <v>247.586986943204</v>
      </c>
      <c r="D258" s="42" t="n">
        <f aca="false">IF(COUNT(C258,$D$7)&lt;2,"",1/(2*PI()*C258*$D$7))</f>
        <v>642.824346533225</v>
      </c>
      <c r="E258" s="41" t="n">
        <f aca="false">IF(G258="","",-90)</f>
        <v>-90</v>
      </c>
      <c r="F258" s="41"/>
      <c r="G258" s="87" t="n">
        <f aca="false">IF(COUNT($D$4,D258)&lt;2,"",$D$4/D258)</f>
        <v>0.15556349186104</v>
      </c>
      <c r="H258" s="42" t="n">
        <f aca="false">IF(OR(C258="",$D$5=""),"",2*PI()*C258*$D$5)</f>
        <v>777.817459305202</v>
      </c>
      <c r="I258" s="41" t="n">
        <f aca="false">IF(C258="","",IF(COUNT($D$5,$D$6)&lt;1,"",IF(COUNT($D$5,$D$6)=1,IF($D$5="",$D$6,H258),SQRT($D$6^2+H258^2))))</f>
        <v>784.219357067906</v>
      </c>
      <c r="J258" s="41" t="n">
        <f aca="false">IF(C258="","",$D$4/I258)</f>
        <v>0.127515342612668</v>
      </c>
      <c r="K258" s="87" t="n">
        <f aca="false">IF(J258="","",IF(OR($D$5="",$D$6=0,$D$6=""),IF($D$5="",0,90),DEGREES(ATAN(H258/$D$6))))</f>
        <v>82.6739630468477</v>
      </c>
      <c r="L258" s="42" t="n">
        <f aca="false">IF(COUNT(G258,J258)=0,"",IF(COUNT(G258,J258)=1,IF(G258="",J258,G258),SQRT((G258*COS(RADIANS(E258))+J258*COS(RADIANS(K258)))^2+(G258*SIN(RADIANS(E258))+J258*SIN(RADIANS(K258)))^2)))</f>
        <v>0.0333252022603173</v>
      </c>
      <c r="M258" s="41" t="n">
        <f aca="false">IF(COUNT(E258,K258)=0,"",IF(COUNT(E258,K258)=1,IF(E258="",K258,E258),ATAN((G258*SIN(RADIANS(E258))+J258*SIN(RADIANS(K258)))/(G258*COS(RADIANS(E258))+J258*COS(RADIANS(K258))))))</f>
        <v>-1.06108659264548</v>
      </c>
      <c r="N258" s="87" t="n">
        <f aca="false">IF(L258="","",$D$4/L258)</f>
        <v>3000.73197512374</v>
      </c>
    </row>
    <row r="259" customFormat="false" ht="12.75" hidden="false" customHeight="false" outlineLevel="0" collapsed="false">
      <c r="B259" s="82" t="n">
        <v>221</v>
      </c>
      <c r="C259" s="83" t="n">
        <f aca="false">IF($D$13="","",B259*$D$13/200)</f>
        <v>248.712382338401</v>
      </c>
      <c r="D259" s="42" t="n">
        <f aca="false">IF(COUNT(C259,$D$7)&lt;2,"",1/(2*PI()*C259*$D$7))</f>
        <v>639.915639082848</v>
      </c>
      <c r="E259" s="41" t="n">
        <f aca="false">IF(G259="","",-90)</f>
        <v>-90</v>
      </c>
      <c r="F259" s="41"/>
      <c r="G259" s="87" t="n">
        <f aca="false">IF(COUNT($D$4,D259)&lt;2,"",$D$4/D259)</f>
        <v>0.156270598642227</v>
      </c>
      <c r="H259" s="42" t="n">
        <f aca="false">IF(OR(C259="",$D$5=""),"",2*PI()*C259*$D$5)</f>
        <v>781.352993211135</v>
      </c>
      <c r="I259" s="41" t="n">
        <f aca="false">IF(C259="","",IF(COUNT($D$5,$D$6)&lt;1,"",IF(COUNT($D$5,$D$6)=1,IF($D$5="",$D$6,H259),SQRT($D$6^2+H259^2))))</f>
        <v>787.726158001624</v>
      </c>
      <c r="J259" s="41" t="n">
        <f aca="false">IF(C259="","",$D$4/I259)</f>
        <v>0.126947669547612</v>
      </c>
      <c r="K259" s="87" t="n">
        <f aca="false">IF(J259="","",IF(OR($D$5="",$D$6=0,$D$6=""),IF($D$5="",0,90),DEGREES(ATAN(H259/$D$6))))</f>
        <v>82.7067548152034</v>
      </c>
      <c r="L259" s="42" t="n">
        <f aca="false">IF(COUNT(G259,J259)=0,"",IF(COUNT(G259,J259)=1,IF(G259="",J259,G259),SQRT((G259*COS(RADIANS(E259))+J259*COS(RADIANS(K259)))^2+(G259*SIN(RADIANS(E259))+J259*SIN(RADIANS(K259)))^2)))</f>
        <v>0.0343633414515006</v>
      </c>
      <c r="M259" s="41" t="n">
        <f aca="false">IF(COUNT(E259,K259)=0,"",IF(COUNT(E259,K259)=1,IF(E259="",K259,E259),ATAN((G259*SIN(RADIANS(E259))+J259*SIN(RADIANS(K259)))/(G259*COS(RADIANS(E259))+J259*COS(RADIANS(K259))))))</f>
        <v>-1.08266108203635</v>
      </c>
      <c r="N259" s="87" t="n">
        <f aca="false">IF(L259="","",$D$4/L259)</f>
        <v>2910.07788462997</v>
      </c>
    </row>
    <row r="260" customFormat="false" ht="12.75" hidden="false" customHeight="false" outlineLevel="0" collapsed="false">
      <c r="B260" s="82" t="n">
        <v>222</v>
      </c>
      <c r="C260" s="83" t="n">
        <f aca="false">IF($D$13="","",B260*$D$13/200)</f>
        <v>249.837777733597</v>
      </c>
      <c r="D260" s="42" t="n">
        <f aca="false">IF(COUNT(C260,$D$7)&lt;2,"",1/(2*PI()*C260*$D$7))</f>
        <v>637.033136204097</v>
      </c>
      <c r="E260" s="41" t="n">
        <f aca="false">IF(G260="","",-90)</f>
        <v>-90</v>
      </c>
      <c r="F260" s="41"/>
      <c r="G260" s="87" t="n">
        <f aca="false">IF(COUNT($D$4,D260)&lt;2,"",$D$4/D260)</f>
        <v>0.156977705423414</v>
      </c>
      <c r="H260" s="42" t="n">
        <f aca="false">IF(OR(C260="",$D$5=""),"",2*PI()*C260*$D$5)</f>
        <v>784.888527117068</v>
      </c>
      <c r="I260" s="41" t="n">
        <f aca="false">IF(C260="","",IF(COUNT($D$5,$D$6)&lt;1,"",IF(COUNT($D$5,$D$6)=1,IF($D$5="",$D$6,H260),SQRT($D$6^2+H260^2))))</f>
        <v>791.233214671882</v>
      </c>
      <c r="J260" s="41" t="n">
        <f aca="false">IF(C260="","",$D$4/I260)</f>
        <v>0.126384987568386</v>
      </c>
      <c r="K260" s="87" t="n">
        <f aca="false">IF(J260="","",IF(OR($D$5="",$D$6=0,$D$6=""),IF($D$5="",0,90),DEGREES(ATAN(H260/$D$6))))</f>
        <v>82.7392559021086</v>
      </c>
      <c r="L260" s="42" t="n">
        <f aca="false">IF(COUNT(G260,J260)=0,"",IF(COUNT(G260,J260)=1,IF(G260="",J260,G260),SQRT((G260*COS(RADIANS(E260))+J260*COS(RADIANS(K260)))^2+(G260*SIN(RADIANS(E260))+J260*SIN(RADIANS(K260)))^2)))</f>
        <v>0.0354131569613269</v>
      </c>
      <c r="M260" s="41" t="n">
        <f aca="false">IF(COUNT(E260,K260)=0,"",IF(COUNT(E260,K260)=1,IF(E260="",K260,E260),ATAN((G260*SIN(RADIANS(E260))+J260*SIN(RADIANS(K260)))/(G260*COS(RADIANS(E260))+J260*COS(RADIANS(K260))))))</f>
        <v>-1.10285294622556</v>
      </c>
      <c r="N260" s="87" t="n">
        <f aca="false">IF(L260="","",$D$4/L260)</f>
        <v>2823.80924437788</v>
      </c>
    </row>
    <row r="261" customFormat="false" ht="12.75" hidden="false" customHeight="false" outlineLevel="0" collapsed="false">
      <c r="B261" s="82" t="n">
        <v>223</v>
      </c>
      <c r="C261" s="83" t="n">
        <f aca="false">IF($D$13="","",B261*$D$13/200)</f>
        <v>250.963173128793</v>
      </c>
      <c r="D261" s="42" t="n">
        <f aca="false">IF(COUNT(C261,$D$7)&lt;2,"",1/(2*PI()*C261*$D$7))</f>
        <v>634.176485369101</v>
      </c>
      <c r="E261" s="41" t="n">
        <f aca="false">IF(G261="","",-90)</f>
        <v>-90</v>
      </c>
      <c r="F261" s="41"/>
      <c r="G261" s="87" t="n">
        <f aca="false">IF(COUNT($D$4,D261)&lt;2,"",$D$4/D261)</f>
        <v>0.1576848122046</v>
      </c>
      <c r="H261" s="42" t="n">
        <f aca="false">IF(OR(C261="",$D$5=""),"",2*PI()*C261*$D$5)</f>
        <v>788.424061023001</v>
      </c>
      <c r="I261" s="41" t="n">
        <f aca="false">IF(C261="","",IF(COUNT($D$5,$D$6)&lt;1,"",IF(COUNT($D$5,$D$6)=1,IF($D$5="",$D$6,H261),SQRT($D$6^2+H261^2))))</f>
        <v>794.740523693111</v>
      </c>
      <c r="J261" s="41" t="n">
        <f aca="false">IF(C261="","",$D$4/I261)</f>
        <v>0.125827231679726</v>
      </c>
      <c r="K261" s="87" t="n">
        <f aca="false">IF(J261="","",IF(OR($D$5="",$D$6=0,$D$6=""),IF($D$5="",0,90),DEGREES(ATAN(H261/$D$6))))</f>
        <v>82.7714701349699</v>
      </c>
      <c r="L261" s="42" t="n">
        <f aca="false">IF(COUNT(G261,J261)=0,"",IF(COUNT(G261,J261)=1,IF(G261="",J261,G261),SQRT((G261*COS(RADIANS(E261))+J261*COS(RADIANS(K261)))^2+(G261*SIN(RADIANS(E261))+J261*SIN(RADIANS(K261)))^2)))</f>
        <v>0.0364731671434062</v>
      </c>
      <c r="M261" s="41" t="n">
        <f aca="false">IF(COUNT(E261,K261)=0,"",IF(COUNT(E261,K261)=1,IF(E261="",K261,E261),ATAN((G261*SIN(RADIANS(E261))+J261*SIN(RADIANS(K261)))/(G261*COS(RADIANS(E261))+J261*COS(RADIANS(K261))))))</f>
        <v>-1.12177284107963</v>
      </c>
      <c r="N261" s="87" t="n">
        <f aca="false">IF(L261="","",$D$4/L261)</f>
        <v>2741.74160984752</v>
      </c>
    </row>
    <row r="262" customFormat="false" ht="12.75" hidden="false" customHeight="false" outlineLevel="0" collapsed="false">
      <c r="B262" s="82" t="n">
        <v>224</v>
      </c>
      <c r="C262" s="83" t="n">
        <f aca="false">IF($D$13="","",B262*$D$13/200)</f>
        <v>252.08856852399</v>
      </c>
      <c r="D262" s="42" t="n">
        <f aca="false">IF(COUNT(C262,$D$7)&lt;2,"",1/(2*PI()*C262*$D$7))</f>
        <v>631.345340345132</v>
      </c>
      <c r="E262" s="41" t="n">
        <f aca="false">IF(G262="","",-90)</f>
        <v>-90</v>
      </c>
      <c r="F262" s="41"/>
      <c r="G262" s="87" t="n">
        <f aca="false">IF(COUNT($D$4,D262)&lt;2,"",$D$4/D262)</f>
        <v>0.158391918985787</v>
      </c>
      <c r="H262" s="42" t="n">
        <f aca="false">IF(OR(C262="",$D$5=""),"",2*PI()*C262*$D$5)</f>
        <v>791.959594928933</v>
      </c>
      <c r="I262" s="41" t="n">
        <f aca="false">IF(C262="","",IF(COUNT($D$5,$D$6)&lt;1,"",IF(COUNT($D$5,$D$6)=1,IF($D$5="",$D$6,H262),SQRT($D$6^2+H262^2))))</f>
        <v>798.248081739004</v>
      </c>
      <c r="J262" s="41" t="n">
        <f aca="false">IF(C262="","",$D$4/I262)</f>
        <v>0.125274338000472</v>
      </c>
      <c r="K262" s="87" t="n">
        <f aca="false">IF(J262="","",IF(OR($D$5="",$D$6=0,$D$6=""),IF($D$5="",0,90),DEGREES(ATAN(H262/$D$6))))</f>
        <v>82.8034012746551</v>
      </c>
      <c r="L262" s="42" t="n">
        <f aca="false">IF(COUNT(G262,J262)=0,"",IF(COUNT(G262,J262)=1,IF(G262="",J262,G262),SQRT((G262*COS(RADIANS(E262))+J262*COS(RADIANS(K262)))^2+(G262*SIN(RADIANS(E262))+J262*SIN(RADIANS(K262)))^2)))</f>
        <v>0.0375420584400299</v>
      </c>
      <c r="M262" s="41" t="n">
        <f aca="false">IF(COUNT(E262,K262)=0,"",IF(COUNT(E262,K262)=1,IF(E262="",K262,E262),ATAN((G262*SIN(RADIANS(E262))+J262*SIN(RADIANS(K262)))/(G262*COS(RADIANS(E262))+J262*COS(RADIANS(K262))))))</f>
        <v>-1.13952203639628</v>
      </c>
      <c r="N262" s="87" t="n">
        <f aca="false">IF(L262="","",$D$4/L262)</f>
        <v>2663.67919488861</v>
      </c>
    </row>
    <row r="263" customFormat="false" ht="12.75" hidden="false" customHeight="false" outlineLevel="0" collapsed="false">
      <c r="B263" s="82" t="n">
        <v>225</v>
      </c>
      <c r="C263" s="83" t="n">
        <f aca="false">IF($D$13="","",B263*$D$13/200)</f>
        <v>253.213963919186</v>
      </c>
      <c r="D263" s="42" t="n">
        <f aca="false">IF(COUNT(C263,$D$7)&lt;2,"",1/(2*PI()*C263*$D$7))</f>
        <v>628.539361054709</v>
      </c>
      <c r="E263" s="41" t="n">
        <f aca="false">IF(G263="","",-90)</f>
        <v>-90</v>
      </c>
      <c r="F263" s="41"/>
      <c r="G263" s="87" t="n">
        <f aca="false">IF(COUNT($D$4,D263)&lt;2,"",$D$4/D263)</f>
        <v>0.159099025766973</v>
      </c>
      <c r="H263" s="42" t="n">
        <f aca="false">IF(OR(C263="",$D$5=""),"",2*PI()*C263*$D$5)</f>
        <v>795.495128834866</v>
      </c>
      <c r="I263" s="41" t="n">
        <f aca="false">IF(C263="","",IF(COUNT($D$5,$D$6)&lt;1,"",IF(COUNT($D$5,$D$6)=1,IF($D$5="",$D$6,H263),SQRT($D$6^2+H263^2))))</f>
        <v>801.755885541229</v>
      </c>
      <c r="J263" s="41" t="n">
        <f aca="false">IF(C263="","",$D$4/I263)</f>
        <v>0.124726243740006</v>
      </c>
      <c r="K263" s="87" t="n">
        <f aca="false">IF(J263="","",IF(OR($D$5="",$D$6=0,$D$6=""),IF($D$5="",0,90),DEGREES(ATAN(H263/$D$6))))</f>
        <v>82.8350530169252</v>
      </c>
      <c r="L263" s="42" t="n">
        <f aca="false">IF(COUNT(G263,J263)=0,"",IF(COUNT(G263,J263)=1,IF(G263="",J263,G263),SQRT((G263*COS(RADIANS(E263))+J263*COS(RADIANS(K263)))^2+(G263*SIN(RADIANS(E263))+J263*SIN(RADIANS(K263)))^2)))</f>
        <v>0.0386186653393297</v>
      </c>
      <c r="M263" s="41" t="n">
        <f aca="false">IF(COUNT(E263,K263)=0,"",IF(COUNT(E263,K263)=1,IF(E263="",K263,E263),ATAN((G263*SIN(RADIANS(E263))+J263*SIN(RADIANS(K263)))/(G263*COS(RADIANS(E263))+J263*COS(RADIANS(K263))))))</f>
        <v>-1.15619303480003</v>
      </c>
      <c r="N263" s="87" t="n">
        <f aca="false">IF(L263="","",$D$4/L263)</f>
        <v>2589.42143964149</v>
      </c>
    </row>
    <row r="264" customFormat="false" ht="12.75" hidden="false" customHeight="false" outlineLevel="0" collapsed="false">
      <c r="B264" s="82" t="n">
        <v>226</v>
      </c>
      <c r="C264" s="83" t="n">
        <f aca="false">IF($D$13="","",B264*$D$13/200)</f>
        <v>254.339359314382</v>
      </c>
      <c r="D264" s="42" t="n">
        <f aca="false">IF(COUNT(C264,$D$7)&lt;2,"",1/(2*PI()*C264*$D$7))</f>
        <v>625.758213439423</v>
      </c>
      <c r="E264" s="41" t="n">
        <f aca="false">IF(G264="","",-90)</f>
        <v>-90</v>
      </c>
      <c r="F264" s="41"/>
      <c r="G264" s="87" t="n">
        <f aca="false">IF(COUNT($D$4,D264)&lt;2,"",$D$4/D264)</f>
        <v>0.15980613254816</v>
      </c>
      <c r="H264" s="42" t="n">
        <f aca="false">IF(OR(C264="",$D$5=""),"",2*PI()*C264*$D$5)</f>
        <v>799.030662740799</v>
      </c>
      <c r="I264" s="41" t="n">
        <f aca="false">IF(C264="","",IF(COUNT($D$5,$D$6)&lt;1,"",IF(COUNT($D$5,$D$6)=1,IF($D$5="",$D$6,H264),SQRT($D$6^2+H264^2))))</f>
        <v>805.263931888173</v>
      </c>
      <c r="J264" s="41" t="n">
        <f aca="false">IF(C264="","",$D$4/I264)</f>
        <v>0.124182887175291</v>
      </c>
      <c r="K264" s="87" t="n">
        <f aca="false">IF(J264="","",IF(OR($D$5="",$D$6=0,$D$6=""),IF($D$5="",0,90),DEGREES(ATAN(H264/$D$6))))</f>
        <v>82.8664289938292</v>
      </c>
      <c r="L264" s="42" t="n">
        <f aca="false">IF(COUNT(G264,J264)=0,"",IF(COUNT(G264,J264)=1,IF(G264="",J264,G264),SQRT((G264*COS(RADIANS(E264))+J264*COS(RADIANS(K264)))^2+(G264*SIN(RADIANS(E264))+J264*SIN(RADIANS(K264)))^2)))</f>
        <v>0.0397019526708528</v>
      </c>
      <c r="M264" s="41" t="n">
        <f aca="false">IF(COUNT(E264,K264)=0,"",IF(COUNT(E264,K264)=1,IF(E264="",K264,E264),ATAN((G264*SIN(RADIANS(E264))+J264*SIN(RADIANS(K264)))/(G264*COS(RADIANS(E264))+J264*COS(RADIANS(K264))))))</f>
        <v>-1.17187022492211</v>
      </c>
      <c r="N264" s="87" t="n">
        <f aca="false">IF(L264="","",$D$4/L264)</f>
        <v>2518.76780039122</v>
      </c>
    </row>
    <row r="265" customFormat="false" ht="12.75" hidden="false" customHeight="false" outlineLevel="0" collapsed="false">
      <c r="B265" s="82" t="n">
        <v>227</v>
      </c>
      <c r="C265" s="83" t="n">
        <f aca="false">IF($D$13="","",B265*$D$13/200)</f>
        <v>255.464754709579</v>
      </c>
      <c r="D265" s="42" t="n">
        <f aca="false">IF(COUNT(C265,$D$7)&lt;2,"",1/(2*PI()*C265*$D$7))</f>
        <v>623.001569327355</v>
      </c>
      <c r="E265" s="41" t="n">
        <f aca="false">IF(G265="","",-90)</f>
        <v>-90</v>
      </c>
      <c r="F265" s="41"/>
      <c r="G265" s="87" t="n">
        <f aca="false">IF(COUNT($D$4,D265)&lt;2,"",$D$4/D265)</f>
        <v>0.160513239329346</v>
      </c>
      <c r="H265" s="42" t="n">
        <f aca="false">IF(OR(C265="",$D$5=""),"",2*PI()*C265*$D$5)</f>
        <v>802.566196646731</v>
      </c>
      <c r="I265" s="41" t="n">
        <f aca="false">IF(C265="","",IF(COUNT($D$5,$D$6)&lt;1,"",IF(COUNT($D$5,$D$6)=1,IF($D$5="",$D$6,H265),SQRT($D$6^2+H265^2))))</f>
        <v>808.772217623726</v>
      </c>
      <c r="J265" s="41" t="n">
        <f aca="false">IF(C265="","",$D$4/I265)</f>
        <v>0.123644207628462</v>
      </c>
      <c r="K265" s="87" t="n">
        <f aca="false">IF(J265="","",IF(OR($D$5="",$D$6=0,$D$6=""),IF($D$5="",0,90),DEGREES(ATAN(H265/$D$6))))</f>
        <v>82.8975327750639</v>
      </c>
      <c r="L265" s="42" t="n">
        <f aca="false">IF(COUNT(G265,J265)=0,"",IF(COUNT(G265,J265)=1,IF(G265="",J265,G265),SQRT((G265*COS(RADIANS(E265))+J265*COS(RADIANS(K265)))^2+(G265*SIN(RADIANS(E265))+J265*SIN(RADIANS(K265)))^2)))</f>
        <v>0.0407910000278632</v>
      </c>
      <c r="M265" s="41" t="n">
        <f aca="false">IF(COUNT(E265,K265)=0,"",IF(COUNT(E265,K265)=1,IF(E265="",K265,E265),ATAN((G265*SIN(RADIANS(E265))+J265*SIN(RADIANS(K265)))/(G265*COS(RADIANS(E265))+J265*COS(RADIANS(K265))))))</f>
        <v>-1.18663053712586</v>
      </c>
      <c r="N265" s="87" t="n">
        <f aca="false">IF(L265="","",$D$4/L265)</f>
        <v>2451.52116721073</v>
      </c>
    </row>
    <row r="266" customFormat="false" ht="12.75" hidden="false" customHeight="false" outlineLevel="0" collapsed="false">
      <c r="B266" s="82" t="n">
        <v>228</v>
      </c>
      <c r="C266" s="83" t="n">
        <f aca="false">IF($D$13="","",B266*$D$13/200)</f>
        <v>256.590150104775</v>
      </c>
      <c r="D266" s="42" t="n">
        <f aca="false">IF(COUNT(C266,$D$7)&lt;2,"",1/(2*PI()*C266*$D$7))</f>
        <v>620.269106303989</v>
      </c>
      <c r="E266" s="41" t="n">
        <f aca="false">IF(G266="","",-90)</f>
        <v>-90</v>
      </c>
      <c r="F266" s="41"/>
      <c r="G266" s="87" t="n">
        <f aca="false">IF(COUNT($D$4,D266)&lt;2,"",$D$4/D266)</f>
        <v>0.161220346110533</v>
      </c>
      <c r="H266" s="42" t="n">
        <f aca="false">IF(OR(C266="",$D$5=""),"",2*PI()*C266*$D$5)</f>
        <v>806.101730552664</v>
      </c>
      <c r="I266" s="41" t="n">
        <f aca="false">IF(C266="","",IF(COUNT($D$5,$D$6)&lt;1,"",IF(COUNT($D$5,$D$6)=1,IF($D$5="",$D$6,H266),SQRT($D$6^2+H266^2))))</f>
        <v>812.280739646091</v>
      </c>
      <c r="J266" s="41" t="n">
        <f aca="false">IF(C266="","",$D$4/I266)</f>
        <v>0.123110145444997</v>
      </c>
      <c r="K266" s="87" t="n">
        <f aca="false">IF(J266="","",IF(OR($D$5="",$D$6=0,$D$6=""),IF($D$5="",0,90),DEGREES(ATAN(H266/$D$6))))</f>
        <v>82.9283678692991</v>
      </c>
      <c r="L266" s="42" t="n">
        <f aca="false">IF(COUNT(G266,J266)=0,"",IF(COUNT(G266,J266)=1,IF(G266="",J266,G266),SQRT((G266*COS(RADIANS(E266))+J266*COS(RADIANS(K266)))^2+(G266*SIN(RADIANS(E266))+J266*SIN(RADIANS(K266)))^2)))</f>
        <v>0.0418849880977405</v>
      </c>
      <c r="M266" s="41" t="n">
        <f aca="false">IF(COUNT(E266,K266)=0,"",IF(COUNT(E266,K266)=1,IF(E266="",K266,E266),ATAN((G266*SIN(RADIANS(E266))+J266*SIN(RADIANS(K266)))/(G266*COS(RADIANS(E266))+J266*COS(RADIANS(K266))))))</f>
        <v>-1.2005440809938</v>
      </c>
      <c r="N266" s="87" t="n">
        <f aca="false">IF(L266="","",$D$4/L266)</f>
        <v>2387.49023317484</v>
      </c>
    </row>
    <row r="267" customFormat="false" ht="12.75" hidden="false" customHeight="false" outlineLevel="0" collapsed="false">
      <c r="B267" s="82" t="n">
        <v>229</v>
      </c>
      <c r="C267" s="83" t="n">
        <f aca="false">IF($D$13="","",B267*$D$13/200)</f>
        <v>257.715545499972</v>
      </c>
      <c r="D267" s="42" t="n">
        <f aca="false">IF(COUNT(C267,$D$7)&lt;2,"",1/(2*PI()*C267*$D$7))</f>
        <v>617.560507586504</v>
      </c>
      <c r="E267" s="41" t="n">
        <f aca="false">IF(G267="","",-90)</f>
        <v>-90</v>
      </c>
      <c r="F267" s="41"/>
      <c r="G267" s="87" t="n">
        <f aca="false">IF(COUNT($D$4,D267)&lt;2,"",$D$4/D267)</f>
        <v>0.161927452891719</v>
      </c>
      <c r="H267" s="42" t="n">
        <f aca="false">IF(OR(C267="",$D$5=""),"",2*PI()*C267*$D$5)</f>
        <v>809.637264458597</v>
      </c>
      <c r="I267" s="41" t="n">
        <f aca="false">IF(C267="","",IF(COUNT($D$5,$D$6)&lt;1,"",IF(COUNT($D$5,$D$6)=1,IF($D$5="",$D$6,H267),SQRT($D$6^2+H267^2))))</f>
        <v>815.789494906621</v>
      </c>
      <c r="J267" s="41" t="n">
        <f aca="false">IF(C267="","",$D$4/I267)</f>
        <v>0.122580641972408</v>
      </c>
      <c r="K267" s="87" t="n">
        <f aca="false">IF(J267="","",IF(OR($D$5="",$D$6=0,$D$6=""),IF($D$5="",0,90),DEGREES(ATAN(H267/$D$6))))</f>
        <v>82.9589377254695</v>
      </c>
      <c r="L267" s="42" t="n">
        <f aca="false">IF(COUNT(G267,J267)=0,"",IF(COUNT(G267,J267)=1,IF(G267="",J267,G267),SQRT((G267*COS(RADIANS(E267))+J267*COS(RADIANS(K267)))^2+(G267*SIN(RADIANS(E267))+J267*SIN(RADIANS(K267)))^2)))</f>
        <v>0.0429831866876149</v>
      </c>
      <c r="M267" s="41" t="n">
        <f aca="false">IF(COUNT(E267,K267)=0,"",IF(COUNT(E267,K267)=1,IF(E267="",K267,E267),ATAN((G267*SIN(RADIANS(E267))+J267*SIN(RADIANS(K267)))/(G267*COS(RADIANS(E267))+J267*COS(RADIANS(K267))))))</f>
        <v>-1.21367475165772</v>
      </c>
      <c r="N267" s="87" t="n">
        <f aca="false">IF(L267="","",$D$4/L267)</f>
        <v>2326.49107025873</v>
      </c>
    </row>
    <row r="268" customFormat="false" ht="12.75" hidden="false" customHeight="false" outlineLevel="0" collapsed="false">
      <c r="B268" s="82" t="n">
        <v>230</v>
      </c>
      <c r="C268" s="83" t="n">
        <f aca="false">IF($D$13="","",B268*$D$13/200)</f>
        <v>258.840940895168</v>
      </c>
      <c r="D268" s="42" t="n">
        <f aca="false">IF(COUNT(C268,$D$7)&lt;2,"",1/(2*PI()*C268*$D$7))</f>
        <v>614.875461901346</v>
      </c>
      <c r="E268" s="41" t="n">
        <f aca="false">IF(G268="","",-90)</f>
        <v>-90</v>
      </c>
      <c r="F268" s="41"/>
      <c r="G268" s="87" t="n">
        <f aca="false">IF(COUNT($D$4,D268)&lt;2,"",$D$4/D268)</f>
        <v>0.162634559672906</v>
      </c>
      <c r="H268" s="42" t="n">
        <f aca="false">IF(OR(C268="",$D$5=""),"",2*PI()*C268*$D$5)</f>
        <v>813.17279836453</v>
      </c>
      <c r="I268" s="41" t="n">
        <f aca="false">IF(C268="","",IF(COUNT($D$5,$D$6)&lt;1,"",IF(COUNT($D$5,$D$6)=1,IF($D$5="",$D$6,H268),SQRT($D$6^2+H268^2))))</f>
        <v>819.298480408697</v>
      </c>
      <c r="J268" s="41" t="n">
        <f aca="false">IF(C268="","",$D$4/I268)</f>
        <v>0.122055639539471</v>
      </c>
      <c r="K268" s="87" t="n">
        <f aca="false">IF(J268="","",IF(OR($D$5="",$D$6=0,$D$6=""),IF($D$5="",0,90),DEGREES(ATAN(H268/$D$6))))</f>
        <v>82.9892457340338</v>
      </c>
      <c r="L268" s="42" t="n">
        <f aca="false">IF(COUNT(G268,J268)=0,"",IF(COUNT(G268,J268)=1,IF(G268="",J268,G268),SQRT((G268*COS(RADIANS(E268))+J268*COS(RADIANS(K268)))^2+(G268*SIN(RADIANS(E268))+J268*SIN(RADIANS(K268)))^2)))</f>
        <v>0.0440849442454538</v>
      </c>
      <c r="M268" s="41" t="n">
        <f aca="false">IF(COUNT(E268,K268)=0,"",IF(COUNT(E268,K268)=1,IF(E268="",K268,E268),ATAN((G268*SIN(RADIANS(E268))+J268*SIN(RADIANS(K268)))/(G268*COS(RADIANS(E268))+J268*COS(RADIANS(K268))))))</f>
        <v>-1.22608079760113</v>
      </c>
      <c r="N268" s="87" t="n">
        <f aca="false">IF(L268="","",$D$4/L268)</f>
        <v>2268.34811093841</v>
      </c>
    </row>
    <row r="269" customFormat="false" ht="12.75" hidden="false" customHeight="false" outlineLevel="0" collapsed="false">
      <c r="B269" s="82" t="n">
        <v>231</v>
      </c>
      <c r="C269" s="83" t="n">
        <f aca="false">IF($D$13="","",B269*$D$13/200)</f>
        <v>259.966336290364</v>
      </c>
      <c r="D269" s="42" t="n">
        <f aca="false">IF(COUNT(C269,$D$7)&lt;2,"",1/(2*PI()*C269*$D$7))</f>
        <v>612.213663364976</v>
      </c>
      <c r="E269" s="41" t="n">
        <f aca="false">IF(G269="","",-90)</f>
        <v>-90</v>
      </c>
      <c r="F269" s="41"/>
      <c r="G269" s="87" t="n">
        <f aca="false">IF(COUNT($D$4,D269)&lt;2,"",$D$4/D269)</f>
        <v>0.163341666454092</v>
      </c>
      <c r="H269" s="42" t="n">
        <f aca="false">IF(OR(C269="",$D$5=""),"",2*PI()*C269*$D$5)</f>
        <v>816.708332270463</v>
      </c>
      <c r="I269" s="41" t="n">
        <f aca="false">IF(C269="","",IF(COUNT($D$5,$D$6)&lt;1,"",IF(COUNT($D$5,$D$6)=1,IF($D$5="",$D$6,H269),SQRT($D$6^2+H269^2))))</f>
        <v>822.807693206621</v>
      </c>
      <c r="J269" s="41" t="n">
        <f aca="false">IF(C269="","",$D$4/I269)</f>
        <v>0.121535081435959</v>
      </c>
      <c r="K269" s="87" t="n">
        <f aca="false">IF(J269="","",IF(OR($D$5="",$D$6=0,$D$6=""),IF($D$5="",0,90),DEGREES(ATAN(H269/$D$6))))</f>
        <v>83.0192952282021</v>
      </c>
      <c r="L269" s="42" t="n">
        <f aca="false">IF(COUNT(G269,J269)=0,"",IF(COUNT(G269,J269)=1,IF(G269="",J269,G269),SQRT((G269*COS(RADIANS(E269))+J269*COS(RADIANS(K269)))^2+(G269*SIN(RADIANS(E269))+J269*SIN(RADIANS(K269)))^2)))</f>
        <v>0.0451896786936015</v>
      </c>
      <c r="M269" s="41" t="n">
        <f aca="false">IF(COUNT(E269,K269)=0,"",IF(COUNT(E269,K269)=1,IF(E269="",K269,E269),ATAN((G269*SIN(RADIANS(E269))+J269*SIN(RADIANS(K269)))/(G269*COS(RADIANS(E269))+J269*COS(RADIANS(K269))))))</f>
        <v>-1.23781534640296</v>
      </c>
      <c r="N269" s="87" t="n">
        <f aca="false">IF(L269="","",$D$4/L269)</f>
        <v>2212.89468947163</v>
      </c>
    </row>
    <row r="270" customFormat="false" ht="12.75" hidden="false" customHeight="false" outlineLevel="0" collapsed="false">
      <c r="B270" s="82" t="n">
        <v>232</v>
      </c>
      <c r="C270" s="83" t="n">
        <f aca="false">IF($D$13="","",B270*$D$13/200)</f>
        <v>261.091731685561</v>
      </c>
      <c r="D270" s="42" t="n">
        <f aca="false">IF(COUNT(C270,$D$7)&lt;2,"",1/(2*PI()*C270*$D$7))</f>
        <v>609.574811367713</v>
      </c>
      <c r="E270" s="41" t="n">
        <f aca="false">IF(G270="","",-90)</f>
        <v>-90</v>
      </c>
      <c r="F270" s="41"/>
      <c r="G270" s="87" t="n">
        <f aca="false">IF(COUNT($D$4,D270)&lt;2,"",$D$4/D270)</f>
        <v>0.164048773235279</v>
      </c>
      <c r="H270" s="42" t="n">
        <f aca="false">IF(OR(C270="",$D$5=""),"",2*PI()*C270*$D$5)</f>
        <v>820.243866176395</v>
      </c>
      <c r="I270" s="41" t="n">
        <f aca="false">IF(C270="","",IF(COUNT($D$5,$D$6)&lt;1,"",IF(COUNT($D$5,$D$6)=1,IF($D$5="",$D$6,H270),SQRT($D$6^2+H270^2))))</f>
        <v>826.317130404544</v>
      </c>
      <c r="J270" s="41" t="n">
        <f aca="false">IF(C270="","",$D$4/I270)</f>
        <v>0.121018911892874</v>
      </c>
      <c r="K270" s="87" t="n">
        <f aca="false">IF(J270="","",IF(OR($D$5="",$D$6=0,$D$6=""),IF($D$5="",0,90),DEGREES(ATAN(H270/$D$6))))</f>
        <v>83.0490894851335</v>
      </c>
      <c r="L270" s="42" t="n">
        <f aca="false">IF(COUNT(G270,J270)=0,"",IF(COUNT(G270,J270)=1,IF(G270="",J270,G270),SQRT((G270*COS(RADIANS(E270))+J270*COS(RADIANS(K270)))^2+(G270*SIN(RADIANS(E270))+J270*SIN(RADIANS(K270)))^2)))</f>
        <v>0.0462968694099787</v>
      </c>
      <c r="M270" s="41" t="n">
        <f aca="false">IF(COUNT(E270,K270)=0,"",IF(COUNT(E270,K270)=1,IF(E270="",K270,E270),ATAN((G270*SIN(RADIANS(E270))+J270*SIN(RADIANS(K270)))/(G270*COS(RADIANS(E270))+J270*COS(RADIANS(K270))))))</f>
        <v>-1.24892688748715</v>
      </c>
      <c r="N270" s="87" t="n">
        <f aca="false">IF(L270="","",$D$4/L270)</f>
        <v>2159.97326113904</v>
      </c>
    </row>
    <row r="271" customFormat="false" ht="12.75" hidden="false" customHeight="false" outlineLevel="0" collapsed="false">
      <c r="B271" s="82" t="n">
        <v>233</v>
      </c>
      <c r="C271" s="83" t="n">
        <f aca="false">IF($D$13="","",B271*$D$13/200)</f>
        <v>262.217127080757</v>
      </c>
      <c r="D271" s="42" t="n">
        <f aca="false">IF(COUNT(C271,$D$7)&lt;2,"",1/(2*PI()*C271*$D$7))</f>
        <v>606.958610460556</v>
      </c>
      <c r="E271" s="41" t="n">
        <f aca="false">IF(G271="","",-90)</f>
        <v>-90</v>
      </c>
      <c r="F271" s="41"/>
      <c r="G271" s="87" t="n">
        <f aca="false">IF(COUNT($D$4,D271)&lt;2,"",$D$4/D271)</f>
        <v>0.164755880016466</v>
      </c>
      <c r="H271" s="42" t="n">
        <f aca="false">IF(OR(C271="",$D$5=""),"",2*PI()*C271*$D$5)</f>
        <v>823.779400082328</v>
      </c>
      <c r="I271" s="41" t="n">
        <f aca="false">IF(C271="","",IF(COUNT($D$5,$D$6)&lt;1,"",IF(COUNT($D$5,$D$6)=1,IF($D$5="",$D$6,H271),SQRT($D$6^2+H271^2))))</f>
        <v>829.826789155424</v>
      </c>
      <c r="J271" s="41" t="n">
        <f aca="false">IF(C271="","",$D$4/I271)</f>
        <v>0.120507076063159</v>
      </c>
      <c r="K271" s="87" t="n">
        <f aca="false">IF(J271="","",IF(OR($D$5="",$D$6=0,$D$6=""),IF($D$5="",0,90),DEGREES(ATAN(H271/$D$6))))</f>
        <v>83.0786317271028</v>
      </c>
      <c r="L271" s="42" t="n">
        <f aca="false">IF(COUNT(G271,J271)=0,"",IF(COUNT(G271,J271)=1,IF(G271="",J271,G271),SQRT((G271*COS(RADIANS(E271))+J271*COS(RADIANS(K271)))^2+(G271*SIN(RADIANS(E271))+J271*SIN(RADIANS(K271)))^2)))</f>
        <v>0.0474060502103242</v>
      </c>
      <c r="M271" s="41" t="n">
        <f aca="false">IF(COUNT(E271,K271)=0,"",IF(COUNT(E271,K271)=1,IF(E271="",K271,E271),ATAN((G271*SIN(RADIANS(E271))+J271*SIN(RADIANS(K271)))/(G271*COS(RADIANS(E271))+J271*COS(RADIANS(K271))))))</f>
        <v>-1.25945971264425</v>
      </c>
      <c r="N271" s="87" t="n">
        <f aca="false">IF(L271="","",$D$4/L271)</f>
        <v>2109.43538970943</v>
      </c>
    </row>
    <row r="272" customFormat="false" ht="12.75" hidden="false" customHeight="false" outlineLevel="0" collapsed="false">
      <c r="B272" s="82" t="n">
        <v>234</v>
      </c>
      <c r="C272" s="83" t="n">
        <f aca="false">IF($D$13="","",B272*$D$13/200)</f>
        <v>263.342522475954</v>
      </c>
      <c r="D272" s="42" t="n">
        <f aca="false">IF(COUNT(C272,$D$7)&lt;2,"",1/(2*PI()*C272*$D$7))</f>
        <v>604.364770244912</v>
      </c>
      <c r="E272" s="41" t="n">
        <f aca="false">IF(G272="","",-90)</f>
        <v>-90</v>
      </c>
      <c r="F272" s="41"/>
      <c r="G272" s="87" t="n">
        <f aca="false">IF(COUNT($D$4,D272)&lt;2,"",$D$4/D272)</f>
        <v>0.165462986797652</v>
      </c>
      <c r="H272" s="42" t="n">
        <f aca="false">IF(OR(C272="",$D$5=""),"",2*PI()*C272*$D$5)</f>
        <v>827.314933988261</v>
      </c>
      <c r="I272" s="41" t="n">
        <f aca="false">IF(C272="","",IF(COUNT($D$5,$D$6)&lt;1,"",IF(COUNT($D$5,$D$6)=1,IF($D$5="",$D$6,H272),SQRT($D$6^2+H272^2))))</f>
        <v>833.33666666</v>
      </c>
      <c r="J272" s="41" t="n">
        <f aca="false">IF(C272="","",$D$4/I272)</f>
        <v>0.11999952000288</v>
      </c>
      <c r="K272" s="87" t="n">
        <f aca="false">IF(J272="","",IF(OR($D$5="",$D$6=0,$D$6=""),IF($D$5="",0,90),DEGREES(ATAN(H272/$D$6))))</f>
        <v>83.1079251226395</v>
      </c>
      <c r="L272" s="42" t="n">
        <f aca="false">IF(COUNT(G272,J272)=0,"",IF(COUNT(G272,J272)=1,IF(G272="",J272,G272),SQRT((G272*COS(RADIANS(E272))+J272*COS(RADIANS(K272)))^2+(G272*SIN(RADIANS(E272))+J272*SIN(RADIANS(K272)))^2)))</f>
        <v>0.0485168032021738</v>
      </c>
      <c r="M272" s="41" t="n">
        <f aca="false">IF(COUNT(E272,K272)=0,"",IF(COUNT(E272,K272)=1,IF(E272="",K272,E272),ATAN((G272*SIN(RADIANS(E272))+J272*SIN(RADIANS(K272)))/(G272*COS(RADIANS(E272))+J272*COS(RADIANS(K272))))))</f>
        <v>-1.26945431615904</v>
      </c>
      <c r="N272" s="87" t="n">
        <f aca="false">IF(L272="","",$D$4/L272)</f>
        <v>2061.14157157658</v>
      </c>
    </row>
    <row r="273" customFormat="false" ht="12.75" hidden="false" customHeight="false" outlineLevel="0" collapsed="false">
      <c r="B273" s="82" t="n">
        <v>235</v>
      </c>
      <c r="C273" s="83" t="n">
        <f aca="false">IF($D$13="","",B273*$D$13/200)</f>
        <v>264.46791787115</v>
      </c>
      <c r="D273" s="42" t="n">
        <f aca="false">IF(COUNT(C273,$D$7)&lt;2,"",1/(2*PI()*C273*$D$7))</f>
        <v>601.793005265147</v>
      </c>
      <c r="E273" s="41" t="n">
        <f aca="false">IF(G273="","",-90)</f>
        <v>-90</v>
      </c>
      <c r="F273" s="41"/>
      <c r="G273" s="87" t="n">
        <f aca="false">IF(COUNT($D$4,D273)&lt;2,"",$D$4/D273)</f>
        <v>0.166170093578839</v>
      </c>
      <c r="H273" s="42" t="n">
        <f aca="false">IF(OR(C273="",$D$5=""),"",2*PI()*C273*$D$5)</f>
        <v>830.850467894193</v>
      </c>
      <c r="I273" s="41" t="n">
        <f aca="false">IF(C273="","",IF(COUNT($D$5,$D$6)&lt;1,"",IF(COUNT($D$5,$D$6)=1,IF($D$5="",$D$6,H273),SQRT($D$6^2+H273^2))))</f>
        <v>836.846760165802</v>
      </c>
      <c r="J273" s="41" t="n">
        <f aca="false">IF(C273="","",$D$4/I273)</f>
        <v>0.119496190652859</v>
      </c>
      <c r="K273" s="87" t="n">
        <f aca="false">IF(J273="","",IF(OR($D$5="",$D$6=0,$D$6=""),IF($D$5="",0,90),DEGREES(ATAN(H273/$D$6))))</f>
        <v>83.1369727876376</v>
      </c>
      <c r="L273" s="42" t="n">
        <f aca="false">IF(COUNT(G273,J273)=0,"",IF(COUNT(G273,J273)=1,IF(G273="",J273,G273),SQRT((G273*COS(RADIANS(E273))+J273*COS(RADIANS(K273)))^2+(G273*SIN(RADIANS(E273))+J273*SIN(RADIANS(K273)))^2)))</f>
        <v>0.0496287533972613</v>
      </c>
      <c r="M273" s="41" t="n">
        <f aca="false">IF(COUNT(E273,K273)=0,"",IF(COUNT(E273,K273)=1,IF(E273="",K273,E273),ATAN((G273*SIN(RADIANS(E273))+J273*SIN(RADIANS(K273)))/(G273*COS(RADIANS(E273))+J273*COS(RADIANS(K273))))))</f>
        <v>-1.27894775700191</v>
      </c>
      <c r="N273" s="87" t="n">
        <f aca="false">IF(L273="","",$D$4/L273)</f>
        <v>2014.96094813291</v>
      </c>
    </row>
    <row r="274" customFormat="false" ht="12.75" hidden="false" customHeight="false" outlineLevel="0" collapsed="false">
      <c r="B274" s="82" t="n">
        <v>236</v>
      </c>
      <c r="C274" s="83" t="n">
        <f aca="false">IF($D$13="","",B274*$D$13/200)</f>
        <v>265.593313266346</v>
      </c>
      <c r="D274" s="42" t="n">
        <f aca="false">IF(COUNT(C274,$D$7)&lt;2,"",1/(2*PI()*C274*$D$7))</f>
        <v>599.243034903854</v>
      </c>
      <c r="E274" s="41" t="n">
        <f aca="false">IF(G274="","",-90)</f>
        <v>-90</v>
      </c>
      <c r="F274" s="41"/>
      <c r="G274" s="87" t="n">
        <f aca="false">IF(COUNT($D$4,D274)&lt;2,"",$D$4/D274)</f>
        <v>0.166877200360025</v>
      </c>
      <c r="H274" s="42" t="n">
        <f aca="false">IF(OR(C274="",$D$5=""),"",2*PI()*C274*$D$5)</f>
        <v>834.386001800126</v>
      </c>
      <c r="I274" s="41" t="n">
        <f aca="false">IF(C274="","",IF(COUNT($D$5,$D$6)&lt;1,"",IF(COUNT($D$5,$D$6)=1,IF($D$5="",$D$6,H274),SQRT($D$6^2+H274^2))))</f>
        <v>840.357066966179</v>
      </c>
      <c r="J274" s="41" t="n">
        <f aca="false">IF(C274="","",$D$4/I274)</f>
        <v>0.118997035820756</v>
      </c>
      <c r="K274" s="87" t="n">
        <f aca="false">IF(J274="","",IF(OR($D$5="",$D$6=0,$D$6=""),IF($D$5="",0,90),DEGREES(ATAN(H274/$D$6))))</f>
        <v>83.1657777864387</v>
      </c>
      <c r="L274" s="42" t="n">
        <f aca="false">IF(COUNT(G274,J274)=0,"",IF(COUNT(G274,J274)=1,IF(G274="",J274,G274),SQRT((G274*COS(RADIANS(E274))+J274*COS(RADIANS(K274)))^2+(G274*SIN(RADIANS(E274))+J274*SIN(RADIANS(K274)))^2)))</f>
        <v>0.0507415639834974</v>
      </c>
      <c r="M274" s="41" t="n">
        <f aca="false">IF(COUNT(E274,K274)=0,"",IF(COUNT(E274,K274)=1,IF(E274="",K274,E274),ATAN((G274*SIN(RADIANS(E274))+J274*SIN(RADIANS(K274)))/(G274*COS(RADIANS(E274))+J274*COS(RADIANS(K274))))))</f>
        <v>-1.28797398585972</v>
      </c>
      <c r="N274" s="87" t="n">
        <f aca="false">IF(L274="","",$D$4/L274)</f>
        <v>1970.77094495004</v>
      </c>
    </row>
    <row r="275" customFormat="false" ht="12.75" hidden="false" customHeight="false" outlineLevel="0" collapsed="false">
      <c r="B275" s="82" t="n">
        <v>237</v>
      </c>
      <c r="C275" s="83" t="n">
        <f aca="false">IF($D$13="","",B275*$D$13/200)</f>
        <v>266.718708661543</v>
      </c>
      <c r="D275" s="42" t="n">
        <f aca="false">IF(COUNT(C275,$D$7)&lt;2,"",1/(2*PI()*C275*$D$7))</f>
        <v>596.714583279787</v>
      </c>
      <c r="E275" s="41" t="n">
        <f aca="false">IF(G275="","",-90)</f>
        <v>-90</v>
      </c>
      <c r="F275" s="41"/>
      <c r="G275" s="87" t="n">
        <f aca="false">IF(COUNT($D$4,D275)&lt;2,"",$D$4/D275)</f>
        <v>0.167584307141212</v>
      </c>
      <c r="H275" s="42" t="n">
        <f aca="false">IF(OR(C275="",$D$5=""),"",2*PI()*C275*$D$5)</f>
        <v>837.921535706059</v>
      </c>
      <c r="I275" s="41" t="n">
        <f aca="false">IF(C275="","",IF(COUNT($D$5,$D$6)&lt;1,"",IF(COUNT($D$5,$D$6)=1,IF($D$5="",$D$6,H275),SQRT($D$6^2+H275^2))))</f>
        <v>843.867584399353</v>
      </c>
      <c r="J275" s="41" t="n">
        <f aca="false">IF(C275="","",$D$4/I275)</f>
        <v>0.118502004163577</v>
      </c>
      <c r="K275" s="87" t="n">
        <f aca="false">IF(J275="","",IF(OR($D$5="",$D$6=0,$D$6=""),IF($D$5="",0,90),DEGREES(ATAN(H275/$D$6))))</f>
        <v>83.1943431328889</v>
      </c>
      <c r="L275" s="42" t="n">
        <f aca="false">IF(COUNT(G275,J275)=0,"",IF(COUNT(G275,J275)=1,IF(G275="",J275,G275),SQRT((G275*COS(RADIANS(E275))+J275*COS(RADIANS(K275)))^2+(G275*SIN(RADIANS(E275))+J275*SIN(RADIANS(K275)))^2)))</f>
        <v>0.0518549321705837</v>
      </c>
      <c r="M275" s="41" t="n">
        <f aca="false">IF(COUNT(E275,K275)=0,"",IF(COUNT(E275,K275)=1,IF(E275="",K275,E275),ATAN((G275*SIN(RADIANS(E275))+J275*SIN(RADIANS(K275)))/(G275*COS(RADIANS(E275))+J275*COS(RADIANS(K275))))))</f>
        <v>-1.29656413989404</v>
      </c>
      <c r="N275" s="87" t="n">
        <f aca="false">IF(L275="","",$D$4/L275)</f>
        <v>1928.4568663794</v>
      </c>
    </row>
    <row r="276" customFormat="false" ht="12.75" hidden="false" customHeight="false" outlineLevel="0" collapsed="false">
      <c r="B276" s="82" t="n">
        <v>238</v>
      </c>
      <c r="C276" s="83" t="n">
        <f aca="false">IF($D$13="","",B276*$D$13/200)</f>
        <v>267.844104056739</v>
      </c>
      <c r="D276" s="42" t="n">
        <f aca="false">IF(COUNT(C276,$D$7)&lt;2,"",1/(2*PI()*C276*$D$7))</f>
        <v>594.207379148359</v>
      </c>
      <c r="E276" s="41" t="n">
        <f aca="false">IF(G276="","",-90)</f>
        <v>-90</v>
      </c>
      <c r="F276" s="41"/>
      <c r="G276" s="87" t="n">
        <f aca="false">IF(COUNT($D$4,D276)&lt;2,"",$D$4/D276)</f>
        <v>0.168291413922398</v>
      </c>
      <c r="H276" s="42" t="n">
        <f aca="false">IF(OR(C276="",$D$5=""),"",2*PI()*C276*$D$5)</f>
        <v>841.457069611992</v>
      </c>
      <c r="I276" s="41" t="n">
        <f aca="false">IF(C276="","",IF(COUNT($D$5,$D$6)&lt;1,"",IF(COUNT($D$5,$D$6)=1,IF($D$5="",$D$6,H276),SQRT($D$6^2+H276^2))))</f>
        <v>847.378309847497</v>
      </c>
      <c r="J276" s="41" t="n">
        <f aca="false">IF(C276="","",$D$4/I276)</f>
        <v>0.1180110451706</v>
      </c>
      <c r="K276" s="87" t="n">
        <f aca="false">IF(J276="","",IF(OR($D$5="",$D$6=0,$D$6=""),IF($D$5="",0,90),DEGREES(ATAN(H276/$D$6))))</f>
        <v>83.2226717913692</v>
      </c>
      <c r="L276" s="42" t="n">
        <f aca="false">IF(COUNT(G276,J276)=0,"",IF(COUNT(G276,J276)=1,IF(G276="",J276,G276),SQRT((G276*COS(RADIANS(E276))+J276*COS(RADIANS(K276)))^2+(G276*SIN(RADIANS(E276))+J276*SIN(RADIANS(K276)))^2)))</f>
        <v>0.0529685855347092</v>
      </c>
      <c r="M276" s="41" t="n">
        <f aca="false">IF(COUNT(E276,K276)=0,"",IF(COUNT(E276,K276)=1,IF(E276="",K276,E276),ATAN((G276*SIN(RADIANS(E276))+J276*SIN(RADIANS(K276)))/(G276*COS(RADIANS(E276))+J276*COS(RADIANS(K276))))))</f>
        <v>-1.30474680809104</v>
      </c>
      <c r="N276" s="87" t="n">
        <f aca="false">IF(L276="","",$D$4/L276)</f>
        <v>1887.91146658942</v>
      </c>
    </row>
    <row r="277" customFormat="false" ht="12.75" hidden="false" customHeight="false" outlineLevel="0" collapsed="false">
      <c r="B277" s="82" t="n">
        <v>239</v>
      </c>
      <c r="C277" s="83" t="n">
        <f aca="false">IF($D$13="","",B277*$D$13/200)</f>
        <v>268.969499451935</v>
      </c>
      <c r="D277" s="42" t="n">
        <f aca="false">IF(COUNT(C277,$D$7)&lt;2,"",1/(2*PI()*C277*$D$7))</f>
        <v>591.721155804642</v>
      </c>
      <c r="E277" s="41" t="n">
        <f aca="false">IF(G277="","",-90)</f>
        <v>-90</v>
      </c>
      <c r="F277" s="41"/>
      <c r="G277" s="87" t="n">
        <f aca="false">IF(COUNT($D$4,D277)&lt;2,"",$D$4/D277)</f>
        <v>0.168998520703585</v>
      </c>
      <c r="H277" s="42" t="n">
        <f aca="false">IF(OR(C277="",$D$5=""),"",2*PI()*C277*$D$5)</f>
        <v>844.992603517924</v>
      </c>
      <c r="I277" s="41" t="n">
        <f aca="false">IF(C277="","",IF(COUNT($D$5,$D$6)&lt;1,"",IF(COUNT($D$5,$D$6)=1,IF($D$5="",$D$6,H277),SQRT($D$6^2+H277^2))))</f>
        <v>850.889240735832</v>
      </c>
      <c r="J277" s="41" t="n">
        <f aca="false">IF(C277="","",$D$4/I277)</f>
        <v>0.117524109146711</v>
      </c>
      <c r="K277" s="87" t="n">
        <f aca="false">IF(J277="","",IF(OR($D$5="",$D$6=0,$D$6=""),IF($D$5="",0,90),DEGREES(ATAN(H277/$D$6))))</f>
        <v>83.2507666778017</v>
      </c>
      <c r="L277" s="42" t="n">
        <f aca="false">IF(COUNT(G277,J277)=0,"",IF(COUNT(G277,J277)=1,IF(G277="",J277,G277),SQRT((G277*COS(RADIANS(E277))+J277*COS(RADIANS(K277)))^2+(G277*SIN(RADIANS(E277))+J277*SIN(RADIANS(K277)))^2)))</f>
        <v>0.0540822787977465</v>
      </c>
      <c r="M277" s="41" t="n">
        <f aca="false">IF(COUNT(E277,K277)=0,"",IF(COUNT(E277,K277)=1,IF(E277="",K277,E277),ATAN((G277*SIN(RADIANS(E277))+J277*SIN(RADIANS(K277)))/(G277*COS(RADIANS(E277))+J277*COS(RADIANS(K277))))))</f>
        <v>-1.31254826995805</v>
      </c>
      <c r="N277" s="87" t="n">
        <f aca="false">IF(L277="","",$D$4/L277)</f>
        <v>1849.03451228403</v>
      </c>
    </row>
    <row r="278" customFormat="false" ht="12.75" hidden="false" customHeight="false" outlineLevel="0" collapsed="false">
      <c r="B278" s="82" t="n">
        <v>240</v>
      </c>
      <c r="C278" s="83" t="n">
        <f aca="false">IF($D$13="","",B278*$D$13/200)</f>
        <v>270.094894847132</v>
      </c>
      <c r="D278" s="42" t="n">
        <f aca="false">IF(COUNT(C278,$D$7)&lt;2,"",1/(2*PI()*C278*$D$7))</f>
        <v>589.25565098879</v>
      </c>
      <c r="E278" s="41" t="n">
        <f aca="false">IF(G278="","",-90)</f>
        <v>-90</v>
      </c>
      <c r="F278" s="41"/>
      <c r="G278" s="87" t="n">
        <f aca="false">IF(COUNT($D$4,D278)&lt;2,"",$D$4/D278)</f>
        <v>0.169705627484771</v>
      </c>
      <c r="H278" s="42" t="n">
        <f aca="false">IF(OR(C278="",$D$5=""),"",2*PI()*C278*$D$5)</f>
        <v>848.528137423857</v>
      </c>
      <c r="I278" s="41" t="n">
        <f aca="false">IF(C278="","",IF(COUNT($D$5,$D$6)&lt;1,"",IF(COUNT($D$5,$D$6)=1,IF($D$5="",$D$6,H278),SQRT($D$6^2+H278^2))))</f>
        <v>854.400374531753</v>
      </c>
      <c r="J278" s="41" t="n">
        <f aca="false">IF(C278="","",$D$4/I278)</f>
        <v>0.117041147196131</v>
      </c>
      <c r="K278" s="87" t="n">
        <f aca="false">IF(J278="","",IF(OR($D$5="",$D$6=0,$D$6=""),IF($D$5="",0,90),DEGREES(ATAN(H278/$D$6))))</f>
        <v>83.2786306606305</v>
      </c>
      <c r="L278" s="42" t="n">
        <f aca="false">IF(COUNT(G278,J278)=0,"",IF(COUNT(G278,J278)=1,IF(G278="",J278,G278),SQRT((G278*COS(RADIANS(E278))+J278*COS(RADIANS(K278)))^2+(G278*SIN(RADIANS(E278))+J278*SIN(RADIANS(K278)))^2)))</f>
        <v>0.0551957909850538</v>
      </c>
      <c r="M278" s="41" t="n">
        <f aca="false">IF(COUNT(E278,K278)=0,"",IF(COUNT(E278,K278)=1,IF(E278="",K278,E278),ATAN((G278*SIN(RADIANS(E278))+J278*SIN(RADIANS(K278)))/(G278*COS(RADIANS(E278))+J278*COS(RADIANS(K278))))))</f>
        <v>-1.31999271016192</v>
      </c>
      <c r="N278" s="87" t="n">
        <f aca="false">IF(L278="","",$D$4/L278)</f>
        <v>1811.73234798064</v>
      </c>
    </row>
    <row r="279" customFormat="false" ht="12.75" hidden="false" customHeight="false" outlineLevel="0" collapsed="false">
      <c r="B279" s="82" t="n">
        <v>241</v>
      </c>
      <c r="C279" s="83" t="n">
        <f aca="false">IF($D$13="","",B279*$D$13/200)</f>
        <v>271.220290242328</v>
      </c>
      <c r="D279" s="42" t="n">
        <f aca="false">IF(COUNT(C279,$D$7)&lt;2,"",1/(2*PI()*C279*$D$7))</f>
        <v>586.810606793815</v>
      </c>
      <c r="E279" s="41" t="n">
        <f aca="false">IF(G279="","",-90)</f>
        <v>-90</v>
      </c>
      <c r="F279" s="41"/>
      <c r="G279" s="87" t="n">
        <f aca="false">IF(COUNT($D$4,D279)&lt;2,"",$D$4/D279)</f>
        <v>0.170412734265958</v>
      </c>
      <c r="H279" s="42" t="n">
        <f aca="false">IF(OR(C279="",$D$5=""),"",2*PI()*C279*$D$5)</f>
        <v>852.06367132979</v>
      </c>
      <c r="I279" s="41" t="n">
        <f aca="false">IF(C279="","",IF(COUNT($D$5,$D$6)&lt;1,"",IF(COUNT($D$5,$D$6)=1,IF($D$5="",$D$6,H279),SQRT($D$6^2+H279^2))))</f>
        <v>857.911708743971</v>
      </c>
      <c r="J279" s="41" t="n">
        <f aca="false">IF(C279="","",$D$4/I279)</f>
        <v>0.116562111206531</v>
      </c>
      <c r="K279" s="87" t="n">
        <f aca="false">IF(J279="","",IF(OR($D$5="",$D$6=0,$D$6=""),IF($D$5="",0,90),DEGREES(ATAN(H279/$D$6))))</f>
        <v>83.3062665617801</v>
      </c>
      <c r="L279" s="42" t="n">
        <f aca="false">IF(COUNT(G279,J279)=0,"",IF(COUNT(G279,J279)=1,IF(G279="",J279,G279),SQRT((G279*COS(RADIANS(E279))+J279*COS(RADIANS(K279)))^2+(G279*SIN(RADIANS(E279))+J279*SIN(RADIANS(K279)))^2)))</f>
        <v>0.0563089229135198</v>
      </c>
      <c r="M279" s="41" t="n">
        <f aca="false">IF(COUNT(E279,K279)=0,"",IF(COUNT(E279,K279)=1,IF(E279="",K279,E279),ATAN((G279*SIN(RADIANS(E279))+J279*SIN(RADIANS(K279)))/(G279*COS(RADIANS(E279))+J279*COS(RADIANS(K279))))))</f>
        <v>-1.32710241151738</v>
      </c>
      <c r="N279" s="87" t="n">
        <f aca="false">IF(L279="","",$D$4/L279)</f>
        <v>1775.91747143844</v>
      </c>
    </row>
    <row r="280" customFormat="false" ht="12.75" hidden="false" customHeight="false" outlineLevel="0" collapsed="false">
      <c r="B280" s="82" t="n">
        <v>242</v>
      </c>
      <c r="C280" s="83" t="n">
        <f aca="false">IF($D$13="","",B280*$D$13/200)</f>
        <v>272.345685637525</v>
      </c>
      <c r="D280" s="42" t="n">
        <f aca="false">IF(COUNT(C280,$D$7)&lt;2,"",1/(2*PI()*C280*$D$7))</f>
        <v>584.385769575659</v>
      </c>
      <c r="E280" s="41" t="n">
        <f aca="false">IF(G280="","",-90)</f>
        <v>-90</v>
      </c>
      <c r="F280" s="41"/>
      <c r="G280" s="87" t="n">
        <f aca="false">IF(COUNT($D$4,D280)&lt;2,"",$D$4/D280)</f>
        <v>0.171119841047145</v>
      </c>
      <c r="H280" s="42" t="n">
        <f aca="false">IF(OR(C280="",$D$5=""),"",2*PI()*C280*$D$5)</f>
        <v>855.599205235723</v>
      </c>
      <c r="I280" s="41" t="n">
        <f aca="false">IF(C280="","",IF(COUNT($D$5,$D$6)&lt;1,"",IF(COUNT($D$5,$D$6)=1,IF($D$5="",$D$6,H280),SQRT($D$6^2+H280^2))))</f>
        <v>861.423240921674</v>
      </c>
      <c r="J280" s="41" t="n">
        <f aca="false">IF(C280="","",$D$4/I280)</f>
        <v>0.116086953833525</v>
      </c>
      <c r="K280" s="87" t="n">
        <f aca="false">IF(J280="","",IF(OR($D$5="",$D$6=0,$D$6=""),IF($D$5="",0,90),DEGREES(ATAN(H280/$D$6))))</f>
        <v>83.3336771575896</v>
      </c>
      <c r="L280" s="42" t="n">
        <f aca="false">IF(COUNT(G280,J280)=0,"",IF(COUNT(G280,J280)=1,IF(G280="",J280,G280),SQRT((G280*COS(RADIANS(E280))+J280*COS(RADIANS(K280)))^2+(G280*SIN(RADIANS(E280))+J280*SIN(RADIANS(K280)))^2)))</f>
        <v>0.0574214949680073</v>
      </c>
      <c r="M280" s="41" t="n">
        <f aca="false">IF(COUNT(E280,K280)=0,"",IF(COUNT(E280,K280)=1,IF(E280="",K280,E280),ATAN((G280*SIN(RADIANS(E280))+J280*SIN(RADIANS(K280)))/(G280*COS(RADIANS(E280))+J280*COS(RADIANS(K280))))))</f>
        <v>-1.33389792853567</v>
      </c>
      <c r="N280" s="87" t="n">
        <f aca="false">IF(L280="","",$D$4/L280)</f>
        <v>1741.50812436554</v>
      </c>
    </row>
    <row r="281" customFormat="false" ht="12.75" hidden="false" customHeight="false" outlineLevel="0" collapsed="false">
      <c r="B281" s="82" t="n">
        <v>243</v>
      </c>
      <c r="C281" s="83" t="n">
        <f aca="false">IF($D$13="","",B281*$D$13/200)</f>
        <v>273.471081032721</v>
      </c>
      <c r="D281" s="42" t="n">
        <f aca="false">IF(COUNT(C281,$D$7)&lt;2,"",1/(2*PI()*C281*$D$7))</f>
        <v>581.980889865471</v>
      </c>
      <c r="E281" s="41" t="n">
        <f aca="false">IF(G281="","",-90)</f>
        <v>-90</v>
      </c>
      <c r="F281" s="41"/>
      <c r="G281" s="87" t="n">
        <f aca="false">IF(COUNT($D$4,D281)&lt;2,"",$D$4/D281)</f>
        <v>0.171826947828331</v>
      </c>
      <c r="H281" s="42" t="n">
        <f aca="false">IF(OR(C281="",$D$5=""),"",2*PI()*C281*$D$5)</f>
        <v>859.134739141655</v>
      </c>
      <c r="I281" s="41" t="n">
        <f aca="false">IF(C281="","",IF(COUNT($D$5,$D$6)&lt;1,"",IF(COUNT($D$5,$D$6)=1,IF($D$5="",$D$6,H281),SQRT($D$6^2+H281^2))))</f>
        <v>864.934968653713</v>
      </c>
      <c r="J281" s="41" t="n">
        <f aca="false">IF(C281="","",$D$4/I281)</f>
        <v>0.115615628485517</v>
      </c>
      <c r="K281" s="87" t="n">
        <f aca="false">IF(J281="","",IF(OR($D$5="",$D$6=0,$D$6=""),IF($D$5="",0,90),DEGREES(ATAN(H281/$D$6))))</f>
        <v>83.3608651797257</v>
      </c>
      <c r="L281" s="42" t="n">
        <f aca="false">IF(COUNT(G281,J281)=0,"",IF(COUNT(G281,J281)=1,IF(G281="",J281,G281),SQRT((G281*COS(RADIANS(E281))+J281*COS(RADIANS(K281)))^2+(G281*SIN(RADIANS(E281))+J281*SIN(RADIANS(K281)))^2)))</f>
        <v>0.0585333451299781</v>
      </c>
      <c r="M281" s="41" t="n">
        <f aca="false">IF(COUNT(E281,K281)=0,"",IF(COUNT(E281,K281)=1,IF(E281="",K281,E281),ATAN((G281*SIN(RADIANS(E281))+J281*SIN(RADIANS(K281)))/(G281*COS(RADIANS(E281))+J281*COS(RADIANS(K281))))))</f>
        <v>-1.34039824354595</v>
      </c>
      <c r="N281" s="87" t="n">
        <f aca="false">IF(L281="","",$D$4/L281)</f>
        <v>1708.42790170187</v>
      </c>
    </row>
    <row r="282" customFormat="false" ht="12.75" hidden="false" customHeight="false" outlineLevel="0" collapsed="false">
      <c r="B282" s="82" t="n">
        <v>244</v>
      </c>
      <c r="C282" s="83" t="n">
        <f aca="false">IF($D$13="","",B282*$D$13/200)</f>
        <v>274.596476427917</v>
      </c>
      <c r="D282" s="42" t="n">
        <f aca="false">IF(COUNT(C282,$D$7)&lt;2,"",1/(2*PI()*C282*$D$7))</f>
        <v>579.595722284055</v>
      </c>
      <c r="E282" s="41" t="n">
        <f aca="false">IF(G282="","",-90)</f>
        <v>-90</v>
      </c>
      <c r="F282" s="41"/>
      <c r="G282" s="87" t="n">
        <f aca="false">IF(COUNT($D$4,D282)&lt;2,"",$D$4/D282)</f>
        <v>0.172534054609518</v>
      </c>
      <c r="H282" s="42" t="n">
        <f aca="false">IF(OR(C282="",$D$5=""),"",2*PI()*C282*$D$5)</f>
        <v>862.670273047588</v>
      </c>
      <c r="I282" s="41" t="n">
        <f aca="false">IF(C282="","",IF(COUNT($D$5,$D$6)&lt;1,"",IF(COUNT($D$5,$D$6)=1,IF($D$5="",$D$6,H282),SQRT($D$6^2+H282^2))))</f>
        <v>868.446889567808</v>
      </c>
      <c r="J282" s="41" t="n">
        <f aca="false">IF(C282="","",$D$4/I282)</f>
        <v>0.115148089308911</v>
      </c>
      <c r="K282" s="87" t="n">
        <f aca="false">IF(J282="","",IF(OR($D$5="",$D$6=0,$D$6=""),IF($D$5="",0,90),DEGREES(ATAN(H282/$D$6))))</f>
        <v>83.3878333160735</v>
      </c>
      <c r="L282" s="42" t="n">
        <f aca="false">IF(COUNT(G282,J282)=0,"",IF(COUNT(G282,J282)=1,IF(G282="",J282,G282),SQRT((G282*COS(RADIANS(E282))+J282*COS(RADIANS(K282)))^2+(G282*SIN(RADIANS(E282))+J282*SIN(RADIANS(K282)))^2)))</f>
        <v>0.0596443272269265</v>
      </c>
      <c r="M282" s="41" t="n">
        <f aca="false">IF(COUNT(E282,K282)=0,"",IF(COUNT(E282,K282)=1,IF(E282="",K282,E282),ATAN((G282*SIN(RADIANS(E282))+J282*SIN(RADIANS(K282)))/(G282*COS(RADIANS(E282))+J282*COS(RADIANS(K282))))))</f>
        <v>-1.34662090721041</v>
      </c>
      <c r="N282" s="87" t="n">
        <f aca="false">IF(L282="","",$D$4/L282)</f>
        <v>1676.60538142267</v>
      </c>
    </row>
    <row r="283" customFormat="false" ht="12.75" hidden="false" customHeight="false" outlineLevel="0" collapsed="false">
      <c r="B283" s="82" t="n">
        <v>245</v>
      </c>
      <c r="C283" s="83" t="n">
        <f aca="false">IF($D$13="","",B283*$D$13/200)</f>
        <v>275.721871823114</v>
      </c>
      <c r="D283" s="42" t="n">
        <f aca="false">IF(COUNT(C283,$D$7)&lt;2,"",1/(2*PI()*C283*$D$7))</f>
        <v>577.230025458406</v>
      </c>
      <c r="E283" s="41" t="n">
        <f aca="false">IF(G283="","",-90)</f>
        <v>-90</v>
      </c>
      <c r="F283" s="41"/>
      <c r="G283" s="87" t="n">
        <f aca="false">IF(COUNT($D$4,D283)&lt;2,"",$D$4/D283)</f>
        <v>0.173241161390704</v>
      </c>
      <c r="H283" s="42" t="n">
        <f aca="false">IF(OR(C283="",$D$5=""),"",2*PI()*C283*$D$5)</f>
        <v>866.205806953521</v>
      </c>
      <c r="I283" s="41" t="n">
        <f aca="false">IF(C283="","",IF(COUNT($D$5,$D$6)&lt;1,"",IF(COUNT($D$5,$D$6)=1,IF($D$5="",$D$6,H283),SQRT($D$6^2+H283^2))))</f>
        <v>871.959001329764</v>
      </c>
      <c r="J283" s="41" t="n">
        <f aca="false">IF(C283="","",$D$4/I283)</f>
        <v>0.114684291173664</v>
      </c>
      <c r="K283" s="87" t="n">
        <f aca="false">IF(J283="","",IF(OR($D$5="",$D$6=0,$D$6=""),IF($D$5="",0,90),DEGREES(ATAN(H283/$D$6))))</f>
        <v>83.4145842116055</v>
      </c>
      <c r="L283" s="42" t="n">
        <f aca="false">IF(COUNT(G283,J283)=0,"",IF(COUNT(G283,J283)=1,IF(G283="",J283,G283),SQRT((G283*COS(RADIANS(E283))+J283*COS(RADIANS(K283)))^2+(G283*SIN(RADIANS(E283))+J283*SIN(RADIANS(K283)))^2)))</f>
        <v>0.0607543093754343</v>
      </c>
      <c r="M283" s="41" t="n">
        <f aca="false">IF(COUNT(E283,K283)=0,"",IF(COUNT(E283,K283)=1,IF(E283="",K283,E283),ATAN((G283*SIN(RADIANS(E283))+J283*SIN(RADIANS(K283)))/(G283*COS(RADIANS(E283))+J283*COS(RADIANS(K283))))))</f>
        <v>-1.35258216507325</v>
      </c>
      <c r="N283" s="87" t="n">
        <f aca="false">IF(L283="","",$D$4/L283)</f>
        <v>1645.97377581967</v>
      </c>
    </row>
    <row r="284" customFormat="false" ht="12.75" hidden="false" customHeight="false" outlineLevel="0" collapsed="false">
      <c r="B284" s="82" t="n">
        <v>246</v>
      </c>
      <c r="C284" s="83" t="n">
        <f aca="false">IF($D$13="","",B284*$D$13/200)</f>
        <v>276.84726721831</v>
      </c>
      <c r="D284" s="42" t="n">
        <f aca="false">IF(COUNT(C284,$D$7)&lt;2,"",1/(2*PI()*C284*$D$7))</f>
        <v>574.883561940282</v>
      </c>
      <c r="E284" s="41" t="n">
        <f aca="false">IF(G284="","",-90)</f>
        <v>-90</v>
      </c>
      <c r="F284" s="41"/>
      <c r="G284" s="87" t="n">
        <f aca="false">IF(COUNT($D$4,D284)&lt;2,"",$D$4/D284)</f>
        <v>0.173948268171891</v>
      </c>
      <c r="H284" s="42" t="n">
        <f aca="false">IF(OR(C284="",$D$5=""),"",2*PI()*C284*$D$5)</f>
        <v>869.741340859454</v>
      </c>
      <c r="I284" s="41" t="n">
        <f aca="false">IF(C284="","",IF(COUNT($D$5,$D$6)&lt;1,"",IF(COUNT($D$5,$D$6)=1,IF($D$5="",$D$6,H284),SQRT($D$6^2+H284^2))))</f>
        <v>875.471301642721</v>
      </c>
      <c r="J284" s="41" t="n">
        <f aca="false">IF(C284="","",$D$4/I284)</f>
        <v>0.114224189659172</v>
      </c>
      <c r="K284" s="87" t="n">
        <f aca="false">IF(J284="","",IF(OR($D$5="",$D$6=0,$D$6=""),IF($D$5="",0,90),DEGREES(ATAN(H284/$D$6))))</f>
        <v>83.4411204692313</v>
      </c>
      <c r="L284" s="42" t="n">
        <f aca="false">IF(COUNT(G284,J284)=0,"",IF(COUNT(G284,J284)=1,IF(G284="",J284,G284),SQRT((G284*COS(RADIANS(E284))+J284*COS(RADIANS(K284)))^2+(G284*SIN(RADIANS(E284))+J284*SIN(RADIANS(K284)))^2)))</f>
        <v>0.0618631725942518</v>
      </c>
      <c r="M284" s="41" t="n">
        <f aca="false">IF(COUNT(E284,K284)=0,"",IF(COUNT(E284,K284)=1,IF(E284="",K284,E284),ATAN((G284*SIN(RADIANS(E284))+J284*SIN(RADIANS(K284)))/(G284*COS(RADIANS(E284))+J284*COS(RADIANS(K284))))))</f>
        <v>-1.3582970716156</v>
      </c>
      <c r="N284" s="87" t="n">
        <f aca="false">IF(L284="","",$D$4/L284)</f>
        <v>1616.47060450456</v>
      </c>
    </row>
    <row r="285" customFormat="false" ht="12.75" hidden="false" customHeight="false" outlineLevel="0" collapsed="false">
      <c r="B285" s="82" t="n">
        <v>247</v>
      </c>
      <c r="C285" s="83" t="n">
        <f aca="false">IF($D$13="","",B285*$D$13/200)</f>
        <v>277.972662613507</v>
      </c>
      <c r="D285" s="42" t="n">
        <f aca="false">IF(COUNT(C285,$D$7)&lt;2,"",1/(2*PI()*C285*$D$7))</f>
        <v>572.556098126759</v>
      </c>
      <c r="E285" s="41" t="n">
        <f aca="false">IF(G285="","",-90)</f>
        <v>-90</v>
      </c>
      <c r="F285" s="41"/>
      <c r="G285" s="87" t="n">
        <f aca="false">IF(COUNT($D$4,D285)&lt;2,"",$D$4/D285)</f>
        <v>0.174655374953077</v>
      </c>
      <c r="H285" s="42" t="n">
        <f aca="false">IF(OR(C285="",$D$5=""),"",2*PI()*C285*$D$5)</f>
        <v>873.276874765386</v>
      </c>
      <c r="I285" s="41" t="n">
        <f aca="false">IF(C285="","",IF(COUNT($D$5,$D$6)&lt;1,"",IF(COUNT($D$5,$D$6)=1,IF($D$5="",$D$6,H285),SQRT($D$6^2+H285^2))))</f>
        <v>878.983788246404</v>
      </c>
      <c r="J285" s="41" t="n">
        <f aca="false">IF(C285="","",$D$4/I285)</f>
        <v>0.113767741040483</v>
      </c>
      <c r="K285" s="87" t="n">
        <f aca="false">IF(J285="","",IF(OR($D$5="",$D$6=0,$D$6=""),IF($D$5="",0,90),DEGREES(ATAN(H285/$D$6))))</f>
        <v>83.4674446506266</v>
      </c>
      <c r="L285" s="42" t="n">
        <f aca="false">IF(COUNT(G285,J285)=0,"",IF(COUNT(G285,J285)=1,IF(G285="",J285,G285),SQRT((G285*COS(RADIANS(E285))+J285*COS(RADIANS(K285)))^2+(G285*SIN(RADIANS(E285))+J285*SIN(RADIANS(K285)))^2)))</f>
        <v>0.0629708095669149</v>
      </c>
      <c r="M285" s="41" t="n">
        <f aca="false">IF(COUNT(E285,K285)=0,"",IF(COUNT(E285,K285)=1,IF(E285="",K285,E285),ATAN((G285*SIN(RADIANS(E285))+J285*SIN(RADIANS(K285)))/(G285*COS(RADIANS(E285))+J285*COS(RADIANS(K285))))))</f>
        <v>-1.36377959313416</v>
      </c>
      <c r="N285" s="87" t="n">
        <f aca="false">IF(L285="","",$D$4/L285)</f>
        <v>1588.03738887519</v>
      </c>
    </row>
    <row r="286" customFormat="false" ht="12.75" hidden="false" customHeight="false" outlineLevel="0" collapsed="false">
      <c r="B286" s="82" t="n">
        <v>248</v>
      </c>
      <c r="C286" s="83" t="n">
        <f aca="false">IF($D$13="","",B286*$D$13/200)</f>
        <v>279.098058008703</v>
      </c>
      <c r="D286" s="42" t="n">
        <f aca="false">IF(COUNT(C286,$D$7)&lt;2,"",1/(2*PI()*C286*$D$7))</f>
        <v>570.2474041827</v>
      </c>
      <c r="E286" s="41" t="n">
        <f aca="false">IF(G286="","",-90)</f>
        <v>-90</v>
      </c>
      <c r="F286" s="41"/>
      <c r="G286" s="87" t="n">
        <f aca="false">IF(COUNT($D$4,D286)&lt;2,"",$D$4/D286)</f>
        <v>0.175362481734264</v>
      </c>
      <c r="H286" s="42" t="n">
        <f aca="false">IF(OR(C286="",$D$5=""),"",2*PI()*C286*$D$5)</f>
        <v>876.812408671319</v>
      </c>
      <c r="I286" s="41" t="n">
        <f aca="false">IF(C286="","",IF(COUNT($D$5,$D$6)&lt;1,"",IF(COUNT($D$5,$D$6)=1,IF($D$5="",$D$6,H286),SQRT($D$6^2+H286^2))))</f>
        <v>882.496458916408</v>
      </c>
      <c r="J286" s="41" t="n">
        <f aca="false">IF(C286="","",$D$4/I286)</f>
        <v>0.113314902274834</v>
      </c>
      <c r="K286" s="87" t="n">
        <f aca="false">IF(J286="","",IF(OR($D$5="",$D$6=0,$D$6=""),IF($D$5="",0,90),DEGREES(ATAN(H286/$D$6))))</f>
        <v>83.4935592770424</v>
      </c>
      <c r="L286" s="42" t="n">
        <f aca="false">IF(COUNT(G286,J286)=0,"",IF(COUNT(G286,J286)=1,IF(G286="",J286,G286),SQRT((G286*COS(RADIANS(E286))+J286*COS(RADIANS(K286)))^2+(G286*SIN(RADIANS(E286))+J286*SIN(RADIANS(K286)))^2)))</f>
        <v>0.064077123536075</v>
      </c>
      <c r="M286" s="41" t="n">
        <f aca="false">IF(COUNT(E286,K286)=0,"",IF(COUNT(E286,K286)=1,IF(E286="",K286,E286),ATAN((G286*SIN(RADIANS(E286))+J286*SIN(RADIANS(K286)))/(G286*COS(RADIANS(E286))+J286*COS(RADIANS(K286))))))</f>
        <v>-1.36904270062103</v>
      </c>
      <c r="N286" s="87" t="n">
        <f aca="false">IF(L286="","",$D$4/L286)</f>
        <v>1560.61936743619</v>
      </c>
    </row>
    <row r="287" customFormat="false" ht="12.75" hidden="false" customHeight="false" outlineLevel="0" collapsed="false">
      <c r="B287" s="82" t="n">
        <v>249</v>
      </c>
      <c r="C287" s="83" t="n">
        <f aca="false">IF($D$13="","",B287*$D$13/200)</f>
        <v>280.223453403899</v>
      </c>
      <c r="D287" s="42" t="n">
        <f aca="false">IF(COUNT(C287,$D$7)&lt;2,"",1/(2*PI()*C287*$D$7))</f>
        <v>567.957253965099</v>
      </c>
      <c r="E287" s="41" t="n">
        <f aca="false">IF(G287="","",-90)</f>
        <v>-90</v>
      </c>
      <c r="F287" s="41"/>
      <c r="G287" s="87" t="n">
        <f aca="false">IF(COUNT($D$4,D287)&lt;2,"",$D$4/D287)</f>
        <v>0.17606958851545</v>
      </c>
      <c r="H287" s="42" t="n">
        <f aca="false">IF(OR(C287="",$D$5=""),"",2*PI()*C287*$D$5)</f>
        <v>880.347942577252</v>
      </c>
      <c r="I287" s="41" t="n">
        <f aca="false">IF(C287="","",IF(COUNT($D$5,$D$6)&lt;1,"",IF(COUNT($D$5,$D$6)=1,IF($D$5="",$D$6,H287),SQRT($D$6^2+H287^2))))</f>
        <v>886.009311463486</v>
      </c>
      <c r="J287" s="41" t="n">
        <f aca="false">IF(C287="","",$D$4/I287)</f>
        <v>0.112865630988486</v>
      </c>
      <c r="K287" s="87" t="n">
        <f aca="false">IF(J287="","",IF(OR($D$5="",$D$6=0,$D$6=""),IF($D$5="",0,90),DEGREES(ATAN(H287/$D$6))))</f>
        <v>83.5194668300965</v>
      </c>
      <c r="L287" s="42" t="n">
        <f aca="false">IF(COUNT(G287,J287)=0,"",IF(COUNT(G287,J287)=1,IF(G287="",J287,G287),SQRT((G287*COS(RADIANS(E287))+J287*COS(RADIANS(K287)))^2+(G287*SIN(RADIANS(E287))+J287*SIN(RADIANS(K287)))^2)))</f>
        <v>0.0651820273140239</v>
      </c>
      <c r="M287" s="41" t="n">
        <f aca="false">IF(COUNT(E287,K287)=0,"",IF(COUNT(E287,K287)=1,IF(E287="",K287,E287),ATAN((G287*SIN(RADIANS(E287))+J287*SIN(RADIANS(K287)))/(G287*COS(RADIANS(E287))+J287*COS(RADIANS(K287))))))</f>
        <v>-1.37409845369533</v>
      </c>
      <c r="N287" s="87" t="n">
        <f aca="false">IF(L287="","",$D$4/L287)</f>
        <v>1534.16523113397</v>
      </c>
    </row>
    <row r="288" customFormat="false" ht="12.75" hidden="false" customHeight="false" outlineLevel="0" collapsed="false">
      <c r="B288" s="82" t="n">
        <v>250</v>
      </c>
      <c r="C288" s="83" t="n">
        <f aca="false">IF($D$13="","",B288*$D$13/200)</f>
        <v>281.348848799096</v>
      </c>
      <c r="D288" s="42" t="n">
        <f aca="false">IF(COUNT(C288,$D$7)&lt;2,"",1/(2*PI()*C288*$D$7))</f>
        <v>565.685424949238</v>
      </c>
      <c r="E288" s="41" t="n">
        <f aca="false">IF(G288="","",-90)</f>
        <v>-90</v>
      </c>
      <c r="F288" s="41"/>
      <c r="G288" s="87" t="n">
        <f aca="false">IF(COUNT($D$4,D288)&lt;2,"",$D$4/D288)</f>
        <v>0.176776695296637</v>
      </c>
      <c r="H288" s="42" t="n">
        <f aca="false">IF(OR(C288="",$D$5=""),"",2*PI()*C288*$D$5)</f>
        <v>883.883476483184</v>
      </c>
      <c r="I288" s="41" t="n">
        <f aca="false">IF(C288="","",IF(COUNT($D$5,$D$6)&lt;1,"",IF(COUNT($D$5,$D$6)=1,IF($D$5="",$D$6,H288),SQRT($D$6^2+H288^2))))</f>
        <v>889.52234373286</v>
      </c>
      <c r="J288" s="41" t="n">
        <f aca="false">IF(C288="","",$D$4/I288)</f>
        <v>0.112419885463869</v>
      </c>
      <c r="K288" s="87" t="n">
        <f aca="false">IF(J288="","",IF(OR($D$5="",$D$6=0,$D$6=""),IF($D$5="",0,90),DEGREES(ATAN(H288/$D$6))))</f>
        <v>83.5451697525449</v>
      </c>
      <c r="L288" s="42" t="n">
        <f aca="false">IF(COUNT(G288,J288)=0,"",IF(COUNT(G288,J288)=1,IF(G288="",J288,G288),SQRT((G288*COS(RADIANS(E288))+J288*COS(RADIANS(K288)))^2+(G288*SIN(RADIANS(E288))+J288*SIN(RADIANS(K288)))^2)))</f>
        <v>0.0662854423958813</v>
      </c>
      <c r="M288" s="41" t="n">
        <f aca="false">IF(COUNT(E288,K288)=0,"",IF(COUNT(E288,K288)=1,IF(E288="",K288,E288),ATAN((G288*SIN(RADIANS(E288))+J288*SIN(RADIANS(K288)))/(G288*COS(RADIANS(E288))+J288*COS(RADIANS(K288))))))</f>
        <v>-1.37895807652293</v>
      </c>
      <c r="N288" s="87" t="n">
        <f aca="false">IF(L288="","",$D$4/L288)</f>
        <v>1508.62687772019</v>
      </c>
    </row>
    <row r="289" customFormat="false" ht="12.75" hidden="false" customHeight="false" outlineLevel="0" collapsed="false">
      <c r="B289" s="82" t="n">
        <v>251</v>
      </c>
      <c r="C289" s="83" t="n">
        <f aca="false">IF($D$13="","",B289*$D$13/200)</f>
        <v>282.474244194292</v>
      </c>
      <c r="D289" s="42" t="n">
        <f aca="false">IF(COUNT(C289,$D$7)&lt;2,"",1/(2*PI()*C289*$D$7))</f>
        <v>563.431698156612</v>
      </c>
      <c r="E289" s="41" t="n">
        <f aca="false">IF(G289="","",-90)</f>
        <v>-90</v>
      </c>
      <c r="F289" s="41"/>
      <c r="G289" s="87" t="n">
        <f aca="false">IF(COUNT($D$4,D289)&lt;2,"",$D$4/D289)</f>
        <v>0.177483802077823</v>
      </c>
      <c r="H289" s="42" t="n">
        <f aca="false">IF(OR(C289="",$D$5=""),"",2*PI()*C289*$D$5)</f>
        <v>887.419010389117</v>
      </c>
      <c r="I289" s="41" t="n">
        <f aca="false">IF(C289="","",IF(COUNT($D$5,$D$6)&lt;1,"",IF(COUNT($D$5,$D$6)=1,IF($D$5="",$D$6,H289),SQRT($D$6^2+H289^2))))</f>
        <v>893.035553603551</v>
      </c>
      <c r="J289" s="41" t="n">
        <f aca="false">IF(C289="","",$D$4/I289)</f>
        <v>0.111977624627018</v>
      </c>
      <c r="K289" s="87" t="n">
        <f aca="false">IF(J289="","",IF(OR($D$5="",$D$6=0,$D$6=""),IF($D$5="",0,90),DEGREES(ATAN(H289/$D$6))))</f>
        <v>83.5706704490371</v>
      </c>
      <c r="L289" s="42" t="n">
        <f aca="false">IF(COUNT(G289,J289)=0,"",IF(COUNT(G289,J289)=1,IF(G289="",J289,G289),SQRT((G289*COS(RADIANS(E289))+J289*COS(RADIANS(K289)))^2+(G289*SIN(RADIANS(E289))+J289*SIN(RADIANS(K289)))^2)))</f>
        <v>0.0673872981636289</v>
      </c>
      <c r="M289" s="41" t="n">
        <f aca="false">IF(COUNT(E289,K289)=0,"",IF(COUNT(E289,K289)=1,IF(E289="",K289,E289),ATAN((G289*SIN(RADIANS(E289))+J289*SIN(RADIANS(K289)))/(G289*COS(RADIANS(E289))+J289*COS(RADIANS(K289))))))</f>
        <v>-1.38363202655877</v>
      </c>
      <c r="N289" s="87" t="n">
        <f aca="false">IF(L289="","",$D$4/L289)</f>
        <v>1483.95918407622</v>
      </c>
    </row>
    <row r="290" customFormat="false" ht="12.75" hidden="false" customHeight="false" outlineLevel="0" collapsed="false">
      <c r="B290" s="82" t="n">
        <v>252</v>
      </c>
      <c r="C290" s="83" t="n">
        <f aca="false">IF($D$13="","",B290*$D$13/200)</f>
        <v>283.599639589488</v>
      </c>
      <c r="D290" s="42" t="n">
        <f aca="false">IF(COUNT(C290,$D$7)&lt;2,"",1/(2*PI()*C290*$D$7))</f>
        <v>561.195858084562</v>
      </c>
      <c r="E290" s="41" t="n">
        <f aca="false">IF(G290="","",-90)</f>
        <v>-90</v>
      </c>
      <c r="F290" s="41"/>
      <c r="G290" s="87" t="n">
        <f aca="false">IF(COUNT($D$4,D290)&lt;2,"",$D$4/D290)</f>
        <v>0.17819090885901</v>
      </c>
      <c r="H290" s="42" t="n">
        <f aca="false">IF(OR(C290="",$D$5=""),"",2*PI()*C290*$D$5)</f>
        <v>890.95454429505</v>
      </c>
      <c r="I290" s="41" t="n">
        <f aca="false">IF(C290="","",IF(COUNT($D$5,$D$6)&lt;1,"",IF(COUNT($D$5,$D$6)=1,IF($D$5="",$D$6,H290),SQRT($D$6^2+H290^2))))</f>
        <v>896.548938987717</v>
      </c>
      <c r="J290" s="41" t="n">
        <f aca="false">IF(C290="","",$D$4/I290)</f>
        <v>0.111538808035297</v>
      </c>
      <c r="K290" s="87" t="n">
        <f aca="false">IF(J290="","",IF(OR($D$5="",$D$6=0,$D$6=""),IF($D$5="",0,90),DEGREES(ATAN(H290/$D$6))))</f>
        <v>83.5959712868524</v>
      </c>
      <c r="L290" s="42" t="n">
        <f aca="false">IF(COUNT(G290,J290)=0,"",IF(COUNT(G290,J290)=1,IF(G290="",J290,G290),SQRT((G290*COS(RADIANS(E290))+J290*COS(RADIANS(K290)))^2+(G290*SIN(RADIANS(E290))+J290*SIN(RADIANS(K290)))^2)))</f>
        <v>0.0684875311706606</v>
      </c>
      <c r="M290" s="41" t="n">
        <f aca="false">IF(COUNT(E290,K290)=0,"",IF(COUNT(E290,K290)=1,IF(E290="",K290,E290),ATAN((G290*SIN(RADIANS(E290))+J290*SIN(RADIANS(K290)))/(G290*COS(RADIANS(E290))+J290*COS(RADIANS(K290))))))</f>
        <v>-1.38813005685464</v>
      </c>
      <c r="N290" s="87" t="n">
        <f aca="false">IF(L290="","",$D$4/L290)</f>
        <v>1460.1197953948</v>
      </c>
    </row>
    <row r="291" customFormat="false" ht="12.75" hidden="false" customHeight="false" outlineLevel="0" collapsed="false">
      <c r="B291" s="82" t="n">
        <v>253</v>
      </c>
      <c r="C291" s="83" t="n">
        <f aca="false">IF($D$13="","",B291*$D$13/200)</f>
        <v>284.725034984685</v>
      </c>
      <c r="D291" s="42" t="n">
        <f aca="false">IF(COUNT(C291,$D$7)&lt;2,"",1/(2*PI()*C291*$D$7))</f>
        <v>558.977692637587</v>
      </c>
      <c r="E291" s="41" t="n">
        <f aca="false">IF(G291="","",-90)</f>
        <v>-90</v>
      </c>
      <c r="F291" s="41"/>
      <c r="G291" s="87" t="n">
        <f aca="false">IF(COUNT($D$4,D291)&lt;2,"",$D$4/D291)</f>
        <v>0.178898015640197</v>
      </c>
      <c r="H291" s="42" t="n">
        <f aca="false">IF(OR(C291="",$D$5=""),"",2*PI()*C291*$D$5)</f>
        <v>894.490078200983</v>
      </c>
      <c r="I291" s="41" t="n">
        <f aca="false">IF(C291="","",IF(COUNT($D$5,$D$6)&lt;1,"",IF(COUNT($D$5,$D$6)=1,IF($D$5="",$D$6,H291),SQRT($D$6^2+H291^2))))</f>
        <v>900.062497830012</v>
      </c>
      <c r="J291" s="41" t="n">
        <f aca="false">IF(C291="","",$D$4/I291)</f>
        <v>0.111103395865391</v>
      </c>
      <c r="K291" s="87" t="n">
        <f aca="false">IF(J291="","",IF(OR($D$5="",$D$6=0,$D$6=""),IF($D$5="",0,90),DEGREES(ATAN(H291/$D$6))))</f>
        <v>83.6210745966205</v>
      </c>
      <c r="L291" s="42" t="n">
        <f aca="false">IF(COUNT(G291,J291)=0,"",IF(COUNT(G291,J291)=1,IF(G291="",J291,G291),SQRT((G291*COS(RADIANS(E291))+J291*COS(RADIANS(K291)))^2+(G291*SIN(RADIANS(E291))+J291*SIN(RADIANS(K291)))^2)))</f>
        <v>0.069586084497797</v>
      </c>
      <c r="M291" s="41" t="n">
        <f aca="false">IF(COUNT(E291,K291)=0,"",IF(COUNT(E291,K291)=1,IF(E291="",K291,E291),ATAN((G291*SIN(RADIANS(E291))+J291*SIN(RADIANS(K291)))/(G291*COS(RADIANS(E291))+J291*COS(RADIANS(K291))))))</f>
        <v>-1.39246127259425</v>
      </c>
      <c r="N291" s="87" t="n">
        <f aca="false">IF(L291="","",$D$4/L291)</f>
        <v>1437.06893011297</v>
      </c>
    </row>
    <row r="292" customFormat="false" ht="12.75" hidden="false" customHeight="false" outlineLevel="0" collapsed="false">
      <c r="B292" s="82" t="n">
        <v>254</v>
      </c>
      <c r="C292" s="83" t="n">
        <f aca="false">IF($D$13="","",B292*$D$13/200)</f>
        <v>285.850430379881</v>
      </c>
      <c r="D292" s="42" t="n">
        <f aca="false">IF(COUNT(C292,$D$7)&lt;2,"",1/(2*PI()*C292*$D$7))</f>
        <v>556.776993060274</v>
      </c>
      <c r="E292" s="41" t="n">
        <f aca="false">IF(G292="","",-90)</f>
        <v>-90</v>
      </c>
      <c r="F292" s="41"/>
      <c r="G292" s="87" t="n">
        <f aca="false">IF(COUNT($D$4,D292)&lt;2,"",$D$4/D292)</f>
        <v>0.179605122421383</v>
      </c>
      <c r="H292" s="42" t="n">
        <f aca="false">IF(OR(C292="",$D$5=""),"",2*PI()*C292*$D$5)</f>
        <v>898.025612106915</v>
      </c>
      <c r="I292" s="41" t="n">
        <f aca="false">IF(C292="","",IF(COUNT($D$5,$D$6)&lt;1,"",IF(COUNT($D$5,$D$6)=1,IF($D$5="",$D$6,H292),SQRT($D$6^2+H292^2))))</f>
        <v>903.57622810696</v>
      </c>
      <c r="J292" s="41" t="n">
        <f aca="false">IF(C292="","",$D$4/I292)</f>
        <v>0.110671348901581</v>
      </c>
      <c r="K292" s="87" t="n">
        <f aca="false">IF(J292="","",IF(OR($D$5="",$D$6=0,$D$6=""),IF($D$5="",0,90),DEGREES(ATAN(H292/$D$6))))</f>
        <v>83.6459826730244</v>
      </c>
      <c r="L292" s="42" t="n">
        <f aca="false">IF(COUNT(G292,J292)=0,"",IF(COUNT(G292,J292)=1,IF(G292="",J292,G292),SQRT((G292*COS(RADIANS(E292))+J292*COS(RADIANS(K292)))^2+(G292*SIN(RADIANS(E292))+J292*SIN(RADIANS(K292)))^2)))</f>
        <v>0.070682907172833</v>
      </c>
      <c r="M292" s="41" t="n">
        <f aca="false">IF(COUNT(E292,K292)=0,"",IF(COUNT(E292,K292)=1,IF(E292="",K292,E292),ATAN((G292*SIN(RADIANS(E292))+J292*SIN(RADIANS(K292)))/(G292*COS(RADIANS(E292))+J292*COS(RADIANS(K292))))))</f>
        <v>-1.39663418244496</v>
      </c>
      <c r="N292" s="87" t="n">
        <f aca="false">IF(L292="","",$D$4/L292)</f>
        <v>1414.76919951073</v>
      </c>
    </row>
    <row r="293" customFormat="false" ht="12.75" hidden="false" customHeight="false" outlineLevel="0" collapsed="false">
      <c r="B293" s="82" t="n">
        <v>255</v>
      </c>
      <c r="C293" s="83" t="n">
        <f aca="false">IF($D$13="","",B293*$D$13/200)</f>
        <v>286.975825775078</v>
      </c>
      <c r="D293" s="42" t="n">
        <f aca="false">IF(COUNT(C293,$D$7)&lt;2,"",1/(2*PI()*C293*$D$7))</f>
        <v>554.593553871802</v>
      </c>
      <c r="E293" s="41" t="n">
        <f aca="false">IF(G293="","",-90)</f>
        <v>-90</v>
      </c>
      <c r="F293" s="41"/>
      <c r="G293" s="87" t="n">
        <f aca="false">IF(COUNT($D$4,D293)&lt;2,"",$D$4/D293)</f>
        <v>0.18031222920257</v>
      </c>
      <c r="H293" s="42" t="n">
        <f aca="false">IF(OR(C293="",$D$5=""),"",2*PI()*C293*$D$5)</f>
        <v>901.561146012848</v>
      </c>
      <c r="I293" s="41" t="n">
        <f aca="false">IF(C293="","",IF(COUNT($D$5,$D$6)&lt;1,"",IF(COUNT($D$5,$D$6)=1,IF($D$5="",$D$6,H293),SQRT($D$6^2+H293^2))))</f>
        <v>907.090127826337</v>
      </c>
      <c r="J293" s="41" t="n">
        <f aca="false">IF(C293="","",$D$4/I293)</f>
        <v>0.110242628524279</v>
      </c>
      <c r="K293" s="87" t="n">
        <f aca="false">IF(J293="","",IF(OR($D$5="",$D$6=0,$D$6=""),IF($D$5="",0,90),DEGREES(ATAN(H293/$D$6))))</f>
        <v>83.6706977754885</v>
      </c>
      <c r="L293" s="42" t="n">
        <f aca="false">IF(COUNT(G293,J293)=0,"",IF(COUNT(G293,J293)=1,IF(G293="",J293,G293),SQRT((G293*COS(RADIANS(E293))+J293*COS(RADIANS(K293)))^2+(G293*SIN(RADIANS(E293))+J293*SIN(RADIANS(K293)))^2)))</f>
        <v>0.0717779536466453</v>
      </c>
      <c r="M293" s="41" t="n">
        <f aca="false">IF(COUNT(E293,K293)=0,"",IF(COUNT(E293,K293)=1,IF(E293="",K293,E293),ATAN((G293*SIN(RADIANS(E293))+J293*SIN(RADIANS(K293)))/(G293*COS(RADIANS(E293))+J293*COS(RADIANS(K293))))))</f>
        <v>-1.40065674525132</v>
      </c>
      <c r="N293" s="87" t="n">
        <f aca="false">IF(L293="","",$D$4/L293)</f>
        <v>1393.18544092645</v>
      </c>
    </row>
    <row r="294" customFormat="false" ht="12.75" hidden="false" customHeight="false" outlineLevel="0" collapsed="false">
      <c r="B294" s="82" t="n">
        <v>256</v>
      </c>
      <c r="C294" s="83" t="n">
        <f aca="false">IF($D$13="","",B294*$D$13/200)</f>
        <v>288.101221170274</v>
      </c>
      <c r="D294" s="42" t="n">
        <f aca="false">IF(COUNT(C294,$D$7)&lt;2,"",1/(2*PI()*C294*$D$7))</f>
        <v>552.42717280199</v>
      </c>
      <c r="E294" s="41" t="n">
        <f aca="false">IF(G294="","",-90)</f>
        <v>-90</v>
      </c>
      <c r="F294" s="41"/>
      <c r="G294" s="87" t="n">
        <f aca="false">IF(COUNT($D$4,D294)&lt;2,"",$D$4/D294)</f>
        <v>0.181019335983756</v>
      </c>
      <c r="H294" s="42" t="n">
        <f aca="false">IF(OR(C294="",$D$5=""),"",2*PI()*C294*$D$5)</f>
        <v>905.096679918781</v>
      </c>
      <c r="I294" s="41" t="n">
        <f aca="false">IF(C294="","",IF(COUNT($D$5,$D$6)&lt;1,"",IF(COUNT($D$5,$D$6)=1,IF($D$5="",$D$6,H294),SQRT($D$6^2+H294^2))))</f>
        <v>910.604195026577</v>
      </c>
      <c r="J294" s="41" t="n">
        <f aca="false">IF(C294="","",$D$4/I294)</f>
        <v>0.109817196698815</v>
      </c>
      <c r="K294" s="87" t="n">
        <f aca="false">IF(J294="","",IF(OR($D$5="",$D$6=0,$D$6=""),IF($D$5="",0,90),DEGREES(ATAN(H294/$D$6))))</f>
        <v>83.6952221288498</v>
      </c>
      <c r="L294" s="42" t="n">
        <f aca="false">IF(COUNT(G294,J294)=0,"",IF(COUNT(G294,J294)=1,IF(G294="",J294,G294),SQRT((G294*COS(RADIANS(E294))+J294*COS(RADIANS(K294)))^2+(G294*SIN(RADIANS(E294))+J294*SIN(RADIANS(K294)))^2)))</f>
        <v>0.0728711833197304</v>
      </c>
      <c r="M294" s="41" t="n">
        <f aca="false">IF(COUNT(E294,K294)=0,"",IF(COUNT(E294,K294)=1,IF(E294="",K294,E294),ATAN((G294*SIN(RADIANS(E294))+J294*SIN(RADIANS(K294)))/(G294*COS(RADIANS(E294))+J294*COS(RADIANS(K294))))))</f>
        <v>-1.40453641253854</v>
      </c>
      <c r="N294" s="87" t="n">
        <f aca="false">IF(L294="","",$D$4/L294)</f>
        <v>1372.28456358721</v>
      </c>
    </row>
    <row r="295" customFormat="false" ht="12.75" hidden="false" customHeight="false" outlineLevel="0" collapsed="false">
      <c r="B295" s="82" t="n">
        <v>257</v>
      </c>
      <c r="C295" s="83" t="n">
        <f aca="false">IF($D$13="","",B295*$D$13/200)</f>
        <v>289.22661656547</v>
      </c>
      <c r="D295" s="42" t="n">
        <f aca="false">IF(COUNT(C295,$D$7)&lt;2,"",1/(2*PI()*C295*$D$7))</f>
        <v>550.277650728831</v>
      </c>
      <c r="E295" s="41" t="n">
        <f aca="false">IF(G295="","",-90)</f>
        <v>-90</v>
      </c>
      <c r="F295" s="41"/>
      <c r="G295" s="87" t="n">
        <f aca="false">IF(COUNT($D$4,D295)&lt;2,"",$D$4/D295)</f>
        <v>0.181726442764943</v>
      </c>
      <c r="H295" s="42" t="n">
        <f aca="false">IF(OR(C295="",$D$5=""),"",2*PI()*C295*$D$5)</f>
        <v>908.632213824714</v>
      </c>
      <c r="I295" s="41" t="n">
        <f aca="false">IF(C295="","",IF(COUNT($D$5,$D$6)&lt;1,"",IF(COUNT($D$5,$D$6)=1,IF($D$5="",$D$6,H295),SQRT($D$6^2+H295^2))))</f>
        <v>914.118427776183</v>
      </c>
      <c r="J295" s="41" t="n">
        <f aca="false">IF(C295="","",$D$4/I295)</f>
        <v>0.109395015964479</v>
      </c>
      <c r="K295" s="87" t="n">
        <f aca="false">IF(J295="","",IF(OR($D$5="",$D$6=0,$D$6=""),IF($D$5="",0,90),DEGREES(ATAN(H295/$D$6))))</f>
        <v>83.7195579240148</v>
      </c>
      <c r="L295" s="42" t="n">
        <f aca="false">IF(COUNT(G295,J295)=0,"",IF(COUNT(G295,J295)=1,IF(G295="",J295,G295),SQRT((G295*COS(RADIANS(E295))+J295*COS(RADIANS(K295)))^2+(G295*SIN(RADIANS(E295))+J295*SIN(RADIANS(K295)))^2)))</f>
        <v>0.0739625601137723</v>
      </c>
      <c r="M295" s="41" t="n">
        <f aca="false">IF(COUNT(E295,K295)=0,"",IF(COUNT(E295,K295)=1,IF(E295="",K295,E295),ATAN((G295*SIN(RADIANS(E295))+J295*SIN(RADIANS(K295)))/(G295*COS(RADIANS(E295))+J295*COS(RADIANS(K295))))))</f>
        <v>-1.40828016724331</v>
      </c>
      <c r="N295" s="87" t="n">
        <f aca="false">IF(L295="","",$D$4/L295)</f>
        <v>1352.03540610514</v>
      </c>
    </row>
    <row r="296" customFormat="false" ht="12.75" hidden="false" customHeight="false" outlineLevel="0" collapsed="false">
      <c r="B296" s="82" t="n">
        <v>258</v>
      </c>
      <c r="C296" s="83" t="n">
        <f aca="false">IF($D$13="","",B296*$D$13/200)</f>
        <v>290.352011960667</v>
      </c>
      <c r="D296" s="42" t="n">
        <f aca="false">IF(COUNT(C296,$D$7)&lt;2,"",1/(2*PI()*C296*$D$7))</f>
        <v>548.144791617479</v>
      </c>
      <c r="E296" s="41" t="n">
        <f aca="false">IF(G296="","",-90)</f>
        <v>-90</v>
      </c>
      <c r="F296" s="41"/>
      <c r="G296" s="87" t="n">
        <f aca="false">IF(COUNT($D$4,D296)&lt;2,"",$D$4/D296)</f>
        <v>0.182433549546129</v>
      </c>
      <c r="H296" s="42" t="n">
        <f aca="false">IF(OR(C296="",$D$5=""),"",2*PI()*C296*$D$5)</f>
        <v>912.167747730646</v>
      </c>
      <c r="I296" s="41" t="n">
        <f aca="false">IF(C296="","",IF(COUNT($D$5,$D$6)&lt;1,"",IF(COUNT($D$5,$D$6)=1,IF($D$5="",$D$6,H296),SQRT($D$6^2+H296^2))))</f>
        <v>917.632824173155</v>
      </c>
      <c r="J296" s="41" t="n">
        <f aca="false">IF(C296="","",$D$4/I296)</f>
        <v>0.108976049423806</v>
      </c>
      <c r="K296" s="87" t="n">
        <f aca="false">IF(J296="","",IF(OR($D$5="",$D$6=0,$D$6=""),IF($D$5="",0,90),DEGREES(ATAN(H296/$D$6))))</f>
        <v>83.7437073186013</v>
      </c>
      <c r="L296" s="42" t="n">
        <f aca="false">IF(COUNT(G296,J296)=0,"",IF(COUNT(G296,J296)=1,IF(G296="",J296,G296),SQRT((G296*COS(RADIANS(E296))+J296*COS(RADIANS(K296)))^2+(G296*SIN(RADIANS(E296))+J296*SIN(RADIANS(K296)))^2)))</f>
        <v>0.075052052083474</v>
      </c>
      <c r="M296" s="41" t="n">
        <f aca="false">IF(COUNT(E296,K296)=0,"",IF(COUNT(E296,K296)=1,IF(E296="",K296,E296),ATAN((G296*SIN(RADIANS(E296))+J296*SIN(RADIANS(K296)))/(G296*COS(RADIANS(E296))+J296*COS(RADIANS(K296))))))</f>
        <v>-1.41189455904457</v>
      </c>
      <c r="N296" s="87" t="n">
        <f aca="false">IF(L296="","",$D$4/L296)</f>
        <v>1332.40860474779</v>
      </c>
    </row>
    <row r="297" customFormat="false" ht="12.75" hidden="false" customHeight="false" outlineLevel="0" collapsed="false">
      <c r="B297" s="82" t="n">
        <v>259</v>
      </c>
      <c r="C297" s="83" t="n">
        <f aca="false">IF($D$13="","",B297*$D$13/200)</f>
        <v>291.477407355863</v>
      </c>
      <c r="D297" s="42" t="n">
        <f aca="false">IF(COUNT(C297,$D$7)&lt;2,"",1/(2*PI()*C297*$D$7))</f>
        <v>546.028402460655</v>
      </c>
      <c r="E297" s="41" t="n">
        <f aca="false">IF(G297="","",-90)</f>
        <v>-90</v>
      </c>
      <c r="F297" s="41"/>
      <c r="G297" s="87" t="n">
        <f aca="false">IF(COUNT($D$4,D297)&lt;2,"",$D$4/D297)</f>
        <v>0.183140656327316</v>
      </c>
      <c r="H297" s="42" t="n">
        <f aca="false">IF(OR(C297="",$D$5=""),"",2*PI()*C297*$D$5)</f>
        <v>915.703281636579</v>
      </c>
      <c r="I297" s="41" t="n">
        <f aca="false">IF(C297="","",IF(COUNT($D$5,$D$6)&lt;1,"",IF(COUNT($D$5,$D$6)=1,IF($D$5="",$D$6,H297),SQRT($D$6^2+H297^2))))</f>
        <v>921.147382344432</v>
      </c>
      <c r="J297" s="41" t="n">
        <f aca="false">IF(C297="","",$D$4/I297)</f>
        <v>0.108560260732097</v>
      </c>
      <c r="K297" s="87" t="n">
        <f aca="false">IF(J297="","",IF(OR($D$5="",$D$6=0,$D$6=""),IF($D$5="",0,90),DEGREES(ATAN(H297/$D$6))))</f>
        <v>83.7676724375651</v>
      </c>
      <c r="L297" s="42" t="n">
        <f aca="false">IF(COUNT(G297,J297)=0,"",IF(COUNT(G297,J297)=1,IF(G297="",J297,G297),SQRT((G297*COS(RADIANS(E297))+J297*COS(RADIANS(K297)))^2+(G297*SIN(RADIANS(E297))+J297*SIN(RADIANS(K297)))^2)))</f>
        <v>0.0761396310644441</v>
      </c>
      <c r="M297" s="41" t="n">
        <f aca="false">IF(COUNT(E297,K297)=0,"",IF(COUNT(E297,K297)=1,IF(E297="",K297,E297),ATAN((G297*SIN(RADIANS(E297))+J297*SIN(RADIANS(K297)))/(G297*COS(RADIANS(E297))+J297*COS(RADIANS(K297))))))</f>
        <v>-1.41538573662696</v>
      </c>
      <c r="N297" s="87" t="n">
        <f aca="false">IF(L297="","",$D$4/L297)</f>
        <v>1313.376471648</v>
      </c>
    </row>
    <row r="298" customFormat="false" ht="12.75" hidden="false" customHeight="false" outlineLevel="0" collapsed="false">
      <c r="B298" s="82" t="n">
        <v>260</v>
      </c>
      <c r="C298" s="83" t="n">
        <f aca="false">IF($D$13="","",B298*$D$13/200)</f>
        <v>292.602802751059</v>
      </c>
      <c r="D298" s="42" t="n">
        <f aca="false">IF(COUNT(C298,$D$7)&lt;2,"",1/(2*PI()*C298*$D$7))</f>
        <v>543.928293220421</v>
      </c>
      <c r="E298" s="41" t="n">
        <f aca="false">IF(G298="","",-90)</f>
        <v>-90</v>
      </c>
      <c r="F298" s="41"/>
      <c r="G298" s="87" t="n">
        <f aca="false">IF(COUNT($D$4,D298)&lt;2,"",$D$4/D298)</f>
        <v>0.183847763108502</v>
      </c>
      <c r="H298" s="42" t="n">
        <f aca="false">IF(OR(C298="",$D$5=""),"",2*PI()*C298*$D$5)</f>
        <v>919.238815542512</v>
      </c>
      <c r="I298" s="41" t="n">
        <f aca="false">IF(C298="","",IF(COUNT($D$5,$D$6)&lt;1,"",IF(COUNT($D$5,$D$6)=1,IF($D$5="",$D$6,H298),SQRT($D$6^2+H298^2))))</f>
        <v>924.662100445346</v>
      </c>
      <c r="J298" s="41" t="n">
        <f aca="false">IF(C298="","",$D$4/I298)</f>
        <v>0.108147614087175</v>
      </c>
      <c r="K298" s="87" t="n">
        <f aca="false">IF(J298="","",IF(OR($D$5="",$D$6=0,$D$6=""),IF($D$5="",0,90),DEGREES(ATAN(H298/$D$6))))</f>
        <v>83.7914553738142</v>
      </c>
      <c r="L298" s="42" t="n">
        <f aca="false">IF(COUNT(G298,J298)=0,"",IF(COUNT(G298,J298)=1,IF(G298="",J298,G298),SQRT((G298*COS(RADIANS(E298))+J298*COS(RADIANS(K298)))^2+(G298*SIN(RADIANS(E298))+J298*SIN(RADIANS(K298)))^2)))</f>
        <v>0.0772252723534108</v>
      </c>
      <c r="M298" s="41" t="n">
        <f aca="false">IF(COUNT(E298,K298)=0,"",IF(COUNT(E298,K298)=1,IF(E298="",K298,E298),ATAN((G298*SIN(RADIANS(E298))+J298*SIN(RADIANS(K298)))/(G298*COS(RADIANS(E298))+J298*COS(RADIANS(K298))))))</f>
        <v>-1.41875947717423</v>
      </c>
      <c r="N298" s="87" t="n">
        <f aca="false">IF(L298="","",$D$4/L298)</f>
        <v>1294.91288217624</v>
      </c>
    </row>
    <row r="299" customFormat="false" ht="12.75" hidden="false" customHeight="false" outlineLevel="0" collapsed="false">
      <c r="B299" s="82" t="n">
        <v>261</v>
      </c>
      <c r="C299" s="83" t="n">
        <f aca="false">IF($D$13="","",B299*$D$13/200)</f>
        <v>293.728198146256</v>
      </c>
      <c r="D299" s="42" t="n">
        <f aca="false">IF(COUNT(C299,$D$7)&lt;2,"",1/(2*PI()*C299*$D$7))</f>
        <v>541.844276771301</v>
      </c>
      <c r="E299" s="41" t="n">
        <f aca="false">IF(G299="","",-90)</f>
        <v>-90</v>
      </c>
      <c r="F299" s="41"/>
      <c r="G299" s="87" t="n">
        <f aca="false">IF(COUNT($D$4,D299)&lt;2,"",$D$4/D299)</f>
        <v>0.184554869889689</v>
      </c>
      <c r="H299" s="42" t="n">
        <f aca="false">IF(OR(C299="",$D$5=""),"",2*PI()*C299*$D$5)</f>
        <v>922.774349448445</v>
      </c>
      <c r="I299" s="41" t="n">
        <f aca="false">IF(C299="","",IF(COUNT($D$5,$D$6)&lt;1,"",IF(COUNT($D$5,$D$6)=1,IF($D$5="",$D$6,H299),SQRT($D$6^2+H299^2))))</f>
        <v>928.176976659085</v>
      </c>
      <c r="J299" s="41" t="n">
        <f aca="false">IF(C299="","",$D$4/I299)</f>
        <v>0.107738074219362</v>
      </c>
      <c r="K299" s="87" t="n">
        <f aca="false">IF(J299="","",IF(OR($D$5="",$D$6=0,$D$6=""),IF($D$5="",0,90),DEGREES(ATAN(H299/$D$6))))</f>
        <v>83.8150581888071</v>
      </c>
      <c r="L299" s="42" t="n">
        <f aca="false">IF(COUNT(G299,J299)=0,"",IF(COUNT(G299,J299)=1,IF(G299="",J299,G299),SQRT((G299*COS(RADIANS(E299))+J299*COS(RADIANS(K299)))^2+(G299*SIN(RADIANS(E299))+J299*SIN(RADIANS(K299)))^2)))</f>
        <v>0.0783089544174658</v>
      </c>
      <c r="M299" s="41" t="n">
        <f aca="false">IF(COUNT(E299,K299)=0,"",IF(COUNT(E299,K299)=1,IF(E299="",K299,E299),ATAN((G299*SIN(RADIANS(E299))+J299*SIN(RADIANS(K299)))/(G299*COS(RADIANS(E299))+J299*COS(RADIANS(K299))))))</f>
        <v>-1.42202121335874</v>
      </c>
      <c r="N299" s="87" t="n">
        <f aca="false">IF(L299="","",$D$4/L299)</f>
        <v>1276.99317075413</v>
      </c>
    </row>
    <row r="300" customFormat="false" ht="12.75" hidden="false" customHeight="false" outlineLevel="0" collapsed="false">
      <c r="B300" s="82" t="n">
        <v>262</v>
      </c>
      <c r="C300" s="83" t="n">
        <f aca="false">IF($D$13="","",B300*$D$13/200)</f>
        <v>294.853593541452</v>
      </c>
      <c r="D300" s="42" t="n">
        <f aca="false">IF(COUNT(C300,$D$7)&lt;2,"",1/(2*PI()*C300*$D$7))</f>
        <v>539.776168844693</v>
      </c>
      <c r="E300" s="41" t="n">
        <f aca="false">IF(G300="","",-90)</f>
        <v>-90</v>
      </c>
      <c r="F300" s="41"/>
      <c r="G300" s="87" t="n">
        <f aca="false">IF(COUNT($D$4,D300)&lt;2,"",$D$4/D300)</f>
        <v>0.185261976670875</v>
      </c>
      <c r="H300" s="42" t="n">
        <f aca="false">IF(OR(C300="",$D$5=""),"",2*PI()*C300*$D$5)</f>
        <v>926.309883354377</v>
      </c>
      <c r="I300" s="41" t="n">
        <f aca="false">IF(C300="","",IF(COUNT($D$5,$D$6)&lt;1,"",IF(COUNT($D$5,$D$6)=1,IF($D$5="",$D$6,H300),SQRT($D$6^2+H300^2))))</f>
        <v>931.692009196172</v>
      </c>
      <c r="J300" s="41" t="n">
        <f aca="false">IF(C300="","",$D$4/I300)</f>
        <v>0.10733160638168</v>
      </c>
      <c r="K300" s="87" t="n">
        <f aca="false">IF(J300="","",IF(OR($D$5="",$D$6=0,$D$6=""),IF($D$5="",0,90),DEGREES(ATAN(H300/$D$6))))</f>
        <v>83.8384829131398</v>
      </c>
      <c r="L300" s="42" t="n">
        <f aca="false">IF(COUNT(G300,J300)=0,"",IF(COUNT(G300,J300)=1,IF(G300="",J300,G300),SQRT((G300*COS(RADIANS(E300))+J300*COS(RADIANS(K300)))^2+(G300*SIN(RADIANS(E300))+J300*SIN(RADIANS(K300)))^2)))</f>
        <v>0.0793906586294051</v>
      </c>
      <c r="M300" s="41" t="n">
        <f aca="false">IF(COUNT(E300,K300)=0,"",IF(COUNT(E300,K300)=1,IF(E300="",K300,E300),ATAN((G300*SIN(RADIANS(E300))+J300*SIN(RADIANS(K300)))/(G300*COS(RADIANS(E300))+J300*COS(RADIANS(K300))))))</f>
        <v>-1.42517605806499</v>
      </c>
      <c r="N300" s="87" t="n">
        <f aca="false">IF(L300="","",$D$4/L300)</f>
        <v>1259.59403444175</v>
      </c>
    </row>
    <row r="301" customFormat="false" ht="12.75" hidden="false" customHeight="false" outlineLevel="0" collapsed="false">
      <c r="B301" s="82" t="n">
        <v>263</v>
      </c>
      <c r="C301" s="83" t="n">
        <f aca="false">IF($D$13="","",B301*$D$13/200)</f>
        <v>295.978988936649</v>
      </c>
      <c r="D301" s="42" t="n">
        <f aca="false">IF(COUNT(C301,$D$7)&lt;2,"",1/(2*PI()*C301*$D$7))</f>
        <v>537.723787974561</v>
      </c>
      <c r="E301" s="41" t="n">
        <f aca="false">IF(G301="","",-90)</f>
        <v>-90</v>
      </c>
      <c r="F301" s="41"/>
      <c r="G301" s="87" t="n">
        <f aca="false">IF(COUNT($D$4,D301)&lt;2,"",$D$4/D301)</f>
        <v>0.185969083452062</v>
      </c>
      <c r="H301" s="42" t="n">
        <f aca="false">IF(OR(C301="",$D$5=""),"",2*PI()*C301*$D$5)</f>
        <v>929.84541726031</v>
      </c>
      <c r="I301" s="41" t="n">
        <f aca="false">IF(C301="","",IF(COUNT($D$5,$D$6)&lt;1,"",IF(COUNT($D$5,$D$6)=1,IF($D$5="",$D$6,H301),SQRT($D$6^2+H301^2))))</f>
        <v>935.207196293955</v>
      </c>
      <c r="J301" s="41" t="n">
        <f aca="false">IF(C301="","",$D$4/I301)</f>
        <v>0.10692817634026</v>
      </c>
      <c r="K301" s="87" t="n">
        <f aca="false">IF(J301="","",IF(OR($D$5="",$D$6=0,$D$6=""),IF($D$5="",0,90),DEGREES(ATAN(H301/$D$6))))</f>
        <v>83.8617315471189</v>
      </c>
      <c r="L301" s="42" t="n">
        <f aca="false">IF(COUNT(G301,J301)=0,"",IF(COUNT(G301,J301)=1,IF(G301="",J301,G301),SQRT((G301*COS(RADIANS(E301))+J301*COS(RADIANS(K301)))^2+(G301*SIN(RADIANS(E301))+J301*SIN(RADIANS(K301)))^2)))</f>
        <v>0.0804703690265668</v>
      </c>
      <c r="M301" s="41" t="n">
        <f aca="false">IF(COUNT(E301,K301)=0,"",IF(COUNT(E301,K301)=1,IF(E301="",K301,E301),ATAN((G301*SIN(RADIANS(E301))+J301*SIN(RADIANS(K301)))/(G301*COS(RADIANS(E301))+J301*COS(RADIANS(K301))))))</f>
        <v>-1.42822882706072</v>
      </c>
      <c r="N301" s="87" t="n">
        <f aca="false">IF(L301="","",$D$4/L301)</f>
        <v>1242.69344368218</v>
      </c>
    </row>
    <row r="302" customFormat="false" ht="12.75" hidden="false" customHeight="false" outlineLevel="0" collapsed="false">
      <c r="B302" s="82" t="n">
        <v>264</v>
      </c>
      <c r="C302" s="83" t="n">
        <f aca="false">IF($D$13="","",B302*$D$13/200)</f>
        <v>297.104384331845</v>
      </c>
      <c r="D302" s="42" t="n">
        <f aca="false">IF(COUNT(C302,$D$7)&lt;2,"",1/(2*PI()*C302*$D$7))</f>
        <v>535.686955444354</v>
      </c>
      <c r="E302" s="41" t="n">
        <f aca="false">IF(G302="","",-90)</f>
        <v>-90</v>
      </c>
      <c r="F302" s="41"/>
      <c r="G302" s="87" t="n">
        <f aca="false">IF(COUNT($D$4,D302)&lt;2,"",$D$4/D302)</f>
        <v>0.186676190233249</v>
      </c>
      <c r="H302" s="42" t="n">
        <f aca="false">IF(OR(C302="",$D$5=""),"",2*PI()*C302*$D$5)</f>
        <v>933.380951166243</v>
      </c>
      <c r="I302" s="41" t="n">
        <f aca="false">IF(C302="","",IF(COUNT($D$5,$D$6)&lt;1,"",IF(COUNT($D$5,$D$6)=1,IF($D$5="",$D$6,H302),SQRT($D$6^2+H302^2))))</f>
        <v>938.722536216107</v>
      </c>
      <c r="J302" s="41" t="n">
        <f aca="false">IF(C302="","",$D$4/I302)</f>
        <v>0.106527750364969</v>
      </c>
      <c r="K302" s="87" t="n">
        <f aca="false">IF(J302="","",IF(OR($D$5="",$D$6=0,$D$6=""),IF($D$5="",0,90),DEGREES(ATAN(H302/$D$6))))</f>
        <v>83.8848060613214</v>
      </c>
      <c r="L302" s="42" t="n">
        <f aca="false">IF(COUNT(G302,J302)=0,"",IF(COUNT(G302,J302)=1,IF(G302="",J302,G302),SQRT((G302*COS(RADIANS(E302))+J302*COS(RADIANS(K302)))^2+(G302*SIN(RADIANS(E302))+J302*SIN(RADIANS(K302)))^2)))</f>
        <v>0.0815480720908471</v>
      </c>
      <c r="M302" s="41" t="n">
        <f aca="false">IF(COUNT(E302,K302)=0,"",IF(COUNT(E302,K302)=1,IF(E302="",K302,E302),ATAN((G302*SIN(RADIANS(E302))+J302*SIN(RADIANS(K302)))/(G302*COS(RADIANS(E302))+J302*COS(RADIANS(K302))))))</f>
        <v>-1.43118405980688</v>
      </c>
      <c r="N302" s="87" t="n">
        <f aca="false">IF(L302="","",$D$4/L302)</f>
        <v>1226.27055963502</v>
      </c>
    </row>
    <row r="303" customFormat="false" ht="12.75" hidden="false" customHeight="false" outlineLevel="0" collapsed="false">
      <c r="B303" s="82" t="n">
        <v>265</v>
      </c>
      <c r="C303" s="83" t="n">
        <f aca="false">IF($D$13="","",B303*$D$13/200)</f>
        <v>298.229779727041</v>
      </c>
      <c r="D303" s="42" t="n">
        <f aca="false">IF(COUNT(C303,$D$7)&lt;2,"",1/(2*PI()*C303*$D$7))</f>
        <v>533.66549523513</v>
      </c>
      <c r="E303" s="41" t="n">
        <f aca="false">IF(G303="","",-90)</f>
        <v>-90</v>
      </c>
      <c r="F303" s="41"/>
      <c r="G303" s="87" t="n">
        <f aca="false">IF(COUNT($D$4,D303)&lt;2,"",$D$4/D303)</f>
        <v>0.187383297014435</v>
      </c>
      <c r="H303" s="42" t="n">
        <f aca="false">IF(OR(C303="",$D$5=""),"",2*PI()*C303*$D$5)</f>
        <v>936.916485072176</v>
      </c>
      <c r="I303" s="41" t="n">
        <f aca="false">IF(C303="","",IF(COUNT($D$5,$D$6)&lt;1,"",IF(COUNT($D$5,$D$6)=1,IF($D$5="",$D$6,H303),SQRT($D$6^2+H303^2))))</f>
        <v>942.238027252138</v>
      </c>
      <c r="J303" s="41" t="n">
        <f aca="false">IF(C303="","",$D$4/I303)</f>
        <v>0.106130295220234</v>
      </c>
      <c r="K303" s="87" t="n">
        <f aca="false">IF(J303="","",IF(OR($D$5="",$D$6=0,$D$6=""),IF($D$5="",0,90),DEGREES(ATAN(H303/$D$6))))</f>
        <v>83.9077083971435</v>
      </c>
      <c r="L303" s="42" t="n">
        <f aca="false">IF(COUNT(G303,J303)=0,"",IF(COUNT(G303,J303)=1,IF(G303="",J303,G303),SQRT((G303*COS(RADIANS(E303))+J303*COS(RADIANS(K303)))^2+(G303*SIN(RADIANS(E303))+J303*SIN(RADIANS(K303)))^2)))</f>
        <v>0.0826237565478315</v>
      </c>
      <c r="M303" s="41" t="n">
        <f aca="false">IF(COUNT(E303,K303)=0,"",IF(COUNT(E303,K303)=1,IF(E303="",K303,E303),ATAN((G303*SIN(RADIANS(E303))+J303*SIN(RADIANS(K303)))/(G303*COS(RADIANS(E303))+J303*COS(RADIANS(K303))))))</f>
        <v>-1.43404603857829</v>
      </c>
      <c r="N303" s="87" t="n">
        <f aca="false">IF(L303="","",$D$4/L303)</f>
        <v>1210.30565757573</v>
      </c>
    </row>
    <row r="304" customFormat="false" ht="12.75" hidden="false" customHeight="false" outlineLevel="0" collapsed="false">
      <c r="B304" s="82" t="n">
        <v>266</v>
      </c>
      <c r="C304" s="83" t="n">
        <f aca="false">IF($D$13="","",B304*$D$13/200)</f>
        <v>299.355175122238</v>
      </c>
      <c r="D304" s="42" t="n">
        <f aca="false">IF(COUNT(C304,$D$7)&lt;2,"",1/(2*PI()*C304*$D$7))</f>
        <v>531.659233974848</v>
      </c>
      <c r="E304" s="41" t="n">
        <f aca="false">IF(G304="","",-90)</f>
        <v>-90</v>
      </c>
      <c r="F304" s="41"/>
      <c r="G304" s="87" t="n">
        <f aca="false">IF(COUNT($D$4,D304)&lt;2,"",$D$4/D304)</f>
        <v>0.188090403795622</v>
      </c>
      <c r="H304" s="42" t="n">
        <f aca="false">IF(OR(C304="",$D$5=""),"",2*PI()*C304*$D$5)</f>
        <v>940.452018978108</v>
      </c>
      <c r="I304" s="41" t="n">
        <f aca="false">IF(C304="","",IF(COUNT($D$5,$D$6)&lt;1,"",IF(COUNT($D$5,$D$6)=1,IF($D$5="",$D$6,H304),SQRT($D$6^2+H304^2))))</f>
        <v>945.753667716917</v>
      </c>
      <c r="J304" s="41" t="n">
        <f aca="false">IF(C304="","",$D$4/I304)</f>
        <v>0.105735778156064</v>
      </c>
      <c r="K304" s="87" t="n">
        <f aca="false">IF(J304="","",IF(OR($D$5="",$D$6=0,$D$6=""),IF($D$5="",0,90),DEGREES(ATAN(H304/$D$6))))</f>
        <v>83.9304404673364</v>
      </c>
      <c r="L304" s="42" t="n">
        <f aca="false">IF(COUNT(G304,J304)=0,"",IF(COUNT(G304,J304)=1,IF(G304="",J304,G304),SQRT((G304*COS(RADIANS(E304))+J304*COS(RADIANS(K304)))^2+(G304*SIN(RADIANS(E304))+J304*SIN(RADIANS(K304)))^2)))</f>
        <v>0.0836974131831992</v>
      </c>
      <c r="M304" s="41" t="n">
        <f aca="false">IF(COUNT(E304,K304)=0,"",IF(COUNT(E304,K304)=1,IF(E304="",K304,E304),ATAN((G304*SIN(RADIANS(E304))+J304*SIN(RADIANS(K304)))/(G304*COS(RADIANS(E304))+J304*COS(RADIANS(K304))))))</f>
        <v>-1.43681880604927</v>
      </c>
      <c r="N304" s="87" t="n">
        <f aca="false">IF(L304="","",$D$4/L304)</f>
        <v>1194.78005587959</v>
      </c>
    </row>
    <row r="305" customFormat="false" ht="12.75" hidden="false" customHeight="false" outlineLevel="0" collapsed="false">
      <c r="B305" s="82" t="n">
        <v>267</v>
      </c>
      <c r="C305" s="83" t="n">
        <f aca="false">IF($D$13="","",B305*$D$13/200)</f>
        <v>300.480570517434</v>
      </c>
      <c r="D305" s="42" t="n">
        <f aca="false">IF(COUNT(C305,$D$7)&lt;2,"",1/(2*PI()*C305*$D$7))</f>
        <v>529.6680008888</v>
      </c>
      <c r="E305" s="41" t="n">
        <f aca="false">IF(G305="","",-90)</f>
        <v>-90</v>
      </c>
      <c r="F305" s="41"/>
      <c r="G305" s="87" t="n">
        <f aca="false">IF(COUNT($D$4,D305)&lt;2,"",$D$4/D305)</f>
        <v>0.188797510576808</v>
      </c>
      <c r="H305" s="42" t="n">
        <f aca="false">IF(OR(C305="",$D$5=""),"",2*PI()*C305*$D$5)</f>
        <v>943.987552884041</v>
      </c>
      <c r="I305" s="41" t="n">
        <f aca="false">IF(C305="","",IF(COUNT($D$5,$D$6)&lt;1,"",IF(COUNT($D$5,$D$6)=1,IF($D$5="",$D$6,H305),SQRT($D$6^2+H305^2))))</f>
        <v>949.269455950206</v>
      </c>
      <c r="J305" s="41" t="n">
        <f aca="false">IF(C305="","",$D$4/I305)</f>
        <v>0.105344166899272</v>
      </c>
      <c r="K305" s="87" t="n">
        <f aca="false">IF(J305="","",IF(OR($D$5="",$D$6=0,$D$6=""),IF($D$5="",0,90),DEGREES(ATAN(H305/$D$6))))</f>
        <v>83.9530041565306</v>
      </c>
      <c r="L305" s="42" t="n">
        <f aca="false">IF(COUNT(G305,J305)=0,"",IF(COUNT(G305,J305)=1,IF(G305="",J305,G305),SQRT((G305*COS(RADIANS(E305))+J305*COS(RADIANS(K305)))^2+(G305*SIN(RADIANS(E305))+J305*SIN(RADIANS(K305)))^2)))</f>
        <v>0.0847690346747551</v>
      </c>
      <c r="M305" s="41" t="n">
        <f aca="false">IF(COUNT(E305,K305)=0,"",IF(COUNT(E305,K305)=1,IF(E305="",K305,E305),ATAN((G305*SIN(RADIANS(E305))+J305*SIN(RADIANS(K305)))/(G305*COS(RADIANS(E305))+J305*COS(RADIANS(K305))))))</f>
        <v>-1.43950618148338</v>
      </c>
      <c r="N305" s="87" t="n">
        <f aca="false">IF(L305="","",$D$4/L305)</f>
        <v>1179.67605014831</v>
      </c>
    </row>
    <row r="306" customFormat="false" ht="12.75" hidden="false" customHeight="false" outlineLevel="0" collapsed="false">
      <c r="B306" s="82" t="n">
        <v>268</v>
      </c>
      <c r="C306" s="83" t="n">
        <f aca="false">IF($D$13="","",B306*$D$13/200)</f>
        <v>301.605965912631</v>
      </c>
      <c r="D306" s="42" t="n">
        <f aca="false">IF(COUNT(C306,$D$7)&lt;2,"",1/(2*PI()*C306*$D$7))</f>
        <v>527.691627751155</v>
      </c>
      <c r="E306" s="41" t="n">
        <f aca="false">IF(G306="","",-90)</f>
        <v>-90</v>
      </c>
      <c r="F306" s="41"/>
      <c r="G306" s="87" t="n">
        <f aca="false">IF(COUNT($D$4,D306)&lt;2,"",$D$4/D306)</f>
        <v>0.189504617357995</v>
      </c>
      <c r="H306" s="42" t="n">
        <f aca="false">IF(OR(C306="",$D$5=""),"",2*PI()*C306*$D$5)</f>
        <v>947.523086789974</v>
      </c>
      <c r="I306" s="41" t="n">
        <f aca="false">IF(C306="","",IF(COUNT($D$5,$D$6)&lt;1,"",IF(COUNT($D$5,$D$6)=1,IF($D$5="",$D$6,H306),SQRT($D$6^2+H306^2))))</f>
        <v>952.785390316204</v>
      </c>
      <c r="J306" s="41" t="n">
        <f aca="false">IF(C306="","",$D$4/I306)</f>
        <v>0.104955429644878</v>
      </c>
      <c r="K306" s="87" t="n">
        <f aca="false">IF(J306="","",IF(OR($D$5="",$D$6=0,$D$6=""),IF($D$5="",0,90),DEGREES(ATAN(H306/$D$6))))</f>
        <v>83.975401321749</v>
      </c>
      <c r="L306" s="42" t="n">
        <f aca="false">IF(COUNT(G306,J306)=0,"",IF(COUNT(G306,J306)=1,IF(G306="",J306,G306),SQRT((G306*COS(RADIANS(E306))+J306*COS(RADIANS(K306)))^2+(G306*SIN(RADIANS(E306))+J306*SIN(RADIANS(K306)))^2)))</f>
        <v>0.085838615438616</v>
      </c>
      <c r="M306" s="41" t="n">
        <f aca="false">IF(COUNT(E306,K306)=0,"",IF(COUNT(E306,K306)=1,IF(E306="",K306,E306),ATAN((G306*SIN(RADIANS(E306))+J306*SIN(RADIANS(K306)))/(G306*COS(RADIANS(E306))+J306*COS(RADIANS(K306))))))</f>
        <v>-1.44211177565191</v>
      </c>
      <c r="N306" s="87" t="n">
        <f aca="false">IF(L306="","",$D$4/L306)</f>
        <v>1164.97685207319</v>
      </c>
    </row>
    <row r="307" customFormat="false" ht="12.75" hidden="false" customHeight="false" outlineLevel="0" collapsed="false">
      <c r="B307" s="82" t="n">
        <v>269</v>
      </c>
      <c r="C307" s="83" t="n">
        <f aca="false">IF($D$13="","",B307*$D$13/200)</f>
        <v>302.731361307827</v>
      </c>
      <c r="D307" s="42" t="n">
        <f aca="false">IF(COUNT(C307,$D$7)&lt;2,"",1/(2*PI()*C307*$D$7))</f>
        <v>525.729948837582</v>
      </c>
      <c r="E307" s="41" t="n">
        <f aca="false">IF(G307="","",-90)</f>
        <v>-90</v>
      </c>
      <c r="F307" s="41"/>
      <c r="G307" s="87" t="n">
        <f aca="false">IF(COUNT($D$4,D307)&lt;2,"",$D$4/D307)</f>
        <v>0.190211724139181</v>
      </c>
      <c r="H307" s="42" t="n">
        <f aca="false">IF(OR(C307="",$D$5=""),"",2*PI()*C307*$D$5)</f>
        <v>951.058620695907</v>
      </c>
      <c r="I307" s="41" t="n">
        <f aca="false">IF(C307="","",IF(COUNT($D$5,$D$6)&lt;1,"",IF(COUNT($D$5,$D$6)=1,IF($D$5="",$D$6,H307),SQRT($D$6^2+H307^2))))</f>
        <v>956.301469203096</v>
      </c>
      <c r="J307" s="41" t="n">
        <f aca="false">IF(C307="","",$D$4/I307)</f>
        <v>0.1045695350477</v>
      </c>
      <c r="K307" s="87" t="n">
        <f aca="false">IF(J307="","",IF(OR($D$5="",$D$6=0,$D$6=""),IF($D$5="",0,90),DEGREES(ATAN(H307/$D$6))))</f>
        <v>83.9976337929083</v>
      </c>
      <c r="L307" s="42" t="n">
        <f aca="false">IF(COUNT(G307,J307)=0,"",IF(COUNT(G307,J307)=1,IF(G307="",J307,G307),SQRT((G307*COS(RADIANS(E307))+J307*COS(RADIANS(K307)))^2+(G307*SIN(RADIANS(E307))+J307*SIN(RADIANS(K307)))^2)))</f>
        <v>0.0869061514882336</v>
      </c>
      <c r="M307" s="41" t="n">
        <f aca="false">IF(COUNT(E307,K307)=0,"",IF(COUNT(E307,K307)=1,IF(E307="",K307,E307),ATAN((G307*SIN(RADIANS(E307))+J307*SIN(RADIANS(K307)))/(G307*COS(RADIANS(E307))+J307*COS(RADIANS(K307))))))</f>
        <v>-1.44463900459415</v>
      </c>
      <c r="N307" s="87" t="n">
        <f aca="false">IF(L307="","",$D$4/L307)</f>
        <v>1150.66653266241</v>
      </c>
    </row>
    <row r="308" customFormat="false" ht="12.75" hidden="false" customHeight="false" outlineLevel="0" collapsed="false">
      <c r="B308" s="82" t="n">
        <v>270</v>
      </c>
      <c r="C308" s="83" t="n">
        <f aca="false">IF($D$13="","",B308*$D$13/200)</f>
        <v>303.856756703023</v>
      </c>
      <c r="D308" s="42" t="n">
        <f aca="false">IF(COUNT(C308,$D$7)&lt;2,"",1/(2*PI()*C308*$D$7))</f>
        <v>523.782800878924</v>
      </c>
      <c r="E308" s="41" t="n">
        <f aca="false">IF(G308="","",-90)</f>
        <v>-90</v>
      </c>
      <c r="F308" s="41"/>
      <c r="G308" s="87" t="n">
        <f aca="false">IF(COUNT($D$4,D308)&lt;2,"",$D$4/D308)</f>
        <v>0.190918830920368</v>
      </c>
      <c r="H308" s="42" t="n">
        <f aca="false">IF(OR(C308="",$D$5=""),"",2*PI()*C308*$D$5)</f>
        <v>954.594154601839</v>
      </c>
      <c r="I308" s="41" t="n">
        <f aca="false">IF(C308="","",IF(COUNT($D$5,$D$6)&lt;1,"",IF(COUNT($D$5,$D$6)=1,IF($D$5="",$D$6,H308),SQRT($D$6^2+H308^2))))</f>
        <v>959.817691022623</v>
      </c>
      <c r="J308" s="41" t="n">
        <f aca="false">IF(C308="","",$D$4/I308)</f>
        <v>0.104186452214125</v>
      </c>
      <c r="K308" s="87" t="n">
        <f aca="false">IF(J308="","",IF(OR($D$5="",$D$6=0,$D$6=""),IF($D$5="",0,90),DEGREES(ATAN(H308/$D$6))))</f>
        <v>84.0197033733105</v>
      </c>
      <c r="L308" s="42" t="n">
        <f aca="false">IF(COUNT(G308,J308)=0,"",IF(COUNT(G308,J308)=1,IF(G308="",J308,G308),SQRT((G308*COS(RADIANS(E308))+J308*COS(RADIANS(K308)))^2+(G308*SIN(RADIANS(E308))+J308*SIN(RADIANS(K308)))^2)))</f>
        <v>0.0879716403050706</v>
      </c>
      <c r="M308" s="41" t="n">
        <f aca="false">IF(COUNT(E308,K308)=0,"",IF(COUNT(E308,K308)=1,IF(E308="",K308,E308),ATAN((G308*SIN(RADIANS(E308))+J308*SIN(RADIANS(K308)))/(G308*COS(RADIANS(E308))+J308*COS(RADIANS(K308))))))</f>
        <v>-1.44709110232085</v>
      </c>
      <c r="N308" s="87" t="n">
        <f aca="false">IF(L308="","",$D$4/L308)</f>
        <v>1136.72996949036</v>
      </c>
    </row>
    <row r="309" customFormat="false" ht="12.75" hidden="false" customHeight="false" outlineLevel="0" collapsed="false">
      <c r="B309" s="82" t="n">
        <v>271</v>
      </c>
      <c r="C309" s="83" t="n">
        <f aca="false">IF($D$13="","",B309*$D$13/200)</f>
        <v>304.98215209822</v>
      </c>
      <c r="D309" s="42" t="n">
        <f aca="false">IF(COUNT(C309,$D$7)&lt;2,"",1/(2*PI()*C309*$D$7))</f>
        <v>521.850023015902</v>
      </c>
      <c r="E309" s="41" t="n">
        <f aca="false">IF(G309="","",-90)</f>
        <v>-90</v>
      </c>
      <c r="F309" s="41"/>
      <c r="G309" s="87" t="n">
        <f aca="false">IF(COUNT($D$4,D309)&lt;2,"",$D$4/D309)</f>
        <v>0.191625937701554</v>
      </c>
      <c r="H309" s="42" t="n">
        <f aca="false">IF(OR(C309="",$D$5=""),"",2*PI()*C309*$D$5)</f>
        <v>958.129688507772</v>
      </c>
      <c r="I309" s="41" t="n">
        <f aca="false">IF(C309="","",IF(COUNT($D$5,$D$6)&lt;1,"",IF(COUNT($D$5,$D$6)=1,IF($D$5="",$D$6,H309),SQRT($D$6^2+H309^2))))</f>
        <v>963.33405420965</v>
      </c>
      <c r="J309" s="41" t="n">
        <f aca="false">IF(C309="","",$D$4/I309)</f>
        <v>0.103806150694053</v>
      </c>
      <c r="K309" s="87" t="n">
        <f aca="false">IF(J309="","",IF(OR($D$5="",$D$6=0,$D$6=""),IF($D$5="",0,90),DEGREES(ATAN(H309/$D$6))))</f>
        <v>84.0416118401228</v>
      </c>
      <c r="L309" s="42" t="n">
        <f aca="false">IF(COUNT(G309,J309)=0,"",IF(COUNT(G309,J309)=1,IF(G309="",J309,G309),SQRT((G309*COS(RADIANS(E309))+J309*COS(RADIANS(K309)))^2+(G309*SIN(RADIANS(E309))+J309*SIN(RADIANS(K309)))^2)))</f>
        <v>0.0890350807198664</v>
      </c>
      <c r="M309" s="41" t="n">
        <f aca="false">IF(COUNT(E309,K309)=0,"",IF(COUNT(E309,K309)=1,IF(E309="",K309,E309),ATAN((G309*SIN(RADIANS(E309))+J309*SIN(RADIANS(K309)))/(G309*COS(RADIANS(E309))+J309*COS(RADIANS(K309))))))</f>
        <v>-1.44947113255277</v>
      </c>
      <c r="N309" s="87" t="n">
        <f aca="false">IF(L309="","",$D$4/L309)</f>
        <v>1123.15279765549</v>
      </c>
    </row>
    <row r="310" customFormat="false" ht="12.75" hidden="false" customHeight="false" outlineLevel="0" collapsed="false">
      <c r="B310" s="82" t="n">
        <v>272</v>
      </c>
      <c r="C310" s="83" t="n">
        <f aca="false">IF($D$13="","",B310*$D$13/200)</f>
        <v>306.107547493416</v>
      </c>
      <c r="D310" s="42" t="n">
        <f aca="false">IF(COUNT(C310,$D$7)&lt;2,"",1/(2*PI()*C310*$D$7))</f>
        <v>519.931456754814</v>
      </c>
      <c r="E310" s="41" t="n">
        <f aca="false">IF(G310="","",-90)</f>
        <v>-90</v>
      </c>
      <c r="F310" s="41"/>
      <c r="G310" s="87" t="n">
        <f aca="false">IF(COUNT($D$4,D310)&lt;2,"",$D$4/D310)</f>
        <v>0.192333044482741</v>
      </c>
      <c r="H310" s="42" t="n">
        <f aca="false">IF(OR(C310="",$D$5=""),"",2*PI()*C310*$D$5)</f>
        <v>961.665222413705</v>
      </c>
      <c r="I310" s="41" t="n">
        <f aca="false">IF(C310="","",IF(COUNT($D$5,$D$6)&lt;1,"",IF(COUNT($D$5,$D$6)=1,IF($D$5="",$D$6,H310),SQRT($D$6^2+H310^2))))</f>
        <v>966.850557221746</v>
      </c>
      <c r="J310" s="41" t="n">
        <f aca="false">IF(C310="","",$D$4/I310)</f>
        <v>0.103428600473015</v>
      </c>
      <c r="K310" s="87" t="n">
        <f aca="false">IF(J310="","",IF(OR($D$5="",$D$6=0,$D$6=""),IF($D$5="",0,90),DEGREES(ATAN(H310/$D$6))))</f>
        <v>84.0633609448475</v>
      </c>
      <c r="L310" s="42" t="n">
        <f aca="false">IF(COUNT(G310,J310)=0,"",IF(COUNT(G310,J310)=1,IF(G310="",J310,G310),SQRT((G310*COS(RADIANS(E310))+J310*COS(RADIANS(K310)))^2+(G310*SIN(RADIANS(E310))+J310*SIN(RADIANS(K310)))^2)))</f>
        <v>0.0900964728035391</v>
      </c>
      <c r="M310" s="41" t="n">
        <f aca="false">IF(COUNT(E310,K310)=0,"",IF(COUNT(E310,K310)=1,IF(E310="",K310,E310),ATAN((G310*SIN(RADIANS(E310))+J310*SIN(RADIANS(K310)))/(G310*COS(RADIANS(E310))+J310*COS(RADIANS(K310))))))</f>
        <v>-1.45178199957725</v>
      </c>
      <c r="N310" s="87" t="n">
        <f aca="false">IF(L310="","",$D$4/L310)</f>
        <v>1109.9213641588</v>
      </c>
    </row>
    <row r="311" customFormat="false" ht="12.75" hidden="false" customHeight="false" outlineLevel="0" collapsed="false">
      <c r="B311" s="82" t="n">
        <v>273</v>
      </c>
      <c r="C311" s="83" t="n">
        <f aca="false">IF($D$13="","",B311*$D$13/200)</f>
        <v>307.232942888613</v>
      </c>
      <c r="D311" s="42" t="n">
        <f aca="false">IF(COUNT(C311,$D$7)&lt;2,"",1/(2*PI()*C311*$D$7))</f>
        <v>518.026945924211</v>
      </c>
      <c r="E311" s="41" t="n">
        <f aca="false">IF(G311="","",-90)</f>
        <v>-90</v>
      </c>
      <c r="F311" s="41"/>
      <c r="G311" s="87" t="n">
        <f aca="false">IF(COUNT($D$4,D311)&lt;2,"",$D$4/D311)</f>
        <v>0.193040151263927</v>
      </c>
      <c r="H311" s="42" t="n">
        <f aca="false">IF(OR(C311="",$D$5=""),"",2*PI()*C311*$D$5)</f>
        <v>965.200756319638</v>
      </c>
      <c r="I311" s="41" t="n">
        <f aca="false">IF(C311="","",IF(COUNT($D$5,$D$6)&lt;1,"",IF(COUNT($D$5,$D$6)=1,IF($D$5="",$D$6,H311),SQRT($D$6^2+H311^2))))</f>
        <v>970.36719853878</v>
      </c>
      <c r="J311" s="41" t="n">
        <f aca="false">IF(C311="","",$D$4/I311)</f>
        <v>0.103053771964452</v>
      </c>
      <c r="K311" s="87" t="n">
        <f aca="false">IF(J311="","",IF(OR($D$5="",$D$6=0,$D$6=""),IF($D$5="",0,90),DEGREES(ATAN(H311/$D$6))))</f>
        <v>84.0849524137823</v>
      </c>
      <c r="L311" s="42" t="n">
        <f aca="false">IF(COUNT(G311,J311)=0,"",IF(COUNT(G311,J311)=1,IF(G311="",J311,G311),SQRT((G311*COS(RADIANS(E311))+J311*COS(RADIANS(K311)))^2+(G311*SIN(RADIANS(E311))+J311*SIN(RADIANS(K311)))^2)))</f>
        <v>0.0911558177668624</v>
      </c>
      <c r="M311" s="41" t="n">
        <f aca="false">IF(COUNT(E311,K311)=0,"",IF(COUNT(E311,K311)=1,IF(E311="",K311,E311),ATAN((G311*SIN(RADIANS(E311))+J311*SIN(RADIANS(K311)))/(G311*COS(RADIANS(E311))+J311*COS(RADIANS(K311))))))</f>
        <v>-1.45402645829792</v>
      </c>
      <c r="N311" s="87" t="n">
        <f aca="false">IF(L311="","",$D$4/L311)</f>
        <v>1097.02268543909</v>
      </c>
    </row>
    <row r="312" customFormat="false" ht="12.75" hidden="false" customHeight="false" outlineLevel="0" collapsed="false">
      <c r="B312" s="82" t="n">
        <v>274</v>
      </c>
      <c r="C312" s="83" t="n">
        <f aca="false">IF($D$13="","",B312*$D$13/200)</f>
        <v>308.358338283809</v>
      </c>
      <c r="D312" s="42" t="n">
        <f aca="false">IF(COUNT(C312,$D$7)&lt;2,"",1/(2*PI()*C312*$D$7))</f>
        <v>516.136336632517</v>
      </c>
      <c r="E312" s="41" t="n">
        <f aca="false">IF(G312="","",-90)</f>
        <v>-90</v>
      </c>
      <c r="F312" s="41"/>
      <c r="G312" s="87" t="n">
        <f aca="false">IF(COUNT($D$4,D312)&lt;2,"",$D$4/D312)</f>
        <v>0.193747258045114</v>
      </c>
      <c r="H312" s="42" t="n">
        <f aca="false">IF(OR(C312="",$D$5=""),"",2*PI()*C312*$D$5)</f>
        <v>968.73629022557</v>
      </c>
      <c r="I312" s="41" t="n">
        <f aca="false">IF(C312="","",IF(COUNT($D$5,$D$6)&lt;1,"",IF(COUNT($D$5,$D$6)=1,IF($D$5="",$D$6,H312),SQRT($D$6^2+H312^2))))</f>
        <v>973.883976662518</v>
      </c>
      <c r="J312" s="41" t="n">
        <f aca="false">IF(C312="","",$D$4/I312)</f>
        <v>0.102681636002163</v>
      </c>
      <c r="K312" s="87" t="n">
        <f aca="false">IF(J312="","",IF(OR($D$5="",$D$6=0,$D$6=""),IF($D$5="",0,90),DEGREES(ATAN(H312/$D$6))))</f>
        <v>84.1063879484702</v>
      </c>
      <c r="L312" s="42" t="n">
        <f aca="false">IF(COUNT(G312,J312)=0,"",IF(COUNT(G312,J312)=1,IF(G312="",J312,G312),SQRT((G312*COS(RADIANS(E312))+J312*COS(RADIANS(K312)))^2+(G312*SIN(RADIANS(E312))+J312*SIN(RADIANS(K312)))^2)))</f>
        <v>0.0922131178681428</v>
      </c>
      <c r="M312" s="41" t="n">
        <f aca="false">IF(COUNT(E312,K312)=0,"",IF(COUNT(E312,K312)=1,IF(E312="",K312,E312),ATAN((G312*SIN(RADIANS(E312))+J312*SIN(RADIANS(K312)))/(G312*COS(RADIANS(E312))+J312*COS(RADIANS(K312))))))</f>
        <v>-1.45620712354541</v>
      </c>
      <c r="N312" s="87" t="n">
        <f aca="false">IF(L312="","",$D$4/L312)</f>
        <v>1084.44440782267</v>
      </c>
    </row>
    <row r="313" customFormat="false" ht="12.75" hidden="false" customHeight="false" outlineLevel="0" collapsed="false">
      <c r="B313" s="82" t="n">
        <v>275</v>
      </c>
      <c r="C313" s="83" t="n">
        <f aca="false">IF($D$13="","",B313*$D$13/200)</f>
        <v>309.483733679005</v>
      </c>
      <c r="D313" s="42" t="n">
        <f aca="false">IF(COUNT(C313,$D$7)&lt;2,"",1/(2*PI()*C313*$D$7))</f>
        <v>514.25947722658</v>
      </c>
      <c r="E313" s="41" t="n">
        <f aca="false">IF(G313="","",-90)</f>
        <v>-90</v>
      </c>
      <c r="F313" s="41"/>
      <c r="G313" s="87" t="n">
        <f aca="false">IF(COUNT($D$4,D313)&lt;2,"",$D$4/D313)</f>
        <v>0.194454364826301</v>
      </c>
      <c r="H313" s="42" t="n">
        <f aca="false">IF(OR(C313="",$D$5=""),"",2*PI()*C313*$D$5)</f>
        <v>972.271824131503</v>
      </c>
      <c r="I313" s="41" t="n">
        <f aca="false">IF(C313="","",IF(COUNT($D$5,$D$6)&lt;1,"",IF(COUNT($D$5,$D$6)=1,IF($D$5="",$D$6,H313),SQRT($D$6^2+H313^2))))</f>
        <v>977.400890116231</v>
      </c>
      <c r="J313" s="41" t="n">
        <f aca="false">IF(C313="","",$D$4/I313)</f>
        <v>0.102312163832906</v>
      </c>
      <c r="K313" s="87" t="n">
        <f aca="false">IF(J313="","",IF(OR($D$5="",$D$6=0,$D$6=""),IF($D$5="",0,90),DEGREES(ATAN(H313/$D$6))))</f>
        <v>84.12766922614</v>
      </c>
      <c r="L313" s="42" t="n">
        <f aca="false">IF(COUNT(G313,J313)=0,"",IF(COUNT(G313,J313)=1,IF(G313="",J313,G313),SQRT((G313*COS(RADIANS(E313))+J313*COS(RADIANS(K313)))^2+(G313*SIN(RADIANS(E313))+J313*SIN(RADIANS(K313)))^2)))</f>
        <v>0.0932683763281974</v>
      </c>
      <c r="M313" s="41" t="n">
        <f aca="false">IF(COUNT(E313,K313)=0,"",IF(COUNT(E313,K313)=1,IF(E313="",K313,E313),ATAN((G313*SIN(RADIANS(E313))+J313*SIN(RADIANS(K313)))/(G313*COS(RADIANS(E313))+J313*COS(RADIANS(K313))))))</f>
        <v>-1.45832647871088</v>
      </c>
      <c r="N313" s="87" t="n">
        <f aca="false">IF(L313="","",$D$4/L313)</f>
        <v>1072.17477066519</v>
      </c>
    </row>
    <row r="314" customFormat="false" ht="12.75" hidden="false" customHeight="false" outlineLevel="0" collapsed="false">
      <c r="B314" s="82" t="n">
        <v>276</v>
      </c>
      <c r="C314" s="83" t="n">
        <f aca="false">IF($D$13="","",B314*$D$13/200)</f>
        <v>310.609129074202</v>
      </c>
      <c r="D314" s="42" t="n">
        <f aca="false">IF(COUNT(C314,$D$7)&lt;2,"",1/(2*PI()*C314*$D$7))</f>
        <v>512.396218251121</v>
      </c>
      <c r="E314" s="41" t="n">
        <f aca="false">IF(G314="","",-90)</f>
        <v>-90</v>
      </c>
      <c r="F314" s="41"/>
      <c r="G314" s="87" t="n">
        <f aca="false">IF(COUNT($D$4,D314)&lt;2,"",$D$4/D314)</f>
        <v>0.195161471607487</v>
      </c>
      <c r="H314" s="42" t="n">
        <f aca="false">IF(OR(C314="",$D$5=""),"",2*PI()*C314*$D$5)</f>
        <v>975.807358037436</v>
      </c>
      <c r="I314" s="41" t="n">
        <f aca="false">IF(C314="","",IF(COUNT($D$5,$D$6)&lt;1,"",IF(COUNT($D$5,$D$6)=1,IF($D$5="",$D$6,H314),SQRT($D$6^2+H314^2))))</f>
        <v>980.91793744431</v>
      </c>
      <c r="J314" s="41" t="n">
        <f aca="false">IF(C314="","",$D$4/I314)</f>
        <v>0.101945327109157</v>
      </c>
      <c r="K314" s="87" t="n">
        <f aca="false">IF(J314="","",IF(OR($D$5="",$D$6=0,$D$6=""),IF($D$5="",0,90),DEGREES(ATAN(H314/$D$6))))</f>
        <v>84.1487979001377</v>
      </c>
      <c r="L314" s="42" t="n">
        <f aca="false">IF(COUNT(G314,J314)=0,"",IF(COUNT(G314,J314)=1,IF(G314="",J314,G314),SQRT((G314*COS(RADIANS(E314))+J314*COS(RADIANS(K314)))^2+(G314*SIN(RADIANS(E314))+J314*SIN(RADIANS(K314)))^2)))</f>
        <v>0.0943215972520015</v>
      </c>
      <c r="M314" s="41" t="n">
        <f aca="false">IF(COUNT(E314,K314)=0,"",IF(COUNT(E314,K314)=1,IF(E314="",K314,E314),ATAN((G314*SIN(RADIANS(E314))+J314*SIN(RADIANS(K314)))/(G314*COS(RADIANS(E314))+J314*COS(RADIANS(K314))))))</f>
        <v>-1.46038688375807</v>
      </c>
      <c r="N314" s="87" t="n">
        <f aca="false">IF(L314="","",$D$4/L314)</f>
        <v>1060.20257198176</v>
      </c>
    </row>
    <row r="315" customFormat="false" ht="12.75" hidden="false" customHeight="false" outlineLevel="0" collapsed="false">
      <c r="B315" s="82" t="n">
        <v>277</v>
      </c>
      <c r="C315" s="83" t="n">
        <f aca="false">IF($D$13="","",B315*$D$13/200)</f>
        <v>311.734524469398</v>
      </c>
      <c r="D315" s="42" t="n">
        <f aca="false">IF(COUNT(C315,$D$7)&lt;2,"",1/(2*PI()*C315*$D$7))</f>
        <v>510.54641240906</v>
      </c>
      <c r="E315" s="41" t="n">
        <f aca="false">IF(G315="","",-90)</f>
        <v>-90</v>
      </c>
      <c r="F315" s="41"/>
      <c r="G315" s="87" t="n">
        <f aca="false">IF(COUNT($D$4,D315)&lt;2,"",$D$4/D315)</f>
        <v>0.195868578388674</v>
      </c>
      <c r="H315" s="42" t="n">
        <f aca="false">IF(OR(C315="",$D$5=""),"",2*PI()*C315*$D$5)</f>
        <v>979.342891943368</v>
      </c>
      <c r="I315" s="41" t="n">
        <f aca="false">IF(C315="","",IF(COUNT($D$5,$D$6)&lt;1,"",IF(COUNT($D$5,$D$6)=1,IF($D$5="",$D$6,H315),SQRT($D$6^2+H315^2))))</f>
        <v>984.435117211896</v>
      </c>
      <c r="J315" s="41" t="n">
        <f aca="false">IF(C315="","",$D$4/I315)</f>
        <v>0.101581097882021</v>
      </c>
      <c r="K315" s="87" t="n">
        <f aca="false">IF(J315="","",IF(OR($D$5="",$D$6=0,$D$6=""),IF($D$5="",0,90),DEGREES(ATAN(H315/$D$6))))</f>
        <v>84.1697756003483</v>
      </c>
      <c r="L315" s="42" t="n">
        <f aca="false">IF(COUNT(G315,J315)=0,"",IF(COUNT(G315,J315)=1,IF(G315="",J315,G315),SQRT((G315*COS(RADIANS(E315))+J315*COS(RADIANS(K315)))^2+(G315*SIN(RADIANS(E315))+J315*SIN(RADIANS(K315)))^2)))</f>
        <v>0.0953727855564328</v>
      </c>
      <c r="M315" s="41" t="n">
        <f aca="false">IF(COUNT(E315,K315)=0,"",IF(COUNT(E315,K315)=1,IF(E315="",K315,E315),ATAN((G315*SIN(RADIANS(E315))+J315*SIN(RADIANS(K315)))/(G315*COS(RADIANS(E315))+J315*COS(RADIANS(K315))))))</f>
        <v>-1.4623905826649</v>
      </c>
      <c r="N315" s="87" t="n">
        <f aca="false">IF(L315="","",$D$4/L315)</f>
        <v>1048.51713637775</v>
      </c>
    </row>
    <row r="316" customFormat="false" ht="12.75" hidden="false" customHeight="false" outlineLevel="0" collapsed="false">
      <c r="B316" s="82" t="n">
        <v>278</v>
      </c>
      <c r="C316" s="83" t="n">
        <f aca="false">IF($D$13="","",B316*$D$13/200)</f>
        <v>312.859919864594</v>
      </c>
      <c r="D316" s="42" t="n">
        <f aca="false">IF(COUNT(C316,$D$7)&lt;2,"",1/(2*PI()*C316*$D$7))</f>
        <v>508.709914522696</v>
      </c>
      <c r="E316" s="41" t="n">
        <f aca="false">IF(G316="","",-90)</f>
        <v>-90</v>
      </c>
      <c r="F316" s="41"/>
      <c r="G316" s="87" t="n">
        <f aca="false">IF(COUNT($D$4,D316)&lt;2,"",$D$4/D316)</f>
        <v>0.19657568516986</v>
      </c>
      <c r="H316" s="42" t="n">
        <f aca="false">IF(OR(C316="",$D$5=""),"",2*PI()*C316*$D$5)</f>
        <v>982.878425849301</v>
      </c>
      <c r="I316" s="41" t="n">
        <f aca="false">IF(C316="","",IF(COUNT($D$5,$D$6)&lt;1,"",IF(COUNT($D$5,$D$6)=1,IF($D$5="",$D$6,H316),SQRT($D$6^2+H316^2))))</f>
        <v>987.952428004507</v>
      </c>
      <c r="J316" s="41" t="n">
        <f aca="false">IF(C316="","",$D$4/I316)</f>
        <v>0.101219448594284</v>
      </c>
      <c r="K316" s="87" t="n">
        <f aca="false">IF(J316="","",IF(OR($D$5="",$D$6=0,$D$6=""),IF($D$5="",0,90),DEGREES(ATAN(H316/$D$6))))</f>
        <v>84.1906039336092</v>
      </c>
      <c r="L316" s="42" t="n">
        <f aca="false">IF(COUNT(G316,J316)=0,"",IF(COUNT(G316,J316)=1,IF(G316="",J316,G316),SQRT((G316*COS(RADIANS(E316))+J316*COS(RADIANS(K316)))^2+(G316*SIN(RADIANS(E316))+J316*SIN(RADIANS(K316)))^2)))</f>
        <v>0.096421946903597</v>
      </c>
      <c r="M316" s="41" t="n">
        <f aca="false">IF(COUNT(E316,K316)=0,"",IF(COUNT(E316,K316)=1,IF(E316="",K316,E316),ATAN((G316*SIN(RADIANS(E316))+J316*SIN(RADIANS(K316)))/(G316*COS(RADIANS(E316))+J316*COS(RADIANS(K316))))))</f>
        <v>-1.46433971034056</v>
      </c>
      <c r="N316" s="87" t="n">
        <f aca="false">IF(L316="","",$D$4/L316)</f>
        <v>1037.10828510837</v>
      </c>
    </row>
    <row r="317" customFormat="false" ht="12.75" hidden="false" customHeight="false" outlineLevel="0" collapsed="false">
      <c r="B317" s="82" t="n">
        <v>279</v>
      </c>
      <c r="C317" s="83" t="n">
        <f aca="false">IF($D$13="","",B317*$D$13/200)</f>
        <v>313.985315259791</v>
      </c>
      <c r="D317" s="42" t="n">
        <f aca="false">IF(COUNT(C317,$D$7)&lt;2,"",1/(2*PI()*C317*$D$7))</f>
        <v>506.886581495733</v>
      </c>
      <c r="E317" s="41" t="n">
        <f aca="false">IF(G317="","",-90)</f>
        <v>-90</v>
      </c>
      <c r="F317" s="41"/>
      <c r="G317" s="87" t="n">
        <f aca="false">IF(COUNT($D$4,D317)&lt;2,"",$D$4/D317)</f>
        <v>0.197282791951047</v>
      </c>
      <c r="H317" s="42" t="n">
        <f aca="false">IF(OR(C317="",$D$5=""),"",2*PI()*C317*$D$5)</f>
        <v>986.413959755234</v>
      </c>
      <c r="I317" s="41" t="n">
        <f aca="false">IF(C317="","",IF(COUNT($D$5,$D$6)&lt;1,"",IF(COUNT($D$5,$D$6)=1,IF($D$5="",$D$6,H317),SQRT($D$6^2+H317^2))))</f>
        <v>991.469868427679</v>
      </c>
      <c r="J317" s="41" t="n">
        <f aca="false">IF(C317="","",$D$4/I317)</f>
        <v>0.100860352073619</v>
      </c>
      <c r="K317" s="87" t="n">
        <f aca="false">IF(J317="","",IF(OR($D$5="",$D$6=0,$D$6=""),IF($D$5="",0,90),DEGREES(ATAN(H317/$D$6))))</f>
        <v>84.2112844841146</v>
      </c>
      <c r="L317" s="42" t="n">
        <f aca="false">IF(COUNT(G317,J317)=0,"",IF(COUNT(G317,J317)=1,IF(G317="",J317,G317),SQRT((G317*COS(RADIANS(E317))+J317*COS(RADIANS(K317)))^2+(G317*SIN(RADIANS(E317))+J317*SIN(RADIANS(K317)))^2)))</f>
        <v>0.0974690876392657</v>
      </c>
      <c r="M317" s="41" t="n">
        <f aca="false">IF(COUNT(E317,K317)=0,"",IF(COUNT(E317,K317)=1,IF(E317="",K317,E317),ATAN((G317*SIN(RADIANS(E317))+J317*SIN(RADIANS(K317)))/(G317*COS(RADIANS(E317))+J317*COS(RADIANS(K317))))))</f>
        <v>-1.46623629906031</v>
      </c>
      <c r="N317" s="87" t="n">
        <f aca="false">IF(L317="","",$D$4/L317)</f>
        <v>1025.9663081089</v>
      </c>
    </row>
    <row r="318" customFormat="false" ht="12.75" hidden="false" customHeight="false" outlineLevel="0" collapsed="false">
      <c r="B318" s="82" t="n">
        <v>280</v>
      </c>
      <c r="C318" s="83" t="n">
        <f aca="false">IF($D$13="","",B318*$D$13/200)</f>
        <v>315.110710654987</v>
      </c>
      <c r="D318" s="42" t="n">
        <f aca="false">IF(COUNT(C318,$D$7)&lt;2,"",1/(2*PI()*C318*$D$7))</f>
        <v>505.076272276105</v>
      </c>
      <c r="E318" s="41" t="n">
        <f aca="false">IF(G318="","",-90)</f>
        <v>-90</v>
      </c>
      <c r="F318" s="41"/>
      <c r="G318" s="87" t="n">
        <f aca="false">IF(COUNT($D$4,D318)&lt;2,"",$D$4/D318)</f>
        <v>0.197989898732233</v>
      </c>
      <c r="H318" s="42" t="n">
        <f aca="false">IF(OR(C318="",$D$5=""),"",2*PI()*C318*$D$5)</f>
        <v>989.949493661167</v>
      </c>
      <c r="I318" s="41" t="n">
        <f aca="false">IF(C318="","",IF(COUNT($D$5,$D$6)&lt;1,"",IF(COUNT($D$5,$D$6)=1,IF($D$5="",$D$6,H318),SQRT($D$6^2+H318^2))))</f>
        <v>994.98743710662</v>
      </c>
      <c r="J318" s="41" t="n">
        <f aca="false">IF(C318="","",$D$4/I318)</f>
        <v>0.100503781525921</v>
      </c>
      <c r="K318" s="87" t="n">
        <f aca="false">IF(J318="","",IF(OR($D$5="",$D$6=0,$D$6=""),IF($D$5="",0,90),DEGREES(ATAN(H318/$D$6))))</f>
        <v>84.2318188138118</v>
      </c>
      <c r="L318" s="42" t="n">
        <f aca="false">IF(COUNT(G318,J318)=0,"",IF(COUNT(G318,J318)=1,IF(G318="",J318,G318),SQRT((G318*COS(RADIANS(E318))+J318*COS(RADIANS(K318)))^2+(G318*SIN(RADIANS(E318))+J318*SIN(RADIANS(K318)))^2)))</f>
        <v>0.098514214735999</v>
      </c>
      <c r="M318" s="41" t="n">
        <f aca="false">IF(COUNT(E318,K318)=0,"",IF(COUNT(E318,K318)=1,IF(E318="",K318,E318),ATAN((G318*SIN(RADIANS(E318))+J318*SIN(RADIANS(K318)))/(G318*COS(RADIANS(E318))+J318*COS(RADIANS(K318))))))</f>
        <v>-1.46808228445616</v>
      </c>
      <c r="N318" s="87" t="n">
        <f aca="false">IF(L318="","",$D$4/L318)</f>
        <v>1015.08193785011</v>
      </c>
    </row>
    <row r="319" customFormat="false" ht="12.75" hidden="false" customHeight="false" outlineLevel="0" collapsed="false">
      <c r="B319" s="82" t="n">
        <v>281</v>
      </c>
      <c r="C319" s="83" t="n">
        <f aca="false">IF($D$13="","",B319*$D$13/200)</f>
        <v>316.236106050184</v>
      </c>
      <c r="D319" s="42" t="n">
        <f aca="false">IF(COUNT(C319,$D$7)&lt;2,"",1/(2*PI()*C319*$D$7))</f>
        <v>503.278847819607</v>
      </c>
      <c r="E319" s="41" t="n">
        <f aca="false">IF(G319="","",-90)</f>
        <v>-90</v>
      </c>
      <c r="F319" s="41"/>
      <c r="G319" s="87" t="n">
        <f aca="false">IF(COUNT($D$4,D319)&lt;2,"",$D$4/D319)</f>
        <v>0.19869700551342</v>
      </c>
      <c r="H319" s="42" t="n">
        <f aca="false">IF(OR(C319="",$D$5=""),"",2*PI()*C319*$D$5)</f>
        <v>993.485027567099</v>
      </c>
      <c r="I319" s="41" t="n">
        <f aca="false">IF(C319="","",IF(COUNT($D$5,$D$6)&lt;1,"",IF(COUNT($D$5,$D$6)=1,IF($D$5="",$D$6,H319),SQRT($D$6^2+H319^2))))</f>
        <v>998.505132685857</v>
      </c>
      <c r="J319" s="41" t="n">
        <f aca="false">IF(C319="","",$D$4/I319)</f>
        <v>0.10014971052879</v>
      </c>
      <c r="K319" s="87" t="n">
        <f aca="false">IF(J319="","",IF(OR($D$5="",$D$6=0,$D$6=""),IF($D$5="",0,90),DEGREES(ATAN(H319/$D$6))))</f>
        <v>84.2522084627885</v>
      </c>
      <c r="L319" s="42" t="n">
        <f aca="false">IF(COUNT(G319,J319)=0,"",IF(COUNT(G319,J319)=1,IF(G319="",J319,G319),SQRT((G319*COS(RADIANS(E319))+J319*COS(RADIANS(K319)))^2+(G319*SIN(RADIANS(E319))+J319*SIN(RADIANS(K319)))^2)))</f>
        <v>0.0995573357405698</v>
      </c>
      <c r="M319" s="41" t="n">
        <f aca="false">IF(COUNT(E319,K319)=0,"",IF(COUNT(E319,K319)=1,IF(E319="",K319,E319),ATAN((G319*SIN(RADIANS(E319))+J319*SIN(RADIANS(K319)))/(G319*COS(RADIANS(E319))+J319*COS(RADIANS(K319))))))</f>
        <v>-1.46987951109829</v>
      </c>
      <c r="N319" s="87" t="n">
        <f aca="false">IF(L319="","",$D$4/L319)</f>
        <v>1004.44632488543</v>
      </c>
    </row>
    <row r="320" customFormat="false" ht="12.75" hidden="false" customHeight="false" outlineLevel="0" collapsed="false">
      <c r="B320" s="82" t="n">
        <v>282</v>
      </c>
      <c r="C320" s="83" t="n">
        <f aca="false">IF($D$13="","",B320*$D$13/200)</f>
        <v>317.36150144538</v>
      </c>
      <c r="D320" s="42" t="n">
        <f aca="false">IF(COUNT(C320,$D$7)&lt;2,"",1/(2*PI()*C320*$D$7))</f>
        <v>501.494171054289</v>
      </c>
      <c r="E320" s="41" t="n">
        <f aca="false">IF(G320="","",-90)</f>
        <v>-90</v>
      </c>
      <c r="F320" s="41"/>
      <c r="G320" s="87" t="n">
        <f aca="false">IF(COUNT($D$4,D320)&lt;2,"",$D$4/D320)</f>
        <v>0.199404112294606</v>
      </c>
      <c r="H320" s="42" t="n">
        <f aca="false">IF(OR(C320="",$D$5=""),"",2*PI()*C320*$D$5)</f>
        <v>997.020561473032</v>
      </c>
      <c r="I320" s="41" t="n">
        <f aca="false">IF(C320="","",IF(COUNT($D$5,$D$6)&lt;1,"",IF(COUNT($D$5,$D$6)=1,IF($D$5="",$D$6,H320),SQRT($D$6^2+H320^2))))</f>
        <v>1002.0229538289</v>
      </c>
      <c r="J320" s="41" t="n">
        <f aca="false">IF(C320="","",$D$4/I320)</f>
        <v>0.0997981130251385</v>
      </c>
      <c r="K320" s="87" t="n">
        <f aca="false">IF(J320="","",IF(OR($D$5="",$D$6=0,$D$6=""),IF($D$5="",0,90),DEGREES(ATAN(H320/$D$6))))</f>
        <v>84.2724549496533</v>
      </c>
      <c r="L320" s="42" t="n">
        <f aca="false">IF(COUNT(G320,J320)=0,"",IF(COUNT(G320,J320)=1,IF(G320="",J320,G320),SQRT((G320*COS(RADIANS(E320))+J320*COS(RADIANS(K320)))^2+(G320*SIN(RADIANS(E320))+J320*SIN(RADIANS(K320)))^2)))</f>
        <v>0.100598458725338</v>
      </c>
      <c r="M320" s="41" t="n">
        <f aca="false">IF(COUNT(E320,K320)=0,"",IF(COUNT(E320,K320)=1,IF(E320="",K320,E320),ATAN((G320*SIN(RADIANS(E320))+J320*SIN(RADIANS(K320)))/(G320*COS(RADIANS(E320))+J320*COS(RADIANS(K320))))))</f>
        <v>-1.4716297376991</v>
      </c>
      <c r="N320" s="87" t="n">
        <f aca="false">IF(L320="","",$D$4/L320)</f>
        <v>994.051014966625</v>
      </c>
    </row>
    <row r="321" customFormat="false" ht="12.75" hidden="false" customHeight="false" outlineLevel="0" collapsed="false">
      <c r="B321" s="82" t="n">
        <v>283</v>
      </c>
      <c r="C321" s="83" t="n">
        <f aca="false">IF($D$13="","",B321*$D$13/200)</f>
        <v>318.486896840576</v>
      </c>
      <c r="D321" s="42" t="n">
        <f aca="false">IF(COUNT(C321,$D$7)&lt;2,"",1/(2*PI()*C321*$D$7))</f>
        <v>499.722106845617</v>
      </c>
      <c r="E321" s="41" t="n">
        <f aca="false">IF(G321="","",-90)</f>
        <v>-90</v>
      </c>
      <c r="F321" s="41"/>
      <c r="G321" s="87" t="n">
        <f aca="false">IF(COUNT($D$4,D321)&lt;2,"",$D$4/D321)</f>
        <v>0.200111219075793</v>
      </c>
      <c r="H321" s="42" t="n">
        <f aca="false">IF(OR(C321="",$D$5=""),"",2*PI()*C321*$D$5)</f>
        <v>1000.55609537896</v>
      </c>
      <c r="I321" s="41" t="n">
        <f aca="false">IF(C321="","",IF(COUNT($D$5,$D$6)&lt;1,"",IF(COUNT($D$5,$D$6)=1,IF($D$5="",$D$6,H321),SQRT($D$6^2+H321^2))))</f>
        <v>1005.54089921793</v>
      </c>
      <c r="J321" s="41" t="n">
        <f aca="false">IF(C321="","",$D$4/I321)</f>
        <v>0.0994489633169334</v>
      </c>
      <c r="K321" s="87" t="n">
        <f aca="false">IF(J321="","",IF(OR($D$5="",$D$6=0,$D$6=""),IF($D$5="",0,90),DEGREES(ATAN(H321/$D$6))))</f>
        <v>84.2925597719069</v>
      </c>
      <c r="L321" s="42" t="n">
        <f aca="false">IF(COUNT(G321,J321)=0,"",IF(COUNT(G321,J321)=1,IF(G321="",J321,G321),SQRT((G321*COS(RADIANS(E321))+J321*COS(RADIANS(K321)))^2+(G321*SIN(RADIANS(E321))+J321*SIN(RADIANS(K321)))^2)))</f>
        <v>0.101637592243251</v>
      </c>
      <c r="M321" s="41" t="n">
        <f aca="false">IF(COUNT(E321,K321)=0,"",IF(COUNT(E321,K321)=1,IF(E321="",K321,E321),ATAN((G321*SIN(RADIANS(E321))+J321*SIN(RADIANS(K321)))/(G321*COS(RADIANS(E321))+J321*COS(RADIANS(K321))))))</f>
        <v>-1.473334641969</v>
      </c>
      <c r="N321" s="87" t="n">
        <f aca="false">IF(L321="","",$D$4/L321)</f>
        <v>983.887927615096</v>
      </c>
    </row>
    <row r="322" customFormat="false" ht="12.75" hidden="false" customHeight="false" outlineLevel="0" collapsed="false">
      <c r="B322" s="82" t="n">
        <v>284</v>
      </c>
      <c r="C322" s="83" t="n">
        <f aca="false">IF($D$13="","",B322*$D$13/200)</f>
        <v>319.612292235773</v>
      </c>
      <c r="D322" s="42" t="n">
        <f aca="false">IF(COUNT(C322,$D$7)&lt;2,"",1/(2*PI()*C322*$D$7))</f>
        <v>497.962521962357</v>
      </c>
      <c r="E322" s="41" t="n">
        <f aca="false">IF(G322="","",-90)</f>
        <v>-90</v>
      </c>
      <c r="F322" s="41"/>
      <c r="G322" s="87" t="n">
        <f aca="false">IF(COUNT($D$4,D322)&lt;2,"",$D$4/D322)</f>
        <v>0.20081832585698</v>
      </c>
      <c r="H322" s="42" t="n">
        <f aca="false">IF(OR(C322="",$D$5=""),"",2*PI()*C322*$D$5)</f>
        <v>1004.0916292849</v>
      </c>
      <c r="I322" s="41" t="n">
        <f aca="false">IF(C322="","",IF(COUNT($D$5,$D$6)&lt;1,"",IF(COUNT($D$5,$D$6)=1,IF($D$5="",$D$6,H322),SQRT($D$6^2+H322^2))))</f>
        <v>1009.05896755343</v>
      </c>
      <c r="J322" s="41" t="n">
        <f aca="false">IF(C322="","",$D$4/I322)</f>
        <v>0.0991022360590682</v>
      </c>
      <c r="K322" s="87" t="n">
        <f aca="false">IF(J322="","",IF(OR($D$5="",$D$6=0,$D$6=""),IF($D$5="",0,90),DEGREES(ATAN(H322/$D$6))))</f>
        <v>84.3125244063066</v>
      </c>
      <c r="L322" s="42" t="n">
        <f aca="false">IF(COUNT(G322,J322)=0,"",IF(COUNT(G322,J322)=1,IF(G322="",J322,G322),SQRT((G322*COS(RADIANS(E322))+J322*COS(RADIANS(K322)))^2+(G322*SIN(RADIANS(E322))+J322*SIN(RADIANS(K322)))^2)))</f>
        <v>0.102674745286188</v>
      </c>
      <c r="M322" s="41" t="n">
        <f aca="false">IF(COUNT(E322,K322)=0,"",IF(COUNT(E322,K322)=1,IF(E322="",K322,E322),ATAN((G322*SIN(RADIANS(E322))+J322*SIN(RADIANS(K322)))/(G322*COS(RADIANS(E322))+J322*COS(RADIANS(K322))))))</f>
        <v>-1.4749958251504</v>
      </c>
      <c r="N322" s="87" t="n">
        <f aca="false">IF(L322="","",$D$4/L322)</f>
        <v>973.949336044296</v>
      </c>
    </row>
    <row r="323" customFormat="false" ht="12.75" hidden="false" customHeight="false" outlineLevel="0" collapsed="false">
      <c r="B323" s="82" t="n">
        <v>285</v>
      </c>
      <c r="C323" s="83" t="n">
        <f aca="false">IF($D$13="","",B323*$D$13/200)</f>
        <v>320.737687630969</v>
      </c>
      <c r="D323" s="42" t="n">
        <f aca="false">IF(COUNT(C323,$D$7)&lt;2,"",1/(2*PI()*C323*$D$7))</f>
        <v>496.215285043191</v>
      </c>
      <c r="E323" s="41" t="n">
        <f aca="false">IF(G323="","",-90)</f>
        <v>-90</v>
      </c>
      <c r="F323" s="41"/>
      <c r="G323" s="87" t="n">
        <f aca="false">IF(COUNT($D$4,D323)&lt;2,"",$D$4/D323)</f>
        <v>0.201525432638166</v>
      </c>
      <c r="H323" s="42" t="n">
        <f aca="false">IF(OR(C323="",$D$5=""),"",2*PI()*C323*$D$5)</f>
        <v>1007.62716319083</v>
      </c>
      <c r="I323" s="41" t="n">
        <f aca="false">IF(C323="","",IF(COUNT($D$5,$D$6)&lt;1,"",IF(COUNT($D$5,$D$6)=1,IF($D$5="",$D$6,H323),SQRT($D$6^2+H323^2))))</f>
        <v>1012.57715755393</v>
      </c>
      <c r="J323" s="41" t="n">
        <f aca="false">IF(C323="","",$D$4/I323)</f>
        <v>0.0987579062533551</v>
      </c>
      <c r="K323" s="87" t="n">
        <f aca="false">IF(J323="","",IF(OR($D$5="",$D$6=0,$D$6=""),IF($D$5="",0,90),DEGREES(ATAN(H323/$D$6))))</f>
        <v>84.3323503092232</v>
      </c>
      <c r="L323" s="42" t="n">
        <f aca="false">IF(COUNT(G323,J323)=0,"",IF(COUNT(G323,J323)=1,IF(G323="",J323,G323),SQRT((G323*COS(RADIANS(E323))+J323*COS(RADIANS(K323)))^2+(G323*SIN(RADIANS(E323))+J323*SIN(RADIANS(K323)))^2)))</f>
        <v>0.103709927246375</v>
      </c>
      <c r="M323" s="41" t="n">
        <f aca="false">IF(COUNT(E323,K323)=0,"",IF(COUNT(E323,K323)=1,IF(E323="",K323,E323),ATAN((G323*SIN(RADIANS(E323))+J323*SIN(RADIANS(K323)))/(G323*COS(RADIANS(E323))+J323*COS(RADIANS(K323))))))</f>
        <v>-1.47661481625425</v>
      </c>
      <c r="N323" s="87" t="n">
        <f aca="false">IF(L323="","",$D$4/L323)</f>
        <v>964.227848337399</v>
      </c>
    </row>
    <row r="324" customFormat="false" ht="12.75" hidden="false" customHeight="false" outlineLevel="0" collapsed="false">
      <c r="B324" s="82" t="n">
        <v>286</v>
      </c>
      <c r="C324" s="83" t="n">
        <f aca="false">IF($D$13="","",B324*$D$13/200)</f>
        <v>321.863083026165</v>
      </c>
      <c r="D324" s="42" t="n">
        <f aca="false">IF(COUNT(C324,$D$7)&lt;2,"",1/(2*PI()*C324*$D$7))</f>
        <v>494.480266564019</v>
      </c>
      <c r="E324" s="41" t="n">
        <f aca="false">IF(G324="","",-90)</f>
        <v>-90</v>
      </c>
      <c r="F324" s="41"/>
      <c r="G324" s="87" t="n">
        <f aca="false">IF(COUNT($D$4,D324)&lt;2,"",$D$4/D324)</f>
        <v>0.202232539419353</v>
      </c>
      <c r="H324" s="42" t="n">
        <f aca="false">IF(OR(C324="",$D$5=""),"",2*PI()*C324*$D$5)</f>
        <v>1011.16269709676</v>
      </c>
      <c r="I324" s="41" t="n">
        <f aca="false">IF(C324="","",IF(COUNT($D$5,$D$6)&lt;1,"",IF(COUNT($D$5,$D$6)=1,IF($D$5="",$D$6,H324),SQRT($D$6^2+H324^2))))</f>
        <v>1016.09546795564</v>
      </c>
      <c r="J324" s="41" t="n">
        <f aca="false">IF(C324="","",$D$4/I324)</f>
        <v>0.0984159492426408</v>
      </c>
      <c r="K324" s="87" t="n">
        <f aca="false">IF(J324="","",IF(OR($D$5="",$D$6=0,$D$6=""),IF($D$5="",0,90),DEGREES(ATAN(H324/$D$6))))</f>
        <v>84.3520389169901</v>
      </c>
      <c r="L324" s="42" t="n">
        <f aca="false">IF(COUNT(G324,J324)=0,"",IF(COUNT(G324,J324)=1,IF(G324="",J324,G324),SQRT((G324*COS(RADIANS(E324))+J324*COS(RADIANS(K324)))^2+(G324*SIN(RADIANS(E324))+J324*SIN(RADIANS(K324)))^2)))</f>
        <v>0.104743147880629</v>
      </c>
      <c r="M324" s="41" t="n">
        <f aca="false">IF(COUNT(E324,K324)=0,"",IF(COUNT(E324,K324)=1,IF(E324="",K324,E324),ATAN((G324*SIN(RADIANS(E324))+J324*SIN(RADIANS(K324)))/(G324*COS(RADIANS(E324))+J324*COS(RADIANS(K324))))))</f>
        <v>-1.47819307602151</v>
      </c>
      <c r="N324" s="87" t="n">
        <f aca="false">IF(L324="","",$D$4/L324)</f>
        <v>954.716389791586</v>
      </c>
    </row>
    <row r="325" customFormat="false" ht="12.75" hidden="false" customHeight="false" outlineLevel="0" collapsed="false">
      <c r="B325" s="82" t="n">
        <v>287</v>
      </c>
      <c r="C325" s="83" t="n">
        <f aca="false">IF($D$13="","",B325*$D$13/200)</f>
        <v>322.988478421362</v>
      </c>
      <c r="D325" s="42" t="n">
        <f aca="false">IF(COUNT(C325,$D$7)&lt;2,"",1/(2*PI()*C325*$D$7))</f>
        <v>492.757338805957</v>
      </c>
      <c r="E325" s="41" t="n">
        <f aca="false">IF(G325="","",-90)</f>
        <v>-90</v>
      </c>
      <c r="F325" s="41"/>
      <c r="G325" s="87" t="n">
        <f aca="false">IF(COUNT($D$4,D325)&lt;2,"",$D$4/D325)</f>
        <v>0.202939646200539</v>
      </c>
      <c r="H325" s="42" t="n">
        <f aca="false">IF(OR(C325="",$D$5=""),"",2*PI()*C325*$D$5)</f>
        <v>1014.6982310027</v>
      </c>
      <c r="I325" s="41" t="n">
        <f aca="false">IF(C325="","",IF(COUNT($D$5,$D$6)&lt;1,"",IF(COUNT($D$5,$D$6)=1,IF($D$5="",$D$6,H325),SQRT($D$6^2+H325^2))))</f>
        <v>1019.61389751219</v>
      </c>
      <c r="J325" s="41" t="n">
        <f aca="false">IF(C325="","",$D$4/I325)</f>
        <v>0.0980763407050406</v>
      </c>
      <c r="K325" s="87" t="n">
        <f aca="false">IF(J325="","",IF(OR($D$5="",$D$6=0,$D$6=""),IF($D$5="",0,90),DEGREES(ATAN(H325/$D$6))))</f>
        <v>84.3715916462459</v>
      </c>
      <c r="L325" s="42" t="n">
        <f aca="false">IF(COUNT(G325,J325)=0,"",IF(COUNT(G325,J325)=1,IF(G325="",J325,G325),SQRT((G325*COS(RADIANS(E325))+J325*COS(RADIANS(K325)))^2+(G325*SIN(RADIANS(E325))+J325*SIN(RADIANS(K325)))^2)))</f>
        <v>0.105774417277217</v>
      </c>
      <c r="M325" s="41" t="n">
        <f aca="false">IF(COUNT(E325,K325)=0,"",IF(COUNT(E325,K325)=1,IF(E325="",K325,E325),ATAN((G325*SIN(RADIANS(E325))+J325*SIN(RADIANS(K325)))/(G325*COS(RADIANS(E325))+J325*COS(RADIANS(K325))))))</f>
        <v>-1.47973200062969</v>
      </c>
      <c r="N325" s="87" t="n">
        <f aca="false">IF(L325="","",$D$4/L325)</f>
        <v>945.408186347334</v>
      </c>
    </row>
    <row r="326" customFormat="false" ht="12.75" hidden="false" customHeight="false" outlineLevel="0" collapsed="false">
      <c r="B326" s="82" t="n">
        <v>288</v>
      </c>
      <c r="C326" s="83" t="n">
        <f aca="false">IF($D$13="","",B326*$D$13/200)</f>
        <v>324.113873816558</v>
      </c>
      <c r="D326" s="42" t="n">
        <f aca="false">IF(COUNT(C326,$D$7)&lt;2,"",1/(2*PI()*C326*$D$7))</f>
        <v>491.046375823991</v>
      </c>
      <c r="E326" s="41" t="n">
        <f aca="false">IF(G326="","",-90)</f>
        <v>-90</v>
      </c>
      <c r="F326" s="41"/>
      <c r="G326" s="87" t="n">
        <f aca="false">IF(COUNT($D$4,D326)&lt;2,"",$D$4/D326)</f>
        <v>0.203646752981726</v>
      </c>
      <c r="H326" s="42" t="n">
        <f aca="false">IF(OR(C326="",$D$5=""),"",2*PI()*C326*$D$5)</f>
        <v>1018.23376490863</v>
      </c>
      <c r="I326" s="41" t="n">
        <f aca="false">IF(C326="","",IF(COUNT($D$5,$D$6)&lt;1,"",IF(COUNT($D$5,$D$6)=1,IF($D$5="",$D$6,H326),SQRT($D$6^2+H326^2))))</f>
        <v>1023.13244499429</v>
      </c>
      <c r="J326" s="41" t="n">
        <f aca="false">IF(C326="","",$D$4/I326)</f>
        <v>0.0977390566482893</v>
      </c>
      <c r="K326" s="87" t="n">
        <f aca="false">IF(J326="","",IF(OR($D$5="",$D$6=0,$D$6=""),IF($D$5="",0,90),DEGREES(ATAN(H326/$D$6))))</f>
        <v>84.3910098942692</v>
      </c>
      <c r="L326" s="42" t="n">
        <f aca="false">IF(COUNT(G326,J326)=0,"",IF(COUNT(G326,J326)=1,IF(G326="",J326,G326),SQRT((G326*COS(RADIANS(E326))+J326*COS(RADIANS(K326)))^2+(G326*SIN(RADIANS(E326))+J326*SIN(RADIANS(K326)))^2)))</f>
        <v>0.106803745825123</v>
      </c>
      <c r="M326" s="41" t="n">
        <f aca="false">IF(COUNT(E326,K326)=0,"",IF(COUNT(E326,K326)=1,IF(E326="",K326,E326),ATAN((G326*SIN(RADIANS(E326))+J326*SIN(RADIANS(K326)))/(G326*COS(RADIANS(E326))+J326*COS(RADIANS(K326))))))</f>
        <v>-1.48123292516349</v>
      </c>
      <c r="N326" s="87" t="n">
        <f aca="false">IF(L326="","",$D$4/L326)</f>
        <v>936.296749027295</v>
      </c>
    </row>
    <row r="327" customFormat="false" ht="12.75" hidden="false" customHeight="false" outlineLevel="0" collapsed="false">
      <c r="B327" s="82" t="n">
        <v>289</v>
      </c>
      <c r="C327" s="83" t="n">
        <f aca="false">IF($D$13="","",B327*$D$13/200)</f>
        <v>325.239269211755</v>
      </c>
      <c r="D327" s="42" t="n">
        <f aca="false">IF(COUNT(C327,$D$7)&lt;2,"",1/(2*PI()*C327*$D$7))</f>
        <v>489.347253416296</v>
      </c>
      <c r="E327" s="41" t="n">
        <f aca="false">IF(G327="","",-90)</f>
        <v>-90</v>
      </c>
      <c r="F327" s="41"/>
      <c r="G327" s="87" t="n">
        <f aca="false">IF(COUNT($D$4,D327)&lt;2,"",$D$4/D327)</f>
        <v>0.204353859762912</v>
      </c>
      <c r="H327" s="42" t="n">
        <f aca="false">IF(OR(C327="",$D$5=""),"",2*PI()*C327*$D$5)</f>
        <v>1021.76929881456</v>
      </c>
      <c r="I327" s="41" t="n">
        <f aca="false">IF(C327="","",IF(COUNT($D$5,$D$6)&lt;1,"",IF(COUNT($D$5,$D$6)=1,IF($D$5="",$D$6,H327),SQRT($D$6^2+H327^2))))</f>
        <v>1026.65110918949</v>
      </c>
      <c r="J327" s="41" t="n">
        <f aca="false">IF(C327="","",$D$4/I327)</f>
        <v>0.0974040734042039</v>
      </c>
      <c r="K327" s="87" t="n">
        <f aca="false">IF(J327="","",IF(OR($D$5="",$D$6=0,$D$6=""),IF($D$5="",0,90),DEGREES(ATAN(H327/$D$6))))</f>
        <v>84.4102950393078</v>
      </c>
      <c r="L327" s="42" t="n">
        <f aca="false">IF(COUNT(G327,J327)=0,"",IF(COUNT(G327,J327)=1,IF(G327="",J327,G327),SQRT((G327*COS(RADIANS(E327))+J327*COS(RADIANS(K327)))^2+(G327*SIN(RADIANS(E327))+J327*SIN(RADIANS(K327)))^2)))</f>
        <v>0.107831144185531</v>
      </c>
      <c r="M327" s="41" t="n">
        <f aca="false">IF(COUNT(E327,K327)=0,"",IF(COUNT(E327,K327)=1,IF(E327="",K327,E327),ATAN((G327*SIN(RADIANS(E327))+J327*SIN(RADIANS(K327)))/(G327*COS(RADIANS(E327))+J327*COS(RADIANS(K327))))))</f>
        <v>-1.48269712686637</v>
      </c>
      <c r="N327" s="87" t="n">
        <f aca="false">IF(L327="","",$D$4/L327)</f>
        <v>927.375859315217</v>
      </c>
    </row>
    <row r="328" customFormat="false" ht="12.75" hidden="false" customHeight="false" outlineLevel="0" collapsed="false">
      <c r="B328" s="82" t="n">
        <v>290</v>
      </c>
      <c r="C328" s="83" t="n">
        <f aca="false">IF($D$13="","",B328*$D$13/200)</f>
        <v>326.364664606951</v>
      </c>
      <c r="D328" s="42" t="n">
        <f aca="false">IF(COUNT(C328,$D$7)&lt;2,"",1/(2*PI()*C328*$D$7))</f>
        <v>487.659849094171</v>
      </c>
      <c r="E328" s="41" t="n">
        <f aca="false">IF(G328="","",-90)</f>
        <v>-90</v>
      </c>
      <c r="F328" s="41"/>
      <c r="G328" s="87" t="n">
        <f aca="false">IF(COUNT($D$4,D328)&lt;2,"",$D$4/D328)</f>
        <v>0.205060966544099</v>
      </c>
      <c r="H328" s="42" t="n">
        <f aca="false">IF(OR(C328="",$D$5=""),"",2*PI()*C328*$D$5)</f>
        <v>1025.30483272049</v>
      </c>
      <c r="I328" s="41" t="n">
        <f aca="false">IF(C328="","",IF(COUNT($D$5,$D$6)&lt;1,"",IF(COUNT($D$5,$D$6)=1,IF($D$5="",$D$6,H328),SQRT($D$6^2+H328^2))))</f>
        <v>1030.16988890183</v>
      </c>
      <c r="J328" s="41" t="n">
        <f aca="false">IF(C328="","",$D$4/I328)</f>
        <v>0.097071367623258</v>
      </c>
      <c r="K328" s="87" t="n">
        <f aca="false">IF(J328="","",IF(OR($D$5="",$D$6=0,$D$6=""),IF($D$5="",0,90),DEGREES(ATAN(H328/$D$6))))</f>
        <v>84.4294484409</v>
      </c>
      <c r="L328" s="42" t="n">
        <f aca="false">IF(COUNT(G328,J328)=0,"",IF(COUNT(G328,J328)=1,IF(G328="",J328,G328),SQRT((G328*COS(RADIANS(E328))+J328*COS(RADIANS(K328)))^2+(G328*SIN(RADIANS(E328))+J328*SIN(RADIANS(K328)))^2)))</f>
        <v>0.108856623265375</v>
      </c>
      <c r="M328" s="41" t="n">
        <f aca="false">IF(COUNT(E328,K328)=0,"",IF(COUNT(E328,K328)=1,IF(E328="",K328,E328),ATAN((G328*SIN(RADIANS(E328))+J328*SIN(RADIANS(K328)))/(G328*COS(RADIANS(E328))+J328*COS(RADIANS(K328))))))</f>
        <v>-1.48412582818913</v>
      </c>
      <c r="N328" s="87" t="n">
        <f aca="false">IF(L328="","",$D$4/L328)</f>
        <v>918.639555410574</v>
      </c>
    </row>
    <row r="329" customFormat="false" ht="12.75" hidden="false" customHeight="false" outlineLevel="0" collapsed="false">
      <c r="B329" s="82" t="n">
        <v>291</v>
      </c>
      <c r="C329" s="83" t="n">
        <f aca="false">IF($D$13="","",B329*$D$13/200)</f>
        <v>327.490060002147</v>
      </c>
      <c r="D329" s="42" t="n">
        <f aca="false">IF(COUNT(C329,$D$7)&lt;2,"",1/(2*PI()*C329*$D$7))</f>
        <v>485.98404205261</v>
      </c>
      <c r="E329" s="41" t="n">
        <f aca="false">IF(G329="","",-90)</f>
        <v>-90</v>
      </c>
      <c r="F329" s="41"/>
      <c r="G329" s="87" t="n">
        <f aca="false">IF(COUNT($D$4,D329)&lt;2,"",$D$4/D329)</f>
        <v>0.205768073325285</v>
      </c>
      <c r="H329" s="42" t="n">
        <f aca="false">IF(OR(C329="",$D$5=""),"",2*PI()*C329*$D$5)</f>
        <v>1028.84036662643</v>
      </c>
      <c r="I329" s="41" t="n">
        <f aca="false">IF(C329="","",IF(COUNT($D$5,$D$6)&lt;1,"",IF(COUNT($D$5,$D$6)=1,IF($D$5="",$D$6,H329),SQRT($D$6^2+H329^2))))</f>
        <v>1033.68878295162</v>
      </c>
      <c r="J329" s="41" t="n">
        <f aca="false">IF(C329="","",$D$4/I329)</f>
        <v>0.096740916269264</v>
      </c>
      <c r="K329" s="87" t="n">
        <f aca="false">IF(J329="","",IF(OR($D$5="",$D$6=0,$D$6=""),IF($D$5="",0,90),DEGREES(ATAN(H329/$D$6))))</f>
        <v>84.4484714401903</v>
      </c>
      <c r="L329" s="42" t="n">
        <f aca="false">IF(COUNT(G329,J329)=0,"",IF(COUNT(G329,J329)=1,IF(G329="",J329,G329),SQRT((G329*COS(RADIANS(E329))+J329*COS(RADIANS(K329)))^2+(G329*SIN(RADIANS(E329))+J329*SIN(RADIANS(K329)))^2)))</f>
        <v>0.109880194192773</v>
      </c>
      <c r="M329" s="41" t="n">
        <f aca="false">IF(COUNT(E329,K329)=0,"",IF(COUNT(E329,K329)=1,IF(E329="",K329,E329),ATAN((G329*SIN(RADIANS(E329))+J329*SIN(RADIANS(K329)))/(G329*COS(RADIANS(E329))+J329*COS(RADIANS(K329))))))</f>
        <v>-1.48552019964976</v>
      </c>
      <c r="N329" s="87" t="n">
        <f aca="false">IF(L329="","",$D$4/L329)</f>
        <v>910.082119299509</v>
      </c>
    </row>
    <row r="330" customFormat="false" ht="12.75" hidden="false" customHeight="false" outlineLevel="0" collapsed="false">
      <c r="B330" s="82" t="n">
        <v>292</v>
      </c>
      <c r="C330" s="83" t="n">
        <f aca="false">IF($D$13="","",B330*$D$13/200)</f>
        <v>328.615455397344</v>
      </c>
      <c r="D330" s="42" t="n">
        <f aca="false">IF(COUNT(C330,$D$7)&lt;2,"",1/(2*PI()*C330*$D$7))</f>
        <v>484.319713141471</v>
      </c>
      <c r="E330" s="41" t="n">
        <f aca="false">IF(G330="","",-90)</f>
        <v>-90</v>
      </c>
      <c r="F330" s="41"/>
      <c r="G330" s="87" t="n">
        <f aca="false">IF(COUNT($D$4,D330)&lt;2,"",$D$4/D330)</f>
        <v>0.206475180106472</v>
      </c>
      <c r="H330" s="42" t="n">
        <f aca="false">IF(OR(C330="",$D$5=""),"",2*PI()*C330*$D$5)</f>
        <v>1032.37590053236</v>
      </c>
      <c r="I330" s="41" t="n">
        <f aca="false">IF(C330="","",IF(COUNT($D$5,$D$6)&lt;1,"",IF(COUNT($D$5,$D$6)=1,IF($D$5="",$D$6,H330),SQRT($D$6^2+H330^2))))</f>
        <v>1037.20779017514</v>
      </c>
      <c r="J330" s="41" t="n">
        <f aca="false">IF(C330="","",$D$4/I330)</f>
        <v>0.0964126966141607</v>
      </c>
      <c r="K330" s="87" t="n">
        <f aca="false">IF(J330="","",IF(OR($D$5="",$D$6=0,$D$6=""),IF($D$5="",0,90),DEGREES(ATAN(H330/$D$6))))</f>
        <v>84.4673653602381</v>
      </c>
      <c r="L330" s="42" t="n">
        <f aca="false">IF(COUNT(G330,J330)=0,"",IF(COUNT(G330,J330)=1,IF(G330="",J330,G330),SQRT((G330*COS(RADIANS(E330))+J330*COS(RADIANS(K330)))^2+(G330*SIN(RADIANS(E330))+J330*SIN(RADIANS(K330)))^2)))</f>
        <v>0.11090186829423</v>
      </c>
      <c r="M330" s="41" t="n">
        <f aca="false">IF(COUNT(E330,K330)=0,"",IF(COUNT(E330,K330)=1,IF(E330="",K330,E330),ATAN((G330*SIN(RADIANS(E330))+J330*SIN(RADIANS(K330)))/(G330*COS(RADIANS(E330))+J330*COS(RADIANS(K330))))))</f>
        <v>-1.4868813625181</v>
      </c>
      <c r="N330" s="87" t="n">
        <f aca="false">IF(L330="","",$D$4/L330)</f>
        <v>901.698064587093</v>
      </c>
    </row>
    <row r="331" customFormat="false" ht="12.75" hidden="false" customHeight="false" outlineLevel="0" collapsed="false">
      <c r="B331" s="82" t="n">
        <v>293</v>
      </c>
      <c r="C331" s="83" t="n">
        <f aca="false">IF($D$13="","",B331*$D$13/200)</f>
        <v>329.74085079254</v>
      </c>
      <c r="D331" s="42" t="n">
        <f aca="false">IF(COUNT(C331,$D$7)&lt;2,"",1/(2*PI()*C331*$D$7))</f>
        <v>482.666744837234</v>
      </c>
      <c r="E331" s="41" t="n">
        <f aca="false">IF(G331="","",-90)</f>
        <v>-90</v>
      </c>
      <c r="F331" s="41"/>
      <c r="G331" s="87" t="n">
        <f aca="false">IF(COUNT($D$4,D331)&lt;2,"",$D$4/D331)</f>
        <v>0.207182286887658</v>
      </c>
      <c r="H331" s="42" t="n">
        <f aca="false">IF(OR(C331="",$D$5=""),"",2*PI()*C331*$D$5)</f>
        <v>1035.91143443829</v>
      </c>
      <c r="I331" s="41" t="n">
        <f aca="false">IF(C331="","",IF(COUNT($D$5,$D$6)&lt;1,"",IF(COUNT($D$5,$D$6)=1,IF($D$5="",$D$6,H331),SQRT($D$6^2+H331^2))))</f>
        <v>1040.72690942437</v>
      </c>
      <c r="J331" s="41" t="n">
        <f aca="false">IF(C331="","",$D$4/I331)</f>
        <v>0.0960866862329047</v>
      </c>
      <c r="K331" s="87" t="n">
        <f aca="false">IF(J331="","",IF(OR($D$5="",$D$6=0,$D$6=""),IF($D$5="",0,90),DEGREES(ATAN(H331/$D$6))))</f>
        <v>84.4861315063209</v>
      </c>
      <c r="L331" s="42" t="n">
        <f aca="false">IF(COUNT(G331,J331)=0,"",IF(COUNT(G331,J331)=1,IF(G331="",J331,G331),SQRT((G331*COS(RADIANS(E331))+J331*COS(RADIANS(K331)))^2+(G331*SIN(RADIANS(E331))+J331*SIN(RADIANS(K331)))^2)))</f>
        <v>0.111921657073461</v>
      </c>
      <c r="M331" s="41" t="n">
        <f aca="false">IF(COUNT(E331,K331)=0,"",IF(COUNT(E331,K331)=1,IF(E331="",K331,E331),ATAN((G331*SIN(RADIANS(E331))+J331*SIN(RADIANS(K331)))/(G331*COS(RADIANS(E331))+J331*COS(RADIANS(K331))))))</f>
        <v>-1.48821039133741</v>
      </c>
      <c r="N331" s="87" t="n">
        <f aca="false">IF(L331="","",$D$4/L331)</f>
        <v>893.482125040049</v>
      </c>
    </row>
    <row r="332" customFormat="false" ht="12.75" hidden="false" customHeight="false" outlineLevel="0" collapsed="false">
      <c r="B332" s="82" t="n">
        <v>294</v>
      </c>
      <c r="C332" s="83" t="n">
        <f aca="false">IF($D$13="","",B332*$D$13/200)</f>
        <v>330.866246187737</v>
      </c>
      <c r="D332" s="42" t="n">
        <f aca="false">IF(COUNT(C332,$D$7)&lt;2,"",1/(2*PI()*C332*$D$7))</f>
        <v>481.025021215339</v>
      </c>
      <c r="E332" s="41" t="n">
        <f aca="false">IF(G332="","",-90)</f>
        <v>-90</v>
      </c>
      <c r="F332" s="41"/>
      <c r="G332" s="87" t="n">
        <f aca="false">IF(COUNT($D$4,D332)&lt;2,"",$D$4/D332)</f>
        <v>0.207889393668845</v>
      </c>
      <c r="H332" s="42" t="n">
        <f aca="false">IF(OR(C332="",$D$5=""),"",2*PI()*C332*$D$5)</f>
        <v>1039.44696834422</v>
      </c>
      <c r="I332" s="41" t="n">
        <f aca="false">IF(C332="","",IF(COUNT($D$5,$D$6)&lt;1,"",IF(COUNT($D$5,$D$6)=1,IF($D$5="",$D$6,H332),SQRT($D$6^2+H332^2))))</f>
        <v>1044.24613956672</v>
      </c>
      <c r="J332" s="41" t="n">
        <f aca="false">IF(C332="","",$D$4/I332)</f>
        <v>0.0957628629984613</v>
      </c>
      <c r="K332" s="87" t="n">
        <f aca="false">IF(J332="","",IF(OR($D$5="",$D$6=0,$D$6=""),IF($D$5="",0,90),DEGREES(ATAN(H332/$D$6))))</f>
        <v>84.5047711662311</v>
      </c>
      <c r="L332" s="42" t="n">
        <f aca="false">IF(COUNT(G332,J332)=0,"",IF(COUNT(G332,J332)=1,IF(G332="",J332,G332),SQRT((G332*COS(RADIANS(E332))+J332*COS(RADIANS(K332)))^2+(G332*SIN(RADIANS(E332))+J332*SIN(RADIANS(K332)))^2)))</f>
        <v>0.112939572191719</v>
      </c>
      <c r="M332" s="41" t="n">
        <f aca="false">IF(COUNT(E332,K332)=0,"",IF(COUNT(E332,K332)=1,IF(E332="",K332,E332),ATAN((G332*SIN(RADIANS(E332))+J332*SIN(RADIANS(K332)))/(G332*COS(RADIANS(E332))+J332*COS(RADIANS(K332))))))</f>
        <v>-1.48950831629431</v>
      </c>
      <c r="N332" s="87" t="n">
        <f aca="false">IF(L332="","",$D$4/L332)</f>
        <v>885.429243792833</v>
      </c>
    </row>
    <row r="333" customFormat="false" ht="12.75" hidden="false" customHeight="false" outlineLevel="0" collapsed="false">
      <c r="B333" s="82" t="n">
        <v>295</v>
      </c>
      <c r="C333" s="83" t="n">
        <f aca="false">IF($D$13="","",B333*$D$13/200)</f>
        <v>331.991641582933</v>
      </c>
      <c r="D333" s="42" t="n">
        <f aca="false">IF(COUNT(C333,$D$7)&lt;2,"",1/(2*PI()*C333*$D$7))</f>
        <v>479.394427923083</v>
      </c>
      <c r="E333" s="41" t="n">
        <f aca="false">IF(G333="","",-90)</f>
        <v>-90</v>
      </c>
      <c r="F333" s="41"/>
      <c r="G333" s="87" t="n">
        <f aca="false">IF(COUNT($D$4,D333)&lt;2,"",$D$4/D333)</f>
        <v>0.208596500450032</v>
      </c>
      <c r="H333" s="42" t="n">
        <f aca="false">IF(OR(C333="",$D$5=""),"",2*PI()*C333*$D$5)</f>
        <v>1042.98250225016</v>
      </c>
      <c r="I333" s="41" t="n">
        <f aca="false">IF(C333="","",IF(COUNT($D$5,$D$6)&lt;1,"",IF(COUNT($D$5,$D$6)=1,IF($D$5="",$D$6,H333),SQRT($D$6^2+H333^2))))</f>
        <v>1047.76547948479</v>
      </c>
      <c r="J333" s="41" t="n">
        <f aca="false">IF(C333="","",$D$4/I333)</f>
        <v>0.0954412050768956</v>
      </c>
      <c r="K333" s="87" t="n">
        <f aca="false">IF(J333="","",IF(OR($D$5="",$D$6=0,$D$6=""),IF($D$5="",0,90),DEGREES(ATAN(H333/$D$6))))</f>
        <v>84.5232856105665</v>
      </c>
      <c r="L333" s="42" t="n">
        <f aca="false">IF(COUNT(G333,J333)=0,"",IF(COUNT(G333,J333)=1,IF(G333="",J333,G333),SQRT((G333*COS(RADIANS(E333))+J333*COS(RADIANS(K333)))^2+(G333*SIN(RADIANS(E333))+J333*SIN(RADIANS(K333)))^2)))</f>
        <v>0.11395562544952</v>
      </c>
      <c r="M333" s="41" t="n">
        <f aca="false">IF(COUNT(E333,K333)=0,"",IF(COUNT(E333,K333)=1,IF(E333="",K333,E333),ATAN((G333*SIN(RADIANS(E333))+J333*SIN(RADIANS(K333)))/(G333*COS(RADIANS(E333))+J333*COS(RADIANS(K333))))))</f>
        <v>-1.49077612544748</v>
      </c>
      <c r="N333" s="87" t="n">
        <f aca="false">IF(L333="","",$D$4/L333)</f>
        <v>877.534563173436</v>
      </c>
    </row>
    <row r="334" customFormat="false" ht="12.75" hidden="false" customHeight="false" outlineLevel="0" collapsed="false">
      <c r="B334" s="82" t="n">
        <v>296</v>
      </c>
      <c r="C334" s="83" t="n">
        <f aca="false">IF($D$13="","",B334*$D$13/200)</f>
        <v>333.117036978129</v>
      </c>
      <c r="D334" s="42" t="n">
        <f aca="false">IF(COUNT(C334,$D$7)&lt;2,"",1/(2*PI()*C334*$D$7))</f>
        <v>477.774852153073</v>
      </c>
      <c r="E334" s="41" t="n">
        <f aca="false">IF(G334="","",-90)</f>
        <v>-90</v>
      </c>
      <c r="F334" s="41"/>
      <c r="G334" s="87" t="n">
        <f aca="false">IF(COUNT($D$4,D334)&lt;2,"",$D$4/D334)</f>
        <v>0.209303607231218</v>
      </c>
      <c r="H334" s="42" t="n">
        <f aca="false">IF(OR(C334="",$D$5=""),"",2*PI()*C334*$D$5)</f>
        <v>1046.51803615609</v>
      </c>
      <c r="I334" s="41" t="n">
        <f aca="false">IF(C334="","",IF(COUNT($D$5,$D$6)&lt;1,"",IF(COUNT($D$5,$D$6)=1,IF($D$5="",$D$6,H334),SQRT($D$6^2+H334^2))))</f>
        <v>1051.28492807611</v>
      </c>
      <c r="J334" s="41" t="n">
        <f aca="false">IF(C334="","",$D$4/I334)</f>
        <v>0.0951216909225583</v>
      </c>
      <c r="K334" s="87" t="n">
        <f aca="false">IF(J334="","",IF(OR($D$5="",$D$6=0,$D$6=""),IF($D$5="",0,90),DEGREES(ATAN(H334/$D$6))))</f>
        <v>84.5416760930158</v>
      </c>
      <c r="L334" s="42" t="n">
        <f aca="false">IF(COUNT(G334,J334)=0,"",IF(COUNT(G334,J334)=1,IF(G334="",J334,G334),SQRT((G334*COS(RADIANS(E334))+J334*COS(RADIANS(K334)))^2+(G334*SIN(RADIANS(E334))+J334*SIN(RADIANS(K334)))^2)))</f>
        <v>0.114969828769662</v>
      </c>
      <c r="M334" s="41" t="n">
        <f aca="false">IF(COUNT(E334,K334)=0,"",IF(COUNT(E334,K334)=1,IF(E334="",K334,E334),ATAN((G334*SIN(RADIANS(E334))+J334*SIN(RADIANS(K334)))/(G334*COS(RADIANS(E334))+J334*COS(RADIANS(K334))))))</f>
        <v>-1.49201476682474</v>
      </c>
      <c r="N334" s="87" t="n">
        <f aca="false">IF(L334="","",$D$4/L334)</f>
        <v>869.793415108468</v>
      </c>
    </row>
    <row r="335" customFormat="false" ht="12.75" hidden="false" customHeight="false" outlineLevel="0" collapsed="false">
      <c r="B335" s="82" t="n">
        <v>297</v>
      </c>
      <c r="C335" s="83" t="n">
        <f aca="false">IF($D$13="","",B335*$D$13/200)</f>
        <v>334.242432373326</v>
      </c>
      <c r="D335" s="42" t="n">
        <f aca="false">IF(COUNT(C335,$D$7)&lt;2,"",1/(2*PI()*C335*$D$7))</f>
        <v>476.166182617204</v>
      </c>
      <c r="E335" s="41" t="n">
        <f aca="false">IF(G335="","",-90)</f>
        <v>-90</v>
      </c>
      <c r="F335" s="41"/>
      <c r="G335" s="87" t="n">
        <f aca="false">IF(COUNT($D$4,D335)&lt;2,"",$D$4/D335)</f>
        <v>0.210010714012405</v>
      </c>
      <c r="H335" s="42" t="n">
        <f aca="false">IF(OR(C335="",$D$5=""),"",2*PI()*C335*$D$5)</f>
        <v>1050.05357006202</v>
      </c>
      <c r="I335" s="41" t="n">
        <f aca="false">IF(C335="","",IF(COUNT($D$5,$D$6)&lt;1,"",IF(COUNT($D$5,$D$6)=1,IF($D$5="",$D$6,H335),SQRT($D$6^2+H335^2))))</f>
        <v>1054.80448425289</v>
      </c>
      <c r="J335" s="41" t="n">
        <f aca="false">IF(C335="","",$D$4/I335)</f>
        <v>0.0948042992733667</v>
      </c>
      <c r="K335" s="87" t="n">
        <f aca="false">IF(J335="","",IF(OR($D$5="",$D$6=0,$D$6=""),IF($D$5="",0,90),DEGREES(ATAN(H335/$D$6))))</f>
        <v>84.5599438506379</v>
      </c>
      <c r="L335" s="42" t="n">
        <f aca="false">IF(COUNT(G335,J335)=0,"",IF(COUNT(G335,J335)=1,IF(G335="",J335,G335),SQRT((G335*COS(RADIANS(E335))+J335*COS(RADIANS(K335)))^2+(G335*SIN(RADIANS(E335))+J335*SIN(RADIANS(K335)))^2)))</f>
        <v>0.115982194181446</v>
      </c>
      <c r="M335" s="41" t="n">
        <f aca="false">IF(COUNT(E335,K335)=0,"",IF(COUNT(E335,K335)=1,IF(E335="",K335,E335),ATAN((G335*SIN(RADIANS(E335))+J335*SIN(RADIANS(K335)))/(G335*COS(RADIANS(E335))+J335*COS(RADIANS(K335))))))</f>
        <v>-1.49322515039741</v>
      </c>
      <c r="N335" s="87" t="n">
        <f aca="false">IF(L335="","",$D$4/L335)</f>
        <v>862.201312069998</v>
      </c>
    </row>
    <row r="336" customFormat="false" ht="12.75" hidden="false" customHeight="false" outlineLevel="0" collapsed="false">
      <c r="B336" s="82" t="n">
        <v>298</v>
      </c>
      <c r="C336" s="83" t="n">
        <f aca="false">IF($D$13="","",B336*$D$13/200)</f>
        <v>335.367827768522</v>
      </c>
      <c r="D336" s="42" t="n">
        <f aca="false">IF(COUNT(C336,$D$7)&lt;2,"",1/(2*PI()*C336*$D$7))</f>
        <v>474.568309521173</v>
      </c>
      <c r="E336" s="41" t="n">
        <f aca="false">IF(G336="","",-90)</f>
        <v>-90</v>
      </c>
      <c r="F336" s="41"/>
      <c r="G336" s="87" t="n">
        <f aca="false">IF(COUNT($D$4,D336)&lt;2,"",$D$4/D336)</f>
        <v>0.210717820793591</v>
      </c>
      <c r="H336" s="42" t="n">
        <f aca="false">IF(OR(C336="",$D$5=""),"",2*PI()*C336*$D$5)</f>
        <v>1053.58910396796</v>
      </c>
      <c r="I336" s="41" t="n">
        <f aca="false">IF(C336="","",IF(COUNT($D$5,$D$6)&lt;1,"",IF(COUNT($D$5,$D$6)=1,IF($D$5="",$D$6,H336),SQRT($D$6^2+H336^2))))</f>
        <v>1058.32414694176</v>
      </c>
      <c r="J336" s="41" t="n">
        <f aca="false">IF(C336="","",$D$4/I336)</f>
        <v>0.0944890091461772</v>
      </c>
      <c r="K336" s="87" t="n">
        <f aca="false">IF(J336="","",IF(OR($D$5="",$D$6=0,$D$6=""),IF($D$5="",0,90),DEGREES(ATAN(H336/$D$6))))</f>
        <v>84.578090104136</v>
      </c>
      <c r="L336" s="42" t="n">
        <f aca="false">IF(COUNT(G336,J336)=0,"",IF(COUNT(G336,J336)=1,IF(G336="",J336,G336),SQRT((G336*COS(RADIANS(E336))+J336*COS(RADIANS(K336)))^2+(G336*SIN(RADIANS(E336))+J336*SIN(RADIANS(K336)))^2)))</f>
        <v>0.116992733806008</v>
      </c>
      <c r="M336" s="41" t="n">
        <f aca="false">IF(COUNT(E336,K336)=0,"",IF(COUNT(E336,K336)=1,IF(E336="",K336,E336),ATAN((G336*SIN(RADIANS(E336))+J336*SIN(RADIANS(K336)))/(G336*COS(RADIANS(E336))+J336*COS(RADIANS(K336))))))</f>
        <v>-1.49440814994017</v>
      </c>
      <c r="N336" s="87" t="n">
        <f aca="false">IF(L336="","",$D$4/L336)</f>
        <v>854.753938529341</v>
      </c>
    </row>
    <row r="337" customFormat="false" ht="12.75" hidden="false" customHeight="false" outlineLevel="0" collapsed="false">
      <c r="B337" s="82" t="n">
        <v>299</v>
      </c>
      <c r="C337" s="83" t="n">
        <f aca="false">IF($D$13="","",B337*$D$13/200)</f>
        <v>336.493223163718</v>
      </c>
      <c r="D337" s="42" t="n">
        <f aca="false">IF(COUNT(C337,$D$7)&lt;2,"",1/(2*PI()*C337*$D$7))</f>
        <v>472.981124539497</v>
      </c>
      <c r="E337" s="41" t="n">
        <f aca="false">IF(G337="","",-90)</f>
        <v>-90</v>
      </c>
      <c r="F337" s="41"/>
      <c r="G337" s="87" t="n">
        <f aca="false">IF(COUNT($D$4,D337)&lt;2,"",$D$4/D337)</f>
        <v>0.211424927574778</v>
      </c>
      <c r="H337" s="42" t="n">
        <f aca="false">IF(OR(C337="",$D$5=""),"",2*PI()*C337*$D$5)</f>
        <v>1057.12463787389</v>
      </c>
      <c r="I337" s="41" t="n">
        <f aca="false">IF(C337="","",IF(COUNT($D$5,$D$6)&lt;1,"",IF(COUNT($D$5,$D$6)=1,IF($D$5="",$D$6,H337),SQRT($D$6^2+H337^2))))</f>
        <v>1061.84391508357</v>
      </c>
      <c r="J337" s="41" t="n">
        <f aca="false">IF(C337="","",$D$4/I337)</f>
        <v>0.0941757998322474</v>
      </c>
      <c r="K337" s="87" t="n">
        <f aca="false">IF(J337="","",IF(OR($D$5="",$D$6=0,$D$6=""),IF($D$5="",0,90),DEGREES(ATAN(H337/$D$6))))</f>
        <v>84.596116058126</v>
      </c>
      <c r="L337" s="42" t="n">
        <f aca="false">IF(COUNT(G337,J337)=0,"",IF(COUNT(G337,J337)=1,IF(G337="",J337,G337),SQRT((G337*COS(RADIANS(E337))+J337*COS(RADIANS(K337)))^2+(G337*SIN(RADIANS(E337))+J337*SIN(RADIANS(K337)))^2)))</f>
        <v>0.118001459842687</v>
      </c>
      <c r="M337" s="41" t="n">
        <f aca="false">IF(COUNT(E337,K337)=0,"",IF(COUNT(E337,K337)=1,IF(E337="",K337,E337),ATAN((G337*SIN(RADIANS(E337))+J337*SIN(RADIANS(K337)))/(G337*COS(RADIANS(E337))+J337*COS(RADIANS(K337))))))</f>
        <v>-1.4955646047841</v>
      </c>
      <c r="N337" s="87" t="n">
        <f aca="false">IF(L337="","",$D$4/L337)</f>
        <v>847.447142885474</v>
      </c>
    </row>
    <row r="338" customFormat="false" ht="12.75" hidden="false" customHeight="false" outlineLevel="0" collapsed="false">
      <c r="B338" s="82" t="n">
        <v>300</v>
      </c>
      <c r="C338" s="83" t="n">
        <f aca="false">IF($D$13="","",B338*$D$13/200)</f>
        <v>337.618618558915</v>
      </c>
      <c r="D338" s="42" t="n">
        <f aca="false">IF(COUNT(C338,$D$7)&lt;2,"",1/(2*PI()*C338*$D$7))</f>
        <v>471.404520791032</v>
      </c>
      <c r="E338" s="41" t="n">
        <f aca="false">IF(G338="","",-90)</f>
        <v>-90</v>
      </c>
      <c r="F338" s="41"/>
      <c r="G338" s="87" t="n">
        <f aca="false">IF(COUNT($D$4,D338)&lt;2,"",$D$4/D338)</f>
        <v>0.212132034355964</v>
      </c>
      <c r="H338" s="42" t="n">
        <f aca="false">IF(OR(C338="",$D$5=""),"",2*PI()*C338*$D$5)</f>
        <v>1060.66017177982</v>
      </c>
      <c r="I338" s="41" t="n">
        <f aca="false">IF(C338="","",IF(COUNT($D$5,$D$6)&lt;1,"",IF(COUNT($D$5,$D$6)=1,IF($D$5="",$D$6,H338),SQRT($D$6^2+H338^2))))</f>
        <v>1065.36378763313</v>
      </c>
      <c r="J338" s="41" t="n">
        <f aca="false">IF(C338="","",$D$4/I338)</f>
        <v>0.0938646508927864</v>
      </c>
      <c r="K338" s="87" t="n">
        <f aca="false">IF(J338="","",IF(OR($D$5="",$D$6=0,$D$6=""),IF($D$5="",0,90),DEGREES(ATAN(H338/$D$6))))</f>
        <v>84.6140229014003</v>
      </c>
      <c r="L338" s="42" t="n">
        <f aca="false">IF(COUNT(G338,J338)=0,"",IF(COUNT(G338,J338)=1,IF(G338="",J338,G338),SQRT((G338*COS(RADIANS(E338))+J338*COS(RADIANS(K338)))^2+(G338*SIN(RADIANS(E338))+J338*SIN(RADIANS(K338)))^2)))</f>
        <v>0.119008384556357</v>
      </c>
      <c r="M338" s="41" t="n">
        <f aca="false">IF(COUNT(E338,K338)=0,"",IF(COUNT(E338,K338)=1,IF(E338="",K338,E338),ATAN((G338*SIN(RADIANS(E338))+J338*SIN(RADIANS(K338)))/(G338*COS(RADIANS(E338))+J338*COS(RADIANS(K338))))))</f>
        <v>-1.49669532146981</v>
      </c>
      <c r="N338" s="87" t="n">
        <f aca="false">IF(L338="","",$D$4/L338)</f>
        <v>840.276929838039</v>
      </c>
    </row>
    <row r="339" customFormat="false" ht="12.75" hidden="false" customHeight="false" outlineLevel="0" collapsed="false">
      <c r="B339" s="82" t="n">
        <v>301</v>
      </c>
      <c r="C339" s="83" t="n">
        <f aca="false">IF($D$13="","",B339*$D$13/200)</f>
        <v>338.744013954111</v>
      </c>
      <c r="D339" s="42" t="n">
        <f aca="false">IF(COUNT(C339,$D$7)&lt;2,"",1/(2*PI()*C339*$D$7))</f>
        <v>469.838392814982</v>
      </c>
      <c r="E339" s="41" t="n">
        <f aca="false">IF(G339="","",-90)</f>
        <v>-90</v>
      </c>
      <c r="F339" s="41"/>
      <c r="G339" s="87" t="n">
        <f aca="false">IF(COUNT($D$4,D339)&lt;2,"",$D$4/D339)</f>
        <v>0.212839141137151</v>
      </c>
      <c r="H339" s="42" t="n">
        <f aca="false">IF(OR(C339="",$D$5=""),"",2*PI()*C339*$D$5)</f>
        <v>1064.19570568575</v>
      </c>
      <c r="I339" s="41" t="n">
        <f aca="false">IF(C339="","",IF(COUNT($D$5,$D$6)&lt;1,"",IF(COUNT($D$5,$D$6)=1,IF($D$5="",$D$6,H339),SQRT($D$6^2+H339^2))))</f>
        <v>1068.88376355898</v>
      </c>
      <c r="J339" s="41" t="n">
        <f aca="false">IF(C339="","",$D$4/I339)</f>
        <v>0.0935555421545914</v>
      </c>
      <c r="K339" s="87" t="n">
        <f aca="false">IF(J339="","",IF(OR($D$5="",$D$6=0,$D$6=""),IF($D$5="",0,90),DEGREES(ATAN(H339/$D$6))))</f>
        <v>84.6318118071852</v>
      </c>
      <c r="L339" s="42" t="n">
        <f aca="false">IF(COUNT(G339,J339)=0,"",IF(COUNT(G339,J339)=1,IF(G339="",J339,G339),SQRT((G339*COS(RADIANS(E339))+J339*COS(RADIANS(K339)))^2+(G339*SIN(RADIANS(E339))+J339*SIN(RADIANS(K339)))^2)))</f>
        <v>0.120013520265648</v>
      </c>
      <c r="M339" s="41" t="n">
        <f aca="false">IF(COUNT(E339,K339)=0,"",IF(COUNT(E339,K339)=1,IF(E339="",K339,E339),ATAN((G339*SIN(RADIANS(E339))+J339*SIN(RADIANS(K339)))/(G339*COS(RADIANS(E339))+J339*COS(RADIANS(K339))))))</f>
        <v>-1.49780107530722</v>
      </c>
      <c r="N339" s="87" t="n">
        <f aca="false">IF(L339="","",$D$4/L339)</f>
        <v>833.239453177039</v>
      </c>
    </row>
    <row r="340" customFormat="false" ht="12.75" hidden="false" customHeight="false" outlineLevel="0" collapsed="false">
      <c r="B340" s="82" t="n">
        <v>302</v>
      </c>
      <c r="C340" s="83" t="n">
        <f aca="false">IF($D$13="","",B340*$D$13/200)</f>
        <v>339.869409349308</v>
      </c>
      <c r="D340" s="42" t="n">
        <f aca="false">IF(COUNT(C340,$D$7)&lt;2,"",1/(2*PI()*C340*$D$7))</f>
        <v>468.282636547383</v>
      </c>
      <c r="E340" s="41" t="n">
        <f aca="false">IF(G340="","",-90)</f>
        <v>-90</v>
      </c>
      <c r="F340" s="41"/>
      <c r="G340" s="87" t="n">
        <f aca="false">IF(COUNT($D$4,D340)&lt;2,"",$D$4/D340)</f>
        <v>0.213546247918337</v>
      </c>
      <c r="H340" s="42" t="n">
        <f aca="false">IF(OR(C340="",$D$5=""),"",2*PI()*C340*$D$5)</f>
        <v>1067.73123959169</v>
      </c>
      <c r="I340" s="41" t="n">
        <f aca="false">IF(C340="","",IF(COUNT($D$5,$D$6)&lt;1,"",IF(COUNT($D$5,$D$6)=1,IF($D$5="",$D$6,H340),SQRT($D$6^2+H340^2))))</f>
        <v>1072.40384184317</v>
      </c>
      <c r="J340" s="41" t="n">
        <f aca="false">IF(C340="","",$D$4/I340)</f>
        <v>0.0932484537057671</v>
      </c>
      <c r="K340" s="87" t="n">
        <f aca="false">IF(J340="","",IF(OR($D$5="",$D$6=0,$D$6=""),IF($D$5="",0,90),DEGREES(ATAN(H340/$D$6))))</f>
        <v>84.6494839333951</v>
      </c>
      <c r="L340" s="42" t="n">
        <f aca="false">IF(COUNT(G340,J340)=0,"",IF(COUNT(G340,J340)=1,IF(G340="",J340,G340),SQRT((G340*COS(RADIANS(E340))+J340*COS(RADIANS(K340)))^2+(G340*SIN(RADIANS(E340))+J340*SIN(RADIANS(K340)))^2)))</f>
        <v>0.121016879332006</v>
      </c>
      <c r="M340" s="41" t="n">
        <f aca="false">IF(COUNT(E340,K340)=0,"",IF(COUNT(E340,K340)=1,IF(E340="",K340,E340),ATAN((G340*SIN(RADIANS(E340))+J340*SIN(RADIANS(K340)))/(G340*COS(RADIANS(E340))+J340*COS(RADIANS(K340))))))</f>
        <v>-1.49888261184813</v>
      </c>
      <c r="N340" s="87" t="n">
        <f aca="false">IF(L340="","",$D$4/L340)</f>
        <v>826.331008963248</v>
      </c>
    </row>
    <row r="341" customFormat="false" ht="12.75" hidden="false" customHeight="false" outlineLevel="0" collapsed="false">
      <c r="B341" s="82" t="n">
        <v>303</v>
      </c>
      <c r="C341" s="83" t="n">
        <f aca="false">IF($D$13="","",B341*$D$13/200)</f>
        <v>340.994804744504</v>
      </c>
      <c r="D341" s="42" t="n">
        <f aca="false">IF(COUNT(C341,$D$7)&lt;2,"",1/(2*PI()*C341*$D$7))</f>
        <v>466.737149298051</v>
      </c>
      <c r="E341" s="41" t="n">
        <f aca="false">IF(G341="","",-90)</f>
        <v>-90</v>
      </c>
      <c r="F341" s="41"/>
      <c r="G341" s="87" t="n">
        <f aca="false">IF(COUNT($D$4,D341)&lt;2,"",$D$4/D341)</f>
        <v>0.214253354699524</v>
      </c>
      <c r="H341" s="42" t="n">
        <f aca="false">IF(OR(C341="",$D$5=""),"",2*PI()*C341*$D$5)</f>
        <v>1071.26677349762</v>
      </c>
      <c r="I341" s="41" t="n">
        <f aca="false">IF(C341="","",IF(COUNT($D$5,$D$6)&lt;1,"",IF(COUNT($D$5,$D$6)=1,IF($D$5="",$D$6,H341),SQRT($D$6^2+H341^2))))</f>
        <v>1075.92402148107</v>
      </c>
      <c r="J341" s="41" t="n">
        <f aca="false">IF(C341="","",$D$4/I341)</f>
        <v>0.0929433658915286</v>
      </c>
      <c r="K341" s="87" t="n">
        <f aca="false">IF(J341="","",IF(OR($D$5="",$D$6=0,$D$6=""),IF($D$5="",0,90),DEGREES(ATAN(H341/$D$6))))</f>
        <v>84.6670404228796</v>
      </c>
      <c r="L341" s="42" t="n">
        <f aca="false">IF(COUNT(G341,J341)=0,"",IF(COUNT(G341,J341)=1,IF(G341="",J341,G341),SQRT((G341*COS(RADIANS(E341))+J341*COS(RADIANS(K341)))^2+(G341*SIN(RADIANS(E341))+J341*SIN(RADIANS(K341)))^2)))</f>
        <v>0.122018474149517</v>
      </c>
      <c r="M341" s="41" t="n">
        <f aca="false">IF(COUNT(E341,K341)=0,"",IF(COUNT(E341,K341)=1,IF(E341="",K341,E341),ATAN((G341*SIN(RADIANS(E341))+J341*SIN(RADIANS(K341)))/(G341*COS(RADIANS(E341))+J341*COS(RADIANS(K341))))))</f>
        <v>-1.49994064827701</v>
      </c>
      <c r="N341" s="87" t="n">
        <f aca="false">IF(L341="","",$D$4/L341)</f>
        <v>819.548029075199</v>
      </c>
    </row>
    <row r="342" customFormat="false" ht="12.75" hidden="false" customHeight="false" outlineLevel="0" collapsed="false">
      <c r="B342" s="82" t="n">
        <v>304</v>
      </c>
      <c r="C342" s="83" t="n">
        <f aca="false">IF($D$13="","",B342*$D$13/200)</f>
        <v>342.1202001397</v>
      </c>
      <c r="D342" s="42" t="n">
        <f aca="false">IF(COUNT(C342,$D$7)&lt;2,"",1/(2*PI()*C342*$D$7))</f>
        <v>465.201829727992</v>
      </c>
      <c r="E342" s="41" t="n">
        <f aca="false">IF(G342="","",-90)</f>
        <v>-90</v>
      </c>
      <c r="F342" s="41"/>
      <c r="G342" s="87" t="n">
        <f aca="false">IF(COUNT($D$4,D342)&lt;2,"",$D$4/D342)</f>
        <v>0.21496046148071</v>
      </c>
      <c r="H342" s="42" t="n">
        <f aca="false">IF(OR(C342="",$D$5=""),"",2*PI()*C342*$D$5)</f>
        <v>1074.80230740355</v>
      </c>
      <c r="I342" s="41" t="n">
        <f aca="false">IF(C342="","",IF(COUNT($D$5,$D$6)&lt;1,"",IF(COUNT($D$5,$D$6)=1,IF($D$5="",$D$6,H342),SQRT($D$6^2+H342^2))))</f>
        <v>1079.44430148109</v>
      </c>
      <c r="J342" s="41" t="n">
        <f aca="false">IF(C342="","",$D$4/I342)</f>
        <v>0.0926402593100833</v>
      </c>
      <c r="K342" s="87" t="n">
        <f aca="false">IF(J342="","",IF(OR($D$5="",$D$6=0,$D$6=""),IF($D$5="",0,90),DEGREES(ATAN(H342/$D$6))))</f>
        <v>84.6844824036681</v>
      </c>
      <c r="L342" s="42" t="n">
        <f aca="false">IF(COUNT(G342,J342)=0,"",IF(COUNT(G342,J342)=1,IF(G342="",J342,G342),SQRT((G342*COS(RADIANS(E342))+J342*COS(RADIANS(K342)))^2+(G342*SIN(RADIANS(E342))+J342*SIN(RADIANS(K342)))^2)))</f>
        <v>0.123018317135462</v>
      </c>
      <c r="M342" s="41" t="n">
        <f aca="false">IF(COUNT(E342,K342)=0,"",IF(COUNT(E342,K342)=1,IF(E342="",K342,E342),ATAN((G342*SIN(RADIANS(E342))+J342*SIN(RADIANS(K342)))/(G342*COS(RADIANS(E342))+J342*COS(RADIANS(K342))))))</f>
        <v>-1.50097587472534</v>
      </c>
      <c r="N342" s="87" t="n">
        <f aca="false">IF(L342="","",$D$4/L342)</f>
        <v>812.887075100246</v>
      </c>
    </row>
    <row r="343" customFormat="false" ht="12.75" hidden="false" customHeight="false" outlineLevel="0" collapsed="false">
      <c r="B343" s="82" t="n">
        <v>305</v>
      </c>
      <c r="C343" s="83" t="n">
        <f aca="false">IF($D$13="","",B343*$D$13/200)</f>
        <v>343.245595534897</v>
      </c>
      <c r="D343" s="42" t="n">
        <f aca="false">IF(COUNT(C343,$D$7)&lt;2,"",1/(2*PI()*C343*$D$7))</f>
        <v>463.676577827244</v>
      </c>
      <c r="E343" s="41" t="n">
        <f aca="false">IF(G343="","",-90)</f>
        <v>-90</v>
      </c>
      <c r="F343" s="41"/>
      <c r="G343" s="87" t="n">
        <f aca="false">IF(COUNT($D$4,D343)&lt;2,"",$D$4/D343)</f>
        <v>0.215667568261897</v>
      </c>
      <c r="H343" s="42" t="n">
        <f aca="false">IF(OR(C343="",$D$5=""),"",2*PI()*C343*$D$5)</f>
        <v>1078.33784130949</v>
      </c>
      <c r="I343" s="41" t="n">
        <f aca="false">IF(C343="","",IF(COUNT($D$5,$D$6)&lt;1,"",IF(COUNT($D$5,$D$6)=1,IF($D$5="",$D$6,H343),SQRT($D$6^2+H343^2))))</f>
        <v>1082.96468086452</v>
      </c>
      <c r="J343" s="41" t="n">
        <f aca="false">IF(C343="","",$D$4/I343)</f>
        <v>0.0923391148085925</v>
      </c>
      <c r="K343" s="87" t="n">
        <f aca="false">IF(J343="","",IF(OR($D$5="",$D$6=0,$D$6=""),IF($D$5="",0,90),DEGREES(ATAN(H343/$D$6))))</f>
        <v>84.7018109892078</v>
      </c>
      <c r="L343" s="42" t="n">
        <f aca="false">IF(COUNT(G343,J343)=0,"",IF(COUNT(G343,J343)=1,IF(G343="",J343,G343),SQRT((G343*COS(RADIANS(E343))+J343*COS(RADIANS(K343)))^2+(G343*SIN(RADIANS(E343))+J343*SIN(RADIANS(K343)))^2)))</f>
        <v>0.124016420721531</v>
      </c>
      <c r="M343" s="41" t="n">
        <f aca="false">IF(COUNT(E343,K343)=0,"",IF(COUNT(E343,K343)=1,IF(E343="",K343,E343),ATAN((G343*SIN(RADIANS(E343))+J343*SIN(RADIANS(K343)))/(G343*COS(RADIANS(E343))+J343*COS(RADIANS(K343))))))</f>
        <v>-1.50198895551426</v>
      </c>
      <c r="N343" s="87" t="n">
        <f aca="false">IF(L343="","",$D$4/L343)</f>
        <v>806.344832548764</v>
      </c>
    </row>
    <row r="344" customFormat="false" ht="12.75" hidden="false" customHeight="false" outlineLevel="0" collapsed="false">
      <c r="B344" s="82" t="n">
        <v>306</v>
      </c>
      <c r="C344" s="83" t="n">
        <f aca="false">IF($D$13="","",B344*$D$13/200)</f>
        <v>344.370990930093</v>
      </c>
      <c r="D344" s="42" t="n">
        <f aca="false">IF(COUNT(C344,$D$7)&lt;2,"",1/(2*PI()*C344*$D$7))</f>
        <v>462.161294893168</v>
      </c>
      <c r="E344" s="41" t="n">
        <f aca="false">IF(G344="","",-90)</f>
        <v>-90</v>
      </c>
      <c r="F344" s="41"/>
      <c r="G344" s="87" t="n">
        <f aca="false">IF(COUNT($D$4,D344)&lt;2,"",$D$4/D344)</f>
        <v>0.216374675043084</v>
      </c>
      <c r="H344" s="42" t="n">
        <f aca="false">IF(OR(C344="",$D$5=""),"",2*PI()*C344*$D$5)</f>
        <v>1081.87337521542</v>
      </c>
      <c r="I344" s="41" t="n">
        <f aca="false">IF(C344="","",IF(COUNT($D$5,$D$6)&lt;1,"",IF(COUNT($D$5,$D$6)=1,IF($D$5="",$D$6,H344),SQRT($D$6^2+H344^2))))</f>
        <v>1086.48515866532</v>
      </c>
      <c r="J344" s="41" t="n">
        <f aca="false">IF(C344="","",$D$4/I344)</f>
        <v>0.0920399134792086</v>
      </c>
      <c r="K344" s="87" t="n">
        <f aca="false">IF(J344="","",IF(OR($D$5="",$D$6=0,$D$6=""),IF($D$5="",0,90),DEGREES(ATAN(H344/$D$6))))</f>
        <v>84.7190272785981</v>
      </c>
      <c r="L344" s="42" t="n">
        <f aca="false">IF(COUNT(G344,J344)=0,"",IF(COUNT(G344,J344)=1,IF(G344="",J344,G344),SQRT((G344*COS(RADIANS(E344))+J344*COS(RADIANS(K344)))^2+(G344*SIN(RADIANS(E344))+J344*SIN(RADIANS(K344)))^2)))</f>
        <v>0.125012797345674</v>
      </c>
      <c r="M344" s="41" t="n">
        <f aca="false">IF(COUNT(E344,K344)=0,"",IF(COUNT(E344,K344)=1,IF(E344="",K344,E344),ATAN((G344*SIN(RADIANS(E344))+J344*SIN(RADIANS(K344)))/(G344*COS(RADIANS(E344))+J344*COS(RADIANS(K344))))))</f>
        <v>-1.50298053033006</v>
      </c>
      <c r="N344" s="87" t="n">
        <f aca="false">IF(L344="","",$D$4/L344)</f>
        <v>799.918105371956</v>
      </c>
    </row>
    <row r="345" customFormat="false" ht="12.75" hidden="false" customHeight="false" outlineLevel="0" collapsed="false">
      <c r="B345" s="82" t="n">
        <v>307</v>
      </c>
      <c r="C345" s="83" t="n">
        <f aca="false">IF($D$13="","",B345*$D$13/200)</f>
        <v>345.49638632529</v>
      </c>
      <c r="D345" s="42" t="n">
        <f aca="false">IF(COUNT(C345,$D$7)&lt;2,"",1/(2*PI()*C345*$D$7))</f>
        <v>460.655883509152</v>
      </c>
      <c r="E345" s="41" t="n">
        <f aca="false">IF(G345="","",-90)</f>
        <v>-90</v>
      </c>
      <c r="F345" s="41"/>
      <c r="G345" s="87" t="n">
        <f aca="false">IF(COUNT($D$4,D345)&lt;2,"",$D$4/D345)</f>
        <v>0.21708178182427</v>
      </c>
      <c r="H345" s="42" t="n">
        <f aca="false">IF(OR(C345="",$D$5=""),"",2*PI()*C345*$D$5)</f>
        <v>1085.40890912135</v>
      </c>
      <c r="I345" s="41" t="n">
        <f aca="false">IF(C345="","",IF(COUNT($D$5,$D$6)&lt;1,"",IF(COUNT($D$5,$D$6)=1,IF($D$5="",$D$6,H345),SQRT($D$6^2+H345^2))))</f>
        <v>1090.00573392987</v>
      </c>
      <c r="J345" s="41" t="n">
        <f aca="false">IF(C345="","",$D$4/I345)</f>
        <v>0.0917426366551882</v>
      </c>
      <c r="K345" s="87" t="n">
        <f aca="false">IF(J345="","",IF(OR($D$5="",$D$6=0,$D$6=""),IF($D$5="",0,90),DEGREES(ATAN(H345/$D$6))))</f>
        <v>84.7361323568204</v>
      </c>
      <c r="L345" s="42" t="n">
        <f aca="false">IF(COUNT(G345,J345)=0,"",IF(COUNT(G345,J345)=1,IF(G345="",J345,G345),SQRT((G345*COS(RADIANS(E345))+J345*COS(RADIANS(K345)))^2+(G345*SIN(RADIANS(E345))+J345*SIN(RADIANS(K345)))^2)))</f>
        <v>0.126007459444525</v>
      </c>
      <c r="M345" s="41" t="n">
        <f aca="false">IF(COUNT(E345,K345)=0,"",IF(COUNT(E345,K345)=1,IF(E345="",K345,E345),ATAN((G345*SIN(RADIANS(E345))+J345*SIN(RADIANS(K345)))/(G345*COS(RADIANS(E345))+J345*COS(RADIANS(K345))))))</f>
        <v>-1.5039512153366</v>
      </c>
      <c r="N345" s="87" t="n">
        <f aca="false">IF(L345="","",$D$4/L345)</f>
        <v>793.603810765067</v>
      </c>
    </row>
    <row r="346" customFormat="false" ht="12.75" hidden="false" customHeight="false" outlineLevel="0" collapsed="false">
      <c r="B346" s="82" t="n">
        <v>308</v>
      </c>
      <c r="C346" s="83" t="n">
        <f aca="false">IF($D$13="","",B346*$D$13/200)</f>
        <v>346.621781720486</v>
      </c>
      <c r="D346" s="42" t="n">
        <f aca="false">IF(COUNT(C346,$D$7)&lt;2,"",1/(2*PI()*C346*$D$7))</f>
        <v>459.160247523732</v>
      </c>
      <c r="E346" s="41" t="n">
        <f aca="false">IF(G346="","",-90)</f>
        <v>-90</v>
      </c>
      <c r="F346" s="41"/>
      <c r="G346" s="87" t="n">
        <f aca="false">IF(COUNT($D$4,D346)&lt;2,"",$D$4/D346)</f>
        <v>0.217788888605457</v>
      </c>
      <c r="H346" s="42" t="n">
        <f aca="false">IF(OR(C346="",$D$5=""),"",2*PI()*C346*$D$5)</f>
        <v>1088.94444302728</v>
      </c>
      <c r="I346" s="41" t="n">
        <f aca="false">IF(C346="","",IF(COUNT($D$5,$D$6)&lt;1,"",IF(COUNT($D$5,$D$6)=1,IF($D$5="",$D$6,H346),SQRT($D$6^2+H346^2))))</f>
        <v>1093.52640571684</v>
      </c>
      <c r="J346" s="41" t="n">
        <f aca="false">IF(C346="","",$D$4/I346)</f>
        <v>0.0914472659070784</v>
      </c>
      <c r="K346" s="87" t="n">
        <f aca="false">IF(J346="","",IF(OR($D$5="",$D$6=0,$D$6=""),IF($D$5="",0,90),DEGREES(ATAN(H346/$D$6))))</f>
        <v>84.7531272949634</v>
      </c>
      <c r="L346" s="42" t="n">
        <f aca="false">IF(COUNT(G346,J346)=0,"",IF(COUNT(G346,J346)=1,IF(G346="",J346,G346),SQRT((G346*COS(RADIANS(E346))+J346*COS(RADIANS(K346)))^2+(G346*SIN(RADIANS(E346))+J346*SIN(RADIANS(K346)))^2)))</f>
        <v>0.127000419446375</v>
      </c>
      <c r="M346" s="41" t="n">
        <f aca="false">IF(COUNT(E346,K346)=0,"",IF(COUNT(E346,K346)=1,IF(E346="",K346,E346),ATAN((G346*SIN(RADIANS(E346))+J346*SIN(RADIANS(K346)))/(G346*COS(RADIANS(E346))+J346*COS(RADIANS(K346))))))</f>
        <v>-1.50490160422861</v>
      </c>
      <c r="N346" s="87" t="n">
        <f aca="false">IF(L346="","",$D$4/L346)</f>
        <v>787.398974239014</v>
      </c>
    </row>
    <row r="347" customFormat="false" ht="12.75" hidden="false" customHeight="false" outlineLevel="0" collapsed="false">
      <c r="B347" s="82" t="n">
        <v>309</v>
      </c>
      <c r="C347" s="83" t="n">
        <f aca="false">IF($D$13="","",B347*$D$13/200)</f>
        <v>347.747177115682</v>
      </c>
      <c r="D347" s="42" t="n">
        <f aca="false">IF(COUNT(C347,$D$7)&lt;2,"",1/(2*PI()*C347*$D$7))</f>
        <v>457.674292030128</v>
      </c>
      <c r="E347" s="41" t="n">
        <f aca="false">IF(G347="","",-90)</f>
        <v>-90</v>
      </c>
      <c r="F347" s="41"/>
      <c r="G347" s="87" t="n">
        <f aca="false">IF(COUNT($D$4,D347)&lt;2,"",$D$4/D347)</f>
        <v>0.218495995386643</v>
      </c>
      <c r="H347" s="42" t="n">
        <f aca="false">IF(OR(C347="",$D$5=""),"",2*PI()*C347*$D$5)</f>
        <v>1092.47997693322</v>
      </c>
      <c r="I347" s="41" t="n">
        <f aca="false">IF(C347="","",IF(COUNT($D$5,$D$6)&lt;1,"",IF(COUNT($D$5,$D$6)=1,IF($D$5="",$D$6,H347),SQRT($D$6^2+H347^2))))</f>
        <v>1097.04717309695</v>
      </c>
      <c r="J347" s="41" t="n">
        <f aca="false">IF(C347="","",$D$4/I347)</f>
        <v>0.0911537830389751</v>
      </c>
      <c r="K347" s="87" t="n">
        <f aca="false">IF(J347="","",IF(OR($D$5="",$D$6=0,$D$6=""),IF($D$5="",0,90),DEGREES(ATAN(H347/$D$6))))</f>
        <v>84.7700131504438</v>
      </c>
      <c r="L347" s="42" t="n">
        <f aca="false">IF(COUNT(G347,J347)=0,"",IF(COUNT(G347,J347)=1,IF(G347="",J347,G347),SQRT((G347*COS(RADIANS(E347))+J347*COS(RADIANS(K347)))^2+(G347*SIN(RADIANS(E347))+J347*SIN(RADIANS(K347)))^2)))</f>
        <v>0.127991689764645</v>
      </c>
      <c r="M347" s="41" t="n">
        <f aca="false">IF(COUNT(E347,K347)=0,"",IF(COUNT(E347,K347)=1,IF(E347="",K347,E347),ATAN((G347*SIN(RADIANS(E347))+J347*SIN(RADIANS(K347)))/(G347*COS(RADIANS(E347))+J347*COS(RADIANS(K347))))))</f>
        <v>-1.50583226922948</v>
      </c>
      <c r="N347" s="87" t="n">
        <f aca="false">IF(L347="","",$D$4/L347)</f>
        <v>781.300724944586</v>
      </c>
    </row>
    <row r="348" customFormat="false" ht="12.75" hidden="false" customHeight="false" outlineLevel="0" collapsed="false">
      <c r="B348" s="82" t="n">
        <v>310</v>
      </c>
      <c r="C348" s="83" t="n">
        <f aca="false">IF($D$13="","",B348*$D$13/200)</f>
        <v>348.872572510879</v>
      </c>
      <c r="D348" s="42" t="n">
        <f aca="false">IF(COUNT(C348,$D$7)&lt;2,"",1/(2*PI()*C348*$D$7))</f>
        <v>456.19792334616</v>
      </c>
      <c r="E348" s="41" t="n">
        <f aca="false">IF(G348="","",-90)</f>
        <v>-90</v>
      </c>
      <c r="F348" s="41"/>
      <c r="G348" s="87" t="n">
        <f aca="false">IF(COUNT($D$4,D348)&lt;2,"",$D$4/D348)</f>
        <v>0.21920310216783</v>
      </c>
      <c r="H348" s="42" t="n">
        <f aca="false">IF(OR(C348="",$D$5=""),"",2*PI()*C348*$D$5)</f>
        <v>1096.01551083915</v>
      </c>
      <c r="I348" s="41" t="n">
        <f aca="false">IF(C348="","",IF(COUNT($D$5,$D$6)&lt;1,"",IF(COUNT($D$5,$D$6)=1,IF($D$5="",$D$6,H348),SQRT($D$6^2+H348^2))))</f>
        <v>1100.56803515276</v>
      </c>
      <c r="J348" s="41" t="n">
        <f aca="false">IF(C348="","",$D$4/I348)</f>
        <v>0.0908621700848509</v>
      </c>
      <c r="K348" s="87" t="n">
        <f aca="false">IF(J348="","",IF(OR($D$5="",$D$6=0,$D$6=""),IF($D$5="",0,90),DEGREES(ATAN(H348/$D$6))))</f>
        <v>84.7867909672236</v>
      </c>
      <c r="L348" s="42" t="n">
        <f aca="false">IF(COUNT(G348,J348)=0,"",IF(COUNT(G348,J348)=1,IF(G348="",J348,G348),SQRT((G348*COS(RADIANS(E348))+J348*COS(RADIANS(K348)))^2+(G348*SIN(RADIANS(E348))+J348*SIN(RADIANS(K348)))^2)))</f>
        <v>0.128981282791844</v>
      </c>
      <c r="M348" s="41" t="n">
        <f aca="false">IF(COUNT(E348,K348)=0,"",IF(COUNT(E348,K348)=1,IF(E348="",K348,E348),ATAN((G348*SIN(RADIANS(E348))+J348*SIN(RADIANS(K348)))/(G348*COS(RADIANS(E348))+J348*COS(RADIANS(K348))))))</f>
        <v>-1.50674376203683</v>
      </c>
      <c r="N348" s="87" t="n">
        <f aca="false">IF(L348="","",$D$4/L348)</f>
        <v>775.306291234404</v>
      </c>
    </row>
    <row r="349" customFormat="false" ht="12.75" hidden="false" customHeight="false" outlineLevel="0" collapsed="false">
      <c r="B349" s="82" t="n">
        <v>311</v>
      </c>
      <c r="C349" s="83" t="n">
        <f aca="false">IF($D$13="","",B349*$D$13/200)</f>
        <v>349.997967906075</v>
      </c>
      <c r="D349" s="42" t="n">
        <f aca="false">IF(COUNT(C349,$D$7)&lt;2,"",1/(2*PI()*C349*$D$7))</f>
        <v>454.731048994564</v>
      </c>
      <c r="E349" s="41" t="n">
        <f aca="false">IF(G349="","",-90)</f>
        <v>-90</v>
      </c>
      <c r="F349" s="41"/>
      <c r="G349" s="87" t="n">
        <f aca="false">IF(COUNT($D$4,D349)&lt;2,"",$D$4/D349)</f>
        <v>0.219910208949016</v>
      </c>
      <c r="H349" s="42" t="n">
        <f aca="false">IF(OR(C349="",$D$5=""),"",2*PI()*C349*$D$5)</f>
        <v>1099.55104474508</v>
      </c>
      <c r="I349" s="41" t="n">
        <f aca="false">IF(C349="","",IF(COUNT($D$5,$D$6)&lt;1,"",IF(COUNT($D$5,$D$6)=1,IF($D$5="",$D$6,H349),SQRT($D$6^2+H349^2))))</f>
        <v>1104.08899097854</v>
      </c>
      <c r="J349" s="41" t="n">
        <f aca="false">IF(C349="","",$D$4/I349)</f>
        <v>0.0905724093049526</v>
      </c>
      <c r="K349" s="87" t="n">
        <f aca="false">IF(J349="","",IF(OR($D$5="",$D$6=0,$D$6=""),IF($D$5="",0,90),DEGREES(ATAN(H349/$D$6))))</f>
        <v>84.8034617760226</v>
      </c>
      <c r="L349" s="42" t="n">
        <f aca="false">IF(COUNT(G349,J349)=0,"",IF(COUNT(G349,J349)=1,IF(G349="",J349,G349),SQRT((G349*COS(RADIANS(E349))+J349*COS(RADIANS(K349)))^2+(G349*SIN(RADIANS(E349))+J349*SIN(RADIANS(K349)))^2)))</f>
        <v>0.12996921089395</v>
      </c>
      <c r="M349" s="41" t="n">
        <f aca="false">IF(COUNT(E349,K349)=0,"",IF(COUNT(E349,K349)=1,IF(E349="",K349,E349),ATAN((G349*SIN(RADIANS(E349))+J349*SIN(RADIANS(K349)))/(G349*COS(RADIANS(E349))+J349*COS(RADIANS(K349))))))</f>
        <v>-1.50763661471904</v>
      </c>
      <c r="N349" s="87" t="n">
        <f aca="false">IF(L349="","",$D$4/L349)</f>
        <v>769.4129964488</v>
      </c>
    </row>
    <row r="350" customFormat="false" ht="12.75" hidden="false" customHeight="false" outlineLevel="0" collapsed="false">
      <c r="B350" s="82" t="n">
        <v>312</v>
      </c>
      <c r="C350" s="83" t="n">
        <f aca="false">IF($D$13="","",B350*$D$13/200)</f>
        <v>351.123363301271</v>
      </c>
      <c r="D350" s="42" t="n">
        <f aca="false">IF(COUNT(C350,$D$7)&lt;2,"",1/(2*PI()*C350*$D$7))</f>
        <v>453.273577683684</v>
      </c>
      <c r="E350" s="41" t="n">
        <f aca="false">IF(G350="","",-90)</f>
        <v>-90</v>
      </c>
      <c r="F350" s="41"/>
      <c r="G350" s="87" t="n">
        <f aca="false">IF(COUNT($D$4,D350)&lt;2,"",$D$4/D350)</f>
        <v>0.220617315730203</v>
      </c>
      <c r="H350" s="42" t="n">
        <f aca="false">IF(OR(C350="",$D$5=""),"",2*PI()*C350*$D$5)</f>
        <v>1103.08657865101</v>
      </c>
      <c r="I350" s="41" t="n">
        <f aca="false">IF(C350="","",IF(COUNT($D$5,$D$6)&lt;1,"",IF(COUNT($D$5,$D$6)=1,IF($D$5="",$D$6,H350),SQRT($D$6^2+H350^2))))</f>
        <v>1107.61003968003</v>
      </c>
      <c r="J350" s="41" t="n">
        <f aca="false">IF(C350="","",$D$4/I350)</f>
        <v>0.0902844831822653</v>
      </c>
      <c r="K350" s="87" t="n">
        <f aca="false">IF(J350="","",IF(OR($D$5="",$D$6=0,$D$6=""),IF($D$5="",0,90),DEGREES(ATAN(H350/$D$6))))</f>
        <v>84.8200265945271</v>
      </c>
      <c r="L350" s="42" t="n">
        <f aca="false">IF(COUNT(G350,J350)=0,"",IF(COUNT(G350,J350)=1,IF(G350="",J350,G350),SQRT((G350*COS(RADIANS(E350))+J350*COS(RADIANS(K350)))^2+(G350*SIN(RADIANS(E350))+J350*SIN(RADIANS(K350)))^2)))</f>
        <v>0.130955486405222</v>
      </c>
      <c r="M350" s="41" t="n">
        <f aca="false">IF(COUNT(E350,K350)=0,"",IF(COUNT(E350,K350)=1,IF(E350="",K350,E350),ATAN((G350*SIN(RADIANS(E350))+J350*SIN(RADIANS(K350)))/(G350*COS(RADIANS(E350))+J350*COS(RADIANS(K350))))))</f>
        <v>-1.50851134056571</v>
      </c>
      <c r="N350" s="87" t="n">
        <f aca="false">IF(L350="","",$D$4/L350)</f>
        <v>763.618254912704</v>
      </c>
    </row>
    <row r="351" customFormat="false" ht="12.75" hidden="false" customHeight="false" outlineLevel="0" collapsed="false">
      <c r="B351" s="82" t="n">
        <v>313</v>
      </c>
      <c r="C351" s="83" t="n">
        <f aca="false">IF($D$13="","",B351*$D$13/200)</f>
        <v>352.248758696468</v>
      </c>
      <c r="D351" s="42" t="n">
        <f aca="false">IF(COUNT(C351,$D$7)&lt;2,"",1/(2*PI()*C351*$D$7))</f>
        <v>451.825419288529</v>
      </c>
      <c r="E351" s="41" t="n">
        <f aca="false">IF(G351="","",-90)</f>
        <v>-90</v>
      </c>
      <c r="F351" s="41"/>
      <c r="G351" s="87" t="n">
        <f aca="false">IF(COUNT($D$4,D351)&lt;2,"",$D$4/D351)</f>
        <v>0.221324422511389</v>
      </c>
      <c r="H351" s="42" t="n">
        <f aca="false">IF(OR(C351="",$D$5=""),"",2*PI()*C351*$D$5)</f>
        <v>1106.62211255695</v>
      </c>
      <c r="I351" s="41" t="n">
        <f aca="false">IF(C351="","",IF(COUNT($D$5,$D$6)&lt;1,"",IF(COUNT($D$5,$D$6)=1,IF($D$5="",$D$6,H351),SQRT($D$6^2+H351^2))))</f>
        <v>1111.13118037431</v>
      </c>
      <c r="J351" s="41" t="n">
        <f aca="false">IF(C351="","",$D$4/I351)</f>
        <v>0.0899983744190429</v>
      </c>
      <c r="K351" s="87" t="n">
        <f aca="false">IF(J351="","",IF(OR($D$5="",$D$6=0,$D$6=""),IF($D$5="",0,90),DEGREES(ATAN(H351/$D$6))))</f>
        <v>84.8364864275946</v>
      </c>
      <c r="L351" s="42" t="n">
        <f aca="false">IF(COUNT(G351,J351)=0,"",IF(COUNT(G351,J351)=1,IF(G351="",J351,G351),SQRT((G351*COS(RADIANS(E351))+J351*COS(RADIANS(K351)))^2+(G351*SIN(RADIANS(E351))+J351*SIN(RADIANS(K351)))^2)))</f>
        <v>0.131940121623383</v>
      </c>
      <c r="M351" s="41" t="n">
        <f aca="false">IF(COUNT(E351,K351)=0,"",IF(COUNT(E351,K351)=1,IF(E351="",K351,E351),ATAN((G351*SIN(RADIANS(E351))+J351*SIN(RADIANS(K351)))/(G351*COS(RADIANS(E351))+J351*COS(RADIANS(K351))))))</f>
        <v>-1.50936843489463</v>
      </c>
      <c r="N351" s="87" t="n">
        <f aca="false">IF(L351="","",$D$4/L351)</f>
        <v>757.919568131409</v>
      </c>
    </row>
    <row r="352" customFormat="false" ht="12.75" hidden="false" customHeight="false" outlineLevel="0" collapsed="false">
      <c r="B352" s="82" t="n">
        <v>314</v>
      </c>
      <c r="C352" s="83" t="n">
        <f aca="false">IF($D$13="","",B352*$D$13/200)</f>
        <v>353.374154091664</v>
      </c>
      <c r="D352" s="42" t="n">
        <f aca="false">IF(COUNT(C352,$D$7)&lt;2,"",1/(2*PI()*C352*$D$7))</f>
        <v>450.386484832196</v>
      </c>
      <c r="E352" s="41" t="n">
        <f aca="false">IF(G352="","",-90)</f>
        <v>-90</v>
      </c>
      <c r="F352" s="41"/>
      <c r="G352" s="87" t="n">
        <f aca="false">IF(COUNT($D$4,D352)&lt;2,"",$D$4/D352)</f>
        <v>0.222031529292576</v>
      </c>
      <c r="H352" s="42" t="n">
        <f aca="false">IF(OR(C352="",$D$5=""),"",2*PI()*C352*$D$5)</f>
        <v>1110.15764646288</v>
      </c>
      <c r="I352" s="41" t="n">
        <f aca="false">IF(C352="","",IF(COUNT($D$5,$D$6)&lt;1,"",IF(COUNT($D$5,$D$6)=1,IF($D$5="",$D$6,H352),SQRT($D$6^2+H352^2))))</f>
        <v>1114.65241218956</v>
      </c>
      <c r="J352" s="41" t="n">
        <f aca="false">IF(C352="","",$D$4/I352)</f>
        <v>0.0897140659334024</v>
      </c>
      <c r="K352" s="87" t="n">
        <f aca="false">IF(J352="","",IF(OR($D$5="",$D$6=0,$D$6=""),IF($D$5="",0,90),DEGREES(ATAN(H352/$D$6))))</f>
        <v>84.8528422674552</v>
      </c>
      <c r="L352" s="42" t="n">
        <f aca="false">IF(COUNT(G352,J352)=0,"",IF(COUNT(G352,J352)=1,IF(G352="",J352,G352),SQRT((G352*COS(RADIANS(E352))+J352*COS(RADIANS(K352)))^2+(G352*SIN(RADIANS(E352))+J352*SIN(RADIANS(K352)))^2)))</f>
        <v>0.132923128805167</v>
      </c>
      <c r="M352" s="41" t="n">
        <f aca="false">IF(COUNT(E352,K352)=0,"",IF(COUNT(E352,K352)=1,IF(E352="",K352,E352),ATAN((G352*SIN(RADIANS(E352))+J352*SIN(RADIANS(K352)))/(G352*COS(RADIANS(E352))+J352*COS(RADIANS(K352))))))</f>
        <v>-1.510208375818</v>
      </c>
      <c r="N352" s="87" t="n">
        <f aca="false">IF(L352="","",$D$4/L352)</f>
        <v>752.314521173932</v>
      </c>
    </row>
    <row r="353" customFormat="false" ht="12.75" hidden="false" customHeight="false" outlineLevel="0" collapsed="false">
      <c r="B353" s="82" t="n">
        <v>315</v>
      </c>
      <c r="C353" s="83" t="n">
        <f aca="false">IF($D$13="","",B353*$D$13/200)</f>
        <v>354.499549486861</v>
      </c>
      <c r="D353" s="42" t="n">
        <f aca="false">IF(COUNT(C353,$D$7)&lt;2,"",1/(2*PI()*C353*$D$7))</f>
        <v>448.956686467649</v>
      </c>
      <c r="E353" s="41" t="n">
        <f aca="false">IF(G353="","",-90)</f>
        <v>-90</v>
      </c>
      <c r="F353" s="41"/>
      <c r="G353" s="87" t="n">
        <f aca="false">IF(COUNT($D$4,D353)&lt;2,"",$D$4/D353)</f>
        <v>0.222738636073763</v>
      </c>
      <c r="H353" s="42" t="n">
        <f aca="false">IF(OR(C353="",$D$5=""),"",2*PI()*C353*$D$5)</f>
        <v>1113.69318036881</v>
      </c>
      <c r="I353" s="41" t="n">
        <f aca="false">IF(C353="","",IF(COUNT($D$5,$D$6)&lt;1,"",IF(COUNT($D$5,$D$6)=1,IF($D$5="",$D$6,H353),SQRT($D$6^2+H353^2))))</f>
        <v>1118.17373426494</v>
      </c>
      <c r="J353" s="41" t="n">
        <f aca="false">IF(C353="","",$D$4/I353)</f>
        <v>0.0894315408559812</v>
      </c>
      <c r="K353" s="87" t="n">
        <f aca="false">IF(J353="","",IF(OR($D$5="",$D$6=0,$D$6=""),IF($D$5="",0,90),DEGREES(ATAN(H353/$D$6))))</f>
        <v>84.869095093908</v>
      </c>
      <c r="L353" s="42" t="n">
        <f aca="false">IF(COUNT(G353,J353)=0,"",IF(COUNT(G353,J353)=1,IF(G353="",J353,G353),SQRT((G353*COS(RADIANS(E353))+J353*COS(RADIANS(K353)))^2+(G353*SIN(RADIANS(E353))+J353*SIN(RADIANS(K353)))^2)))</f>
        <v>0.133904520162204</v>
      </c>
      <c r="M353" s="41" t="n">
        <f aca="false">IF(COUNT(E353,K353)=0,"",IF(COUNT(E353,K353)=1,IF(E353="",K353,E353),ATAN((G353*SIN(RADIANS(E353))+J353*SIN(RADIANS(K353)))/(G353*COS(RADIANS(E353))+J353*COS(RADIANS(K353))))))</f>
        <v>-1.51103162497006</v>
      </c>
      <c r="N353" s="87" t="n">
        <f aca="false">IF(L353="","",$D$4/L353)</f>
        <v>746.800779233338</v>
      </c>
    </row>
    <row r="354" customFormat="false" ht="12.75" hidden="false" customHeight="false" outlineLevel="0" collapsed="false">
      <c r="B354" s="82" t="n">
        <v>316</v>
      </c>
      <c r="C354" s="83" t="n">
        <f aca="false">IF($D$13="","",B354*$D$13/200)</f>
        <v>355.624944882057</v>
      </c>
      <c r="D354" s="42" t="n">
        <f aca="false">IF(COUNT(C354,$D$7)&lt;2,"",1/(2*PI()*C354*$D$7))</f>
        <v>447.53593745984</v>
      </c>
      <c r="E354" s="41" t="n">
        <f aca="false">IF(G354="","",-90)</f>
        <v>-90</v>
      </c>
      <c r="F354" s="41"/>
      <c r="G354" s="87" t="n">
        <f aca="false">IF(COUNT($D$4,D354)&lt;2,"",$D$4/D354)</f>
        <v>0.223445742854949</v>
      </c>
      <c r="H354" s="42" t="n">
        <f aca="false">IF(OR(C354="",$D$5=""),"",2*PI()*C354*$D$5)</f>
        <v>1117.22871427475</v>
      </c>
      <c r="I354" s="41" t="n">
        <f aca="false">IF(C354="","",IF(COUNT($D$5,$D$6)&lt;1,"",IF(COUNT($D$5,$D$6)=1,IF($D$5="",$D$6,H354),SQRT($D$6^2+H354^2))))</f>
        <v>1121.6951457504</v>
      </c>
      <c r="J354" s="41" t="n">
        <f aca="false">IF(C354="","",$D$4/I354)</f>
        <v>0.0891507825266567</v>
      </c>
      <c r="K354" s="87" t="n">
        <f aca="false">IF(J354="","",IF(OR($D$5="",$D$6=0,$D$6=""),IF($D$5="",0,90),DEGREES(ATAN(H354/$D$6))))</f>
        <v>84.8852458745156</v>
      </c>
      <c r="L354" s="42" t="n">
        <f aca="false">IF(COUNT(G354,J354)=0,"",IF(COUNT(G354,J354)=1,IF(G354="",J354,G354),SQRT((G354*COS(RADIANS(E354))+J354*COS(RADIANS(K354)))^2+(G354*SIN(RADIANS(E354))+J354*SIN(RADIANS(K354)))^2)))</f>
        <v>0.134884307857215</v>
      </c>
      <c r="M354" s="41" t="n">
        <f aca="false">IF(COUNT(E354,K354)=0,"",IF(COUNT(E354,K354)=1,IF(E354="",K354,E354),ATAN((G354*SIN(RADIANS(E354))+J354*SIN(RADIANS(K354)))/(G354*COS(RADIANS(E354))+J354*COS(RADIANS(K354))))))</f>
        <v>-1.5118386281986</v>
      </c>
      <c r="N354" s="87" t="n">
        <f aca="false">IF(L354="","",$D$4/L354)</f>
        <v>741.376084354139</v>
      </c>
    </row>
    <row r="355" customFormat="false" ht="12.75" hidden="false" customHeight="false" outlineLevel="0" collapsed="false">
      <c r="B355" s="82" t="n">
        <v>317</v>
      </c>
      <c r="C355" s="83" t="n">
        <f aca="false">IF($D$13="","",B355*$D$13/200)</f>
        <v>356.750340277253</v>
      </c>
      <c r="D355" s="42" t="n">
        <f aca="false">IF(COUNT(C355,$D$7)&lt;2,"",1/(2*PI()*C355*$D$7))</f>
        <v>446.124152168169</v>
      </c>
      <c r="E355" s="41" t="n">
        <f aca="false">IF(G355="","",-90)</f>
        <v>-90</v>
      </c>
      <c r="F355" s="41"/>
      <c r="G355" s="87" t="n">
        <f aca="false">IF(COUNT($D$4,D355)&lt;2,"",$D$4/D355)</f>
        <v>0.224152849636136</v>
      </c>
      <c r="H355" s="42" t="n">
        <f aca="false">IF(OR(C355="",$D$5=""),"",2*PI()*C355*$D$5)</f>
        <v>1120.76424818068</v>
      </c>
      <c r="I355" s="41" t="n">
        <f aca="false">IF(C355="","",IF(COUNT($D$5,$D$6)&lt;1,"",IF(COUNT($D$5,$D$6)=1,IF($D$5="",$D$6,H355),SQRT($D$6^2+H355^2))))</f>
        <v>1125.21664580649</v>
      </c>
      <c r="J355" s="41" t="n">
        <f aca="false">IF(C355="","",$D$4/I355)</f>
        <v>0.0888717744913257</v>
      </c>
      <c r="K355" s="87" t="n">
        <f aca="false">IF(J355="","",IF(OR($D$5="",$D$6=0,$D$6=""),IF($D$5="",0,90),DEGREES(ATAN(H355/$D$6))))</f>
        <v>84.9012955647931</v>
      </c>
      <c r="L355" s="42" t="n">
        <f aca="false">IF(COUNT(G355,J355)=0,"",IF(COUNT(G355,J355)=1,IF(G355="",J355,G355),SQRT((G355*COS(RADIANS(E355))+J355*COS(RADIANS(K355)))^2+(G355*SIN(RADIANS(E355))+J355*SIN(RADIANS(K355)))^2)))</f>
        <v>0.135862504000502</v>
      </c>
      <c r="M355" s="41" t="n">
        <f aca="false">IF(COUNT(E355,K355)=0,"",IF(COUNT(E355,K355)=1,IF(E355="",K355,E355),ATAN((G355*SIN(RADIANS(E355))+J355*SIN(RADIANS(K355)))/(G355*COS(RADIANS(E355))+J355*COS(RADIANS(K355))))))</f>
        <v>-1.51262981622209</v>
      </c>
      <c r="N355" s="87" t="n">
        <f aca="false">IF(L355="","",$D$4/L355)</f>
        <v>736.038252317432</v>
      </c>
    </row>
    <row r="356" customFormat="false" ht="12.75" hidden="false" customHeight="false" outlineLevel="0" collapsed="false">
      <c r="B356" s="82" t="n">
        <v>318</v>
      </c>
      <c r="C356" s="83" t="n">
        <f aca="false">IF($D$13="","",B356*$D$13/200)</f>
        <v>357.87573567245</v>
      </c>
      <c r="D356" s="42" t="n">
        <f aca="false">IF(COUNT(C356,$D$7)&lt;2,"",1/(2*PI()*C356*$D$7))</f>
        <v>444.721246029275</v>
      </c>
      <c r="E356" s="41" t="n">
        <f aca="false">IF(G356="","",-90)</f>
        <v>-90</v>
      </c>
      <c r="F356" s="41"/>
      <c r="G356" s="87" t="n">
        <f aca="false">IF(COUNT($D$4,D356)&lt;2,"",$D$4/D356)</f>
        <v>0.224859956417322</v>
      </c>
      <c r="H356" s="42" t="n">
        <f aca="false">IF(OR(C356="",$D$5=""),"",2*PI()*C356*$D$5)</f>
        <v>1124.29978208661</v>
      </c>
      <c r="I356" s="41" t="n">
        <f aca="false">IF(C356="","",IF(COUNT($D$5,$D$6)&lt;1,"",IF(COUNT($D$5,$D$6)=1,IF($D$5="",$D$6,H356),SQRT($D$6^2+H356^2))))</f>
        <v>1128.73823360423</v>
      </c>
      <c r="J356" s="41" t="n">
        <f aca="false">IF(C356="","",$D$4/I356)</f>
        <v>0.0885945004987427</v>
      </c>
      <c r="K356" s="87" t="n">
        <f aca="false">IF(J356="","",IF(OR($D$5="",$D$6=0,$D$6=""),IF($D$5="",0,90),DEGREES(ATAN(H356/$D$6))))</f>
        <v>84.917245108395</v>
      </c>
      <c r="L356" s="42" t="n">
        <f aca="false">IF(COUNT(G356,J356)=0,"",IF(COUNT(G356,J356)=1,IF(G356="",J356,G356),SQRT((G356*COS(RADIANS(E356))+J356*COS(RADIANS(K356)))^2+(G356*SIN(RADIANS(E356))+J356*SIN(RADIANS(K356)))^2)))</f>
        <v>0.136839120646716</v>
      </c>
      <c r="M356" s="41" t="n">
        <f aca="false">IF(COUNT(E356,K356)=0,"",IF(COUNT(E356,K356)=1,IF(E356="",K356,E356),ATAN((G356*SIN(RADIANS(E356))+J356*SIN(RADIANS(K356)))/(G356*COS(RADIANS(E356))+J356*COS(RADIANS(K356))))))</f>
        <v>-1.51340560525479</v>
      </c>
      <c r="N356" s="87" t="n">
        <f aca="false">IF(L356="","",$D$4/L356)</f>
        <v>730.785169675085</v>
      </c>
    </row>
    <row r="357" customFormat="false" ht="12.75" hidden="false" customHeight="false" outlineLevel="0" collapsed="false">
      <c r="B357" s="82" t="n">
        <v>319</v>
      </c>
      <c r="C357" s="83" t="n">
        <f aca="false">IF($D$13="","",B357*$D$13/200)</f>
        <v>359.001131067646</v>
      </c>
      <c r="D357" s="42" t="n">
        <f aca="false">IF(COUNT(C357,$D$7)&lt;2,"",1/(2*PI()*C357*$D$7))</f>
        <v>443.327135540155</v>
      </c>
      <c r="E357" s="41" t="n">
        <f aca="false">IF(G357="","",-90)</f>
        <v>-90</v>
      </c>
      <c r="F357" s="41"/>
      <c r="G357" s="87" t="n">
        <f aca="false">IF(COUNT($D$4,D357)&lt;2,"",$D$4/D357)</f>
        <v>0.225567063198509</v>
      </c>
      <c r="H357" s="42" t="n">
        <f aca="false">IF(OR(C357="",$D$5=""),"",2*PI()*C357*$D$5)</f>
        <v>1127.83531599254</v>
      </c>
      <c r="I357" s="41" t="n">
        <f aca="false">IF(C357="","",IF(COUNT($D$5,$D$6)&lt;1,"",IF(COUNT($D$5,$D$6)=1,IF($D$5="",$D$6,H357),SQRT($D$6^2+H357^2))))</f>
        <v>1132.25990832494</v>
      </c>
      <c r="J357" s="41" t="n">
        <f aca="false">IF(C357="","",$D$4/I357)</f>
        <v>0.0883189444974163</v>
      </c>
      <c r="K357" s="87" t="n">
        <f aca="false">IF(J357="","",IF(OR($D$5="",$D$6=0,$D$6=""),IF($D$5="",0,90),DEGREES(ATAN(H357/$D$6))))</f>
        <v>84.9330954372984</v>
      </c>
      <c r="L357" s="42" t="n">
        <f aca="false">IF(COUNT(G357,J357)=0,"",IF(COUNT(G357,J357)=1,IF(G357="",J357,G357),SQRT((G357*COS(RADIANS(E357))+J357*COS(RADIANS(K357)))^2+(G357*SIN(RADIANS(E357))+J357*SIN(RADIANS(K357)))^2)))</f>
        <v>0.137814169791873</v>
      </c>
      <c r="M357" s="41" t="n">
        <f aca="false">IF(COUNT(E357,K357)=0,"",IF(COUNT(E357,K357)=1,IF(E357="",K357,E357),ATAN((G357*SIN(RADIANS(E357))+J357*SIN(RADIANS(K357)))/(G357*COS(RADIANS(E357))+J357*COS(RADIANS(K357))))))</f>
        <v>-1.51416639760126</v>
      </c>
      <c r="N357" s="87" t="n">
        <f aca="false">IF(L357="","",$D$4/L357)</f>
        <v>725.614790924765</v>
      </c>
    </row>
    <row r="358" customFormat="false" ht="12.75" hidden="false" customHeight="false" outlineLevel="0" collapsed="false">
      <c r="B358" s="82" t="n">
        <v>320</v>
      </c>
      <c r="C358" s="83" t="n">
        <f aca="false">IF($D$13="","",B358*$D$13/200)</f>
        <v>360.126526462842</v>
      </c>
      <c r="D358" s="42" t="n">
        <f aca="false">IF(COUNT(C358,$D$7)&lt;2,"",1/(2*PI()*C358*$D$7))</f>
        <v>441.941738241592</v>
      </c>
      <c r="E358" s="41" t="n">
        <f aca="false">IF(G358="","",-90)</f>
        <v>-90</v>
      </c>
      <c r="F358" s="41"/>
      <c r="G358" s="87" t="n">
        <f aca="false">IF(COUNT($D$4,D358)&lt;2,"",$D$4/D358)</f>
        <v>0.226274169979695</v>
      </c>
      <c r="H358" s="42" t="n">
        <f aca="false">IF(OR(C358="",$D$5=""),"",2*PI()*C358*$D$5)</f>
        <v>1131.37084989848</v>
      </c>
      <c r="I358" s="41" t="n">
        <f aca="false">IF(C358="","",IF(COUNT($D$5,$D$6)&lt;1,"",IF(COUNT($D$5,$D$6)=1,IF($D$5="",$D$6,H358),SQRT($D$6^2+H358^2))))</f>
        <v>1135.78166916005</v>
      </c>
      <c r="J358" s="41" t="n">
        <f aca="false">IF(C358="","",$D$4/I358)</f>
        <v>0.0880450906325624</v>
      </c>
      <c r="K358" s="87" t="n">
        <f aca="false">IF(J358="","",IF(OR($D$5="",$D$6=0,$D$6=""),IF($D$5="",0,90),DEGREES(ATAN(H358/$D$6))))</f>
        <v>84.9488474719821</v>
      </c>
      <c r="L358" s="42" t="n">
        <f aca="false">IF(COUNT(G358,J358)=0,"",IF(COUNT(G358,J358)=1,IF(G358="",J358,G358),SQRT((G358*COS(RADIANS(E358))+J358*COS(RADIANS(K358)))^2+(G358*SIN(RADIANS(E358))+J358*SIN(RADIANS(K358)))^2)))</f>
        <v>0.138787663370618</v>
      </c>
      <c r="M358" s="41" t="n">
        <f aca="false">IF(COUNT(E358,K358)=0,"",IF(COUNT(E358,K358)=1,IF(E358="",K358,E358),ATAN((G358*SIN(RADIANS(E358))+J358*SIN(RADIANS(K358)))/(G358*COS(RADIANS(E358))+J358*COS(RADIANS(K358))))))</f>
        <v>-1.51491258222223</v>
      </c>
      <c r="N358" s="87" t="n">
        <f aca="false">IF(L358="","",$D$4/L358)</f>
        <v>720.525135818163</v>
      </c>
    </row>
    <row r="359" customFormat="false" ht="12.75" hidden="false" customHeight="false" outlineLevel="0" collapsed="false">
      <c r="B359" s="82" t="n">
        <v>321</v>
      </c>
      <c r="C359" s="83" t="n">
        <f aca="false">IF($D$13="","",B359*$D$13/200)</f>
        <v>361.251921858039</v>
      </c>
      <c r="D359" s="42" t="n">
        <f aca="false">IF(COUNT(C359,$D$7)&lt;2,"",1/(2*PI()*C359*$D$7))</f>
        <v>440.564972701899</v>
      </c>
      <c r="E359" s="41" t="n">
        <f aca="false">IF(G359="","",-90)</f>
        <v>-90</v>
      </c>
      <c r="F359" s="41"/>
      <c r="G359" s="87" t="n">
        <f aca="false">IF(COUNT($D$4,D359)&lt;2,"",$D$4/D359)</f>
        <v>0.226981276760882</v>
      </c>
      <c r="H359" s="42" t="n">
        <f aca="false">IF(OR(C359="",$D$5=""),"",2*PI()*C359*$D$5)</f>
        <v>1134.90638380441</v>
      </c>
      <c r="I359" s="41" t="n">
        <f aca="false">IF(C359="","",IF(COUNT($D$5,$D$6)&lt;1,"",IF(COUNT($D$5,$D$6)=1,IF($D$5="",$D$6,H359),SQRT($D$6^2+H359^2))))</f>
        <v>1139.303515311</v>
      </c>
      <c r="J359" s="41" t="n">
        <f aca="false">IF(C359="","",$D$4/I359)</f>
        <v>0.087772923243112</v>
      </c>
      <c r="K359" s="87" t="n">
        <f aca="false">IF(J359="","",IF(OR($D$5="",$D$6=0,$D$6=""),IF($D$5="",0,90),DEGREES(ATAN(H359/$D$6))))</f>
        <v>84.964502121603</v>
      </c>
      <c r="L359" s="42" t="n">
        <f aca="false">IF(COUNT(G359,J359)=0,"",IF(COUNT(G359,J359)=1,IF(G359="",J359,G359),SQRT((G359*COS(RADIANS(E359))+J359*COS(RADIANS(K359)))^2+(G359*SIN(RADIANS(E359))+J359*SIN(RADIANS(K359)))^2)))</f>
        <v>0.139759613253711</v>
      </c>
      <c r="M359" s="41" t="n">
        <f aca="false">IF(COUNT(E359,K359)=0,"",IF(COUNT(E359,K359)=1,IF(E359="",K359,E359),ATAN((G359*SIN(RADIANS(E359))+J359*SIN(RADIANS(K359)))/(G359*COS(RADIANS(E359))+J359*COS(RADIANS(K359))))))</f>
        <v>-1.51564453527332</v>
      </c>
      <c r="N359" s="87" t="n">
        <f aca="false">IF(L359="","",$D$4/L359)</f>
        <v>715.514286795186</v>
      </c>
    </row>
    <row r="360" customFormat="false" ht="12.75" hidden="false" customHeight="false" outlineLevel="0" collapsed="false">
      <c r="B360" s="82" t="n">
        <v>322</v>
      </c>
      <c r="C360" s="83" t="n">
        <f aca="false">IF($D$13="","",B360*$D$13/200)</f>
        <v>362.377317253235</v>
      </c>
      <c r="D360" s="42" t="n">
        <f aca="false">IF(COUNT(C360,$D$7)&lt;2,"",1/(2*PI()*C360*$D$7))</f>
        <v>439.196758500961</v>
      </c>
      <c r="E360" s="41" t="n">
        <f aca="false">IF(G360="","",-90)</f>
        <v>-90</v>
      </c>
      <c r="F360" s="41"/>
      <c r="G360" s="87" t="n">
        <f aca="false">IF(COUNT($D$4,D360)&lt;2,"",$D$4/D360)</f>
        <v>0.227688383542068</v>
      </c>
      <c r="H360" s="42" t="n">
        <f aca="false">IF(OR(C360="",$D$5=""),"",2*PI()*C360*$D$5)</f>
        <v>1138.44191771034</v>
      </c>
      <c r="I360" s="41" t="n">
        <f aca="false">IF(C360="","",IF(COUNT($D$5,$D$6)&lt;1,"",IF(COUNT($D$5,$D$6)=1,IF($D$5="",$D$6,H360),SQRT($D$6^2+H360^2))))</f>
        <v>1142.82544598902</v>
      </c>
      <c r="J360" s="41" t="n">
        <f aca="false">IF(C360="","",$D$4/I360)</f>
        <v>0.0875024268587741</v>
      </c>
      <c r="K360" s="87" t="n">
        <f aca="false">IF(J360="","",IF(OR($D$5="",$D$6=0,$D$6=""),IF($D$5="",0,90),DEGREES(ATAN(H360/$D$6))))</f>
        <v>84.9800602841695</v>
      </c>
      <c r="L360" s="42" t="n">
        <f aca="false">IF(COUNT(G360,J360)=0,"",IF(COUNT(G360,J360)=1,IF(G360="",J360,G360),SQRT((G360*COS(RADIANS(E360))+J360*COS(RADIANS(K360)))^2+(G360*SIN(RADIANS(E360))+J360*SIN(RADIANS(K360)))^2)))</f>
        <v>0.140730031245723</v>
      </c>
      <c r="M360" s="41" t="n">
        <f aca="false">IF(COUNT(E360,K360)=0,"",IF(COUNT(E360,K360)=1,IF(E360="",K360,E360),ATAN((G360*SIN(RADIANS(E360))+J360*SIN(RADIANS(K360)))/(G360*COS(RADIANS(E360))+J360*COS(RADIANS(K360))))))</f>
        <v>-1.51636262061816</v>
      </c>
      <c r="N360" s="87" t="n">
        <f aca="false">IF(L360="","",$D$4/L360)</f>
        <v>710.580386537357</v>
      </c>
    </row>
    <row r="361" customFormat="false" ht="12.75" hidden="false" customHeight="false" outlineLevel="0" collapsed="false">
      <c r="B361" s="82" t="n">
        <v>323</v>
      </c>
      <c r="C361" s="83" t="n">
        <f aca="false">IF($D$13="","",B361*$D$13/200)</f>
        <v>363.502712648432</v>
      </c>
      <c r="D361" s="42" t="n">
        <f aca="false">IF(COUNT(C361,$D$7)&lt;2,"",1/(2*PI()*C361*$D$7))</f>
        <v>437.837016214581</v>
      </c>
      <c r="E361" s="41" t="n">
        <f aca="false">IF(G361="","",-90)</f>
        <v>-90</v>
      </c>
      <c r="F361" s="41"/>
      <c r="G361" s="87" t="n">
        <f aca="false">IF(COUNT($D$4,D361)&lt;2,"",$D$4/D361)</f>
        <v>0.228395490323255</v>
      </c>
      <c r="H361" s="42" t="n">
        <f aca="false">IF(OR(C361="",$D$5=""),"",2*PI()*C361*$D$5)</f>
        <v>1141.97745161627</v>
      </c>
      <c r="I361" s="41" t="n">
        <f aca="false">IF(C361="","",IF(COUNT($D$5,$D$6)&lt;1,"",IF(COUNT($D$5,$D$6)=1,IF($D$5="",$D$6,H361),SQRT($D$6^2+H361^2))))</f>
        <v>1146.34746041504</v>
      </c>
      <c r="J361" s="41" t="n">
        <f aca="false">IF(C361="","",$D$4/I361)</f>
        <v>0.0872335861971509</v>
      </c>
      <c r="K361" s="87" t="n">
        <f aca="false">IF(J361="","",IF(OR($D$5="",$D$6=0,$D$6=""),IF($D$5="",0,90),DEGREES(ATAN(H361/$D$6))))</f>
        <v>84.9955228467111</v>
      </c>
      <c r="L361" s="42" t="n">
        <f aca="false">IF(COUNT(G361,J361)=0,"",IF(COUNT(G361,J361)=1,IF(G361="",J361,G361),SQRT((G361*COS(RADIANS(E361))+J361*COS(RADIANS(K361)))^2+(G361*SIN(RADIANS(E361))+J361*SIN(RADIANS(K361)))^2)))</f>
        <v>0.141698929082927</v>
      </c>
      <c r="M361" s="41" t="n">
        <f aca="false">IF(COUNT(E361,K361)=0,"",IF(COUNT(E361,K361)=1,IF(E361="",K361,E361),ATAN((G361*SIN(RADIANS(E361))+J361*SIN(RADIANS(K361)))/(G361*COS(RADIANS(E361))+J361*COS(RADIANS(K361))))))</f>
        <v>-1.51706719031721</v>
      </c>
      <c r="N361" s="87" t="n">
        <f aca="false">IF(L361="","",$D$4/L361)</f>
        <v>705.721635634075</v>
      </c>
    </row>
    <row r="362" customFormat="false" ht="12.75" hidden="false" customHeight="false" outlineLevel="0" collapsed="false">
      <c r="B362" s="82" t="n">
        <v>324</v>
      </c>
      <c r="C362" s="83" t="n">
        <f aca="false">IF($D$13="","",B362*$D$13/200)</f>
        <v>364.628108043628</v>
      </c>
      <c r="D362" s="42" t="n">
        <f aca="false">IF(COUNT(C362,$D$7)&lt;2,"",1/(2*PI()*C362*$D$7))</f>
        <v>436.485667399103</v>
      </c>
      <c r="E362" s="41" t="n">
        <f aca="false">IF(G362="","",-90)</f>
        <v>-90</v>
      </c>
      <c r="F362" s="41"/>
      <c r="G362" s="87" t="n">
        <f aca="false">IF(COUNT($D$4,D362)&lt;2,"",$D$4/D362)</f>
        <v>0.229102597104441</v>
      </c>
      <c r="H362" s="42" t="n">
        <f aca="false">IF(OR(C362="",$D$5=""),"",2*PI()*C362*$D$5)</f>
        <v>1145.51298552221</v>
      </c>
      <c r="I362" s="41" t="n">
        <f aca="false">IF(C362="","",IF(COUNT($D$5,$D$6)&lt;1,"",IF(COUNT($D$5,$D$6)=1,IF($D$5="",$D$6,H362),SQRT($D$6^2+H362^2))))</f>
        <v>1149.86955781949</v>
      </c>
      <c r="J362" s="41" t="n">
        <f aca="false">IF(C362="","",$D$4/I362)</f>
        <v>0.0869663861609056</v>
      </c>
      <c r="K362" s="87" t="n">
        <f aca="false">IF(J362="","",IF(OR($D$5="",$D$6=0,$D$6=""),IF($D$5="",0,90),DEGREES(ATAN(H362/$D$6))))</f>
        <v>85.0108906854456</v>
      </c>
      <c r="L362" s="42" t="n">
        <f aca="false">IF(COUNT(G362,J362)=0,"",IF(COUNT(G362,J362)=1,IF(G362="",J362,G362),SQRT((G362*COS(RADIANS(E362))+J362*COS(RADIANS(K362)))^2+(G362*SIN(RADIANS(E362))+J362*SIN(RADIANS(K362)))^2)))</f>
        <v>0.142666318431378</v>
      </c>
      <c r="M362" s="41" t="n">
        <f aca="false">IF(COUNT(E362,K362)=0,"",IF(COUNT(E362,K362)=1,IF(E362="",K362,E362),ATAN((G362*SIN(RADIANS(E362))+J362*SIN(RADIANS(K362)))/(G362*COS(RADIANS(E362))+J362*COS(RADIANS(K362))))))</f>
        <v>-1.51775858509375</v>
      </c>
      <c r="N362" s="87" t="n">
        <f aca="false">IF(L362="","",$D$4/L362)</f>
        <v>700.936290355735</v>
      </c>
    </row>
    <row r="363" customFormat="false" ht="12.75" hidden="false" customHeight="false" outlineLevel="0" collapsed="false">
      <c r="B363" s="82" t="n">
        <v>325</v>
      </c>
      <c r="C363" s="83" t="n">
        <f aca="false">IF($D$13="","",B363*$D$13/200)</f>
        <v>365.753503438824</v>
      </c>
      <c r="D363" s="42" t="n">
        <f aca="false">IF(COUNT(C363,$D$7)&lt;2,"",1/(2*PI()*C363*$D$7))</f>
        <v>435.142634576337</v>
      </c>
      <c r="E363" s="41" t="n">
        <f aca="false">IF(G363="","",-90)</f>
        <v>-90</v>
      </c>
      <c r="F363" s="41"/>
      <c r="G363" s="87" t="n">
        <f aca="false">IF(COUNT($D$4,D363)&lt;2,"",$D$4/D363)</f>
        <v>0.229809703885628</v>
      </c>
      <c r="H363" s="42" t="n">
        <f aca="false">IF(OR(C363="",$D$5=""),"",2*PI()*C363*$D$5)</f>
        <v>1149.04851942814</v>
      </c>
      <c r="I363" s="41" t="n">
        <f aca="false">IF(C363="","",IF(COUNT($D$5,$D$6)&lt;1,"",IF(COUNT($D$5,$D$6)=1,IF($D$5="",$D$6,H363),SQRT($D$6^2+H363^2))))</f>
        <v>1153.39173744223</v>
      </c>
      <c r="J363" s="41" t="n">
        <f aca="false">IF(C363="","",$D$4/I363)</f>
        <v>0.0867008118349807</v>
      </c>
      <c r="K363" s="87" t="n">
        <f aca="false">IF(J363="","",IF(OR($D$5="",$D$6=0,$D$6=""),IF($D$5="",0,90),DEGREES(ATAN(H363/$D$6))))</f>
        <v>85.0261646659422</v>
      </c>
      <c r="L363" s="42" t="n">
        <f aca="false">IF(COUNT(G363,J363)=0,"",IF(COUNT(G363,J363)=1,IF(G363="",J363,G363),SQRT((G363*COS(RADIANS(E363))+J363*COS(RADIANS(K363)))^2+(G363*SIN(RADIANS(E363))+J363*SIN(RADIANS(K363)))^2)))</f>
        <v>0.143632210885158</v>
      </c>
      <c r="M363" s="41" t="n">
        <f aca="false">IF(COUNT(E363,K363)=0,"",IF(COUNT(E363,K363)=1,IF(E363="",K363,E363),ATAN((G363*SIN(RADIANS(E363))+J363*SIN(RADIANS(K363)))/(G363*COS(RADIANS(E363))+J363*COS(RADIANS(K363))))))</f>
        <v>-1.51843713477809</v>
      </c>
      <c r="N363" s="87" t="n">
        <f aca="false">IF(L363="","",$D$4/L363)</f>
        <v>696.222660528115</v>
      </c>
    </row>
    <row r="364" customFormat="false" ht="12.75" hidden="false" customHeight="false" outlineLevel="0" collapsed="false">
      <c r="B364" s="82" t="n">
        <v>326</v>
      </c>
      <c r="C364" s="83" t="n">
        <f aca="false">IF($D$13="","",B364*$D$13/200)</f>
        <v>366.878898834021</v>
      </c>
      <c r="D364" s="42" t="n">
        <f aca="false">IF(COUNT(C364,$D$7)&lt;2,"",1/(2*PI()*C364*$D$7))</f>
        <v>433.807841218741</v>
      </c>
      <c r="E364" s="41" t="n">
        <f aca="false">IF(G364="","",-90)</f>
        <v>-90</v>
      </c>
      <c r="F364" s="41"/>
      <c r="G364" s="87" t="n">
        <f aca="false">IF(COUNT($D$4,D364)&lt;2,"",$D$4/D364)</f>
        <v>0.230516810666814</v>
      </c>
      <c r="H364" s="42" t="n">
        <f aca="false">IF(OR(C364="",$D$5=""),"",2*PI()*C364*$D$5)</f>
        <v>1152.58405333407</v>
      </c>
      <c r="I364" s="41" t="n">
        <f aca="false">IF(C364="","",IF(COUNT($D$5,$D$6)&lt;1,"",IF(COUNT($D$5,$D$6)=1,IF($D$5="",$D$6,H364),SQRT($D$6^2+H364^2))))</f>
        <v>1156.9139985323</v>
      </c>
      <c r="J364" s="41" t="n">
        <f aca="false">IF(C364="","",$D$4/I364)</f>
        <v>0.0864368484838659</v>
      </c>
      <c r="K364" s="87" t="n">
        <f aca="false">IF(J364="","",IF(OR($D$5="",$D$6=0,$D$6=""),IF($D$5="",0,90),DEGREES(ATAN(H364/$D$6))))</f>
        <v>85.0413456432833</v>
      </c>
      <c r="L364" s="42" t="n">
        <f aca="false">IF(COUNT(G364,J364)=0,"",IF(COUNT(G364,J364)=1,IF(G364="",J364,G364),SQRT((G364*COS(RADIANS(E364))+J364*COS(RADIANS(K364)))^2+(G364*SIN(RADIANS(E364))+J364*SIN(RADIANS(K364)))^2)))</f>
        <v>0.144596617964791</v>
      </c>
      <c r="M364" s="41" t="n">
        <f aca="false">IF(COUNT(E364,K364)=0,"",IF(COUNT(E364,K364)=1,IF(E364="",K364,E364),ATAN((G364*SIN(RADIANS(E364))+J364*SIN(RADIANS(K364)))/(G364*COS(RADIANS(E364))+J364*COS(RADIANS(K364))))))</f>
        <v>-1.51910315873139</v>
      </c>
      <c r="N364" s="87" t="n">
        <f aca="false">IF(L364="","",$D$4/L364)</f>
        <v>691.579107502707</v>
      </c>
    </row>
    <row r="365" customFormat="false" ht="12.75" hidden="false" customHeight="false" outlineLevel="0" collapsed="false">
      <c r="B365" s="82" t="n">
        <v>327</v>
      </c>
      <c r="C365" s="83" t="n">
        <f aca="false">IF($D$13="","",B365*$D$13/200)</f>
        <v>368.004294229217</v>
      </c>
      <c r="D365" s="42" t="n">
        <f aca="false">IF(COUNT(C365,$D$7)&lt;2,"",1/(2*PI()*C365*$D$7))</f>
        <v>432.481211734892</v>
      </c>
      <c r="E365" s="41" t="n">
        <f aca="false">IF(G365="","",-90)</f>
        <v>-90</v>
      </c>
      <c r="F365" s="41"/>
      <c r="G365" s="87" t="n">
        <f aca="false">IF(COUNT($D$4,D365)&lt;2,"",$D$4/D365)</f>
        <v>0.231223917448001</v>
      </c>
      <c r="H365" s="42" t="n">
        <f aca="false">IF(OR(C365="",$D$5=""),"",2*PI()*C365*$D$5)</f>
        <v>1156.11958724001</v>
      </c>
      <c r="I365" s="41" t="n">
        <f aca="false">IF(C365="","",IF(COUNT($D$5,$D$6)&lt;1,"",IF(COUNT($D$5,$D$6)=1,IF($D$5="",$D$6,H365),SQRT($D$6^2+H365^2))))</f>
        <v>1160.43634034789</v>
      </c>
      <c r="J365" s="41" t="n">
        <f aca="false">IF(C365="","",$D$4/I365)</f>
        <v>0.0861744815489154</v>
      </c>
      <c r="K365" s="87" t="n">
        <f aca="false">IF(J365="","",IF(OR($D$5="",$D$6=0,$D$6=""),IF($D$5="",0,90),DEGREES(ATAN(H365/$D$6))))</f>
        <v>85.0564344622216</v>
      </c>
      <c r="L365" s="42" t="n">
        <f aca="false">IF(COUNT(G365,J365)=0,"",IF(COUNT(G365,J365)=1,IF(G365="",J365,G365),SQRT((G365*COS(RADIANS(E365))+J365*COS(RADIANS(K365)))^2+(G365*SIN(RADIANS(E365))+J365*SIN(RADIANS(K365)))^2)))</f>
        <v>0.1455595511158</v>
      </c>
      <c r="M365" s="41" t="n">
        <f aca="false">IF(COUNT(E365,K365)=0,"",IF(COUNT(E365,K365)=1,IF(E365="",K365,E365),ATAN((G365*SIN(RADIANS(E365))+J365*SIN(RADIANS(K365)))/(G365*COS(RADIANS(E365))+J365*COS(RADIANS(K365))))))</f>
        <v>-1.51975696624991</v>
      </c>
      <c r="N365" s="87" t="n">
        <f aca="false">IF(L365="","",$D$4/L365)</f>
        <v>687.004042218052</v>
      </c>
    </row>
    <row r="366" customFormat="false" ht="12.75" hidden="false" customHeight="false" outlineLevel="0" collapsed="false">
      <c r="B366" s="82" t="n">
        <v>328</v>
      </c>
      <c r="C366" s="83" t="n">
        <f aca="false">IF($D$13="","",B366*$D$13/200)</f>
        <v>369.129689624414</v>
      </c>
      <c r="D366" s="42" t="n">
        <f aca="false">IF(COUNT(C366,$D$7)&lt;2,"",1/(2*PI()*C366*$D$7))</f>
        <v>431.162671455212</v>
      </c>
      <c r="E366" s="41" t="n">
        <f aca="false">IF(G366="","",-90)</f>
        <v>-90</v>
      </c>
      <c r="F366" s="41"/>
      <c r="G366" s="87" t="n">
        <f aca="false">IF(COUNT($D$4,D366)&lt;2,"",$D$4/D366)</f>
        <v>0.231931024229188</v>
      </c>
      <c r="H366" s="42" t="n">
        <f aca="false">IF(OR(C366="",$D$5=""),"",2*PI()*C366*$D$5)</f>
        <v>1159.65512114594</v>
      </c>
      <c r="I366" s="41" t="n">
        <f aca="false">IF(C366="","",IF(COUNT($D$5,$D$6)&lt;1,"",IF(COUNT($D$5,$D$6)=1,IF($D$5="",$D$6,H366),SQRT($D$6^2+H366^2))))</f>
        <v>1163.95876215612</v>
      </c>
      <c r="J366" s="41" t="n">
        <f aca="false">IF(C366="","",$D$4/I366)</f>
        <v>0.0859136966457128</v>
      </c>
      <c r="K366" s="87" t="n">
        <f aca="false">IF(J366="","",IF(OR($D$5="",$D$6=0,$D$6=""),IF($D$5="",0,90),DEGREES(ATAN(H366/$D$6))))</f>
        <v>85.071431957336</v>
      </c>
      <c r="L366" s="42" t="n">
        <f aca="false">IF(COUNT(G366,J366)=0,"",IF(COUNT(G366,J366)=1,IF(G366="",J366,G366),SQRT((G366*COS(RADIANS(E366))+J366*COS(RADIANS(K366)))^2+(G366*SIN(RADIANS(E366))+J366*SIN(RADIANS(K366)))^2)))</f>
        <v>0.146521021707415</v>
      </c>
      <c r="M366" s="41" t="n">
        <f aca="false">IF(COUNT(E366,K366)=0,"",IF(COUNT(E366,K366)=1,IF(E366="",K366,E366),ATAN((G366*SIN(RADIANS(E366))+J366*SIN(RADIANS(K366)))/(G366*COS(RADIANS(E366))+J366*COS(RADIANS(K366))))))</f>
        <v>-1.52039885695096</v>
      </c>
      <c r="N366" s="87" t="n">
        <f aca="false">IF(L366="","",$D$4/L366)</f>
        <v>682.495923347354</v>
      </c>
    </row>
    <row r="367" customFormat="false" ht="12.75" hidden="false" customHeight="false" outlineLevel="0" collapsed="false">
      <c r="B367" s="82" t="n">
        <v>329</v>
      </c>
      <c r="C367" s="83" t="n">
        <f aca="false">IF($D$13="","",B367*$D$13/200)</f>
        <v>370.25508501961</v>
      </c>
      <c r="D367" s="42" t="n">
        <f aca="false">IF(COUNT(C367,$D$7)&lt;2,"",1/(2*PI()*C367*$D$7))</f>
        <v>429.852146617962</v>
      </c>
      <c r="E367" s="41" t="n">
        <f aca="false">IF(G367="","",-90)</f>
        <v>-90</v>
      </c>
      <c r="F367" s="41"/>
      <c r="G367" s="87" t="n">
        <f aca="false">IF(COUNT($D$4,D367)&lt;2,"",$D$4/D367)</f>
        <v>0.232638131010374</v>
      </c>
      <c r="H367" s="42" t="n">
        <f aca="false">IF(OR(C367="",$D$5=""),"",2*PI()*C367*$D$5)</f>
        <v>1163.19065505187</v>
      </c>
      <c r="I367" s="41" t="n">
        <f aca="false">IF(C367="","",IF(COUNT($D$5,$D$6)&lt;1,"",IF(COUNT($D$5,$D$6)=1,IF($D$5="",$D$6,H367),SQRT($D$6^2+H367^2))))</f>
        <v>1167.48126323295</v>
      </c>
      <c r="J367" s="41" t="n">
        <f aca="false">IF(C367="","",$D$4/I367)</f>
        <v>0.0856544795614822</v>
      </c>
      <c r="K367" s="87" t="n">
        <f aca="false">IF(J367="","",IF(OR($D$5="",$D$6=0,$D$6=""),IF($D$5="",0,90),DEGREES(ATAN(H367/$D$6))))</f>
        <v>85.0863389531829</v>
      </c>
      <c r="L367" s="42" t="n">
        <f aca="false">IF(COUNT(G367,J367)=0,"",IF(COUNT(G367,J367)=1,IF(G367="",J367,G367),SQRT((G367*COS(RADIANS(E367))+J367*COS(RADIANS(K367)))^2+(G367*SIN(RADIANS(E367))+J367*SIN(RADIANS(K367)))^2)))</f>
        <v>0.147481041031403</v>
      </c>
      <c r="M367" s="41" t="n">
        <f aca="false">IF(COUNT(E367,K367)=0,"",IF(COUNT(E367,K367)=1,IF(E367="",K367,E367),ATAN((G367*SIN(RADIANS(E367))+J367*SIN(RADIANS(K367)))/(G367*COS(RADIANS(E367))+J367*COS(RADIANS(K367))))))</f>
        <v>-1.52102912114133</v>
      </c>
      <c r="N367" s="87" t="n">
        <f aca="false">IF(L367="","",$D$4/L367)</f>
        <v>678.053255527992</v>
      </c>
    </row>
    <row r="368" customFormat="false" ht="12.75" hidden="false" customHeight="false" outlineLevel="0" collapsed="false">
      <c r="B368" s="82" t="n">
        <v>330</v>
      </c>
      <c r="C368" s="83" t="n">
        <f aca="false">IF($D$13="","",B368*$D$13/200)</f>
        <v>371.380480414806</v>
      </c>
      <c r="D368" s="42" t="n">
        <f aca="false">IF(COUNT(C368,$D$7)&lt;2,"",1/(2*PI()*C368*$D$7))</f>
        <v>428.549564355483</v>
      </c>
      <c r="E368" s="41" t="n">
        <f aca="false">IF(G368="","",-90)</f>
        <v>-90</v>
      </c>
      <c r="F368" s="41"/>
      <c r="G368" s="87" t="n">
        <f aca="false">IF(COUNT($D$4,D368)&lt;2,"",$D$4/D368)</f>
        <v>0.233345237791561</v>
      </c>
      <c r="H368" s="42" t="n">
        <f aca="false">IF(OR(C368="",$D$5=""),"",2*PI()*C368*$D$5)</f>
        <v>1166.7261889578</v>
      </c>
      <c r="I368" s="41" t="n">
        <f aca="false">IF(C368="","",IF(COUNT($D$5,$D$6)&lt;1,"",IF(COUNT($D$5,$D$6)=1,IF($D$5="",$D$6,H368),SQRT($D$6^2+H368^2))))</f>
        <v>1171.00384286304</v>
      </c>
      <c r="J368" s="41" t="n">
        <f aca="false">IF(C368="","",$D$4/I368)</f>
        <v>0.085396816252546</v>
      </c>
      <c r="K368" s="87" t="n">
        <f aca="false">IF(J368="","",IF(OR($D$5="",$D$6=0,$D$6=""),IF($D$5="",0,90),DEGREES(ATAN(H368/$D$6))))</f>
        <v>85.101156264447</v>
      </c>
      <c r="L368" s="42" t="n">
        <f aca="false">IF(COUNT(G368,J368)=0,"",IF(COUNT(G368,J368)=1,IF(G368="",J368,G368),SQRT((G368*COS(RADIANS(E368))+J368*COS(RADIANS(K368)))^2+(G368*SIN(RADIANS(E368))+J368*SIN(RADIANS(K368)))^2)))</f>
        <v>0.14843962030103</v>
      </c>
      <c r="M368" s="41" t="n">
        <f aca="false">IF(COUNT(E368,K368)=0,"",IF(COUNT(E368,K368)=1,IF(E368="",K368,E368),ATAN((G368*SIN(RADIANS(E368))+J368*SIN(RADIANS(K368)))/(G368*COS(RADIANS(E368))+J368*COS(RADIANS(K368))))))</f>
        <v>-1.52164804016927</v>
      </c>
      <c r="N368" s="87" t="n">
        <f aca="false">IF(L368="","",$D$4/L368)</f>
        <v>673.674587668735</v>
      </c>
    </row>
    <row r="369" customFormat="false" ht="12.75" hidden="false" customHeight="false" outlineLevel="0" collapsed="false">
      <c r="B369" s="82" t="n">
        <v>331</v>
      </c>
      <c r="C369" s="83" t="n">
        <f aca="false">IF($D$13="","",B369*$D$13/200)</f>
        <v>372.505875810003</v>
      </c>
      <c r="D369" s="42" t="n">
        <f aca="false">IF(COUNT(C369,$D$7)&lt;2,"",1/(2*PI()*C369*$D$7))</f>
        <v>427.254852680693</v>
      </c>
      <c r="E369" s="41" t="n">
        <f aca="false">IF(G369="","",-90)</f>
        <v>-90</v>
      </c>
      <c r="F369" s="41"/>
      <c r="G369" s="87" t="n">
        <f aca="false">IF(COUNT($D$4,D369)&lt;2,"",$D$4/D369)</f>
        <v>0.234052344572747</v>
      </c>
      <c r="H369" s="42" t="n">
        <f aca="false">IF(OR(C369="",$D$5=""),"",2*PI()*C369*$D$5)</f>
        <v>1170.26172286374</v>
      </c>
      <c r="I369" s="41" t="n">
        <f aca="false">IF(C369="","",IF(COUNT($D$5,$D$6)&lt;1,"",IF(COUNT($D$5,$D$6)=1,IF($D$5="",$D$6,H369),SQRT($D$6^2+H369^2))))</f>
        <v>1174.52650033961</v>
      </c>
      <c r="J369" s="41" t="n">
        <f aca="false">IF(C369="","",$D$4/I369)</f>
        <v>0.0851406928418267</v>
      </c>
      <c r="K369" s="87" t="n">
        <f aca="false">IF(J369="","",IF(OR($D$5="",$D$6=0,$D$6=""),IF($D$5="",0,90),DEGREES(ATAN(H369/$D$6))))</f>
        <v>85.1158846960874</v>
      </c>
      <c r="L369" s="42" t="n">
        <f aca="false">IF(COUNT(G369,J369)=0,"",IF(COUNT(G369,J369)=1,IF(G369="",J369,G369),SQRT((G369*COS(RADIANS(E369))+J369*COS(RADIANS(K369)))^2+(G369*SIN(RADIANS(E369))+J369*SIN(RADIANS(K369)))^2)))</f>
        <v>0.149396770650137</v>
      </c>
      <c r="M369" s="41" t="n">
        <f aca="false">IF(COUNT(E369,K369)=0,"",IF(COUNT(E369,K369)=1,IF(E369="",K369,E369),ATAN((G369*SIN(RADIANS(E369))+J369*SIN(RADIANS(K369)))/(G369*COS(RADIANS(E369))+J369*COS(RADIANS(K369))))))</f>
        <v>-1.52225588676073</v>
      </c>
      <c r="N369" s="87" t="n">
        <f aca="false">IF(L369="","",$D$4/L369)</f>
        <v>669.358511330767</v>
      </c>
    </row>
    <row r="370" customFormat="false" ht="12.75" hidden="false" customHeight="false" outlineLevel="0" collapsed="false">
      <c r="B370" s="82" t="n">
        <v>332</v>
      </c>
      <c r="C370" s="83" t="n">
        <f aca="false">IF($D$13="","",B370*$D$13/200)</f>
        <v>373.631271205199</v>
      </c>
      <c r="D370" s="42" t="n">
        <f aca="false">IF(COUNT(C370,$D$7)&lt;2,"",1/(2*PI()*C370*$D$7))</f>
        <v>425.967940473824</v>
      </c>
      <c r="E370" s="41" t="n">
        <f aca="false">IF(G370="","",-90)</f>
        <v>-90</v>
      </c>
      <c r="F370" s="41"/>
      <c r="G370" s="87" t="n">
        <f aca="false">IF(COUNT($D$4,D370)&lt;2,"",$D$4/D370)</f>
        <v>0.234759451353934</v>
      </c>
      <c r="H370" s="42" t="n">
        <f aca="false">IF(OR(C370="",$D$5=""),"",2*PI()*C370*$D$5)</f>
        <v>1173.79725676967</v>
      </c>
      <c r="I370" s="41" t="n">
        <f aca="false">IF(C370="","",IF(COUNT($D$5,$D$6)&lt;1,"",IF(COUNT($D$5,$D$6)=1,IF($D$5="",$D$6,H370),SQRT($D$6^2+H370^2))))</f>
        <v>1178.04923496431</v>
      </c>
      <c r="J370" s="41" t="n">
        <f aca="false">IF(C370="","",$D$4/I370)</f>
        <v>0.0848860956163937</v>
      </c>
      <c r="K370" s="87" t="n">
        <f aca="false">IF(J370="","",IF(OR($D$5="",$D$6=0,$D$6=""),IF($D$5="",0,90),DEGREES(ATAN(H370/$D$6))))</f>
        <v>85.1305250434821</v>
      </c>
      <c r="L370" s="42" t="n">
        <f aca="false">IF(COUNT(G370,J370)=0,"",IF(COUNT(G370,J370)=1,IF(G370="",J370,G370),SQRT((G370*COS(RADIANS(E370))+J370*COS(RADIANS(K370)))^2+(G370*SIN(RADIANS(E370))+J370*SIN(RADIANS(K370)))^2)))</f>
        <v>0.150352503132324</v>
      </c>
      <c r="M370" s="41" t="n">
        <f aca="false">IF(COUNT(E370,K370)=0,"",IF(COUNT(E370,K370)=1,IF(E370="",K370,E370),ATAN((G370*SIN(RADIANS(E370))+J370*SIN(RADIANS(K370)))/(G370*COS(RADIANS(E370))+J370*COS(RADIANS(K370))))))</f>
        <v>-1.52285292534069</v>
      </c>
      <c r="N370" s="87" t="n">
        <f aca="false">IF(L370="","",$D$4/L370)</f>
        <v>665.103659178797</v>
      </c>
    </row>
    <row r="371" customFormat="false" ht="12.75" hidden="false" customHeight="false" outlineLevel="0" collapsed="false">
      <c r="B371" s="82" t="n">
        <v>333</v>
      </c>
      <c r="C371" s="83" t="n">
        <f aca="false">IF($D$13="","",B371*$D$13/200)</f>
        <v>374.756666600395</v>
      </c>
      <c r="D371" s="42" t="n">
        <f aca="false">IF(COUNT(C371,$D$7)&lt;2,"",1/(2*PI()*C371*$D$7))</f>
        <v>424.688757469398</v>
      </c>
      <c r="E371" s="41" t="n">
        <f aca="false">IF(G371="","",-90)</f>
        <v>-90</v>
      </c>
      <c r="F371" s="41"/>
      <c r="G371" s="87" t="n">
        <f aca="false">IF(COUNT($D$4,D371)&lt;2,"",$D$4/D371)</f>
        <v>0.23546655813512</v>
      </c>
      <c r="H371" s="42" t="n">
        <f aca="false">IF(OR(C371="",$D$5=""),"",2*PI()*C371*$D$5)</f>
        <v>1177.3327906756</v>
      </c>
      <c r="I371" s="41" t="n">
        <f aca="false">IF(C371="","",IF(COUNT($D$5,$D$6)&lt;1,"",IF(COUNT($D$5,$D$6)=1,IF($D$5="",$D$6,H371),SQRT($D$6^2+H371^2))))</f>
        <v>1181.57204604713</v>
      </c>
      <c r="J371" s="41" t="n">
        <f aca="false">IF(C371="","",$D$4/I371)</f>
        <v>0.084633011025052</v>
      </c>
      <c r="K371" s="87" t="n">
        <f aca="false">IF(J371="","",IF(OR($D$5="",$D$6=0,$D$6=""),IF($D$5="",0,90),DEGREES(ATAN(H371/$D$6))))</f>
        <v>85.14507809257</v>
      </c>
      <c r="L371" s="42" t="n">
        <f aca="false">IF(COUNT(G371,J371)=0,"",IF(COUNT(G371,J371)=1,IF(G371="",J371,G371),SQRT((G371*COS(RADIANS(E371))+J371*COS(RADIANS(K371)))^2+(G371*SIN(RADIANS(E371))+J371*SIN(RADIANS(K371)))^2)))</f>
        <v>0.151306828720231</v>
      </c>
      <c r="M371" s="41" t="n">
        <f aca="false">IF(COUNT(E371,K371)=0,"",IF(COUNT(E371,K371)=1,IF(E371="",K371,E371),ATAN((G371*SIN(RADIANS(E371))+J371*SIN(RADIANS(K371)))/(G371*COS(RADIANS(E371))+J371*COS(RADIANS(K371))))))</f>
        <v>-1.52343941234048</v>
      </c>
      <c r="N371" s="87" t="n">
        <f aca="false">IF(L371="","",$D$4/L371)</f>
        <v>660.908703498782</v>
      </c>
    </row>
    <row r="372" customFormat="false" ht="12.75" hidden="false" customHeight="false" outlineLevel="0" collapsed="false">
      <c r="B372" s="82" t="n">
        <v>334</v>
      </c>
      <c r="C372" s="83" t="n">
        <f aca="false">IF($D$13="","",B372*$D$13/200)</f>
        <v>375.882061995592</v>
      </c>
      <c r="D372" s="42" t="n">
        <f aca="false">IF(COUNT(C372,$D$7)&lt;2,"",1/(2*PI()*C372*$D$7))</f>
        <v>423.417234243442</v>
      </c>
      <c r="E372" s="41" t="n">
        <f aca="false">IF(G372="","",-90)</f>
        <v>-90</v>
      </c>
      <c r="F372" s="41"/>
      <c r="G372" s="87" t="n">
        <f aca="false">IF(COUNT($D$4,D372)&lt;2,"",$D$4/D372)</f>
        <v>0.236173664916307</v>
      </c>
      <c r="H372" s="42" t="n">
        <f aca="false">IF(OR(C372="",$D$5=""),"",2*PI()*C372*$D$5)</f>
        <v>1180.86832458153</v>
      </c>
      <c r="I372" s="41" t="n">
        <f aca="false">IF(C372="","",IF(COUNT($D$5,$D$6)&lt;1,"",IF(COUNT($D$5,$D$6)=1,IF($D$5="",$D$6,H372),SQRT($D$6^2+H372^2))))</f>
        <v>1185.09493290622</v>
      </c>
      <c r="J372" s="41" t="n">
        <f aca="false">IF(C372="","",$D$4/I372)</f>
        <v>0.0843814256759743</v>
      </c>
      <c r="K372" s="87" t="n">
        <f aca="false">IF(J372="","",IF(OR($D$5="",$D$6=0,$D$6=""),IF($D$5="",0,90),DEGREES(ATAN(H372/$D$6))))</f>
        <v>85.15954461999</v>
      </c>
      <c r="L372" s="42" t="n">
        <f aca="false">IF(COUNT(G372,J372)=0,"",IF(COUNT(G372,J372)=1,IF(G372="",J372,G372),SQRT((G372*COS(RADIANS(E372))+J372*COS(RADIANS(K372)))^2+(G372*SIN(RADIANS(E372))+J372*SIN(RADIANS(K372)))^2)))</f>
        <v>0.152259758304926</v>
      </c>
      <c r="M372" s="41" t="n">
        <f aca="false">IF(COUNT(E372,K372)=0,"",IF(COUNT(E372,K372)=1,IF(E372="",K372,E372),ATAN((G372*SIN(RADIANS(E372))+J372*SIN(RADIANS(K372)))/(G372*COS(RADIANS(E372))+J372*COS(RADIANS(K372))))))</f>
        <v>-1.52401559649157</v>
      </c>
      <c r="N372" s="87" t="n">
        <f aca="false">IF(L372="","",$D$4/L372)</f>
        <v>656.772354778952</v>
      </c>
    </row>
    <row r="373" customFormat="false" ht="12.75" hidden="false" customHeight="false" outlineLevel="0" collapsed="false">
      <c r="B373" s="82" t="n">
        <v>335</v>
      </c>
      <c r="C373" s="83" t="n">
        <f aca="false">IF($D$13="","",B373*$D$13/200)</f>
        <v>377.007457390788</v>
      </c>
      <c r="D373" s="42" t="n">
        <f aca="false">IF(COUNT(C373,$D$7)&lt;2,"",1/(2*PI()*C373*$D$7))</f>
        <v>422.153302200924</v>
      </c>
      <c r="E373" s="41" t="n">
        <f aca="false">IF(G373="","",-90)</f>
        <v>-90</v>
      </c>
      <c r="F373" s="41"/>
      <c r="G373" s="87" t="n">
        <f aca="false">IF(COUNT($D$4,D373)&lt;2,"",$D$4/D373)</f>
        <v>0.236880771697493</v>
      </c>
      <c r="H373" s="42" t="n">
        <f aca="false">IF(OR(C373="",$D$5=""),"",2*PI()*C373*$D$5)</f>
        <v>1184.40385848747</v>
      </c>
      <c r="I373" s="41" t="n">
        <f aca="false">IF(C373="","",IF(COUNT($D$5,$D$6)&lt;1,"",IF(COUNT($D$5,$D$6)=1,IF($D$5="",$D$6,H373),SQRT($D$6^2+H373^2))))</f>
        <v>1188.61789486782</v>
      </c>
      <c r="J373" s="41" t="n">
        <f aca="false">IF(C373="","",$D$4/I373)</f>
        <v>0.0841313263343732</v>
      </c>
      <c r="K373" s="87" t="n">
        <f aca="false">IF(J373="","",IF(OR($D$5="",$D$6=0,$D$6=""),IF($D$5="",0,90),DEGREES(ATAN(H373/$D$6))))</f>
        <v>85.1739253932179</v>
      </c>
      <c r="L373" s="42" t="n">
        <f aca="false">IF(COUNT(G373,J373)=0,"",IF(COUNT(G373,J373)=1,IF(G373="",J373,G373),SQRT((G373*COS(RADIANS(E373))+J373*COS(RADIANS(K373)))^2+(G373*SIN(RADIANS(E373))+J373*SIN(RADIANS(K373)))^2)))</f>
        <v>0.153211302695369</v>
      </c>
      <c r="M373" s="41" t="n">
        <f aca="false">IF(COUNT(E373,K373)=0,"",IF(COUNT(E373,K373)=1,IF(E373="",K373,E373),ATAN((G373*SIN(RADIANS(E373))+J373*SIN(RADIANS(K373)))/(G373*COS(RADIANS(E373))+J373*COS(RADIANS(K373))))))</f>
        <v>-1.52458171910672</v>
      </c>
      <c r="N373" s="87" t="n">
        <f aca="false">IF(L373="","",$D$4/L373)</f>
        <v>652.693360351034</v>
      </c>
    </row>
    <row r="374" customFormat="false" ht="12.75" hidden="false" customHeight="false" outlineLevel="0" collapsed="false">
      <c r="B374" s="82" t="n">
        <v>336</v>
      </c>
      <c r="C374" s="83" t="n">
        <f aca="false">IF($D$13="","",B374*$D$13/200)</f>
        <v>378.132852785985</v>
      </c>
      <c r="D374" s="42" t="n">
        <f aca="false">IF(COUNT(C374,$D$7)&lt;2,"",1/(2*PI()*C374*$D$7))</f>
        <v>420.896893563421</v>
      </c>
      <c r="E374" s="41" t="n">
        <f aca="false">IF(G374="","",-90)</f>
        <v>-90</v>
      </c>
      <c r="F374" s="41"/>
      <c r="G374" s="87" t="n">
        <f aca="false">IF(COUNT($D$4,D374)&lt;2,"",$D$4/D374)</f>
        <v>0.23758787847868</v>
      </c>
      <c r="H374" s="42" t="n">
        <f aca="false">IF(OR(C374="",$D$5=""),"",2*PI()*C374*$D$5)</f>
        <v>1187.9393923934</v>
      </c>
      <c r="I374" s="41" t="n">
        <f aca="false">IF(C374="","",IF(COUNT($D$5,$D$6)&lt;1,"",IF(COUNT($D$5,$D$6)=1,IF($D$5="",$D$6,H374),SQRT($D$6^2+H374^2))))</f>
        <v>1192.1409312661</v>
      </c>
      <c r="J374" s="41" t="n">
        <f aca="false">IF(C374="","",$D$4/I374)</f>
        <v>0.0838826999202152</v>
      </c>
      <c r="K374" s="87" t="n">
        <f aca="false">IF(J374="","",IF(OR($D$5="",$D$6=0,$D$6=""),IF($D$5="",0,90),DEGREES(ATAN(H374/$D$6))))</f>
        <v>85.1882211707007</v>
      </c>
      <c r="L374" s="42" t="n">
        <f aca="false">IF(COUNT(G374,J374)=0,"",IF(COUNT(G374,J374)=1,IF(G374="",J374,G374),SQRT((G374*COS(RADIANS(E374))+J374*COS(RADIANS(K374)))^2+(G374*SIN(RADIANS(E374))+J374*SIN(RADIANS(K374)))^2)))</f>
        <v>0.15416147261797</v>
      </c>
      <c r="M374" s="41" t="n">
        <f aca="false">IF(COUNT(E374,K374)=0,"",IF(COUNT(E374,K374)=1,IF(E374="",K374,E374),ATAN((G374*SIN(RADIANS(E374))+J374*SIN(RADIANS(K374)))/(G374*COS(RADIANS(E374))+J374*COS(RADIANS(K374))))))</f>
        <v>-1.52513801434897</v>
      </c>
      <c r="N374" s="87" t="n">
        <f aca="false">IF(L374="","",$D$4/L374)</f>
        <v>648.670503088743</v>
      </c>
    </row>
    <row r="375" customFormat="false" ht="12.75" hidden="false" customHeight="false" outlineLevel="0" collapsed="false">
      <c r="B375" s="82" t="n">
        <v>337</v>
      </c>
      <c r="C375" s="83" t="n">
        <f aca="false">IF($D$13="","",B375*$D$13/200)</f>
        <v>379.258248181181</v>
      </c>
      <c r="D375" s="42" t="n">
        <f aca="false">IF(COUNT(C375,$D$7)&lt;2,"",1/(2*PI()*C375*$D$7))</f>
        <v>419.647941357001</v>
      </c>
      <c r="E375" s="41" t="n">
        <f aca="false">IF(G375="","",-90)</f>
        <v>-90</v>
      </c>
      <c r="F375" s="41"/>
      <c r="G375" s="87" t="n">
        <f aca="false">IF(COUNT($D$4,D375)&lt;2,"",$D$4/D375)</f>
        <v>0.238294985259867</v>
      </c>
      <c r="H375" s="42" t="n">
        <f aca="false">IF(OR(C375="",$D$5=""),"",2*PI()*C375*$D$5)</f>
        <v>1191.47492629933</v>
      </c>
      <c r="I375" s="41" t="n">
        <f aca="false">IF(C375="","",IF(COUNT($D$5,$D$6)&lt;1,"",IF(COUNT($D$5,$D$6)=1,IF($D$5="",$D$6,H375),SQRT($D$6^2+H375^2))))</f>
        <v>1195.66404144308</v>
      </c>
      <c r="J375" s="41" t="n">
        <f aca="false">IF(C375="","",$D$4/I375)</f>
        <v>0.0836355335059731</v>
      </c>
      <c r="K375" s="87" t="n">
        <f aca="false">IF(J375="","",IF(OR($D$5="",$D$6=0,$D$6=""),IF($D$5="",0,90),DEGREES(ATAN(H375/$D$6))))</f>
        <v>85.2024327019889</v>
      </c>
      <c r="L375" s="42" t="n">
        <f aca="false">IF(COUNT(G375,J375)=0,"",IF(COUNT(G375,J375)=1,IF(G375="",J375,G375),SQRT((G375*COS(RADIANS(E375))+J375*COS(RADIANS(K375)))^2+(G375*SIN(RADIANS(E375))+J375*SIN(RADIANS(K375)))^2)))</f>
        <v>0.155110278716215</v>
      </c>
      <c r="M375" s="41" t="n">
        <f aca="false">IF(COUNT(E375,K375)=0,"",IF(COUNT(E375,K375)=1,IF(E375="",K375,E375),ATAN((G375*SIN(RADIANS(E375))+J375*SIN(RADIANS(K375)))/(G375*COS(RADIANS(E375))+J375*COS(RADIANS(K375))))))</f>
        <v>-1.52568470948919</v>
      </c>
      <c r="N375" s="87" t="n">
        <f aca="false">IF(L375="","",$D$4/L375)</f>
        <v>644.702600160734</v>
      </c>
    </row>
    <row r="376" customFormat="false" ht="12.75" hidden="false" customHeight="false" outlineLevel="0" collapsed="false">
      <c r="B376" s="82" t="n">
        <v>338</v>
      </c>
      <c r="C376" s="83" t="n">
        <f aca="false">IF($D$13="","",B376*$D$13/200)</f>
        <v>380.383643576377</v>
      </c>
      <c r="D376" s="42" t="n">
        <f aca="false">IF(COUNT(C376,$D$7)&lt;2,"",1/(2*PI()*C376*$D$7))</f>
        <v>418.406379400324</v>
      </c>
      <c r="E376" s="41" t="n">
        <f aca="false">IF(G376="","",-90)</f>
        <v>-90</v>
      </c>
      <c r="F376" s="41"/>
      <c r="G376" s="87" t="n">
        <f aca="false">IF(COUNT($D$4,D376)&lt;2,"",$D$4/D376)</f>
        <v>0.239002092041053</v>
      </c>
      <c r="H376" s="42" t="n">
        <f aca="false">IF(OR(C376="",$D$5=""),"",2*PI()*C376*$D$5)</f>
        <v>1195.01046020527</v>
      </c>
      <c r="I376" s="41" t="n">
        <f aca="false">IF(C376="","",IF(COUNT($D$5,$D$6)&lt;1,"",IF(COUNT($D$5,$D$6)=1,IF($D$5="",$D$6,H376),SQRT($D$6^2+H376^2))))</f>
        <v>1199.1872247485</v>
      </c>
      <c r="J376" s="41" t="n">
        <f aca="false">IF(C376="","",$D$4/I376)</f>
        <v>0.0833898143144186</v>
      </c>
      <c r="K376" s="87" t="n">
        <f aca="false">IF(J376="","",IF(OR($D$5="",$D$6=0,$D$6=""),IF($D$5="",0,90),DEGREES(ATAN(H376/$D$6))))</f>
        <v>85.2165607278658</v>
      </c>
      <c r="L376" s="42" t="n">
        <f aca="false">IF(COUNT(G376,J376)=0,"",IF(COUNT(G376,J376)=1,IF(G376="",J376,G376),SQRT((G376*COS(RADIANS(E376))+J376*COS(RADIANS(K376)))^2+(G376*SIN(RADIANS(E376))+J376*SIN(RADIANS(K376)))^2)))</f>
        <v>0.156057731550375</v>
      </c>
      <c r="M376" s="41" t="n">
        <f aca="false">IF(COUNT(E376,K376)=0,"",IF(COUNT(E376,K376)=1,IF(E376="",K376,E376),ATAN((G376*SIN(RADIANS(E376))+J376*SIN(RADIANS(K376)))/(G376*COS(RADIANS(E376))+J376*COS(RADIANS(K376))))))</f>
        <v>-1.52622202515263</v>
      </c>
      <c r="N376" s="87" t="n">
        <f aca="false">IF(L376="","",$D$4/L376)</f>
        <v>640.788501835426</v>
      </c>
    </row>
    <row r="377" customFormat="false" ht="12.75" hidden="false" customHeight="false" outlineLevel="0" collapsed="false">
      <c r="B377" s="82" t="n">
        <v>339</v>
      </c>
      <c r="C377" s="83" t="n">
        <f aca="false">IF($D$13="","",B377*$D$13/200)</f>
        <v>381.509038971574</v>
      </c>
      <c r="D377" s="42" t="n">
        <f aca="false">IF(COUNT(C377,$D$7)&lt;2,"",1/(2*PI()*C377*$D$7))</f>
        <v>417.172142292948</v>
      </c>
      <c r="E377" s="41" t="n">
        <f aca="false">IF(G377="","",-90)</f>
        <v>-90</v>
      </c>
      <c r="F377" s="41"/>
      <c r="G377" s="87" t="n">
        <f aca="false">IF(COUNT($D$4,D377)&lt;2,"",$D$4/D377)</f>
        <v>0.23970919882224</v>
      </c>
      <c r="H377" s="42" t="n">
        <f aca="false">IF(OR(C377="",$D$5=""),"",2*PI()*C377*$D$5)</f>
        <v>1198.5459941112</v>
      </c>
      <c r="I377" s="41" t="n">
        <f aca="false">IF(C377="","",IF(COUNT($D$5,$D$6)&lt;1,"",IF(COUNT($D$5,$D$6)=1,IF($D$5="",$D$6,H377),SQRT($D$6^2+H377^2))))</f>
        <v>1202.71048053969</v>
      </c>
      <c r="J377" s="41" t="n">
        <f aca="false">IF(C377="","",$D$4/I377)</f>
        <v>0.0831455297164515</v>
      </c>
      <c r="K377" s="87" t="n">
        <f aca="false">IF(J377="","",IF(OR($D$5="",$D$6=0,$D$6=""),IF($D$5="",0,90),DEGREES(ATAN(H377/$D$6))))</f>
        <v>85.2306059804756</v>
      </c>
      <c r="L377" s="42" t="n">
        <f aca="false">IF(COUNT(G377,J377)=0,"",IF(COUNT(G377,J377)=1,IF(G377="",J377,G377),SQRT((G377*COS(RADIANS(E377))+J377*COS(RADIANS(K377)))^2+(G377*SIN(RADIANS(E377))+J377*SIN(RADIANS(K377)))^2)))</f>
        <v>0.157003841597276</v>
      </c>
      <c r="M377" s="41" t="n">
        <f aca="false">IF(COUNT(E377,K377)=0,"",IF(COUNT(E377,K377)=1,IF(E377="",K377,E377),ATAN((G377*SIN(RADIANS(E377))+J377*SIN(RADIANS(K377)))/(G377*COS(RADIANS(E377))+J377*COS(RADIANS(K377))))))</f>
        <v>-1.52675017555511</v>
      </c>
      <c r="N377" s="87" t="n">
        <f aca="false">IF(L377="","",$D$4/L377)</f>
        <v>636.92709033519</v>
      </c>
    </row>
    <row r="378" customFormat="false" ht="12.75" hidden="false" customHeight="false" outlineLevel="0" collapsed="false">
      <c r="B378" s="82" t="n">
        <v>340</v>
      </c>
      <c r="C378" s="83" t="n">
        <f aca="false">IF($D$13="","",B378*$D$13/200)</f>
        <v>382.63443436677</v>
      </c>
      <c r="D378" s="42" t="n">
        <f aca="false">IF(COUNT(C378,$D$7)&lt;2,"",1/(2*PI()*C378*$D$7))</f>
        <v>415.945165403851</v>
      </c>
      <c r="E378" s="41" t="n">
        <f aca="false">IF(G378="","",-90)</f>
        <v>-90</v>
      </c>
      <c r="F378" s="41"/>
      <c r="G378" s="87" t="n">
        <f aca="false">IF(COUNT($D$4,D378)&lt;2,"",$D$4/D378)</f>
        <v>0.240416305603426</v>
      </c>
      <c r="H378" s="42" t="n">
        <f aca="false">IF(OR(C378="",$D$5=""),"",2*PI()*C378*$D$5)</f>
        <v>1202.08152801713</v>
      </c>
      <c r="I378" s="41" t="n">
        <f aca="false">IF(C378="","",IF(COUNT($D$5,$D$6)&lt;1,"",IF(COUNT($D$5,$D$6)=1,IF($D$5="",$D$6,H378),SQRT($D$6^2+H378^2))))</f>
        <v>1206.23380818148</v>
      </c>
      <c r="J378" s="41" t="n">
        <f aca="false">IF(C378="","",$D$4/I378)</f>
        <v>0.0829026672289678</v>
      </c>
      <c r="K378" s="87" t="n">
        <f aca="false">IF(J378="","",IF(OR($D$5="",$D$6=0,$D$6=""),IF($D$5="",0,90),DEGREES(ATAN(H378/$D$6))))</f>
        <v>85.2445691834482</v>
      </c>
      <c r="L378" s="42" t="n">
        <f aca="false">IF(COUNT(G378,J378)=0,"",IF(COUNT(G378,J378)=1,IF(G378="",J378,G378),SQRT((G378*COS(RADIANS(E378))+J378*COS(RADIANS(K378)))^2+(G378*SIN(RADIANS(E378))+J378*SIN(RADIANS(K378)))^2)))</f>
        <v>0.157948619250135</v>
      </c>
      <c r="M378" s="41" t="n">
        <f aca="false">IF(COUNT(E378,K378)=0,"",IF(COUNT(E378,K378)=1,IF(E378="",K378,E378),ATAN((G378*SIN(RADIANS(E378))+J378*SIN(RADIANS(K378)))/(G378*COS(RADIANS(E378))+J378*COS(RADIANS(K378))))))</f>
        <v>-1.52726936872932</v>
      </c>
      <c r="N378" s="87" t="n">
        <f aca="false">IF(L378="","",$D$4/L378)</f>
        <v>633.117278737558</v>
      </c>
    </row>
    <row r="379" customFormat="false" ht="12.75" hidden="false" customHeight="false" outlineLevel="0" collapsed="false">
      <c r="B379" s="82" t="n">
        <v>341</v>
      </c>
      <c r="C379" s="83" t="n">
        <f aca="false">IF($D$13="","",B379*$D$13/200)</f>
        <v>383.759829761966</v>
      </c>
      <c r="D379" s="42" t="n">
        <f aca="false">IF(COUNT(C379,$D$7)&lt;2,"",1/(2*PI()*C379*$D$7))</f>
        <v>414.725384860145</v>
      </c>
      <c r="E379" s="41" t="n">
        <f aca="false">IF(G379="","",-90)</f>
        <v>-90</v>
      </c>
      <c r="F379" s="41"/>
      <c r="G379" s="87" t="n">
        <f aca="false">IF(COUNT($D$4,D379)&lt;2,"",$D$4/D379)</f>
        <v>0.241123412384613</v>
      </c>
      <c r="H379" s="42" t="n">
        <f aca="false">IF(OR(C379="",$D$5=""),"",2*PI()*C379*$D$5)</f>
        <v>1205.61706192306</v>
      </c>
      <c r="I379" s="41" t="n">
        <f aca="false">IF(C379="","",IF(COUNT($D$5,$D$6)&lt;1,"",IF(COUNT($D$5,$D$6)=1,IF($D$5="",$D$6,H379),SQRT($D$6^2+H379^2))))</f>
        <v>1209.75720704611</v>
      </c>
      <c r="J379" s="41" t="n">
        <f aca="false">IF(C379="","",$D$4/I379)</f>
        <v>0.0826612145127635</v>
      </c>
      <c r="K379" s="87" t="n">
        <f aca="false">IF(J379="","",IF(OR($D$5="",$D$6=0,$D$6=""),IF($D$5="",0,90),DEGREES(ATAN(H379/$D$6))))</f>
        <v>85.2584510520225</v>
      </c>
      <c r="L379" s="42" t="n">
        <f aca="false">IF(COUNT(G379,J379)=0,"",IF(COUNT(G379,J379)=1,IF(G379="",J379,G379),SQRT((G379*COS(RADIANS(E379))+J379*COS(RADIANS(K379)))^2+(G379*SIN(RADIANS(E379))+J379*SIN(RADIANS(K379)))^2)))</f>
        <v>0.158892074818457</v>
      </c>
      <c r="M379" s="41" t="n">
        <f aca="false">IF(COUNT(E379,K379)=0,"",IF(COUNT(E379,K379)=1,IF(E379="",K379,E379),ATAN((G379*SIN(RADIANS(E379))+J379*SIN(RADIANS(K379)))/(G379*COS(RADIANS(E379))+J379*COS(RADIANS(K379))))))</f>
        <v>-1.52777980674166</v>
      </c>
      <c r="N379" s="87" t="n">
        <f aca="false">IF(L379="","",$D$4/L379)</f>
        <v>629.358009921235</v>
      </c>
    </row>
    <row r="380" customFormat="false" ht="12.75" hidden="false" customHeight="false" outlineLevel="0" collapsed="false">
      <c r="B380" s="82" t="n">
        <v>342</v>
      </c>
      <c r="C380" s="83" t="n">
        <f aca="false">IF($D$13="","",B380*$D$13/200)</f>
        <v>384.885225157163</v>
      </c>
      <c r="D380" s="42" t="n">
        <f aca="false">IF(COUNT(C380,$D$7)&lt;2,"",1/(2*PI()*C380*$D$7))</f>
        <v>413.512737535993</v>
      </c>
      <c r="E380" s="41" t="n">
        <f aca="false">IF(G380="","",-90)</f>
        <v>-90</v>
      </c>
      <c r="F380" s="41"/>
      <c r="G380" s="87" t="n">
        <f aca="false">IF(COUNT($D$4,D380)&lt;2,"",$D$4/D380)</f>
        <v>0.241830519165799</v>
      </c>
      <c r="H380" s="42" t="n">
        <f aca="false">IF(OR(C380="",$D$5=""),"",2*PI()*C380*$D$5)</f>
        <v>1209.152595829</v>
      </c>
      <c r="I380" s="41" t="n">
        <f aca="false">IF(C380="","",IF(COUNT($D$5,$D$6)&lt;1,"",IF(COUNT($D$5,$D$6)=1,IF($D$5="",$D$6,H380),SQRT($D$6^2+H380^2))))</f>
        <v>1213.28067651306</v>
      </c>
      <c r="J380" s="41" t="n">
        <f aca="false">IF(C380="","",$D$4/I380)</f>
        <v>0.0824211593704742</v>
      </c>
      <c r="K380" s="87" t="n">
        <f aca="false">IF(J380="","",IF(OR($D$5="",$D$6=0,$D$6=""),IF($D$5="",0,90),DEGREES(ATAN(H380/$D$6))))</f>
        <v>85.2722522931676</v>
      </c>
      <c r="L380" s="42" t="n">
        <f aca="false">IF(COUNT(G380,J380)=0,"",IF(COUNT(G380,J380)=1,IF(G380="",J380,G380),SQRT((G380*COS(RADIANS(E380))+J380*COS(RADIANS(K380)))^2+(G380*SIN(RADIANS(E380))+J380*SIN(RADIANS(K380)))^2)))</f>
        <v>0.159834218527986</v>
      </c>
      <c r="M380" s="41" t="n">
        <f aca="false">IF(COUNT(E380,K380)=0,"",IF(COUNT(E380,K380)=1,IF(E380="",K380,E380),ATAN((G380*SIN(RADIANS(E380))+J380*SIN(RADIANS(K380)))/(G380*COS(RADIANS(E380))+J380*COS(RADIANS(K380))))))</f>
        <v>-1.52828168590019</v>
      </c>
      <c r="N380" s="87" t="n">
        <f aca="false">IF(L380="","",$D$4/L380)</f>
        <v>625.648255554805</v>
      </c>
    </row>
    <row r="381" customFormat="false" ht="12.75" hidden="false" customHeight="false" outlineLevel="0" collapsed="false">
      <c r="B381" s="82" t="n">
        <v>343</v>
      </c>
      <c r="C381" s="83" t="n">
        <f aca="false">IF($D$13="","",B381*$D$13/200)</f>
        <v>386.010620552359</v>
      </c>
      <c r="D381" s="42" t="n">
        <f aca="false">IF(COUNT(C381,$D$7)&lt;2,"",1/(2*PI()*C381*$D$7))</f>
        <v>412.307161041719</v>
      </c>
      <c r="E381" s="41" t="n">
        <f aca="false">IF(G381="","",-90)</f>
        <v>-90</v>
      </c>
      <c r="F381" s="41"/>
      <c r="G381" s="87" t="n">
        <f aca="false">IF(COUNT($D$4,D381)&lt;2,"",$D$4/D381)</f>
        <v>0.242537625946986</v>
      </c>
      <c r="H381" s="42" t="n">
        <f aca="false">IF(OR(C381="",$D$5=""),"",2*PI()*C381*$D$5)</f>
        <v>1212.68812973493</v>
      </c>
      <c r="I381" s="41" t="n">
        <f aca="false">IF(C381="","",IF(COUNT($D$5,$D$6)&lt;1,"",IF(COUNT($D$5,$D$6)=1,IF($D$5="",$D$6,H381),SQRT($D$6^2+H381^2))))</f>
        <v>1216.80421596903</v>
      </c>
      <c r="J381" s="41" t="n">
        <f aca="false">IF(C381="","",$D$4/I381)</f>
        <v>0.0821824897445502</v>
      </c>
      <c r="K381" s="87" t="n">
        <f aca="false">IF(J381="","",IF(OR($D$5="",$D$6=0,$D$6=""),IF($D$5="",0,90),DEGREES(ATAN(H381/$D$6))))</f>
        <v>85.2859736057013</v>
      </c>
      <c r="L381" s="42" t="n">
        <f aca="false">IF(COUNT(G381,J381)=0,"",IF(COUNT(G381,J381)=1,IF(G381="",J381,G381),SQRT((G381*COS(RADIANS(E381))+J381*COS(RADIANS(K381)))^2+(G381*SIN(RADIANS(E381))+J381*SIN(RADIANS(K381)))^2)))</f>
        <v>0.160775060520709</v>
      </c>
      <c r="M381" s="41" t="n">
        <f aca="false">IF(COUNT(E381,K381)=0,"",IF(COUNT(E381,K381)=1,IF(E381="",K381,E381),ATAN((G381*SIN(RADIANS(E381))+J381*SIN(RADIANS(K381)))/(G381*COS(RADIANS(E381))+J381*COS(RADIANS(K381))))))</f>
        <v>-1.52877519695397</v>
      </c>
      <c r="N381" s="87" t="n">
        <f aca="false">IF(L381="","",$D$4/L381)</f>
        <v>621.987015126139</v>
      </c>
    </row>
    <row r="382" customFormat="false" ht="12.75" hidden="false" customHeight="false" outlineLevel="0" collapsed="false">
      <c r="B382" s="82" t="n">
        <v>344</v>
      </c>
      <c r="C382" s="83" t="n">
        <f aca="false">IF($D$13="","",B382*$D$13/200)</f>
        <v>387.136015947556</v>
      </c>
      <c r="D382" s="42" t="n">
        <f aca="false">IF(COUNT(C382,$D$7)&lt;2,"",1/(2*PI()*C382*$D$7))</f>
        <v>411.108593713109</v>
      </c>
      <c r="E382" s="41" t="n">
        <f aca="false">IF(G382="","",-90)</f>
        <v>-90</v>
      </c>
      <c r="F382" s="41"/>
      <c r="G382" s="87" t="n">
        <f aca="false">IF(COUNT($D$4,D382)&lt;2,"",$D$4/D382)</f>
        <v>0.243244732728172</v>
      </c>
      <c r="H382" s="42" t="n">
        <f aca="false">IF(OR(C382="",$D$5=""),"",2*PI()*C382*$D$5)</f>
        <v>1216.22366364086</v>
      </c>
      <c r="I382" s="41" t="n">
        <f aca="false">IF(C382="","",IF(COUNT($D$5,$D$6)&lt;1,"",IF(COUNT($D$5,$D$6)=1,IF($D$5="",$D$6,H382),SQRT($D$6^2+H382^2))))</f>
        <v>1220.32782480774</v>
      </c>
      <c r="J382" s="41" t="n">
        <f aca="false">IF(C382="","",$D$4/I382)</f>
        <v>0.0819451937152662</v>
      </c>
      <c r="K382" s="87" t="n">
        <f aca="false">IF(J382="","",IF(OR($D$5="",$D$6=0,$D$6=""),IF($D$5="",0,90),DEGREES(ATAN(H382/$D$6))))</f>
        <v>85.2996156804072</v>
      </c>
      <c r="L382" s="42" t="n">
        <f aca="false">IF(COUNT(G382,J382)=0,"",IF(COUNT(G382,J382)=1,IF(G382="",J382,G382),SQRT((G382*COS(RADIANS(E382))+J382*COS(RADIANS(K382)))^2+(G382*SIN(RADIANS(E382))+J382*SIN(RADIANS(K382)))^2)))</f>
        <v>0.161714610854906</v>
      </c>
      <c r="M382" s="41" t="n">
        <f aca="false">IF(COUNT(E382,K382)=0,"",IF(COUNT(E382,K382)=1,IF(E382="",K382,E382),ATAN((G382*SIN(RADIANS(E382))+J382*SIN(RADIANS(K382)))/(G382*COS(RADIANS(E382))+J382*COS(RADIANS(K382))))))</f>
        <v>-1.52926052528428</v>
      </c>
      <c r="N382" s="87" t="n">
        <f aca="false">IF(L382="","",$D$4/L382)</f>
        <v>618.373315010615</v>
      </c>
    </row>
    <row r="383" customFormat="false" ht="12.75" hidden="false" customHeight="false" outlineLevel="0" collapsed="false">
      <c r="B383" s="82" t="n">
        <v>345</v>
      </c>
      <c r="C383" s="83" t="n">
        <f aca="false">IF($D$13="","",B383*$D$13/200)</f>
        <v>388.261411342752</v>
      </c>
      <c r="D383" s="42" t="n">
        <f aca="false">IF(COUNT(C383,$D$7)&lt;2,"",1/(2*PI()*C383*$D$7))</f>
        <v>409.916974600897</v>
      </c>
      <c r="E383" s="41" t="n">
        <f aca="false">IF(G383="","",-90)</f>
        <v>-90</v>
      </c>
      <c r="F383" s="41"/>
      <c r="G383" s="87" t="n">
        <f aca="false">IF(COUNT($D$4,D383)&lt;2,"",$D$4/D383)</f>
        <v>0.243951839509359</v>
      </c>
      <c r="H383" s="42" t="n">
        <f aca="false">IF(OR(C383="",$D$5=""),"",2*PI()*C383*$D$5)</f>
        <v>1219.75919754679</v>
      </c>
      <c r="I383" s="41" t="n">
        <f aca="false">IF(C383="","",IF(COUNT($D$5,$D$6)&lt;1,"",IF(COUNT($D$5,$D$6)=1,IF($D$5="",$D$6,H383),SQRT($D$6^2+H383^2))))</f>
        <v>1223.85150242993</v>
      </c>
      <c r="J383" s="41" t="n">
        <f aca="false">IF(C383="","",$D$4/I383)</f>
        <v>0.0817092594987644</v>
      </c>
      <c r="K383" s="87" t="n">
        <f aca="false">IF(J383="","",IF(OR($D$5="",$D$6=0,$D$6=""),IF($D$5="",0,90),DEGREES(ATAN(H383/$D$6))))</f>
        <v>85.3131792001495</v>
      </c>
      <c r="L383" s="42" t="n">
        <f aca="false">IF(COUNT(G383,J383)=0,"",IF(COUNT(G383,J383)=1,IF(G383="",J383,G383),SQRT((G383*COS(RADIANS(E383))+J383*COS(RADIANS(K383)))^2+(G383*SIN(RADIANS(E383))+J383*SIN(RADIANS(K383)))^2)))</f>
        <v>0.162652879505252</v>
      </c>
      <c r="M383" s="41" t="n">
        <f aca="false">IF(COUNT(E383,K383)=0,"",IF(COUNT(E383,K383)=1,IF(E383="",K383,E383),ATAN((G383*SIN(RADIANS(E383))+J383*SIN(RADIANS(K383)))/(G383*COS(RADIANS(E383))+J383*COS(RADIANS(K383))))))</f>
        <v>-1.5297378510881</v>
      </c>
      <c r="N383" s="87" t="n">
        <f aca="false">IF(L383="","",$D$4/L383)</f>
        <v>614.80620757637</v>
      </c>
    </row>
    <row r="384" customFormat="false" ht="12.75" hidden="false" customHeight="false" outlineLevel="0" collapsed="false">
      <c r="B384" s="82" t="n">
        <v>346</v>
      </c>
      <c r="C384" s="83" t="n">
        <f aca="false">IF($D$13="","",B384*$D$13/200)</f>
        <v>389.386806737948</v>
      </c>
      <c r="D384" s="42" t="n">
        <f aca="false">IF(COUNT(C384,$D$7)&lt;2,"",1/(2*PI()*C384*$D$7))</f>
        <v>408.732243460432</v>
      </c>
      <c r="E384" s="41" t="n">
        <f aca="false">IF(G384="","",-90)</f>
        <v>-90</v>
      </c>
      <c r="F384" s="41"/>
      <c r="G384" s="87" t="n">
        <f aca="false">IF(COUNT($D$4,D384)&lt;2,"",$D$4/D384)</f>
        <v>0.244658946290546</v>
      </c>
      <c r="H384" s="42" t="n">
        <f aca="false">IF(OR(C384="",$D$5=""),"",2*PI()*C384*$D$5)</f>
        <v>1223.29473145273</v>
      </c>
      <c r="I384" s="41" t="n">
        <f aca="false">IF(C384="","",IF(COUNT($D$5,$D$6)&lt;1,"",IF(COUNT($D$5,$D$6)=1,IF($D$5="",$D$6,H384),SQRT($D$6^2+H384^2))))</f>
        <v>1227.37524824318</v>
      </c>
      <c r="J384" s="41" t="n">
        <f aca="false">IF(C384="","",$D$4/I384)</f>
        <v>0.0814746754451311</v>
      </c>
      <c r="K384" s="87" t="n">
        <f aca="false">IF(J384="","",IF(OR($D$5="",$D$6=0,$D$6=""),IF($D$5="",0,90),DEGREES(ATAN(H384/$D$6))))</f>
        <v>85.326664839986</v>
      </c>
      <c r="L384" s="42" t="n">
        <f aca="false">IF(COUNT(G384,J384)=0,"",IF(COUNT(G384,J384)=1,IF(G384="",J384,G384),SQRT((G384*COS(RADIANS(E384))+J384*COS(RADIANS(K384)))^2+(G384*SIN(RADIANS(E384))+J384*SIN(RADIANS(K384)))^2)))</f>
        <v>0.163589876362949</v>
      </c>
      <c r="M384" s="41" t="n">
        <f aca="false">IF(COUNT(E384,K384)=0,"",IF(COUNT(E384,K384)=1,IF(E384="",K384,E384),ATAN((G384*SIN(RADIANS(E384))+J384*SIN(RADIANS(K384)))/(G384*COS(RADIANS(E384))+J384*COS(RADIANS(K384))))))</f>
        <v>-1.5302073495542</v>
      </c>
      <c r="N384" s="87" t="n">
        <f aca="false">IF(L384="","",$D$4/L384)</f>
        <v>611.284770324874</v>
      </c>
    </row>
    <row r="385" customFormat="false" ht="12.75" hidden="false" customHeight="false" outlineLevel="0" collapsed="false">
      <c r="B385" s="82" t="n">
        <v>347</v>
      </c>
      <c r="C385" s="83" t="n">
        <f aca="false">IF($D$13="","",B385*$D$13/200)</f>
        <v>390.512202133145</v>
      </c>
      <c r="D385" s="42" t="n">
        <f aca="false">IF(COUNT(C385,$D$7)&lt;2,"",1/(2*PI()*C385*$D$7))</f>
        <v>407.554340741526</v>
      </c>
      <c r="E385" s="41" t="n">
        <f aca="false">IF(G385="","",-90)</f>
        <v>-90</v>
      </c>
      <c r="F385" s="41"/>
      <c r="G385" s="87" t="n">
        <f aca="false">IF(COUNT($D$4,D385)&lt;2,"",$D$4/D385)</f>
        <v>0.245366053071732</v>
      </c>
      <c r="H385" s="42" t="n">
        <f aca="false">IF(OR(C385="",$D$5=""),"",2*PI()*C385*$D$5)</f>
        <v>1226.83026535866</v>
      </c>
      <c r="I385" s="41" t="n">
        <f aca="false">IF(C385="","",IF(COUNT($D$5,$D$6)&lt;1,"",IF(COUNT($D$5,$D$6)=1,IF($D$5="",$D$6,H385),SQRT($D$6^2+H385^2))))</f>
        <v>1230.89906166184</v>
      </c>
      <c r="J385" s="41" t="n">
        <f aca="false">IF(C385="","",$D$4/I385)</f>
        <v>0.0812414300365049</v>
      </c>
      <c r="K385" s="87" t="n">
        <f aca="false">IF(J385="","",IF(OR($D$5="",$D$6=0,$D$6=""),IF($D$5="",0,90),DEGREES(ATAN(H385/$D$6))))</f>
        <v>85.3400732672791</v>
      </c>
      <c r="L385" s="42" t="n">
        <f aca="false">IF(COUNT(G385,J385)=0,"",IF(COUNT(G385,J385)=1,IF(G385="",J385,G385),SQRT((G385*COS(RADIANS(E385))+J385*COS(RADIANS(K385)))^2+(G385*SIN(RADIANS(E385))+J385*SIN(RADIANS(K385)))^2)))</f>
        <v>0.164525611235915</v>
      </c>
      <c r="M385" s="41" t="n">
        <f aca="false">IF(COUNT(E385,K385)=0,"",IF(COUNT(E385,K385)=1,IF(E385="",K385,E385),ATAN((G385*SIN(RADIANS(E385))+J385*SIN(RADIANS(K385)))/(G385*COS(RADIANS(E385))+J385*COS(RADIANS(K385))))))</f>
        <v>-1.53066919103218</v>
      </c>
      <c r="N385" s="87" t="n">
        <f aca="false">IF(L385="","",$D$4/L385)</f>
        <v>607.80810506523</v>
      </c>
    </row>
    <row r="386" customFormat="false" ht="12.75" hidden="false" customHeight="false" outlineLevel="0" collapsed="false">
      <c r="B386" s="82" t="n">
        <v>348</v>
      </c>
      <c r="C386" s="83" t="n">
        <f aca="false">IF($D$13="","",B386*$D$13/200)</f>
        <v>391.637597528341</v>
      </c>
      <c r="D386" s="42" t="n">
        <f aca="false">IF(COUNT(C386,$D$7)&lt;2,"",1/(2*PI()*C386*$D$7))</f>
        <v>406.383207578476</v>
      </c>
      <c r="E386" s="41" t="n">
        <f aca="false">IF(G386="","",-90)</f>
        <v>-90</v>
      </c>
      <c r="F386" s="41"/>
      <c r="G386" s="87" t="n">
        <f aca="false">IF(COUNT($D$4,D386)&lt;2,"",$D$4/D386)</f>
        <v>0.246073159852919</v>
      </c>
      <c r="H386" s="42" t="n">
        <f aca="false">IF(OR(C386="",$D$5=""),"",2*PI()*C386*$D$5)</f>
        <v>1230.36579926459</v>
      </c>
      <c r="I386" s="41" t="n">
        <f aca="false">IF(C386="","",IF(COUNT($D$5,$D$6)&lt;1,"",IF(COUNT($D$5,$D$6)=1,IF($D$5="",$D$6,H386),SQRT($D$6^2+H386^2))))</f>
        <v>1234.42294210696</v>
      </c>
      <c r="J386" s="41" t="n">
        <f aca="false">IF(C386="","",$D$4/I386)</f>
        <v>0.0810095118852185</v>
      </c>
      <c r="K386" s="87" t="n">
        <f aca="false">IF(J386="","",IF(OR($D$5="",$D$6=0,$D$6=""),IF($D$5="",0,90),DEGREES(ATAN(H386/$D$6))))</f>
        <v>85.3534051418047</v>
      </c>
      <c r="L386" s="42" t="n">
        <f aca="false">IF(COUNT(G386,J386)=0,"",IF(COUNT(G386,J386)=1,IF(G386="",J386,G386),SQRT((G386*COS(RADIANS(E386))+J386*COS(RADIANS(K386)))^2+(G386*SIN(RADIANS(E386))+J386*SIN(RADIANS(K386)))^2)))</f>
        <v>0.16546009384899</v>
      </c>
      <c r="M386" s="41" t="n">
        <f aca="false">IF(COUNT(E386,K386)=0,"",IF(COUNT(E386,K386)=1,IF(E386="",K386,E386),ATAN((G386*SIN(RADIANS(E386))+J386*SIN(RADIANS(K386)))/(G386*COS(RADIANS(E386))+J386*COS(RADIANS(K386))))))</f>
        <v>-1.53112354119476</v>
      </c>
      <c r="N386" s="87" t="n">
        <f aca="false">IF(L386="","",$D$4/L386)</f>
        <v>604.375337120664</v>
      </c>
    </row>
    <row r="387" customFormat="false" ht="12.75" hidden="false" customHeight="false" outlineLevel="0" collapsed="false">
      <c r="B387" s="82" t="n">
        <v>349</v>
      </c>
      <c r="C387" s="83" t="n">
        <f aca="false">IF($D$13="","",B387*$D$13/200)</f>
        <v>392.762992923538</v>
      </c>
      <c r="D387" s="42" t="n">
        <f aca="false">IF(COUNT(C387,$D$7)&lt;2,"",1/(2*PI()*C387*$D$7))</f>
        <v>405.218785780257</v>
      </c>
      <c r="E387" s="41" t="n">
        <f aca="false">IF(G387="","",-90)</f>
        <v>-90</v>
      </c>
      <c r="F387" s="41"/>
      <c r="G387" s="87" t="n">
        <f aca="false">IF(COUNT($D$4,D387)&lt;2,"",$D$4/D387)</f>
        <v>0.246780266634105</v>
      </c>
      <c r="H387" s="42" t="n">
        <f aca="false">IF(OR(C387="",$D$5=""),"",2*PI()*C387*$D$5)</f>
        <v>1233.90133317053</v>
      </c>
      <c r="I387" s="41" t="n">
        <f aca="false">IF(C387="","",IF(COUNT($D$5,$D$6)&lt;1,"",IF(COUNT($D$5,$D$6)=1,IF($D$5="",$D$6,H387),SQRT($D$6^2+H387^2))))</f>
        <v>1237.94688900615</v>
      </c>
      <c r="J387" s="41" t="n">
        <f aca="false">IF(C387="","",$D$4/I387)</f>
        <v>0.0807789097319694</v>
      </c>
      <c r="K387" s="87" t="n">
        <f aca="false">IF(J387="","",IF(OR($D$5="",$D$6=0,$D$6=""),IF($D$5="",0,90),DEGREES(ATAN(H387/$D$6))))</f>
        <v>85.3666611158597</v>
      </c>
      <c r="L387" s="42" t="n">
        <f aca="false">IF(COUNT(G387,J387)=0,"",IF(COUNT(G387,J387)=1,IF(G387="",J387,G387),SQRT((G387*COS(RADIANS(E387))+J387*COS(RADIANS(K387)))^2+(G387*SIN(RADIANS(E387))+J387*SIN(RADIANS(K387)))^2)))</f>
        <v>0.166393333844193</v>
      </c>
      <c r="M387" s="41" t="n">
        <f aca="false">IF(COUNT(E387,K387)=0,"",IF(COUNT(E387,K387)=1,IF(E387="",K387,E387),ATAN((G387*SIN(RADIANS(E387))+J387*SIN(RADIANS(K387)))/(G387*COS(RADIANS(E387))+J387*COS(RADIANS(K387))))))</f>
        <v>-1.53157056119368</v>
      </c>
      <c r="N387" s="87" t="n">
        <f aca="false">IF(L387="","",$D$4/L387)</f>
        <v>600.985614565772</v>
      </c>
    </row>
    <row r="388" customFormat="false" ht="12.75" hidden="false" customHeight="false" outlineLevel="0" collapsed="false">
      <c r="B388" s="82" t="n">
        <v>350</v>
      </c>
      <c r="C388" s="83" t="n">
        <f aca="false">IF($D$13="","",B388*$D$13/200)</f>
        <v>393.888388318734</v>
      </c>
      <c r="D388" s="42" t="n">
        <f aca="false">IF(COUNT(C388,$D$7)&lt;2,"",1/(2*PI()*C388*$D$7))</f>
        <v>404.061017820884</v>
      </c>
      <c r="E388" s="41" t="n">
        <f aca="false">IF(G388="","",-90)</f>
        <v>-90</v>
      </c>
      <c r="F388" s="41"/>
      <c r="G388" s="87" t="n">
        <f aca="false">IF(COUNT($D$4,D388)&lt;2,"",$D$4/D388)</f>
        <v>0.247487373415292</v>
      </c>
      <c r="H388" s="42" t="n">
        <f aca="false">IF(OR(C388="",$D$5=""),"",2*PI()*C388*$D$5)</f>
        <v>1237.43686707646</v>
      </c>
      <c r="I388" s="41" t="n">
        <f aca="false">IF(C388="","",IF(COUNT($D$5,$D$6)&lt;1,"",IF(COUNT($D$5,$D$6)=1,IF($D$5="",$D$6,H388),SQRT($D$6^2+H388^2))))</f>
        <v>1241.47090179351</v>
      </c>
      <c r="J388" s="41" t="n">
        <f aca="false">IF(C388="","",$D$4/I388)</f>
        <v>0.0805496124440236</v>
      </c>
      <c r="K388" s="87" t="n">
        <f aca="false">IF(J388="","",IF(OR($D$5="",$D$6=0,$D$6=""),IF($D$5="",0,90),DEGREES(ATAN(H388/$D$6))))</f>
        <v>85.3798418343672</v>
      </c>
      <c r="L388" s="42" t="n">
        <f aca="false">IF(COUNT(G388,J388)=0,"",IF(COUNT(G388,J388)=1,IF(G388="",J388,G388),SQRT((G388*COS(RADIANS(E388))+J388*COS(RADIANS(K388)))^2+(G388*SIN(RADIANS(E388))+J388*SIN(RADIANS(K388)))^2)))</f>
        <v>0.167325340781</v>
      </c>
      <c r="M388" s="41" t="n">
        <f aca="false">IF(COUNT(E388,K388)=0,"",IF(COUNT(E388,K388)=1,IF(E388="",K388,E388),ATAN((G388*SIN(RADIANS(E388))+J388*SIN(RADIANS(K388)))/(G388*COS(RADIANS(E388))+J388*COS(RADIANS(K388))))))</f>
        <v>-1.5320104078095</v>
      </c>
      <c r="N388" s="87" t="n">
        <f aca="false">IF(L388="","",$D$4/L388)</f>
        <v>597.638107493132</v>
      </c>
    </row>
    <row r="389" customFormat="false" ht="12.75" hidden="false" customHeight="false" outlineLevel="0" collapsed="false">
      <c r="B389" s="82" t="n">
        <v>351</v>
      </c>
      <c r="C389" s="83" t="n">
        <f aca="false">IF($D$13="","",B389*$D$13/200)</f>
        <v>395.01378371393</v>
      </c>
      <c r="D389" s="42" t="n">
        <f aca="false">IF(COUNT(C389,$D$7)&lt;2,"",1/(2*PI()*C389*$D$7))</f>
        <v>402.909846829942</v>
      </c>
      <c r="E389" s="41" t="n">
        <f aca="false">IF(G389="","",-90)</f>
        <v>-90</v>
      </c>
      <c r="F389" s="41"/>
      <c r="G389" s="87" t="n">
        <f aca="false">IF(COUNT($D$4,D389)&lt;2,"",$D$4/D389)</f>
        <v>0.248194480196478</v>
      </c>
      <c r="H389" s="42" t="n">
        <f aca="false">IF(OR(C389="",$D$5=""),"",2*PI()*C389*$D$5)</f>
        <v>1240.97240098239</v>
      </c>
      <c r="I389" s="41" t="n">
        <f aca="false">IF(C389="","",IF(COUNT($D$5,$D$6)&lt;1,"",IF(COUNT($D$5,$D$6)=1,IF($D$5="",$D$6,H389),SQRT($D$6^2+H389^2))))</f>
        <v>1244.99497990956</v>
      </c>
      <c r="J389" s="41" t="n">
        <f aca="false">IF(C389="","",$D$4/I389)</f>
        <v>0.0803216090134472</v>
      </c>
      <c r="K389" s="87" t="n">
        <f aca="false">IF(J389="","",IF(OR($D$5="",$D$6=0,$D$6=""),IF($D$5="",0,90),DEGREES(ATAN(H389/$D$6))))</f>
        <v>85.3929479349803</v>
      </c>
      <c r="L389" s="42" t="n">
        <f aca="false">IF(COUNT(G389,J389)=0,"",IF(COUNT(G389,J389)=1,IF(G389="",J389,G389),SQRT((G389*COS(RADIANS(E389))+J389*COS(RADIANS(K389)))^2+(G389*SIN(RADIANS(E389))+J389*SIN(RADIANS(K389)))^2)))</f>
        <v>0.168256124136655</v>
      </c>
      <c r="M389" s="41" t="n">
        <f aca="false">IF(COUNT(E389,K389)=0,"",IF(COUNT(E389,K389)=1,IF(E389="",K389,E389),ATAN((G389*SIN(RADIANS(E389))+J389*SIN(RADIANS(K389)))/(G389*COS(RADIANS(E389))+J389*COS(RADIANS(K389))))))</f>
        <v>-1.53244323359547</v>
      </c>
      <c r="N389" s="87" t="n">
        <f aca="false">IF(L389="","",$D$4/L389)</f>
        <v>594.332007307987</v>
      </c>
    </row>
    <row r="390" customFormat="false" ht="12.75" hidden="false" customHeight="false" outlineLevel="0" collapsed="false">
      <c r="B390" s="82" t="n">
        <v>352</v>
      </c>
      <c r="C390" s="83" t="n">
        <f aca="false">IF($D$13="","",B390*$D$13/200)</f>
        <v>396.139179109127</v>
      </c>
      <c r="D390" s="42" t="n">
        <f aca="false">IF(COUNT(C390,$D$7)&lt;2,"",1/(2*PI()*C390*$D$7))</f>
        <v>401.765216583266</v>
      </c>
      <c r="E390" s="41" t="n">
        <f aca="false">IF(G390="","",-90)</f>
        <v>-90</v>
      </c>
      <c r="F390" s="41"/>
      <c r="G390" s="87" t="n">
        <f aca="false">IF(COUNT($D$4,D390)&lt;2,"",$D$4/D390)</f>
        <v>0.248901586977665</v>
      </c>
      <c r="H390" s="42" t="n">
        <f aca="false">IF(OR(C390="",$D$5=""),"",2*PI()*C390*$D$5)</f>
        <v>1244.50793488832</v>
      </c>
      <c r="I390" s="41" t="n">
        <f aca="false">IF(C390="","",IF(COUNT($D$5,$D$6)&lt;1,"",IF(COUNT($D$5,$D$6)=1,IF($D$5="",$D$6,H390),SQRT($D$6^2+H390^2))))</f>
        <v>1248.51912280109</v>
      </c>
      <c r="J390" s="41" t="n">
        <f aca="false">IF(C390="","",$D$4/I390)</f>
        <v>0.0800948885553688</v>
      </c>
      <c r="K390" s="87" t="n">
        <f aca="false">IF(J390="","",IF(OR($D$5="",$D$6=0,$D$6=""),IF($D$5="",0,90),DEGREES(ATAN(H390/$D$6))))</f>
        <v>85.4059800481843</v>
      </c>
      <c r="L390" s="42" t="n">
        <f aca="false">IF(COUNT(G390,J390)=0,"",IF(COUNT(G390,J390)=1,IF(G390="",J390,G390),SQRT((G390*COS(RADIANS(E390))+J390*COS(RADIANS(K390)))^2+(G390*SIN(RADIANS(E390))+J390*SIN(RADIANS(K390)))^2)))</f>
        <v>0.169185693306511</v>
      </c>
      <c r="M390" s="41" t="n">
        <f aca="false">IF(COUNT(E390,K390)=0,"",IF(COUNT(E390,K390)=1,IF(E390="",K390,E390),ATAN((G390*SIN(RADIANS(E390))+J390*SIN(RADIANS(K390)))/(G390*COS(RADIANS(E390))+J390*COS(RADIANS(K390))))))</f>
        <v>-1.5328691870159</v>
      </c>
      <c r="N390" s="87" t="n">
        <f aca="false">IF(L390="","",$D$4/L390)</f>
        <v>591.066526049762</v>
      </c>
    </row>
    <row r="391" customFormat="false" ht="12.75" hidden="false" customHeight="false" outlineLevel="0" collapsed="false">
      <c r="B391" s="82" t="n">
        <v>353</v>
      </c>
      <c r="C391" s="83" t="n">
        <f aca="false">IF($D$13="","",B391*$D$13/200)</f>
        <v>397.264574504323</v>
      </c>
      <c r="D391" s="42" t="n">
        <f aca="false">IF(COUNT(C391,$D$7)&lt;2,"",1/(2*PI()*C391*$D$7))</f>
        <v>400.627071493795</v>
      </c>
      <c r="E391" s="41" t="n">
        <f aca="false">IF(G391="","",-90)</f>
        <v>-90</v>
      </c>
      <c r="F391" s="41"/>
      <c r="G391" s="87" t="n">
        <f aca="false">IF(COUNT($D$4,D391)&lt;2,"",$D$4/D391)</f>
        <v>0.249608693758851</v>
      </c>
      <c r="H391" s="42" t="n">
        <f aca="false">IF(OR(C391="",$D$5=""),"",2*PI()*C391*$D$5)</f>
        <v>1248.04346879426</v>
      </c>
      <c r="I391" s="41" t="n">
        <f aca="false">IF(C391="","",IF(COUNT($D$5,$D$6)&lt;1,"",IF(COUNT($D$5,$D$6)=1,IF($D$5="",$D$6,H391),SQRT($D$6^2+H391^2))))</f>
        <v>1252.04332992113</v>
      </c>
      <c r="J391" s="41" t="n">
        <f aca="false">IF(C391="","",$D$4/I391)</f>
        <v>0.0798694403062704</v>
      </c>
      <c r="K391" s="87" t="n">
        <f aca="false">IF(J391="","",IF(OR($D$5="",$D$6=0,$D$6=""),IF($D$5="",0,90),DEGREES(ATAN(H391/$D$6))))</f>
        <v>85.4189387973962</v>
      </c>
      <c r="L391" s="42" t="n">
        <f aca="false">IF(COUNT(G391,J391)=0,"",IF(COUNT(G391,J391)=1,IF(G391="",J391,G391),SQRT((G391*COS(RADIANS(E391))+J391*COS(RADIANS(K391)))^2+(G391*SIN(RADIANS(E391))+J391*SIN(RADIANS(K391)))^2)))</f>
        <v>0.170114057604392</v>
      </c>
      <c r="M391" s="41" t="n">
        <f aca="false">IF(COUNT(E391,K391)=0,"",IF(COUNT(E391,K391)=1,IF(E391="",K391,E391),ATAN((G391*SIN(RADIANS(E391))+J391*SIN(RADIANS(K391)))/(G391*COS(RADIANS(E391))+J391*COS(RADIANS(K391))))))</f>
        <v>-1.53328841257916</v>
      </c>
      <c r="N391" s="87" t="n">
        <f aca="false">IF(L391="","",$D$4/L391)</f>
        <v>587.840895739226</v>
      </c>
    </row>
    <row r="392" customFormat="false" ht="12.75" hidden="false" customHeight="false" outlineLevel="0" collapsed="false">
      <c r="B392" s="82" t="n">
        <v>354</v>
      </c>
      <c r="C392" s="83" t="n">
        <f aca="false">IF($D$13="","",B392*$D$13/200)</f>
        <v>398.38996989952</v>
      </c>
      <c r="D392" s="42" t="n">
        <f aca="false">IF(COUNT(C392,$D$7)&lt;2,"",1/(2*PI()*C392*$D$7))</f>
        <v>399.495356602569</v>
      </c>
      <c r="E392" s="41" t="n">
        <f aca="false">IF(G392="","",-90)</f>
        <v>-90</v>
      </c>
      <c r="F392" s="41"/>
      <c r="G392" s="87" t="n">
        <f aca="false">IF(COUNT($D$4,D392)&lt;2,"",$D$4/D392)</f>
        <v>0.250315800540038</v>
      </c>
      <c r="H392" s="42" t="n">
        <f aca="false">IF(OR(C392="",$D$5=""),"",2*PI()*C392*$D$5)</f>
        <v>1251.57900270019</v>
      </c>
      <c r="I392" s="41" t="n">
        <f aca="false">IF(C392="","",IF(COUNT($D$5,$D$6)&lt;1,"",IF(COUNT($D$5,$D$6)=1,IF($D$5="",$D$6,H392),SQRT($D$6^2+H392^2))))</f>
        <v>1255.56760072885</v>
      </c>
      <c r="J392" s="41" t="n">
        <f aca="false">IF(C392="","",$D$4/I392)</f>
        <v>0.0796452536223064</v>
      </c>
      <c r="K392" s="87" t="n">
        <f aca="false">IF(J392="","",IF(OR($D$5="",$D$6=0,$D$6=""),IF($D$5="",0,90),DEGREES(ATAN(H392/$D$6))))</f>
        <v>85.4318247990642</v>
      </c>
      <c r="L392" s="42" t="n">
        <f aca="false">IF(COUNT(G392,J392)=0,"",IF(COUNT(G392,J392)=1,IF(G392="",J392,G392),SQRT((G392*COS(RADIANS(E392))+J392*COS(RADIANS(K392)))^2+(G392*SIN(RADIANS(E392))+J392*SIN(RADIANS(K392)))^2)))</f>
        <v>0.17104122626298</v>
      </c>
      <c r="M392" s="41" t="n">
        <f aca="false">IF(COUNT(E392,K392)=0,"",IF(COUNT(E392,K392)=1,IF(E392="",K392,E392),ATAN((G392*SIN(RADIANS(E392))+J392*SIN(RADIANS(K392)))/(G392*COS(RADIANS(E392))+J392*COS(RADIANS(K392))))))</f>
        <v>-1.53370105096557</v>
      </c>
      <c r="N392" s="87" t="n">
        <f aca="false">IF(L392="","",$D$4/L392)</f>
        <v>584.654367750191</v>
      </c>
    </row>
    <row r="393" customFormat="false" ht="12.75" hidden="false" customHeight="false" outlineLevel="0" collapsed="false">
      <c r="B393" s="82" t="n">
        <v>355</v>
      </c>
      <c r="C393" s="83" t="n">
        <f aca="false">IF($D$13="","",B393*$D$13/200)</f>
        <v>399.515365294716</v>
      </c>
      <c r="D393" s="42" t="n">
        <f aca="false">IF(COUNT(C393,$D$7)&lt;2,"",1/(2*PI()*C393*$D$7))</f>
        <v>398.370017569886</v>
      </c>
      <c r="E393" s="41" t="n">
        <f aca="false">IF(G393="","",-90)</f>
        <v>-90</v>
      </c>
      <c r="F393" s="41"/>
      <c r="G393" s="87" t="n">
        <f aca="false">IF(COUNT($D$4,D393)&lt;2,"",$D$4/D393)</f>
        <v>0.251022907321224</v>
      </c>
      <c r="H393" s="42" t="n">
        <f aca="false">IF(OR(C393="",$D$5=""),"",2*PI()*C393*$D$5)</f>
        <v>1255.11453660612</v>
      </c>
      <c r="I393" s="41" t="n">
        <f aca="false">IF(C393="","",IF(COUNT($D$5,$D$6)&lt;1,"",IF(COUNT($D$5,$D$6)=1,IF($D$5="",$D$6,H393),SQRT($D$6^2+H393^2))))</f>
        <v>1259.09193468944</v>
      </c>
      <c r="J393" s="41" t="n">
        <f aca="false">IF(C393="","",$D$4/I393)</f>
        <v>0.0794223179776505</v>
      </c>
      <c r="K393" s="87" t="n">
        <f aca="false">IF(J393="","",IF(OR($D$5="",$D$6=0,$D$6=""),IF($D$5="",0,90),DEGREES(ATAN(H393/$D$6))))</f>
        <v>85.4446386627636</v>
      </c>
      <c r="L393" s="42" t="n">
        <f aca="false">IF(COUNT(G393,J393)=0,"",IF(COUNT(G393,J393)=1,IF(G393="",J393,G393),SQRT((G393*COS(RADIANS(E393))+J393*COS(RADIANS(K393)))^2+(G393*SIN(RADIANS(E393))+J393*SIN(RADIANS(K393)))^2)))</f>
        <v>0.171967208434227</v>
      </c>
      <c r="M393" s="41" t="n">
        <f aca="false">IF(COUNT(E393,K393)=0,"",IF(COUNT(E393,K393)=1,IF(E393="",K393,E393),ATAN((G393*SIN(RADIANS(E393))+J393*SIN(RADIANS(K393)))/(G393*COS(RADIANS(E393))+J393*COS(RADIANS(K393))))))</f>
        <v>-1.53410723915048</v>
      </c>
      <c r="N393" s="87" t="n">
        <f aca="false">IF(L393="","",$D$4/L393)</f>
        <v>581.506212204681</v>
      </c>
    </row>
    <row r="394" customFormat="false" ht="12.75" hidden="false" customHeight="false" outlineLevel="0" collapsed="false">
      <c r="B394" s="82" t="n">
        <v>356</v>
      </c>
      <c r="C394" s="83" t="n">
        <f aca="false">IF($D$13="","",B394*$D$13/200)</f>
        <v>400.640760689912</v>
      </c>
      <c r="D394" s="42" t="n">
        <f aca="false">IF(COUNT(C394,$D$7)&lt;2,"",1/(2*PI()*C394*$D$7))</f>
        <v>397.2510006666</v>
      </c>
      <c r="E394" s="41" t="n">
        <f aca="false">IF(G394="","",-90)</f>
        <v>-90</v>
      </c>
      <c r="F394" s="41"/>
      <c r="G394" s="87" t="n">
        <f aca="false">IF(COUNT($D$4,D394)&lt;2,"",$D$4/D394)</f>
        <v>0.251730014102411</v>
      </c>
      <c r="H394" s="42" t="n">
        <f aca="false">IF(OR(C394="",$D$5=""),"",2*PI()*C394*$D$5)</f>
        <v>1258.65007051205</v>
      </c>
      <c r="I394" s="41" t="n">
        <f aca="false">IF(C394="","",IF(COUNT($D$5,$D$6)&lt;1,"",IF(COUNT($D$5,$D$6)=1,IF($D$5="",$D$6,H394),SQRT($D$6^2+H394^2))))</f>
        <v>1262.61633127407</v>
      </c>
      <c r="J394" s="41" t="n">
        <f aca="false">IF(C394="","",$D$4/I394)</f>
        <v>0.07920062296287</v>
      </c>
      <c r="K394" s="87" t="n">
        <f aca="false">IF(J394="","",IF(OR($D$5="",$D$6=0,$D$6=""),IF($D$5="",0,90),DEGREES(ATAN(H394/$D$6))))</f>
        <v>85.4573809912929</v>
      </c>
      <c r="L394" s="42" t="n">
        <f aca="false">IF(COUNT(G394,J394)=0,"",IF(COUNT(G394,J394)=1,IF(G394="",J394,G394),SQRT((G394*COS(RADIANS(E394))+J394*COS(RADIANS(K394)))^2+(G394*SIN(RADIANS(E394))+J394*SIN(RADIANS(K394)))^2)))</f>
        <v>0.17289201318978</v>
      </c>
      <c r="M394" s="41" t="n">
        <f aca="false">IF(COUNT(E394,K394)=0,"",IF(COUNT(E394,K394)=1,IF(E394="",K394,E394),ATAN((G394*SIN(RADIANS(E394))+J394*SIN(RADIANS(K394)))/(G394*COS(RADIANS(E394))+J394*COS(RADIANS(K394))))))</f>
        <v>-1.53450711052257</v>
      </c>
      <c r="N394" s="87" t="n">
        <f aca="false">IF(L394="","",$D$4/L394)</f>
        <v>578.395717390556</v>
      </c>
    </row>
    <row r="395" customFormat="false" ht="12.75" hidden="false" customHeight="false" outlineLevel="0" collapsed="false">
      <c r="B395" s="82" t="n">
        <v>357</v>
      </c>
      <c r="C395" s="83" t="n">
        <f aca="false">IF($D$13="","",B395*$D$13/200)</f>
        <v>401.766156085109</v>
      </c>
      <c r="D395" s="42" t="n">
        <f aca="false">IF(COUNT(C395,$D$7)&lt;2,"",1/(2*PI()*C395*$D$7))</f>
        <v>396.138252765573</v>
      </c>
      <c r="E395" s="41" t="n">
        <f aca="false">IF(G395="","",-90)</f>
        <v>-90</v>
      </c>
      <c r="F395" s="41"/>
      <c r="G395" s="87" t="n">
        <f aca="false">IF(COUNT($D$4,D395)&lt;2,"",$D$4/D395)</f>
        <v>0.252437120883597</v>
      </c>
      <c r="H395" s="42" t="n">
        <f aca="false">IF(OR(C395="",$D$5=""),"",2*PI()*C395*$D$5)</f>
        <v>1262.18560441799</v>
      </c>
      <c r="I395" s="41" t="n">
        <f aca="false">IF(C395="","",IF(COUNT($D$5,$D$6)&lt;1,"",IF(COUNT($D$5,$D$6)=1,IF($D$5="",$D$6,H395),SQRT($D$6^2+H395^2))))</f>
        <v>1266.14078995979</v>
      </c>
      <c r="J395" s="41" t="n">
        <f aca="false">IF(C395="","",$D$4/I395)</f>
        <v>0.0789801582833263</v>
      </c>
      <c r="K395" s="87" t="n">
        <f aca="false">IF(J395="","",IF(OR($D$5="",$D$6=0,$D$6=""),IF($D$5="",0,90),DEGREES(ATAN(H395/$D$6))))</f>
        <v>85.4700523807673</v>
      </c>
      <c r="L395" s="42" t="n">
        <f aca="false">IF(COUNT(G395,J395)=0,"",IF(COUNT(G395,J395)=1,IF(G395="",J395,G395),SQRT((G395*COS(RADIANS(E395))+J395*COS(RADIANS(K395)))^2+(G395*SIN(RADIANS(E395))+J395*SIN(RADIANS(K395)))^2)))</f>
        <v>0.173815649521433</v>
      </c>
      <c r="M395" s="41" t="n">
        <f aca="false">IF(COUNT(E395,K395)=0,"",IF(COUNT(E395,K395)=1,IF(E395="",K395,E395),ATAN((G395*SIN(RADIANS(E395))+J395*SIN(RADIANS(K395)))/(G395*COS(RADIANS(E395))+J395*COS(RADIANS(K395))))))</f>
        <v>-1.53490079499782</v>
      </c>
      <c r="N395" s="87" t="n">
        <f aca="false">IF(L395="","",$D$4/L395)</f>
        <v>575.322189200629</v>
      </c>
    </row>
    <row r="396" customFormat="false" ht="12.75" hidden="false" customHeight="false" outlineLevel="0" collapsed="false">
      <c r="B396" s="82" t="n">
        <v>358</v>
      </c>
      <c r="C396" s="83" t="n">
        <f aca="false">IF($D$13="","",B396*$D$13/200)</f>
        <v>402.891551480305</v>
      </c>
      <c r="D396" s="42" t="n">
        <f aca="false">IF(COUNT(C396,$D$7)&lt;2,"",1/(2*PI()*C396*$D$7))</f>
        <v>395.031721333267</v>
      </c>
      <c r="E396" s="41" t="n">
        <f aca="false">IF(G396="","",-90)</f>
        <v>-90</v>
      </c>
      <c r="F396" s="41"/>
      <c r="G396" s="87" t="n">
        <f aca="false">IF(COUNT($D$4,D396)&lt;2,"",$D$4/D396)</f>
        <v>0.253144227664784</v>
      </c>
      <c r="H396" s="42" t="n">
        <f aca="false">IF(OR(C396="",$D$5=""),"",2*PI()*C396*$D$5)</f>
        <v>1265.72113832392</v>
      </c>
      <c r="I396" s="41" t="n">
        <f aca="false">IF(C396="","",IF(COUNT($D$5,$D$6)&lt;1,"",IF(COUNT($D$5,$D$6)=1,IF($D$5="",$D$6,H396),SQRT($D$6^2+H396^2))))</f>
        <v>1269.66531022943</v>
      </c>
      <c r="J396" s="41" t="n">
        <f aca="false">IF(C396="","",$D$4/I396)</f>
        <v>0.0787609137576026</v>
      </c>
      <c r="K396" s="87" t="n">
        <f aca="false">IF(J396="","",IF(OR($D$5="",$D$6=0,$D$6=""),IF($D$5="",0,90),DEGREES(ATAN(H396/$D$6))))</f>
        <v>85.4826534207107</v>
      </c>
      <c r="L396" s="42" t="n">
        <f aca="false">IF(COUNT(G396,J396)=0,"",IF(COUNT(G396,J396)=1,IF(G396="",J396,G396),SQRT((G396*COS(RADIANS(E396))+J396*COS(RADIANS(K396)))^2+(G396*SIN(RADIANS(E396))+J396*SIN(RADIANS(K396)))^2)))</f>
        <v>0.174738126341591</v>
      </c>
      <c r="M396" s="41" t="n">
        <f aca="false">IF(COUNT(E396,K396)=0,"",IF(COUNT(E396,K396)=1,IF(E396="",K396,E396),ATAN((G396*SIN(RADIANS(E396))+J396*SIN(RADIANS(K396)))/(G396*COS(RADIANS(E396))+J396*COS(RADIANS(K396))))))</f>
        <v>-1.53528841912915</v>
      </c>
      <c r="N396" s="87" t="n">
        <f aca="false">IF(L396="","",$D$4/L396)</f>
        <v>572.284950592366</v>
      </c>
    </row>
    <row r="397" customFormat="false" ht="12.75" hidden="false" customHeight="false" outlineLevel="0" collapsed="false">
      <c r="B397" s="82" t="n">
        <v>359</v>
      </c>
      <c r="C397" s="83" t="n">
        <f aca="false">IF($D$13="","",B397*$D$13/200)</f>
        <v>404.016946875501</v>
      </c>
      <c r="D397" s="42" t="n">
        <f aca="false">IF(COUNT(C397,$D$7)&lt;2,"",1/(2*PI()*C397*$D$7))</f>
        <v>393.931354421475</v>
      </c>
      <c r="E397" s="41" t="n">
        <f aca="false">IF(G397="","",-90)</f>
        <v>-90</v>
      </c>
      <c r="F397" s="41"/>
      <c r="G397" s="87" t="n">
        <f aca="false">IF(COUNT($D$4,D397)&lt;2,"",$D$4/D397)</f>
        <v>0.253851334445971</v>
      </c>
      <c r="H397" s="42" t="n">
        <f aca="false">IF(OR(C397="",$D$5=""),"",2*PI()*C397*$D$5)</f>
        <v>1269.25667222985</v>
      </c>
      <c r="I397" s="41" t="n">
        <f aca="false">IF(C397="","",IF(COUNT($D$5,$D$6)&lt;1,"",IF(COUNT($D$5,$D$6)=1,IF($D$5="",$D$6,H397),SQRT($D$6^2+H397^2))))</f>
        <v>1273.18989157156</v>
      </c>
      <c r="J397" s="41" t="n">
        <f aca="false">IF(C397="","",$D$4/I397)</f>
        <v>0.0785428793159559</v>
      </c>
      <c r="K397" s="87" t="n">
        <f aca="false">IF(J397="","",IF(OR($D$5="",$D$6=0,$D$6=""),IF($D$5="",0,90),DEGREES(ATAN(H397/$D$6))))</f>
        <v>85.4951846941463</v>
      </c>
      <c r="L397" s="42" t="n">
        <f aca="false">IF(COUNT(G397,J397)=0,"",IF(COUNT(G397,J397)=1,IF(G397="",J397,G397),SQRT((G397*COS(RADIANS(E397))+J397*COS(RADIANS(K397)))^2+(G397*SIN(RADIANS(E397))+J397*SIN(RADIANS(K397)))^2)))</f>
        <v>0.175659452483749</v>
      </c>
      <c r="M397" s="41" t="n">
        <f aca="false">IF(COUNT(E397,K397)=0,"",IF(COUNT(E397,K397)=1,IF(E397="",K397,E397),ATAN((G397*SIN(RADIANS(E397))+J397*SIN(RADIANS(K397)))/(G397*COS(RADIANS(E397))+J397*COS(RADIANS(K397))))))</f>
        <v>-1.53567010621198</v>
      </c>
      <c r="N397" s="87" t="n">
        <f aca="false">IF(L397="","",$D$4/L397)</f>
        <v>569.283341067293</v>
      </c>
    </row>
    <row r="398" customFormat="false" ht="12.75" hidden="false" customHeight="false" outlineLevel="0" collapsed="false">
      <c r="B398" s="82" t="n">
        <v>360</v>
      </c>
      <c r="C398" s="83" t="n">
        <f aca="false">IF($D$13="","",B398*$D$13/200)</f>
        <v>405.142342270698</v>
      </c>
      <c r="D398" s="42" t="n">
        <f aca="false">IF(COUNT(C398,$D$7)&lt;2,"",1/(2*PI()*C398*$D$7))</f>
        <v>392.837100659193</v>
      </c>
      <c r="E398" s="41" t="n">
        <f aca="false">IF(G398="","",-90)</f>
        <v>-90</v>
      </c>
      <c r="F398" s="41"/>
      <c r="G398" s="87" t="n">
        <f aca="false">IF(COUNT($D$4,D398)&lt;2,"",$D$4/D398)</f>
        <v>0.254558441227157</v>
      </c>
      <c r="H398" s="42" t="n">
        <f aca="false">IF(OR(C398="",$D$5=""),"",2*PI()*C398*$D$5)</f>
        <v>1272.79220613579</v>
      </c>
      <c r="I398" s="41" t="n">
        <f aca="false">IF(C398="","",IF(COUNT($D$5,$D$6)&lt;1,"",IF(COUNT($D$5,$D$6)=1,IF($D$5="",$D$6,H398),SQRT($D$6^2+H398^2))))</f>
        <v>1276.71453348037</v>
      </c>
      <c r="J398" s="41" t="n">
        <f aca="false">IF(C398="","",$D$4/I398)</f>
        <v>0.0783260449987957</v>
      </c>
      <c r="K398" s="87" t="n">
        <f aca="false">IF(J398="","",IF(OR($D$5="",$D$6=0,$D$6=""),IF($D$5="",0,90),DEGREES(ATAN(H398/$D$6))))</f>
        <v>85.5076467776862</v>
      </c>
      <c r="L398" s="42" t="n">
        <f aca="false">IF(COUNT(G398,J398)=0,"",IF(COUNT(G398,J398)=1,IF(G398="",J398,G398),SQRT((G398*COS(RADIANS(E398))+J398*COS(RADIANS(K398)))^2+(G398*SIN(RADIANS(E398))+J398*SIN(RADIANS(K398)))^2)))</f>
        <v>0.176579636702989</v>
      </c>
      <c r="M398" s="41" t="n">
        <f aca="false">IF(COUNT(E398,K398)=0,"",IF(COUNT(E398,K398)=1,IF(E398="",K398,E398),ATAN((G398*SIN(RADIANS(E398))+J398*SIN(RADIANS(K398)))/(G398*COS(RADIANS(E398))+J398*COS(RADIANS(K398))))))</f>
        <v>-1.53604597638593</v>
      </c>
      <c r="N398" s="87" t="n">
        <f aca="false">IF(L398="","",$D$4/L398)</f>
        <v>566.316716169274</v>
      </c>
    </row>
    <row r="399" customFormat="false" ht="12.75" hidden="false" customHeight="false" outlineLevel="0" collapsed="false">
      <c r="B399" s="82" t="n">
        <v>361</v>
      </c>
      <c r="C399" s="83" t="n">
        <f aca="false">IF($D$13="","",B399*$D$13/200)</f>
        <v>406.267737665894</v>
      </c>
      <c r="D399" s="42" t="n">
        <f aca="false">IF(COUNT(C399,$D$7)&lt;2,"",1/(2*PI()*C399*$D$7))</f>
        <v>391.748909244625</v>
      </c>
      <c r="E399" s="41" t="n">
        <f aca="false">IF(G399="","",-90)</f>
        <v>-90</v>
      </c>
      <c r="F399" s="41"/>
      <c r="G399" s="87" t="n">
        <f aca="false">IF(COUNT($D$4,D399)&lt;2,"",$D$4/D399)</f>
        <v>0.255265548008344</v>
      </c>
      <c r="H399" s="42" t="n">
        <f aca="false">IF(OR(C399="",$D$5=""),"",2*PI()*C399*$D$5)</f>
        <v>1276.32774004172</v>
      </c>
      <c r="I399" s="41" t="n">
        <f aca="false">IF(C399="","",IF(COUNT($D$5,$D$6)&lt;1,"",IF(COUNT($D$5,$D$6)=1,IF($D$5="",$D$6,H399),SQRT($D$6^2+H399^2))))</f>
        <v>1280.23923545562</v>
      </c>
      <c r="J399" s="41" t="n">
        <f aca="false">IF(C399="","",$D$4/I399)</f>
        <v>0.0781104009551863</v>
      </c>
      <c r="K399" s="87" t="n">
        <f aca="false">IF(J399="","",IF(OR($D$5="",$D$6=0,$D$6=""),IF($D$5="",0,90),DEGREES(ATAN(H399/$D$6))))</f>
        <v>85.5200402416187</v>
      </c>
      <c r="L399" s="42" t="n">
        <f aca="false">IF(COUNT(G399,J399)=0,"",IF(COUNT(G399,J399)=1,IF(G399="",J399,G399),SQRT((G399*COS(RADIANS(E399))+J399*COS(RADIANS(K399)))^2+(G399*SIN(RADIANS(E399))+J399*SIN(RADIANS(K399)))^2)))</f>
        <v>0.177498687676487</v>
      </c>
      <c r="M399" s="41" t="n">
        <f aca="false">IF(COUNT(E399,K399)=0,"",IF(COUNT(E399,K399)=1,IF(E399="",K399,E399),ATAN((G399*SIN(RADIANS(E399))+J399*SIN(RADIANS(K399)))/(G399*COS(RADIANS(E399))+J399*COS(RADIANS(K399))))))</f>
        <v>-1.53641614673272</v>
      </c>
      <c r="N399" s="87" t="n">
        <f aca="false">IF(L399="","",$D$4/L399)</f>
        <v>563.384447000881</v>
      </c>
    </row>
    <row r="400" customFormat="false" ht="12.75" hidden="false" customHeight="false" outlineLevel="0" collapsed="false">
      <c r="B400" s="82" t="n">
        <v>362</v>
      </c>
      <c r="C400" s="83" t="n">
        <f aca="false">IF($D$13="","",B400*$D$13/200)</f>
        <v>407.393133061091</v>
      </c>
      <c r="D400" s="42" t="n">
        <f aca="false">IF(COUNT(C400,$D$7)&lt;2,"",1/(2*PI()*C400*$D$7))</f>
        <v>390.666729937319</v>
      </c>
      <c r="E400" s="41" t="n">
        <f aca="false">IF(G400="","",-90)</f>
        <v>-90</v>
      </c>
      <c r="F400" s="41"/>
      <c r="G400" s="87" t="n">
        <f aca="false">IF(COUNT($D$4,D400)&lt;2,"",$D$4/D400)</f>
        <v>0.25597265478953</v>
      </c>
      <c r="H400" s="42" t="n">
        <f aca="false">IF(OR(C400="",$D$5=""),"",2*PI()*C400*$D$5)</f>
        <v>1279.86327394765</v>
      </c>
      <c r="I400" s="41" t="n">
        <f aca="false">IF(C400="","",IF(COUNT($D$5,$D$6)&lt;1,"",IF(COUNT($D$5,$D$6)=1,IF($D$5="",$D$6,H400),SQRT($D$6^2+H400^2))))</f>
        <v>1283.76399700256</v>
      </c>
      <c r="J400" s="41" t="n">
        <f aca="false">IF(C400="","",$D$4/I400)</f>
        <v>0.077895937441374</v>
      </c>
      <c r="K400" s="87" t="n">
        <f aca="false">IF(J400="","",IF(OR($D$5="",$D$6=0,$D$6=""),IF($D$5="",0,90),DEGREES(ATAN(H400/$D$6))))</f>
        <v>85.5323656499946</v>
      </c>
      <c r="L400" s="42" t="n">
        <f aca="false">IF(COUNT(G400,J400)=0,"",IF(COUNT(G400,J400)=1,IF(G400="",J400,G400),SQRT((G400*COS(RADIANS(E400))+J400*COS(RADIANS(K400)))^2+(G400*SIN(RADIANS(E400))+J400*SIN(RADIANS(K400)))^2)))</f>
        <v>0.178416614004036</v>
      </c>
      <c r="M400" s="41" t="n">
        <f aca="false">IF(COUNT(E400,K400)=0,"",IF(COUNT(E400,K400)=1,IF(E400="",K400,E400),ATAN((G400*SIN(RADIANS(E400))+J400*SIN(RADIANS(K400)))/(G400*COS(RADIANS(E400))+J400*COS(RADIANS(K400))))))</f>
        <v>-1.53678073137055</v>
      </c>
      <c r="N400" s="87" t="n">
        <f aca="false">IF(L400="","",$D$4/L400)</f>
        <v>560.485919757101</v>
      </c>
    </row>
    <row r="401" customFormat="false" ht="12.75" hidden="false" customHeight="false" outlineLevel="0" collapsed="false">
      <c r="B401" s="82" t="n">
        <v>363</v>
      </c>
      <c r="C401" s="83" t="n">
        <f aca="false">IF($D$13="","",B401*$D$13/200)</f>
        <v>408.518528456287</v>
      </c>
      <c r="D401" s="42" t="n">
        <f aca="false">IF(COUNT(C401,$D$7)&lt;2,"",1/(2*PI()*C401*$D$7))</f>
        <v>389.590513050439</v>
      </c>
      <c r="E401" s="41" t="n">
        <f aca="false">IF(G401="","",-90)</f>
        <v>-90</v>
      </c>
      <c r="F401" s="41"/>
      <c r="G401" s="87" t="n">
        <f aca="false">IF(COUNT($D$4,D401)&lt;2,"",$D$4/D401)</f>
        <v>0.256679761570717</v>
      </c>
      <c r="H401" s="42" t="n">
        <f aca="false">IF(OR(C401="",$D$5=""),"",2*PI()*C401*$D$5)</f>
        <v>1283.39880785358</v>
      </c>
      <c r="I401" s="41" t="n">
        <f aca="false">IF(C401="","",IF(COUNT($D$5,$D$6)&lt;1,"",IF(COUNT($D$5,$D$6)=1,IF($D$5="",$D$6,H401),SQRT($D$6^2+H401^2))))</f>
        <v>1287.28881763185</v>
      </c>
      <c r="J401" s="41" t="n">
        <f aca="false">IF(C401="","",$D$4/I401)</f>
        <v>0.0776826448193377</v>
      </c>
      <c r="K401" s="87" t="n">
        <f aca="false">IF(J401="","",IF(OR($D$5="",$D$6=0,$D$6=""),IF($D$5="",0,90),DEGREES(ATAN(H401/$D$6))))</f>
        <v>85.5446235607124</v>
      </c>
      <c r="L401" s="42" t="n">
        <f aca="false">IF(COUNT(G401,J401)=0,"",IF(COUNT(G401,J401)=1,IF(G401="",J401,G401),SQRT((G401*COS(RADIANS(E401))+J401*COS(RADIANS(K401)))^2+(G401*SIN(RADIANS(E401))+J401*SIN(RADIANS(K401)))^2)))</f>
        <v>0.179333424208574</v>
      </c>
      <c r="M401" s="41" t="n">
        <f aca="false">IF(COUNT(E401,K401)=0,"",IF(COUNT(E401,K401)=1,IF(E401="",K401,E401),ATAN((G401*SIN(RADIANS(E401))+J401*SIN(RADIANS(K401)))/(G401*COS(RADIANS(E401))+J401*COS(RADIANS(K401))))))</f>
        <v>-1.53713984154501</v>
      </c>
      <c r="N401" s="87" t="n">
        <f aca="false">IF(L401="","",$D$4/L401)</f>
        <v>557.620535275648</v>
      </c>
    </row>
    <row r="402" customFormat="false" ht="12.75" hidden="false" customHeight="false" outlineLevel="0" collapsed="false">
      <c r="B402" s="82" t="n">
        <v>364</v>
      </c>
      <c r="C402" s="83" t="n">
        <f aca="false">IF($D$13="","",B402*$D$13/200)</f>
        <v>409.643923851483</v>
      </c>
      <c r="D402" s="42" t="n">
        <f aca="false">IF(COUNT(C402,$D$7)&lt;2,"",1/(2*PI()*C402*$D$7))</f>
        <v>388.520209443158</v>
      </c>
      <c r="E402" s="41" t="n">
        <f aca="false">IF(G402="","",-90)</f>
        <v>-90</v>
      </c>
      <c r="F402" s="41"/>
      <c r="G402" s="87" t="n">
        <f aca="false">IF(COUNT($D$4,D402)&lt;2,"",$D$4/D402)</f>
        <v>0.257386868351903</v>
      </c>
      <c r="H402" s="42" t="n">
        <f aca="false">IF(OR(C402="",$D$5=""),"",2*PI()*C402*$D$5)</f>
        <v>1286.93434175952</v>
      </c>
      <c r="I402" s="41" t="n">
        <f aca="false">IF(C402="","",IF(COUNT($D$5,$D$6)&lt;1,"",IF(COUNT($D$5,$D$6)=1,IF($D$5="",$D$6,H402),SQRT($D$6^2+H402^2))))</f>
        <v>1290.81369685947</v>
      </c>
      <c r="J402" s="41" t="n">
        <f aca="false">IF(C402="","",$D$4/I402)</f>
        <v>0.0774705135553634</v>
      </c>
      <c r="K402" s="87" t="n">
        <f aca="false">IF(J402="","",IF(OR($D$5="",$D$6=0,$D$6=""),IF($D$5="",0,90),DEGREES(ATAN(H402/$D$6))))</f>
        <v>85.5568145256014</v>
      </c>
      <c r="L402" s="42" t="n">
        <f aca="false">IF(COUNT(G402,J402)=0,"",IF(COUNT(G402,J402)=1,IF(G402="",J402,G402),SQRT((G402*COS(RADIANS(E402))+J402*COS(RADIANS(K402)))^2+(G402*SIN(RADIANS(E402))+J402*SIN(RADIANS(K402)))^2)))</f>
        <v>0.180249126736728</v>
      </c>
      <c r="M402" s="41" t="n">
        <f aca="false">IF(COUNT(E402,K402)=0,"",IF(COUNT(E402,K402)=1,IF(E402="",K402,E402),ATAN((G402*SIN(RADIANS(E402))+J402*SIN(RADIANS(K402)))/(G402*COS(RADIANS(E402))+J402*COS(RADIANS(K402))))))</f>
        <v>-1.5374935857167</v>
      </c>
      <c r="N402" s="87" t="n">
        <f aca="false">IF(L402="","",$D$4/L402)</f>
        <v>554.787708603216</v>
      </c>
    </row>
    <row r="403" customFormat="false" ht="12.75" hidden="false" customHeight="false" outlineLevel="0" collapsed="false">
      <c r="B403" s="82" t="n">
        <v>365</v>
      </c>
      <c r="C403" s="83" t="n">
        <f aca="false">IF($D$13="","",B403*$D$13/200)</f>
        <v>410.76931924668</v>
      </c>
      <c r="D403" s="42" t="n">
        <f aca="false">IF(COUNT(C403,$D$7)&lt;2,"",1/(2*PI()*C403*$D$7))</f>
        <v>387.455770513177</v>
      </c>
      <c r="E403" s="41" t="n">
        <f aca="false">IF(G403="","",-90)</f>
        <v>-90</v>
      </c>
      <c r="F403" s="41"/>
      <c r="G403" s="87" t="n">
        <f aca="false">IF(COUNT($D$4,D403)&lt;2,"",$D$4/D403)</f>
        <v>0.25809397513309</v>
      </c>
      <c r="H403" s="42" t="n">
        <f aca="false">IF(OR(C403="",$D$5=""),"",2*PI()*C403*$D$5)</f>
        <v>1290.46987566545</v>
      </c>
      <c r="I403" s="41" t="n">
        <f aca="false">IF(C403="","",IF(COUNT($D$5,$D$6)&lt;1,"",IF(COUNT($D$5,$D$6)=1,IF($D$5="",$D$6,H403),SQRT($D$6^2+H403^2))))</f>
        <v>1294.33863420667</v>
      </c>
      <c r="J403" s="41" t="n">
        <f aca="false">IF(C403="","",$D$4/I403)</f>
        <v>0.0772595342186413</v>
      </c>
      <c r="K403" s="87" t="n">
        <f aca="false">IF(J403="","",IF(OR($D$5="",$D$6=0,$D$6=""),IF($D$5="",0,90),DEGREES(ATAN(H403/$D$6))))</f>
        <v>85.5689390905041</v>
      </c>
      <c r="L403" s="42" t="n">
        <f aca="false">IF(COUNT(G403,J403)=0,"",IF(COUNT(G403,J403)=1,IF(G403="",J403,G403),SQRT((G403*COS(RADIANS(E403))+J403*COS(RADIANS(K403)))^2+(G403*SIN(RADIANS(E403))+J403*SIN(RADIANS(K403)))^2)))</f>
        <v>0.181163729959362</v>
      </c>
      <c r="M403" s="41" t="n">
        <f aca="false">IF(COUNT(E403,K403)=0,"",IF(COUNT(E403,K403)=1,IF(E403="",K403,E403),ATAN((G403*SIN(RADIANS(E403))+J403*SIN(RADIANS(K403)))/(G403*COS(RADIANS(E403))+J403*COS(RADIANS(K403))))))</f>
        <v>-1.53784206964575</v>
      </c>
      <c r="N403" s="87" t="n">
        <f aca="false">IF(L403="","",$D$4/L403)</f>
        <v>551.986868577014</v>
      </c>
    </row>
    <row r="404" customFormat="false" ht="12.75" hidden="false" customHeight="false" outlineLevel="0" collapsed="false">
      <c r="B404" s="82" t="n">
        <v>366</v>
      </c>
      <c r="C404" s="83" t="n">
        <f aca="false">IF($D$13="","",B404*$D$13/200)</f>
        <v>411.894714641876</v>
      </c>
      <c r="D404" s="42" t="n">
        <f aca="false">IF(COUNT(C404,$D$7)&lt;2,"",1/(2*PI()*C404*$D$7))</f>
        <v>386.39714818937</v>
      </c>
      <c r="E404" s="41" t="n">
        <f aca="false">IF(G404="","",-90)</f>
        <v>-90</v>
      </c>
      <c r="F404" s="41"/>
      <c r="G404" s="87" t="n">
        <f aca="false">IF(COUNT($D$4,D404)&lt;2,"",$D$4/D404)</f>
        <v>0.258801081914276</v>
      </c>
      <c r="H404" s="42" t="n">
        <f aca="false">IF(OR(C404="",$D$5=""),"",2*PI()*C404*$D$5)</f>
        <v>1294.00540957138</v>
      </c>
      <c r="I404" s="41" t="n">
        <f aca="false">IF(C404="","",IF(COUNT($D$5,$D$6)&lt;1,"",IF(COUNT($D$5,$D$6)=1,IF($D$5="",$D$6,H404),SQRT($D$6^2+H404^2))))</f>
        <v>1297.86362919993</v>
      </c>
      <c r="J404" s="41" t="n">
        <f aca="false">IF(C404="","",$D$4/I404)</f>
        <v>0.0770496974798851</v>
      </c>
      <c r="K404" s="87" t="n">
        <f aca="false">IF(J404="","",IF(OR($D$5="",$D$6=0,$D$6=""),IF($D$5="",0,90),DEGREES(ATAN(H404/$D$6))))</f>
        <v>85.5809977953568</v>
      </c>
      <c r="L404" s="42" t="n">
        <f aca="false">IF(COUNT(G404,J404)=0,"",IF(COUNT(G404,J404)=1,IF(G404="",J404,G404),SQRT((G404*COS(RADIANS(E404))+J404*COS(RADIANS(K404)))^2+(G404*SIN(RADIANS(E404))+J404*SIN(RADIANS(K404)))^2)))</f>
        <v>0.182077242172138</v>
      </c>
      <c r="M404" s="41" t="n">
        <f aca="false">IF(COUNT(E404,K404)=0,"",IF(COUNT(E404,K404)=1,IF(E404="",K404,E404),ATAN((G404*SIN(RADIANS(E404))+J404*SIN(RADIANS(K404)))/(G404*COS(RADIANS(E404))+J404*COS(RADIANS(K404))))))</f>
        <v>-1.53818539647327</v>
      </c>
      <c r="N404" s="87" t="n">
        <f aca="false">IF(L404="","",$D$4/L404)</f>
        <v>549.217457420948</v>
      </c>
    </row>
    <row r="405" customFormat="false" ht="12.75" hidden="false" customHeight="false" outlineLevel="0" collapsed="false">
      <c r="B405" s="82" t="n">
        <v>367</v>
      </c>
      <c r="C405" s="83" t="n">
        <f aca="false">IF($D$13="","",B405*$D$13/200)</f>
        <v>413.020110037072</v>
      </c>
      <c r="D405" s="42" t="n">
        <f aca="false">IF(COUNT(C405,$D$7)&lt;2,"",1/(2*PI()*C405*$D$7))</f>
        <v>385.344294924549</v>
      </c>
      <c r="E405" s="41" t="n">
        <f aca="false">IF(G405="","",-90)</f>
        <v>-90</v>
      </c>
      <c r="F405" s="41"/>
      <c r="G405" s="87" t="n">
        <f aca="false">IF(COUNT($D$4,D405)&lt;2,"",$D$4/D405)</f>
        <v>0.259508188695463</v>
      </c>
      <c r="H405" s="42" t="n">
        <f aca="false">IF(OR(C405="",$D$5=""),"",2*PI()*C405*$D$5)</f>
        <v>1297.54094347731</v>
      </c>
      <c r="I405" s="41" t="n">
        <f aca="false">IF(C405="","",IF(COUNT($D$5,$D$6)&lt;1,"",IF(COUNT($D$5,$D$6)=1,IF($D$5="",$D$6,H405),SQRT($D$6^2+H405^2))))</f>
        <v>1301.38868137079</v>
      </c>
      <c r="J405" s="41" t="n">
        <f aca="false">IF(C405="","",$D$4/I405)</f>
        <v>0.0768409941099743</v>
      </c>
      <c r="K405" s="87" t="n">
        <f aca="false">IF(J405="","",IF(OR($D$5="",$D$6=0,$D$6=""),IF($D$5="",0,90),DEGREES(ATAN(H405/$D$6))))</f>
        <v>85.5929911742693</v>
      </c>
      <c r="L405" s="42" t="n">
        <f aca="false">IF(COUNT(G405,J405)=0,"",IF(COUNT(G405,J405)=1,IF(G405="",J405,G405),SQRT((G405*COS(RADIANS(E405))+J405*COS(RADIANS(K405)))^2+(G405*SIN(RADIANS(E405))+J405*SIN(RADIANS(K405)))^2)))</f>
        <v>0.182989671596081</v>
      </c>
      <c r="M405" s="41" t="n">
        <f aca="false">IF(COUNT(E405,K405)=0,"",IF(COUNT(E405,K405)=1,IF(E405="",K405,E405),ATAN((G405*SIN(RADIANS(E405))+J405*SIN(RADIANS(K405)))/(G405*COS(RADIANS(E405))+J405*COS(RADIANS(K405))))))</f>
        <v>-1.53852366679993</v>
      </c>
      <c r="N405" s="87" t="n">
        <f aca="false">IF(L405="","",$D$4/L405)</f>
        <v>546.47893035588</v>
      </c>
    </row>
    <row r="406" customFormat="false" ht="12.75" hidden="false" customHeight="false" outlineLevel="0" collapsed="false">
      <c r="B406" s="82" t="n">
        <v>368</v>
      </c>
      <c r="C406" s="83" t="n">
        <f aca="false">IF($D$13="","",B406*$D$13/200)</f>
        <v>414.145505432269</v>
      </c>
      <c r="D406" s="42" t="n">
        <f aca="false">IF(COUNT(C406,$D$7)&lt;2,"",1/(2*PI()*C406*$D$7))</f>
        <v>384.297163688341</v>
      </c>
      <c r="E406" s="41" t="n">
        <f aca="false">IF(G406="","",-90)</f>
        <v>-90</v>
      </c>
      <c r="F406" s="41"/>
      <c r="G406" s="87" t="n">
        <f aca="false">IF(COUNT($D$4,D406)&lt;2,"",$D$4/D406)</f>
        <v>0.26021529547665</v>
      </c>
      <c r="H406" s="42" t="n">
        <f aca="false">IF(OR(C406="",$D$5=""),"",2*PI()*C406*$D$5)</f>
        <v>1301.07647738325</v>
      </c>
      <c r="I406" s="41" t="n">
        <f aca="false">IF(C406="","",IF(COUNT($D$5,$D$6)&lt;1,"",IF(COUNT($D$5,$D$6)=1,IF($D$5="",$D$6,H406),SQRT($D$6^2+H406^2))))</f>
        <v>1304.91379025589</v>
      </c>
      <c r="J406" s="41" t="n">
        <f aca="false">IF(C406="","",$D$4/I406)</f>
        <v>0.0766334149786171</v>
      </c>
      <c r="K406" s="87" t="n">
        <f aca="false">IF(J406="","",IF(OR($D$5="",$D$6=0,$D$6=""),IF($D$5="",0,90),DEGREES(ATAN(H406/$D$6))))</f>
        <v>85.604919755603</v>
      </c>
      <c r="L406" s="42" t="n">
        <f aca="false">IF(COUNT(G406,J406)=0,"",IF(COUNT(G406,J406)=1,IF(G406="",J406,G406),SQRT((G406*COS(RADIANS(E406))+J406*COS(RADIANS(K406)))^2+(G406*SIN(RADIANS(E406))+J406*SIN(RADIANS(K406)))^2)))</f>
        <v>0.183901026378148</v>
      </c>
      <c r="M406" s="41" t="n">
        <f aca="false">IF(COUNT(E406,K406)=0,"",IF(COUNT(E406,K406)=1,IF(E406="",K406,E406),ATAN((G406*SIN(RADIANS(E406))+J406*SIN(RADIANS(K406)))/(G406*COS(RADIANS(E406))+J406*COS(RADIANS(K406))))))</f>
        <v>-1.53885697876175</v>
      </c>
      <c r="N406" s="87" t="n">
        <f aca="false">IF(L406="","",$D$4/L406)</f>
        <v>543.770755223378</v>
      </c>
    </row>
    <row r="407" customFormat="false" ht="12.75" hidden="false" customHeight="false" outlineLevel="0" collapsed="false">
      <c r="B407" s="82" t="n">
        <v>369</v>
      </c>
      <c r="C407" s="83" t="n">
        <f aca="false">IF($D$13="","",B407*$D$13/200)</f>
        <v>415.270900827465</v>
      </c>
      <c r="D407" s="42" t="n">
        <f aca="false">IF(COUNT(C407,$D$7)&lt;2,"",1/(2*PI()*C407*$D$7))</f>
        <v>383.255707960188</v>
      </c>
      <c r="E407" s="41" t="n">
        <f aca="false">IF(G407="","",-90)</f>
        <v>-90</v>
      </c>
      <c r="F407" s="41"/>
      <c r="G407" s="87" t="n">
        <f aca="false">IF(COUNT($D$4,D407)&lt;2,"",$D$4/D407)</f>
        <v>0.260922402257836</v>
      </c>
      <c r="H407" s="42" t="n">
        <f aca="false">IF(OR(C407="",$D$5=""),"",2*PI()*C407*$D$5)</f>
        <v>1304.61201128918</v>
      </c>
      <c r="I407" s="41" t="n">
        <f aca="false">IF(C407="","",IF(COUNT($D$5,$D$6)&lt;1,"",IF(COUNT($D$5,$D$6)=1,IF($D$5="",$D$6,H407),SQRT($D$6^2+H407^2))))</f>
        <v>1308.43895539685</v>
      </c>
      <c r="J407" s="41" t="n">
        <f aca="false">IF(C407="","",$D$4/I407)</f>
        <v>0.0764269510530355</v>
      </c>
      <c r="K407" s="87" t="n">
        <f aca="false">IF(J407="","",IF(OR($D$5="",$D$6=0,$D$6=""),IF($D$5="",0,90),DEGREES(ATAN(H407/$D$6))))</f>
        <v>85.6167840620479</v>
      </c>
      <c r="L407" s="42" t="n">
        <f aca="false">IF(COUNT(G407,J407)=0,"",IF(COUNT(G407,J407)=1,IF(G407="",J407,G407),SQRT((G407*COS(RADIANS(E407))+J407*COS(RADIANS(K407)))^2+(G407*SIN(RADIANS(E407))+J407*SIN(RADIANS(K407)))^2)))</f>
        <v>0.184811314591812</v>
      </c>
      <c r="M407" s="41" t="n">
        <f aca="false">IF(COUNT(E407,K407)=0,"",IF(COUNT(E407,K407)=1,IF(E407="",K407,E407),ATAN((G407*SIN(RADIANS(E407))+J407*SIN(RADIANS(K407)))/(G407*COS(RADIANS(E407))+J407*COS(RADIANS(K407))))))</f>
        <v>-1.53918542810325</v>
      </c>
      <c r="N407" s="87" t="n">
        <f aca="false">IF(L407="","",$D$4/L407)</f>
        <v>541.092412122426</v>
      </c>
    </row>
    <row r="408" customFormat="false" ht="12.75" hidden="false" customHeight="false" outlineLevel="0" collapsed="false">
      <c r="B408" s="82" t="n">
        <v>370</v>
      </c>
      <c r="C408" s="83" t="n">
        <f aca="false">IF($D$13="","",B408*$D$13/200)</f>
        <v>416.396296222662</v>
      </c>
      <c r="D408" s="42" t="n">
        <f aca="false">IF(COUNT(C408,$D$7)&lt;2,"",1/(2*PI()*C408*$D$7))</f>
        <v>382.219881722458</v>
      </c>
      <c r="E408" s="41" t="n">
        <f aca="false">IF(G408="","",-90)</f>
        <v>-90</v>
      </c>
      <c r="F408" s="41"/>
      <c r="G408" s="87" t="n">
        <f aca="false">IF(COUNT($D$4,D408)&lt;2,"",$D$4/D408)</f>
        <v>0.261629509039023</v>
      </c>
      <c r="H408" s="42" t="n">
        <f aca="false">IF(OR(C408="",$D$5=""),"",2*PI()*C408*$D$5)</f>
        <v>1308.14754519511</v>
      </c>
      <c r="I408" s="41" t="n">
        <f aca="false">IF(C408="","",IF(COUNT($D$5,$D$6)&lt;1,"",IF(COUNT($D$5,$D$6)=1,IF($D$5="",$D$6,H408),SQRT($D$6^2+H408^2))))</f>
        <v>1311.96417634019</v>
      </c>
      <c r="J408" s="41" t="n">
        <f aca="false">IF(C408="","",$D$4/I408)</f>
        <v>0.0762215933966706</v>
      </c>
      <c r="K408" s="87" t="n">
        <f aca="false">IF(J408="","",IF(OR($D$5="",$D$6=0,$D$6=""),IF($D$5="",0,90),DEGREES(ATAN(H408/$D$6))))</f>
        <v>85.6285846106983</v>
      </c>
      <c r="L408" s="42" t="n">
        <f aca="false">IF(COUNT(G408,J408)=0,"",IF(COUNT(G408,J408)=1,IF(G408="",J408,G408),SQRT((G408*COS(RADIANS(E408))+J408*COS(RADIANS(K408)))^2+(G408*SIN(RADIANS(E408))+J408*SIN(RADIANS(K408)))^2)))</f>
        <v>0.185720544237638</v>
      </c>
      <c r="M408" s="41" t="n">
        <f aca="false">IF(COUNT(E408,K408)=0,"",IF(COUNT(E408,K408)=1,IF(E408="",K408,E408),ATAN((G408*SIN(RADIANS(E408))+J408*SIN(RADIANS(K408)))/(G408*COS(RADIANS(E408))+J408*COS(RADIANS(K408))))))</f>
        <v>-1.53950910824802</v>
      </c>
      <c r="N408" s="87" t="n">
        <f aca="false">IF(L408="","",$D$4/L408)</f>
        <v>538.44339305858</v>
      </c>
    </row>
    <row r="409" customFormat="false" ht="12.75" hidden="false" customHeight="false" outlineLevel="0" collapsed="false">
      <c r="B409" s="82" t="n">
        <v>371</v>
      </c>
      <c r="C409" s="83" t="n">
        <f aca="false">IF($D$13="","",B409*$D$13/200)</f>
        <v>417.521691617858</v>
      </c>
      <c r="D409" s="42" t="n">
        <f aca="false">IF(COUNT(C409,$D$7)&lt;2,"",1/(2*PI()*C409*$D$7))</f>
        <v>381.189639453665</v>
      </c>
      <c r="E409" s="41" t="n">
        <f aca="false">IF(G409="","",-90)</f>
        <v>-90</v>
      </c>
      <c r="F409" s="41"/>
      <c r="G409" s="87" t="n">
        <f aca="false">IF(COUNT($D$4,D409)&lt;2,"",$D$4/D409)</f>
        <v>0.262336615820209</v>
      </c>
      <c r="H409" s="42" t="n">
        <f aca="false">IF(OR(C409="",$D$5=""),"",2*PI()*C409*$D$5)</f>
        <v>1311.68307910105</v>
      </c>
      <c r="I409" s="41" t="n">
        <f aca="false">IF(C409="","",IF(COUNT($D$5,$D$6)&lt;1,"",IF(COUNT($D$5,$D$6)=1,IF($D$5="",$D$6,H409),SQRT($D$6^2+H409^2))))</f>
        <v>1315.48945263731</v>
      </c>
      <c r="J409" s="41" t="n">
        <f aca="false">IF(C409="","",$D$4/I409)</f>
        <v>0.0760173331679087</v>
      </c>
      <c r="K409" s="87" t="n">
        <f aca="false">IF(J409="","",IF(OR($D$5="",$D$6=0,$D$6=""),IF($D$5="",0,90),DEGREES(ATAN(H409/$D$6))))</f>
        <v>85.6403219131276</v>
      </c>
      <c r="L409" s="42" t="n">
        <f aca="false">IF(COUNT(G409,J409)=0,"",IF(COUNT(G409,J409)=1,IF(G409="",J409,G409),SQRT((G409*COS(RADIANS(E409))+J409*COS(RADIANS(K409)))^2+(G409*SIN(RADIANS(E409))+J409*SIN(RADIANS(K409)))^2)))</f>
        <v>0.186628723243876</v>
      </c>
      <c r="M409" s="41" t="n">
        <f aca="false">IF(COUNT(E409,K409)=0,"",IF(COUNT(E409,K409)=1,IF(E409="",K409,E409),ATAN((G409*SIN(RADIANS(E409))+J409*SIN(RADIANS(K409)))/(G409*COS(RADIANS(E409))+J409*COS(RADIANS(K409))))))</f>
        <v>-1.53982811036685</v>
      </c>
      <c r="N409" s="87" t="n">
        <f aca="false">IF(L409="","",$D$4/L409)</f>
        <v>535.823201605069</v>
      </c>
    </row>
    <row r="410" customFormat="false" ht="12.75" hidden="false" customHeight="false" outlineLevel="0" collapsed="false">
      <c r="B410" s="82" t="n">
        <v>372</v>
      </c>
      <c r="C410" s="83" t="n">
        <f aca="false">IF($D$13="","",B410*$D$13/200)</f>
        <v>418.647087013054</v>
      </c>
      <c r="D410" s="42" t="n">
        <f aca="false">IF(COUNT(C410,$D$7)&lt;2,"",1/(2*PI()*C410*$D$7))</f>
        <v>380.1649361218</v>
      </c>
      <c r="E410" s="41" t="n">
        <f aca="false">IF(G410="","",-90)</f>
        <v>-90</v>
      </c>
      <c r="F410" s="41"/>
      <c r="G410" s="87" t="n">
        <f aca="false">IF(COUNT($D$4,D410)&lt;2,"",$D$4/D410)</f>
        <v>0.263043722601396</v>
      </c>
      <c r="H410" s="42" t="n">
        <f aca="false">IF(OR(C410="",$D$5=""),"",2*PI()*C410*$D$5)</f>
        <v>1315.21861300698</v>
      </c>
      <c r="I410" s="41" t="n">
        <f aca="false">IF(C410="","",IF(COUNT($D$5,$D$6)&lt;1,"",IF(COUNT($D$5,$D$6)=1,IF($D$5="",$D$6,H410),SQRT($D$6^2+H410^2))))</f>
        <v>1319.01478384437</v>
      </c>
      <c r="J410" s="41" t="n">
        <f aca="false">IF(C410="","",$D$4/I410)</f>
        <v>0.0758141616188278</v>
      </c>
      <c r="K410" s="87" t="n">
        <f aca="false">IF(J410="","",IF(OR($D$5="",$D$6=0,$D$6=""),IF($D$5="",0,90),DEGREES(ATAN(H410/$D$6))))</f>
        <v>85.6519964754613</v>
      </c>
      <c r="L410" s="42" t="n">
        <f aca="false">IF(COUNT(G410,J410)=0,"",IF(COUNT(G410,J410)=1,IF(G410="",J410,G410),SQRT((G410*COS(RADIANS(E410))+J410*COS(RADIANS(K410)))^2+(G410*SIN(RADIANS(E410))+J410*SIN(RADIANS(K410)))^2)))</f>
        <v>0.187535859467048</v>
      </c>
      <c r="M410" s="41" t="n">
        <f aca="false">IF(COUNT(E410,K410)=0,"",IF(COUNT(E410,K410)=1,IF(E410="",K410,E410),ATAN((G410*SIN(RADIANS(E410))+J410*SIN(RADIANS(K410)))/(G410*COS(RADIANS(E410))+J410*COS(RADIANS(K410))))))</f>
        <v>-1.54014252344351</v>
      </c>
      <c r="N410" s="87" t="n">
        <f aca="false">IF(L410="","",$D$4/L410)</f>
        <v>533.231352575378</v>
      </c>
    </row>
    <row r="411" customFormat="false" ht="12.75" hidden="false" customHeight="false" outlineLevel="0" collapsed="false">
      <c r="B411" s="82" t="n">
        <v>373</v>
      </c>
      <c r="C411" s="83" t="n">
        <f aca="false">IF($D$13="","",B411*$D$13/200)</f>
        <v>419.772482408251</v>
      </c>
      <c r="D411" s="42" t="n">
        <f aca="false">IF(COUNT(C411,$D$7)&lt;2,"",1/(2*PI()*C411*$D$7))</f>
        <v>379.145727177773</v>
      </c>
      <c r="E411" s="41" t="n">
        <f aca="false">IF(G411="","",-90)</f>
        <v>-90</v>
      </c>
      <c r="F411" s="41"/>
      <c r="G411" s="87" t="n">
        <f aca="false">IF(COUNT($D$4,D411)&lt;2,"",$D$4/D411)</f>
        <v>0.263750829382582</v>
      </c>
      <c r="H411" s="42" t="n">
        <f aca="false">IF(OR(C411="",$D$5=""),"",2*PI()*C411*$D$5)</f>
        <v>1318.75414691291</v>
      </c>
      <c r="I411" s="41" t="n">
        <f aca="false">IF(C411="","",IF(COUNT($D$5,$D$6)&lt;1,"",IF(COUNT($D$5,$D$6)=1,IF($D$5="",$D$6,H411),SQRT($D$6^2+H411^2))))</f>
        <v>1322.54016952227</v>
      </c>
      <c r="J411" s="41" t="n">
        <f aca="false">IF(C411="","",$D$4/I411)</f>
        <v>0.0756120700939632</v>
      </c>
      <c r="K411" s="87" t="n">
        <f aca="false">IF(J411="","",IF(OR($D$5="",$D$6=0,$D$6=""),IF($D$5="",0,90),DEGREES(ATAN(H411/$D$6))))</f>
        <v>85.6636087984491</v>
      </c>
      <c r="L411" s="42" t="n">
        <f aca="false">IF(COUNT(G411,J411)=0,"",IF(COUNT(G411,J411)=1,IF(G411="",J411,G411),SQRT((G411*COS(RADIANS(E411))+J411*COS(RADIANS(K411)))^2+(G411*SIN(RADIANS(E411))+J411*SIN(RADIANS(K411)))^2)))</f>
        <v>0.188441960692544</v>
      </c>
      <c r="M411" s="41" t="n">
        <f aca="false">IF(COUNT(E411,K411)=0,"",IF(COUNT(E411,K411)=1,IF(E411="",K411,E411),ATAN((G411*SIN(RADIANS(E411))+J411*SIN(RADIANS(K411)))/(G411*COS(RADIANS(E411))+J411*COS(RADIANS(K411))))))</f>
        <v>-1.54045243433823</v>
      </c>
      <c r="N411" s="87" t="n">
        <f aca="false">IF(L411="","",$D$4/L411)</f>
        <v>530.667371706862</v>
      </c>
    </row>
    <row r="412" customFormat="false" ht="12.75" hidden="false" customHeight="false" outlineLevel="0" collapsed="false">
      <c r="B412" s="82" t="n">
        <v>374</v>
      </c>
      <c r="C412" s="83" t="n">
        <f aca="false">IF($D$13="","",B412*$D$13/200)</f>
        <v>420.897877803447</v>
      </c>
      <c r="D412" s="42" t="n">
        <f aca="false">IF(COUNT(C412,$D$7)&lt;2,"",1/(2*PI()*C412*$D$7))</f>
        <v>378.131968548956</v>
      </c>
      <c r="E412" s="41" t="n">
        <f aca="false">IF(G412="","",-90)</f>
        <v>-90</v>
      </c>
      <c r="F412" s="41"/>
      <c r="G412" s="87" t="n">
        <f aca="false">IF(COUNT($D$4,D412)&lt;2,"",$D$4/D412)</f>
        <v>0.264457936163769</v>
      </c>
      <c r="H412" s="42" t="n">
        <f aca="false">IF(OR(C412="",$D$5=""),"",2*PI()*C412*$D$5)</f>
        <v>1322.28968081884</v>
      </c>
      <c r="I412" s="41" t="n">
        <f aca="false">IF(C412="","",IF(COUNT($D$5,$D$6)&lt;1,"",IF(COUNT($D$5,$D$6)=1,IF($D$5="",$D$6,H412),SQRT($D$6^2+H412^2))))</f>
        <v>1326.06560923659</v>
      </c>
      <c r="J412" s="41" t="n">
        <f aca="false">IF(C412="","",$D$4/I412)</f>
        <v>0.075411050029093</v>
      </c>
      <c r="K412" s="87" t="n">
        <f aca="false">IF(J412="","",IF(OR($D$5="",$D$6=0,$D$6=""),IF($D$5="",0,90),DEGREES(ATAN(H412/$D$6))))</f>
        <v>85.6751593775366</v>
      </c>
      <c r="L412" s="42" t="n">
        <f aca="false">IF(COUNT(G412,J412)=0,"",IF(COUNT(G412,J412)=1,IF(G412="",J412,G412),SQRT((G412*COS(RADIANS(E412))+J412*COS(RADIANS(K412)))^2+(G412*SIN(RADIANS(E412))+J412*SIN(RADIANS(K412)))^2)))</f>
        <v>0.189347034635217</v>
      </c>
      <c r="M412" s="41" t="n">
        <f aca="false">IF(COUNT(E412,K412)=0,"",IF(COUNT(E412,K412)=1,IF(E412="",K412,E412),ATAN((G412*SIN(RADIANS(E412))+J412*SIN(RADIANS(K412)))/(G412*COS(RADIANS(E412))+J412*COS(RADIANS(K412))))))</f>
        <v>-1.54075792784911</v>
      </c>
      <c r="N412" s="87" t="n">
        <f aca="false">IF(L412="","",$D$4/L412)</f>
        <v>528.130795354959</v>
      </c>
    </row>
    <row r="413" customFormat="false" ht="12.75" hidden="false" customHeight="false" outlineLevel="0" collapsed="false">
      <c r="B413" s="82" t="n">
        <v>375</v>
      </c>
      <c r="C413" s="83" t="n">
        <f aca="false">IF($D$13="","",B413*$D$13/200)</f>
        <v>422.023273198644</v>
      </c>
      <c r="D413" s="42" t="n">
        <f aca="false">IF(COUNT(C413,$D$7)&lt;2,"",1/(2*PI()*C413*$D$7))</f>
        <v>377.123616632825</v>
      </c>
      <c r="E413" s="41" t="n">
        <f aca="false">IF(G413="","",-90)</f>
        <v>-90</v>
      </c>
      <c r="F413" s="41"/>
      <c r="G413" s="87" t="n">
        <f aca="false">IF(COUNT($D$4,D413)&lt;2,"",$D$4/D413)</f>
        <v>0.265165042944955</v>
      </c>
      <c r="H413" s="42" t="n">
        <f aca="false">IF(OR(C413="",$D$5=""),"",2*PI()*C413*$D$5)</f>
        <v>1325.82521472478</v>
      </c>
      <c r="I413" s="41" t="n">
        <f aca="false">IF(C413="","",IF(COUNT($D$5,$D$6)&lt;1,"",IF(COUNT($D$5,$D$6)=1,IF($D$5="",$D$6,H413),SQRT($D$6^2+H413^2))))</f>
        <v>1329.59110255747</v>
      </c>
      <c r="J413" s="41" t="n">
        <f aca="false">IF(C413="","",$D$4/I413)</f>
        <v>0.0752110929500427</v>
      </c>
      <c r="K413" s="87" t="n">
        <f aca="false">IF(J413="","",IF(OR($D$5="",$D$6=0,$D$6=""),IF($D$5="",0,90),DEGREES(ATAN(H413/$D$6))))</f>
        <v>85.6866487029344</v>
      </c>
      <c r="L413" s="42" t="n">
        <f aca="false">IF(COUNT(G413,J413)=0,"",IF(COUNT(G413,J413)=1,IF(G413="",J413,G413),SQRT((G413*COS(RADIANS(E413))+J413*COS(RADIANS(K413)))^2+(G413*SIN(RADIANS(E413))+J413*SIN(RADIANS(K413)))^2)))</f>
        <v>0.190251088939984</v>
      </c>
      <c r="M413" s="41" t="n">
        <f aca="false">IF(COUNT(E413,K413)=0,"",IF(COUNT(E413,K413)=1,IF(E413="",K413,E413),ATAN((G413*SIN(RADIANS(E413))+J413*SIN(RADIANS(K413)))/(G413*COS(RADIANS(E413))+J413*COS(RADIANS(K413))))))</f>
        <v>-1.54105908677128</v>
      </c>
      <c r="N413" s="87" t="n">
        <f aca="false">IF(L413="","",$D$4/L413)</f>
        <v>525.62117019759</v>
      </c>
    </row>
    <row r="414" customFormat="false" ht="12.75" hidden="false" customHeight="false" outlineLevel="0" collapsed="false">
      <c r="B414" s="82" t="n">
        <v>376</v>
      </c>
      <c r="C414" s="83" t="n">
        <f aca="false">IF($D$13="","",B414*$D$13/200)</f>
        <v>423.14866859384</v>
      </c>
      <c r="D414" s="42" t="n">
        <f aca="false">IF(COUNT(C414,$D$7)&lt;2,"",1/(2*PI()*C414*$D$7))</f>
        <v>376.120628290717</v>
      </c>
      <c r="E414" s="41" t="n">
        <f aca="false">IF(G414="","",-90)</f>
        <v>-90</v>
      </c>
      <c r="F414" s="41"/>
      <c r="G414" s="87" t="n">
        <f aca="false">IF(COUNT($D$4,D414)&lt;2,"",$D$4/D414)</f>
        <v>0.265872149726142</v>
      </c>
      <c r="H414" s="42" t="n">
        <f aca="false">IF(OR(C414="",$D$5=""),"",2*PI()*C414*$D$5)</f>
        <v>1329.36074863071</v>
      </c>
      <c r="I414" s="41" t="n">
        <f aca="false">IF(C414="","",IF(COUNT($D$5,$D$6)&lt;1,"",IF(COUNT($D$5,$D$6)=1,IF($D$5="",$D$6,H414),SQRT($D$6^2+H414^2))))</f>
        <v>1333.11664905964</v>
      </c>
      <c r="J414" s="41" t="n">
        <f aca="false">IF(C414="","",$D$4/I414)</f>
        <v>0.0750121904715079</v>
      </c>
      <c r="K414" s="87" t="n">
        <f aca="false">IF(J414="","",IF(OR($D$5="",$D$6=0,$D$6=""),IF($D$5="",0,90),DEGREES(ATAN(H414/$D$6))))</f>
        <v>85.6980772596875</v>
      </c>
      <c r="L414" s="42" t="n">
        <f aca="false">IF(COUNT(G414,J414)=0,"",IF(COUNT(G414,J414)=1,IF(G414="",J414,G414),SQRT((G414*COS(RADIANS(E414))+J414*COS(RADIANS(K414)))^2+(G414*SIN(RADIANS(E414))+J414*SIN(RADIANS(K414)))^2)))</f>
        <v>0.191154131182423</v>
      </c>
      <c r="M414" s="41" t="n">
        <f aca="false">IF(COUNT(E414,K414)=0,"",IF(COUNT(E414,K414)=1,IF(E414="",K414,E414),ATAN((G414*SIN(RADIANS(E414))+J414*SIN(RADIANS(K414)))/(G414*COS(RADIANS(E414))+J414*COS(RADIANS(K414))))))</f>
        <v>-1.54135599195424</v>
      </c>
      <c r="N414" s="87" t="n">
        <f aca="false">IF(L414="","",$D$4/L414)</f>
        <v>523.138052949362</v>
      </c>
    </row>
    <row r="415" customFormat="false" ht="12.75" hidden="false" customHeight="false" outlineLevel="0" collapsed="false">
      <c r="B415" s="82" t="n">
        <v>377</v>
      </c>
      <c r="C415" s="83" t="n">
        <f aca="false">IF($D$13="","",B415*$D$13/200)</f>
        <v>424.274063989036</v>
      </c>
      <c r="D415" s="42" t="n">
        <f aca="false">IF(COUNT(C415,$D$7)&lt;2,"",1/(2*PI()*C415*$D$7))</f>
        <v>375.12296084167</v>
      </c>
      <c r="E415" s="41" t="n">
        <f aca="false">IF(G415="","",-90)</f>
        <v>-90</v>
      </c>
      <c r="F415" s="41"/>
      <c r="G415" s="87" t="n">
        <f aca="false">IF(COUNT($D$4,D415)&lt;2,"",$D$4/D415)</f>
        <v>0.266579256507328</v>
      </c>
      <c r="H415" s="42" t="n">
        <f aca="false">IF(OR(C415="",$D$5=""),"",2*PI()*C415*$D$5)</f>
        <v>1332.89628253664</v>
      </c>
      <c r="I415" s="41" t="n">
        <f aca="false">IF(C415="","",IF(COUNT($D$5,$D$6)&lt;1,"",IF(COUNT($D$5,$D$6)=1,IF($D$5="",$D$6,H415),SQRT($D$6^2+H415^2))))</f>
        <v>1336.64224832227</v>
      </c>
      <c r="J415" s="41" t="n">
        <f aca="false">IF(C415="","",$D$4/I415)</f>
        <v>0.074814334295896</v>
      </c>
      <c r="K415" s="87" t="n">
        <f aca="false">IF(J415="","",IF(OR($D$5="",$D$6=0,$D$6=""),IF($D$5="",0,90),DEGREES(ATAN(H415/$D$6))))</f>
        <v>85.7094455277428</v>
      </c>
      <c r="L415" s="42" t="n">
        <f aca="false">IF(COUNT(G415,J415)=0,"",IF(COUNT(G415,J415)=1,IF(G415="",J415,G415),SQRT((G415*COS(RADIANS(E415))+J415*COS(RADIANS(K415)))^2+(G415*SIN(RADIANS(E415))+J415*SIN(RADIANS(K415)))^2)))</f>
        <v>0.19205616886938</v>
      </c>
      <c r="M415" s="41" t="n">
        <f aca="false">IF(COUNT(E415,K415)=0,"",IF(COUNT(E415,K415)=1,IF(E415="",K415,E415),ATAN((G415*SIN(RADIANS(E415))+J415*SIN(RADIANS(K415)))/(G415*COS(RADIANS(E415))+J415*COS(RADIANS(K415))))))</f>
        <v>-1.54164872235713</v>
      </c>
      <c r="N415" s="87" t="n">
        <f aca="false">IF(L415="","",$D$4/L415)</f>
        <v>520.681010085188</v>
      </c>
    </row>
    <row r="416" customFormat="false" ht="12.75" hidden="false" customHeight="false" outlineLevel="0" collapsed="false">
      <c r="B416" s="82" t="n">
        <v>378</v>
      </c>
      <c r="C416" s="83" t="n">
        <f aca="false">IF($D$13="","",B416*$D$13/200)</f>
        <v>425.399459384233</v>
      </c>
      <c r="D416" s="42" t="n">
        <f aca="false">IF(COUNT(C416,$D$7)&lt;2,"",1/(2*PI()*C416*$D$7))</f>
        <v>374.130572056374</v>
      </c>
      <c r="E416" s="41" t="n">
        <f aca="false">IF(G416="","",-90)</f>
        <v>-90</v>
      </c>
      <c r="F416" s="41"/>
      <c r="G416" s="87" t="n">
        <f aca="false">IF(COUNT($D$4,D416)&lt;2,"",$D$4/D416)</f>
        <v>0.267286363288515</v>
      </c>
      <c r="H416" s="42" t="n">
        <f aca="false">IF(OR(C416="",$D$5=""),"",2*PI()*C416*$D$5)</f>
        <v>1336.43181644258</v>
      </c>
      <c r="I416" s="41" t="n">
        <f aca="false">IF(C416="","",IF(COUNT($D$5,$D$6)&lt;1,"",IF(COUNT($D$5,$D$6)=1,IF($D$5="",$D$6,H416),SQRT($D$6^2+H416^2))))</f>
        <v>1340.16789992896</v>
      </c>
      <c r="J416" s="41" t="n">
        <f aca="false">IF(C416="","",$D$4/I416)</f>
        <v>0.0746175162121857</v>
      </c>
      <c r="K416" s="87" t="n">
        <f aca="false">IF(J416="","",IF(OR($D$5="",$D$6=0,$D$6=""),IF($D$5="",0,90),DEGREES(ATAN(H416/$D$6))))</f>
        <v>85.7207539820157</v>
      </c>
      <c r="L416" s="42" t="n">
        <f aca="false">IF(COUNT(G416,J416)=0,"",IF(COUNT(G416,J416)=1,IF(G416="",J416,G416),SQRT((G416*COS(RADIANS(E416))+J416*COS(RADIANS(K416)))^2+(G416*SIN(RADIANS(E416))+J416*SIN(RADIANS(K416)))^2)))</f>
        <v>0.192957209439562</v>
      </c>
      <c r="M416" s="41" t="n">
        <f aca="false">IF(COUNT(E416,K416)=0,"",IF(COUNT(E416,K416)=1,IF(E416="",K416,E416),ATAN((G416*SIN(RADIANS(E416))+J416*SIN(RADIANS(K416)))/(G416*COS(RADIANS(E416))+J416*COS(RADIANS(K416))))))</f>
        <v>-1.54193735510221</v>
      </c>
      <c r="N416" s="87" t="n">
        <f aca="false">IF(L416="","",$D$4/L416)</f>
        <v>518.249617572969</v>
      </c>
    </row>
    <row r="417" customFormat="false" ht="12.75" hidden="false" customHeight="false" outlineLevel="0" collapsed="false">
      <c r="B417" s="82" t="n">
        <v>379</v>
      </c>
      <c r="C417" s="83" t="n">
        <f aca="false">IF($D$13="","",B417*$D$13/200)</f>
        <v>426.524854779429</v>
      </c>
      <c r="D417" s="42" t="n">
        <f aca="false">IF(COUNT(C417,$D$7)&lt;2,"",1/(2*PI()*C417*$D$7))</f>
        <v>373.143420151212</v>
      </c>
      <c r="E417" s="41" t="n">
        <f aca="false">IF(G417="","",-90)</f>
        <v>-90</v>
      </c>
      <c r="F417" s="41"/>
      <c r="G417" s="87" t="n">
        <f aca="false">IF(COUNT($D$4,D417)&lt;2,"",$D$4/D417)</f>
        <v>0.267993470069702</v>
      </c>
      <c r="H417" s="42" t="n">
        <f aca="false">IF(OR(C417="",$D$5=""),"",2*PI()*C417*$D$5)</f>
        <v>1339.96735034851</v>
      </c>
      <c r="I417" s="41" t="n">
        <f aca="false">IF(C417="","",IF(COUNT($D$5,$D$6)&lt;1,"",IF(COUNT($D$5,$D$6)=1,IF($D$5="",$D$6,H417),SQRT($D$6^2+H417^2))))</f>
        <v>1343.6936034677</v>
      </c>
      <c r="J417" s="41" t="n">
        <f aca="false">IF(C417="","",$D$4/I417)</f>
        <v>0.0744217280948039</v>
      </c>
      <c r="K417" s="87" t="n">
        <f aca="false">IF(J417="","",IF(OR($D$5="",$D$6=0,$D$6=""),IF($D$5="",0,90),DEGREES(ATAN(H417/$D$6))))</f>
        <v>85.7320030924561</v>
      </c>
      <c r="L417" s="42" t="n">
        <f aca="false">IF(COUNT(G417,J417)=0,"",IF(COUNT(G417,J417)=1,IF(G417="",J417,G417),SQRT((G417*COS(RADIANS(E417))+J417*COS(RADIANS(K417)))^2+(G417*SIN(RADIANS(E417))+J417*SIN(RADIANS(K417)))^2)))</f>
        <v>0.193857260264148</v>
      </c>
      <c r="M417" s="41" t="n">
        <f aca="false">IF(COUNT(E417,K417)=0,"",IF(COUNT(E417,K417)=1,IF(E417="",K417,E417),ATAN((G417*SIN(RADIANS(E417))+J417*SIN(RADIANS(K417)))/(G417*COS(RADIANS(E417))+J417*COS(RADIANS(K417))))))</f>
        <v>-1.54222196552658</v>
      </c>
      <c r="N417" s="87" t="n">
        <f aca="false">IF(L417="","",$D$4/L417)</f>
        <v>515.843460614996</v>
      </c>
    </row>
    <row r="418" customFormat="false" ht="12.75" hidden="false" customHeight="false" outlineLevel="0" collapsed="false">
      <c r="B418" s="82" t="n">
        <v>380</v>
      </c>
      <c r="C418" s="83" t="n">
        <f aca="false">IF($D$13="","",B418*$D$13/200)</f>
        <v>427.650250174625</v>
      </c>
      <c r="D418" s="42" t="n">
        <f aca="false">IF(COUNT(C418,$D$7)&lt;2,"",1/(2*PI()*C418*$D$7))</f>
        <v>372.161463782393</v>
      </c>
      <c r="E418" s="41" t="n">
        <f aca="false">IF(G418="","",-90)</f>
        <v>-90</v>
      </c>
      <c r="F418" s="41"/>
      <c r="G418" s="87" t="n">
        <f aca="false">IF(COUNT($D$4,D418)&lt;2,"",$D$4/D418)</f>
        <v>0.268700576850888</v>
      </c>
      <c r="H418" s="42" t="n">
        <f aca="false">IF(OR(C418="",$D$5=""),"",2*PI()*C418*$D$5)</f>
        <v>1343.50288425444</v>
      </c>
      <c r="I418" s="41" t="n">
        <f aca="false">IF(C418="","",IF(COUNT($D$5,$D$6)&lt;1,"",IF(COUNT($D$5,$D$6)=1,IF($D$5="",$D$6,H418),SQRT($D$6^2+H418^2))))</f>
        <v>1347.21935853075</v>
      </c>
      <c r="J418" s="41" t="n">
        <f aca="false">IF(C418="","",$D$4/I418)</f>
        <v>0.0742269619025206</v>
      </c>
      <c r="K418" s="87" t="n">
        <f aca="false">IF(J418="","",IF(OR($D$5="",$D$6=0,$D$6=""),IF($D$5="",0,90),DEGREES(ATAN(H418/$D$6))))</f>
        <v>85.7431933241125</v>
      </c>
      <c r="L418" s="42" t="n">
        <f aca="false">IF(COUNT(G418,J418)=0,"",IF(COUNT(G418,J418)=1,IF(G418="",J418,G418),SQRT((G418*COS(RADIANS(E418))+J418*COS(RADIANS(K418)))^2+(G418*SIN(RADIANS(E418))+J418*SIN(RADIANS(K418)))^2)))</f>
        <v>0.194756328647388</v>
      </c>
      <c r="M418" s="41" t="n">
        <f aca="false">IF(COUNT(E418,K418)=0,"",IF(COUNT(E418,K418)=1,IF(E418="",K418,E418),ATAN((G418*SIN(RADIANS(E418))+J418*SIN(RADIANS(K418)))/(G418*COS(RADIANS(E418))+J418*COS(RADIANS(K418))))))</f>
        <v>-1.54250262723214</v>
      </c>
      <c r="N418" s="87" t="n">
        <f aca="false">IF(L418="","",$D$4/L418)</f>
        <v>513.462133397744</v>
      </c>
    </row>
    <row r="419" customFormat="false" ht="12.75" hidden="false" customHeight="false" outlineLevel="0" collapsed="false">
      <c r="B419" s="82" t="n">
        <v>381</v>
      </c>
      <c r="C419" s="83" t="n">
        <f aca="false">IF($D$13="","",B419*$D$13/200)</f>
        <v>428.775645569822</v>
      </c>
      <c r="D419" s="42" t="n">
        <f aca="false">IF(COUNT(C419,$D$7)&lt;2,"",1/(2*PI()*C419*$D$7))</f>
        <v>371.184662040182</v>
      </c>
      <c r="E419" s="41" t="n">
        <f aca="false">IF(G419="","",-90)</f>
        <v>-90</v>
      </c>
      <c r="F419" s="41"/>
      <c r="G419" s="87" t="n">
        <f aca="false">IF(COUNT($D$4,D419)&lt;2,"",$D$4/D419)</f>
        <v>0.269407683632075</v>
      </c>
      <c r="H419" s="42" t="n">
        <f aca="false">IF(OR(C419="",$D$5=""),"",2*PI()*C419*$D$5)</f>
        <v>1347.03841816037</v>
      </c>
      <c r="I419" s="41" t="n">
        <f aca="false">IF(C419="","",IF(COUNT($D$5,$D$6)&lt;1,"",IF(COUNT($D$5,$D$6)=1,IF($D$5="",$D$6,H419),SQRT($D$6^2+H419^2))))</f>
        <v>1350.74516471465</v>
      </c>
      <c r="J419" s="41" t="n">
        <f aca="false">IF(C419="","",$D$4/I419)</f>
        <v>0.0740332096773603</v>
      </c>
      <c r="K419" s="87" t="n">
        <f aca="false">IF(J419="","",IF(OR($D$5="",$D$6=0,$D$6=""),IF($D$5="",0,90),DEGREES(ATAN(H419/$D$6))))</f>
        <v>85.754325137196</v>
      </c>
      <c r="L419" s="42" t="n">
        <f aca="false">IF(COUNT(G419,J419)=0,"",IF(COUNT(G419,J419)=1,IF(G419="",J419,G419),SQRT((G419*COS(RADIANS(E419))+J419*COS(RADIANS(K419)))^2+(G419*SIN(RADIANS(E419))+J419*SIN(RADIANS(K419)))^2)))</f>
        <v>0.195654421827203</v>
      </c>
      <c r="M419" s="41" t="n">
        <f aca="false">IF(COUNT(E419,K419)=0,"",IF(COUNT(E419,K419)=1,IF(E419="",K419,E419),ATAN((G419*SIN(RADIANS(E419))+J419*SIN(RADIANS(K419)))/(G419*COS(RADIANS(E419))+J419*COS(RADIANS(K419))))))</f>
        <v>-1.54277941213391</v>
      </c>
      <c r="N419" s="87" t="n">
        <f aca="false">IF(L419="","",$D$4/L419)</f>
        <v>511.105238849737</v>
      </c>
    </row>
    <row r="420" customFormat="false" ht="12.75" hidden="false" customHeight="false" outlineLevel="0" collapsed="false">
      <c r="B420" s="82" t="n">
        <v>382</v>
      </c>
      <c r="C420" s="83" t="n">
        <f aca="false">IF($D$13="","",B420*$D$13/200)</f>
        <v>429.901040965018</v>
      </c>
      <c r="D420" s="42" t="n">
        <f aca="false">IF(COUNT(C420,$D$7)&lt;2,"",1/(2*PI()*C420*$D$7))</f>
        <v>370.212974443219</v>
      </c>
      <c r="E420" s="41" t="n">
        <f aca="false">IF(G420="","",-90)</f>
        <v>-90</v>
      </c>
      <c r="F420" s="41"/>
      <c r="G420" s="87" t="n">
        <f aca="false">IF(COUNT($D$4,D420)&lt;2,"",$D$4/D420)</f>
        <v>0.270114790413261</v>
      </c>
      <c r="H420" s="42" t="n">
        <f aca="false">IF(OR(C420="",$D$5=""),"",2*PI()*C420*$D$5)</f>
        <v>1350.57395206631</v>
      </c>
      <c r="I420" s="41" t="n">
        <f aca="false">IF(C420="","",IF(COUNT($D$5,$D$6)&lt;1,"",IF(COUNT($D$5,$D$6)=1,IF($D$5="",$D$6,H420),SQRT($D$6^2+H420^2))))</f>
        <v>1354.27102162012</v>
      </c>
      <c r="J420" s="41" t="n">
        <f aca="false">IF(C420="","",$D$4/I420)</f>
        <v>0.0738404635435304</v>
      </c>
      <c r="K420" s="87" t="n">
        <f aca="false">IF(J420="","",IF(OR($D$5="",$D$6=0,$D$6=""),IF($D$5="",0,90),DEGREES(ATAN(H420/$D$6))))</f>
        <v>85.7653989871427</v>
      </c>
      <c r="L420" s="42" t="n">
        <f aca="false">IF(COUNT(G420,J420)=0,"",IF(COUNT(G420,J420)=1,IF(G420="",J420,G420),SQRT((G420*COS(RADIANS(E420))+J420*COS(RADIANS(K420)))^2+(G420*SIN(RADIANS(E420))+J420*SIN(RADIANS(K420)))^2)))</f>
        <v>0.19655154697579</v>
      </c>
      <c r="M420" s="41" t="n">
        <f aca="false">IF(COUNT(E420,K420)=0,"",IF(COUNT(E420,K420)=1,IF(E420="",K420,E420),ATAN((G420*SIN(RADIANS(E420))+J420*SIN(RADIANS(K420)))/(G420*COS(RADIANS(E420))+J420*COS(RADIANS(K420))))))</f>
        <v>-1.54305239050681</v>
      </c>
      <c r="N420" s="87" t="n">
        <f aca="false">IF(L420="","",$D$4/L420)</f>
        <v>508.772388407185</v>
      </c>
    </row>
    <row r="421" customFormat="false" ht="12.75" hidden="false" customHeight="false" outlineLevel="0" collapsed="false">
      <c r="B421" s="82" t="n">
        <v>383</v>
      </c>
      <c r="C421" s="83" t="n">
        <f aca="false">IF($D$13="","",B421*$D$13/200)</f>
        <v>431.026436360215</v>
      </c>
      <c r="D421" s="42" t="n">
        <f aca="false">IF(COUNT(C421,$D$7)&lt;2,"",1/(2*PI()*C421*$D$7))</f>
        <v>369.246360932923</v>
      </c>
      <c r="E421" s="41" t="n">
        <f aca="false">IF(G421="","",-90)</f>
        <v>-90</v>
      </c>
      <c r="F421" s="41"/>
      <c r="G421" s="87" t="n">
        <f aca="false">IF(COUNT($D$4,D421)&lt;2,"",$D$4/D421)</f>
        <v>0.270821897194448</v>
      </c>
      <c r="H421" s="42" t="n">
        <f aca="false">IF(OR(C421="",$D$5=""),"",2*PI()*C421*$D$5)</f>
        <v>1354.10948597224</v>
      </c>
      <c r="I421" s="41" t="n">
        <f aca="false">IF(C421="","",IF(COUNT($D$5,$D$6)&lt;1,"",IF(COUNT($D$5,$D$6)=1,IF($D$5="",$D$6,H421),SQRT($D$6^2+H421^2))))</f>
        <v>1357.79692885203</v>
      </c>
      <c r="J421" s="41" t="n">
        <f aca="false">IF(C421="","",$D$4/I421)</f>
        <v>0.0736487157063661</v>
      </c>
      <c r="K421" s="87" t="n">
        <f aca="false">IF(J421="","",IF(OR($D$5="",$D$6=0,$D$6=""),IF($D$5="",0,90),DEGREES(ATAN(H421/$D$6))))</f>
        <v>85.7764153246756</v>
      </c>
      <c r="L421" s="42" t="n">
        <f aca="false">IF(COUNT(G421,J421)=0,"",IF(COUNT(G421,J421)=1,IF(G421="",J421,G421),SQRT((G421*COS(RADIANS(E421))+J421*COS(RADIANS(K421)))^2+(G421*SIN(RADIANS(E421))+J421*SIN(RADIANS(K421)))^2)))</f>
        <v>0.197447711200219</v>
      </c>
      <c r="M421" s="41" t="n">
        <f aca="false">IF(COUNT(E421,K421)=0,"",IF(COUNT(E421,K421)=1,IF(E421="",K421,E421),ATAN((G421*SIN(RADIANS(E421))+J421*SIN(RADIANS(K421)))/(G421*COS(RADIANS(E421))+J421*COS(RADIANS(K421))))))</f>
        <v>-1.54332163103089</v>
      </c>
      <c r="N421" s="87" t="n">
        <f aca="false">IF(L421="","",$D$4/L421)</f>
        <v>506.463201787113</v>
      </c>
    </row>
    <row r="422" customFormat="false" ht="12.75" hidden="false" customHeight="false" outlineLevel="0" collapsed="false">
      <c r="B422" s="82" t="n">
        <v>384</v>
      </c>
      <c r="C422" s="83" t="n">
        <f aca="false">IF($D$13="","",B422*$D$13/200)</f>
        <v>432.151831755411</v>
      </c>
      <c r="D422" s="42" t="n">
        <f aca="false">IF(COUNT(C422,$D$7)&lt;2,"",1/(2*PI()*C422*$D$7))</f>
        <v>368.284781867994</v>
      </c>
      <c r="E422" s="41" t="n">
        <f aca="false">IF(G422="","",-90)</f>
        <v>-90</v>
      </c>
      <c r="F422" s="41"/>
      <c r="G422" s="87" t="n">
        <f aca="false">IF(COUNT($D$4,D422)&lt;2,"",$D$4/D422)</f>
        <v>0.271529003975634</v>
      </c>
      <c r="H422" s="42" t="n">
        <f aca="false">IF(OR(C422="",$D$5=""),"",2*PI()*C422*$D$5)</f>
        <v>1357.64501987817</v>
      </c>
      <c r="I422" s="41" t="n">
        <f aca="false">IF(C422="","",IF(COUNT($D$5,$D$6)&lt;1,"",IF(COUNT($D$5,$D$6)=1,IF($D$5="",$D$6,H422),SQRT($D$6^2+H422^2))))</f>
        <v>1361.32288601933</v>
      </c>
      <c r="J422" s="41" t="n">
        <f aca="false">IF(C422="","",$D$4/I422)</f>
        <v>0.0734579584512913</v>
      </c>
      <c r="K422" s="87" t="n">
        <f aca="false">IF(J422="","",IF(OR($D$5="",$D$6=0,$D$6=""),IF($D$5="",0,90),DEGREES(ATAN(H422/$D$6))))</f>
        <v>85.787374595865</v>
      </c>
      <c r="L422" s="42" t="n">
        <f aca="false">IF(COUNT(G422,J422)=0,"",IF(COUNT(G422,J422)=1,IF(G422="",J422,G422),SQRT((G422*COS(RADIANS(E422))+J422*COS(RADIANS(K422)))^2+(G422*SIN(RADIANS(E422))+J422*SIN(RADIANS(K422)))^2)))</f>
        <v>0.198342921543031</v>
      </c>
      <c r="M422" s="41" t="n">
        <f aca="false">IF(COUNT(E422,K422)=0,"",IF(COUNT(E422,K422)=1,IF(E422="",K422,E422),ATAN((G422*SIN(RADIANS(E422))+J422*SIN(RADIANS(K422)))/(G422*COS(RADIANS(E422))+J422*COS(RADIANS(K422))))))</f>
        <v>-1.54358720083504</v>
      </c>
      <c r="N422" s="87" t="n">
        <f aca="false">IF(L422="","",$D$4/L422)</f>
        <v>504.177306767687</v>
      </c>
    </row>
    <row r="423" customFormat="false" ht="12.75" hidden="false" customHeight="false" outlineLevel="0" collapsed="false">
      <c r="B423" s="82" t="n">
        <v>385</v>
      </c>
      <c r="C423" s="83" t="n">
        <f aca="false">IF($D$13="","",B423*$D$13/200)</f>
        <v>433.277227150607</v>
      </c>
      <c r="D423" s="42" t="n">
        <f aca="false">IF(COUNT(C423,$D$7)&lt;2,"",1/(2*PI()*C423*$D$7))</f>
        <v>367.328198018986</v>
      </c>
      <c r="E423" s="41" t="n">
        <f aca="false">IF(G423="","",-90)</f>
        <v>-90</v>
      </c>
      <c r="F423" s="41"/>
      <c r="G423" s="87" t="n">
        <f aca="false">IF(COUNT($D$4,D423)&lt;2,"",$D$4/D423)</f>
        <v>0.272236110756821</v>
      </c>
      <c r="H423" s="42" t="n">
        <f aca="false">IF(OR(C423="",$D$5=""),"",2*PI()*C423*$D$5)</f>
        <v>1361.1805537841</v>
      </c>
      <c r="I423" s="41" t="n">
        <f aca="false">IF(C423="","",IF(COUNT($D$5,$D$6)&lt;1,"",IF(COUNT($D$5,$D$6)=1,IF($D$5="",$D$6,H423),SQRT($D$6^2+H423^2))))</f>
        <v>1364.84889273502</v>
      </c>
      <c r="J423" s="41" t="n">
        <f aca="false">IF(C423="","",$D$4/I423)</f>
        <v>0.0732681841427957</v>
      </c>
      <c r="K423" s="87" t="n">
        <f aca="false">IF(J423="","",IF(OR($D$5="",$D$6=0,$D$6=""),IF($D$5="",0,90),DEGREES(ATAN(H423/$D$6))))</f>
        <v>85.7982772421885</v>
      </c>
      <c r="L423" s="42" t="n">
        <f aca="false">IF(COUNT(G423,J423)=0,"",IF(COUNT(G423,J423)=1,IF(G423="",J423,G423),SQRT((G423*COS(RADIANS(E423))+J423*COS(RADIANS(K423)))^2+(G423*SIN(RADIANS(E423))+J423*SIN(RADIANS(K423)))^2)))</f>
        <v>0.199237184982839</v>
      </c>
      <c r="M423" s="41" t="n">
        <f aca="false">IF(COUNT(E423,K423)=0,"",IF(COUNT(E423,K423)=1,IF(E423="",K423,E423),ATAN((G423*SIN(RADIANS(E423))+J423*SIN(RADIANS(K423)))/(G423*COS(RADIANS(E423))+J423*COS(RADIANS(K423))))))</f>
        <v>-1.54384916553938</v>
      </c>
      <c r="N423" s="87" t="n">
        <f aca="false">IF(L423="","",$D$4/L423)</f>
        <v>501.914338975495</v>
      </c>
    </row>
    <row r="424" customFormat="false" ht="12.75" hidden="false" customHeight="false" outlineLevel="0" collapsed="false">
      <c r="B424" s="82" t="n">
        <v>386</v>
      </c>
      <c r="C424" s="83" t="n">
        <f aca="false">IF($D$13="","",B424*$D$13/200)</f>
        <v>434.402622545804</v>
      </c>
      <c r="D424" s="42" t="n">
        <f aca="false">IF(COUNT(C424,$D$7)&lt;2,"",1/(2*PI()*C424*$D$7))</f>
        <v>366.376570562978</v>
      </c>
      <c r="E424" s="41" t="n">
        <f aca="false">IF(G424="","",-90)</f>
        <v>-90</v>
      </c>
      <c r="F424" s="41"/>
      <c r="G424" s="87" t="n">
        <f aca="false">IF(COUNT($D$4,D424)&lt;2,"",$D$4/D424)</f>
        <v>0.272943217538007</v>
      </c>
      <c r="H424" s="42" t="n">
        <f aca="false">IF(OR(C424="",$D$5=""),"",2*PI()*C424*$D$5)</f>
        <v>1364.71608769004</v>
      </c>
      <c r="I424" s="41" t="n">
        <f aca="false">IF(C424="","",IF(COUNT($D$5,$D$6)&lt;1,"",IF(COUNT($D$5,$D$6)=1,IF($D$5="",$D$6,H424),SQRT($D$6^2+H424^2))))</f>
        <v>1368.37494861606</v>
      </c>
      <c r="J424" s="41" t="n">
        <f aca="false">IF(C424="","",$D$4/I424)</f>
        <v>0.073079385223427</v>
      </c>
      <c r="K424" s="87" t="n">
        <f aca="false">IF(J424="","",IF(OR($D$5="",$D$6=0,$D$6=""),IF($D$5="",0,90),DEGREES(ATAN(H424/$D$6))))</f>
        <v>85.8091237005897</v>
      </c>
      <c r="L424" s="42" t="n">
        <f aca="false">IF(COUNT(G424,J424)=0,"",IF(COUNT(G424,J424)=1,IF(G424="",J424,G424),SQRT((G424*COS(RADIANS(E424))+J424*COS(RADIANS(K424)))^2+(G424*SIN(RADIANS(E424))+J424*SIN(RADIANS(K424)))^2)))</f>
        <v>0.20013050843492</v>
      </c>
      <c r="M424" s="41" t="n">
        <f aca="false">IF(COUNT(E424,K424)=0,"",IF(COUNT(E424,K424)=1,IF(E424="",K424,E424),ATAN((G424*SIN(RADIANS(E424))+J424*SIN(RADIANS(K424)))/(G424*COS(RADIANS(E424))+J424*COS(RADIANS(K424))))))</f>
        <v>-1.54410758929623</v>
      </c>
      <c r="N424" s="87" t="n">
        <f aca="false">IF(L424="","",$D$4/L424)</f>
        <v>499.673941679507</v>
      </c>
    </row>
    <row r="425" customFormat="false" ht="12.75" hidden="false" customHeight="false" outlineLevel="0" collapsed="false">
      <c r="B425" s="82" t="n">
        <v>387</v>
      </c>
      <c r="C425" s="83" t="n">
        <f aca="false">IF($D$13="","",B425*$D$13/200)</f>
        <v>435.528017941</v>
      </c>
      <c r="D425" s="42" t="n">
        <f aca="false">IF(COUNT(C425,$D$7)&lt;2,"",1/(2*PI()*C425*$D$7))</f>
        <v>365.429861078319</v>
      </c>
      <c r="E425" s="41" t="n">
        <f aca="false">IF(G425="","",-90)</f>
        <v>-90</v>
      </c>
      <c r="F425" s="41"/>
      <c r="G425" s="87" t="n">
        <f aca="false">IF(COUNT($D$4,D425)&lt;2,"",$D$4/D425)</f>
        <v>0.273650324319194</v>
      </c>
      <c r="H425" s="42" t="n">
        <f aca="false">IF(OR(C425="",$D$5=""),"",2*PI()*C425*$D$5)</f>
        <v>1368.25162159597</v>
      </c>
      <c r="I425" s="41" t="n">
        <f aca="false">IF(C425="","",IF(COUNT($D$5,$D$6)&lt;1,"",IF(COUNT($D$5,$D$6)=1,IF($D$5="",$D$6,H425),SQRT($D$6^2+H425^2))))</f>
        <v>1371.90105328336</v>
      </c>
      <c r="J425" s="41" t="n">
        <f aca="false">IF(C425="","",$D$4/I425)</f>
        <v>0.0728915542127988</v>
      </c>
      <c r="K425" s="87" t="n">
        <f aca="false">IF(J425="","",IF(OR($D$5="",$D$6=0,$D$6=""),IF($D$5="",0,90),DEGREES(ATAN(H425/$D$6))))</f>
        <v>85.8199144035363</v>
      </c>
      <c r="L425" s="42" t="n">
        <f aca="false">IF(COUNT(G425,J425)=0,"",IF(COUNT(G425,J425)=1,IF(G425="",J425,G425),SQRT((G425*COS(RADIANS(E425))+J425*COS(RADIANS(K425)))^2+(G425*SIN(RADIANS(E425))+J425*SIN(RADIANS(K425)))^2)))</f>
        <v>0.201022898751808</v>
      </c>
      <c r="M425" s="41" t="n">
        <f aca="false">IF(COUNT(E425,K425)=0,"",IF(COUNT(E425,K425)=1,IF(E425="",K425,E425),ATAN((G425*SIN(RADIANS(E425))+J425*SIN(RADIANS(K425)))/(G425*COS(RADIANS(E425))+J425*COS(RADIANS(K425))))))</f>
        <v>-1.54436253482981</v>
      </c>
      <c r="N425" s="87" t="n">
        <f aca="false">IF(L425="","",$D$4/L425)</f>
        <v>497.455765591484</v>
      </c>
    </row>
    <row r="426" customFormat="false" ht="12.75" hidden="false" customHeight="false" outlineLevel="0" collapsed="false">
      <c r="B426" s="82" t="n">
        <v>388</v>
      </c>
      <c r="C426" s="83" t="n">
        <f aca="false">IF($D$13="","",B426*$D$13/200)</f>
        <v>436.653413336197</v>
      </c>
      <c r="D426" s="42" t="n">
        <f aca="false">IF(COUNT(C426,$D$7)&lt;2,"",1/(2*PI()*C426*$D$7))</f>
        <v>364.488031539457</v>
      </c>
      <c r="E426" s="41" t="n">
        <f aca="false">IF(G426="","",-90)</f>
        <v>-90</v>
      </c>
      <c r="F426" s="41"/>
      <c r="G426" s="87" t="n">
        <f aca="false">IF(COUNT($D$4,D426)&lt;2,"",$D$4/D426)</f>
        <v>0.27435743110038</v>
      </c>
      <c r="H426" s="42" t="n">
        <f aca="false">IF(OR(C426="",$D$5=""),"",2*PI()*C426*$D$5)</f>
        <v>1371.7871555019</v>
      </c>
      <c r="I426" s="41" t="n">
        <f aca="false">IF(C426="","",IF(COUNT($D$5,$D$6)&lt;1,"",IF(COUNT($D$5,$D$6)=1,IF($D$5="",$D$6,H426),SQRT($D$6^2+H426^2))))</f>
        <v>1375.42720636172</v>
      </c>
      <c r="J426" s="41" t="n">
        <f aca="false">IF(C426="","",$D$4/I426)</f>
        <v>0.0727046837066137</v>
      </c>
      <c r="K426" s="87" t="n">
        <f aca="false">IF(J426="","",IF(OR($D$5="",$D$6=0,$D$6=""),IF($D$5="",0,90),DEGREES(ATAN(H426/$D$6))))</f>
        <v>85.8306497790769</v>
      </c>
      <c r="L426" s="42" t="n">
        <f aca="false">IF(COUNT(G426,J426)=0,"",IF(COUNT(G426,J426)=1,IF(G426="",J426,G426),SQRT((G426*COS(RADIANS(E426))+J426*COS(RADIANS(K426)))^2+(G426*SIN(RADIANS(E426))+J426*SIN(RADIANS(K426)))^2)))</f>
        <v>0.201914362723888</v>
      </c>
      <c r="M426" s="41" t="n">
        <f aca="false">IF(COUNT(E426,K426)=0,"",IF(COUNT(E426,K426)=1,IF(E426="",K426,E426),ATAN((G426*SIN(RADIANS(E426))+J426*SIN(RADIANS(K426)))/(G426*COS(RADIANS(E426))+J426*COS(RADIANS(K426))))))</f>
        <v>-1.5446140634746</v>
      </c>
      <c r="N426" s="87" t="n">
        <f aca="false">IF(L426="","",$D$4/L426)</f>
        <v>495.259468672602</v>
      </c>
    </row>
    <row r="427" customFormat="false" ht="12.75" hidden="false" customHeight="false" outlineLevel="0" collapsed="false">
      <c r="B427" s="82" t="n">
        <v>389</v>
      </c>
      <c r="C427" s="83" t="n">
        <f aca="false">IF($D$13="","",B427*$D$13/200)</f>
        <v>437.778808731393</v>
      </c>
      <c r="D427" s="42" t="n">
        <f aca="false">IF(COUNT(C427,$D$7)&lt;2,"",1/(2*PI()*C427*$D$7))</f>
        <v>363.55104431185</v>
      </c>
      <c r="E427" s="41" t="n">
        <f aca="false">IF(G427="","",-90)</f>
        <v>-90</v>
      </c>
      <c r="F427" s="41"/>
      <c r="G427" s="87" t="n">
        <f aca="false">IF(COUNT($D$4,D427)&lt;2,"",$D$4/D427)</f>
        <v>0.275064537881567</v>
      </c>
      <c r="H427" s="42" t="n">
        <f aca="false">IF(OR(C427="",$D$5=""),"",2*PI()*C427*$D$5)</f>
        <v>1375.32268940784</v>
      </c>
      <c r="I427" s="41" t="n">
        <f aca="false">IF(C427="","",IF(COUNT($D$5,$D$6)&lt;1,"",IF(COUNT($D$5,$D$6)=1,IF($D$5="",$D$6,H427),SQRT($D$6^2+H427^2))))</f>
        <v>1378.95340747975</v>
      </c>
      <c r="J427" s="41" t="n">
        <f aca="false">IF(C427="","",$D$4/I427)</f>
        <v>0.0725187663757007</v>
      </c>
      <c r="K427" s="87" t="n">
        <f aca="false">IF(J427="","",IF(OR($D$5="",$D$6=0,$D$6=""),IF($D$5="",0,90),DEGREES(ATAN(H427/$D$6))))</f>
        <v>85.8413302508977</v>
      </c>
      <c r="L427" s="42" t="n">
        <f aca="false">IF(COUNT(G427,J427)=0,"",IF(COUNT(G427,J427)=1,IF(G427="",J427,G427),SQRT((G427*COS(RADIANS(E427))+J427*COS(RADIANS(K427)))^2+(G427*SIN(RADIANS(E427))+J427*SIN(RADIANS(K427)))^2)))</f>
        <v>0.202804907079981</v>
      </c>
      <c r="M427" s="41" t="n">
        <f aca="false">IF(COUNT(E427,K427)=0,"",IF(COUNT(E427,K427)=1,IF(E427="",K427,E427),ATAN((G427*SIN(RADIANS(E427))+J427*SIN(RADIANS(K427)))/(G427*COS(RADIANS(E427))+J427*COS(RADIANS(K427))))))</f>
        <v>-1.54486223521261</v>
      </c>
      <c r="N427" s="87" t="n">
        <f aca="false">IF(L427="","",$D$4/L427)</f>
        <v>493.084715946063</v>
      </c>
    </row>
    <row r="428" customFormat="false" ht="12.75" hidden="false" customHeight="false" outlineLevel="0" collapsed="false">
      <c r="B428" s="82" t="n">
        <v>390</v>
      </c>
      <c r="C428" s="83" t="n">
        <f aca="false">IF($D$13="","",B428*$D$13/200)</f>
        <v>438.904204126589</v>
      </c>
      <c r="D428" s="42" t="n">
        <f aca="false">IF(COUNT(C428,$D$7)&lt;2,"",1/(2*PI()*C428*$D$7))</f>
        <v>362.618862146947</v>
      </c>
      <c r="E428" s="41" t="n">
        <f aca="false">IF(G428="","",-90)</f>
        <v>-90</v>
      </c>
      <c r="F428" s="41"/>
      <c r="G428" s="87" t="n">
        <f aca="false">IF(COUNT($D$4,D428)&lt;2,"",$D$4/D428)</f>
        <v>0.275771644662754</v>
      </c>
      <c r="H428" s="42" t="n">
        <f aca="false">IF(OR(C428="",$D$5=""),"",2*PI()*C428*$D$5)</f>
        <v>1378.85822331377</v>
      </c>
      <c r="I428" s="41" t="n">
        <f aca="false">IF(C428="","",IF(COUNT($D$5,$D$6)&lt;1,"",IF(COUNT($D$5,$D$6)=1,IF($D$5="",$D$6,H428),SQRT($D$6^2+H428^2))))</f>
        <v>1382.47965626985</v>
      </c>
      <c r="J428" s="41" t="n">
        <f aca="false">IF(C428="","",$D$4/I428)</f>
        <v>0.0723337949650673</v>
      </c>
      <c r="K428" s="87" t="n">
        <f aca="false">IF(J428="","",IF(OR($D$5="",$D$6=0,$D$6=""),IF($D$5="",0,90),DEGREES(ATAN(H428/$D$6))))</f>
        <v>85.8519562383772</v>
      </c>
      <c r="L428" s="42" t="n">
        <f aca="false">IF(COUNT(G428,J428)=0,"",IF(COUNT(G428,J428)=1,IF(G428="",J428,G428),SQRT((G428*COS(RADIANS(E428))+J428*COS(RADIANS(K428)))^2+(G428*SIN(RADIANS(E428))+J428*SIN(RADIANS(K428)))^2)))</f>
        <v>0.203694538487929</v>
      </c>
      <c r="M428" s="41" t="n">
        <f aca="false">IF(COUNT(E428,K428)=0,"",IF(COUNT(E428,K428)=1,IF(E428="",K428,E428),ATAN((G428*SIN(RADIANS(E428))+J428*SIN(RADIANS(K428)))/(G428*COS(RADIANS(E428))+J428*COS(RADIANS(K428))))))</f>
        <v>-1.54510710870934</v>
      </c>
      <c r="N428" s="87" t="n">
        <f aca="false">IF(L428="","",$D$4/L428)</f>
        <v>490.931179315473</v>
      </c>
    </row>
    <row r="429" customFormat="false" ht="12.75" hidden="false" customHeight="false" outlineLevel="0" collapsed="false">
      <c r="B429" s="82" t="n">
        <v>391</v>
      </c>
      <c r="C429" s="83" t="n">
        <f aca="false">IF($D$13="","",B429*$D$13/200)</f>
        <v>440.029599521786</v>
      </c>
      <c r="D429" s="42" t="n">
        <f aca="false">IF(COUNT(C429,$D$7)&lt;2,"",1/(2*PI()*C429*$D$7))</f>
        <v>361.691448177262</v>
      </c>
      <c r="E429" s="41" t="n">
        <f aca="false">IF(G429="","",-90)</f>
        <v>-90</v>
      </c>
      <c r="F429" s="41"/>
      <c r="G429" s="87" t="n">
        <f aca="false">IF(COUNT($D$4,D429)&lt;2,"",$D$4/D429)</f>
        <v>0.27647875144394</v>
      </c>
      <c r="H429" s="42" t="n">
        <f aca="false">IF(OR(C429="",$D$5=""),"",2*PI()*C429*$D$5)</f>
        <v>1382.3937572197</v>
      </c>
      <c r="I429" s="41" t="n">
        <f aca="false">IF(C429="","",IF(COUNT($D$5,$D$6)&lt;1,"",IF(COUNT($D$5,$D$6)=1,IF($D$5="",$D$6,H429),SQRT($D$6^2+H429^2))))</f>
        <v>1386.00595236817</v>
      </c>
      <c r="J429" s="41" t="n">
        <f aca="false">IF(C429="","",$D$4/I429)</f>
        <v>0.0721497622929664</v>
      </c>
      <c r="K429" s="87" t="n">
        <f aca="false">IF(J429="","",IF(OR($D$5="",$D$6=0,$D$6=""),IF($D$5="",0,90),DEGREES(ATAN(H429/$D$6))))</f>
        <v>85.8625281566413</v>
      </c>
      <c r="L429" s="42" t="n">
        <f aca="false">IF(COUNT(G429,J429)=0,"",IF(COUNT(G429,J429)=1,IF(G429="",J429,G429),SQRT((G429*COS(RADIANS(E429))+J429*COS(RADIANS(K429)))^2+(G429*SIN(RADIANS(E429))+J429*SIN(RADIANS(K429)))^2)))</f>
        <v>0.204583263555181</v>
      </c>
      <c r="M429" s="41" t="n">
        <f aca="false">IF(COUNT(E429,K429)=0,"",IF(COUNT(E429,K429)=1,IF(E429="",K429,E429),ATAN((G429*SIN(RADIANS(E429))+J429*SIN(RADIANS(K429)))/(G429*COS(RADIANS(E429))+J429*COS(RADIANS(K429))))))</f>
        <v>-1.54534874134874</v>
      </c>
      <c r="N429" s="87" t="n">
        <f aca="false">IF(L429="","",$D$4/L429)</f>
        <v>488.7985373888</v>
      </c>
    </row>
    <row r="430" customFormat="false" ht="12.75" hidden="false" customHeight="false" outlineLevel="0" collapsed="false">
      <c r="B430" s="82" t="n">
        <v>392</v>
      </c>
      <c r="C430" s="83" t="n">
        <f aca="false">IF($D$13="","",B430*$D$13/200)</f>
        <v>441.154994916982</v>
      </c>
      <c r="D430" s="42" t="n">
        <f aca="false">IF(COUNT(C430,$D$7)&lt;2,"",1/(2*PI()*C430*$D$7))</f>
        <v>360.768765911504</v>
      </c>
      <c r="E430" s="41" t="n">
        <f aca="false">IF(G430="","",-90)</f>
        <v>-90</v>
      </c>
      <c r="F430" s="41"/>
      <c r="G430" s="87" t="n">
        <f aca="false">IF(COUNT($D$4,D430)&lt;2,"",$D$4/D430)</f>
        <v>0.277185858225127</v>
      </c>
      <c r="H430" s="42" t="n">
        <f aca="false">IF(OR(C430="",$D$5=""),"",2*PI()*C430*$D$5)</f>
        <v>1385.92929112563</v>
      </c>
      <c r="I430" s="41" t="n">
        <f aca="false">IF(C430="","",IF(COUNT($D$5,$D$6)&lt;1,"",IF(COUNT($D$5,$D$6)=1,IF($D$5="",$D$6,H430),SQRT($D$6^2+H430^2))))</f>
        <v>1389.53229541454</v>
      </c>
      <c r="J430" s="41" t="n">
        <f aca="false">IF(C430="","",$D$4/I430)</f>
        <v>0.0719666612499762</v>
      </c>
      <c r="K430" s="87" t="n">
        <f aca="false">IF(J430="","",IF(OR($D$5="",$D$6=0,$D$6=""),IF($D$5="",0,90),DEGREES(ATAN(H430/$D$6))))</f>
        <v>85.8730464166163</v>
      </c>
      <c r="L430" s="42" t="n">
        <f aca="false">IF(COUNT(G430,J430)=0,"",IF(COUNT(G430,J430)=1,IF(G430="",J430,G430),SQRT((G430*COS(RADIANS(E430))+J430*COS(RADIANS(K430)))^2+(G430*SIN(RADIANS(E430))+J430*SIN(RADIANS(K430)))^2)))</f>
        <v>0.205471088829372</v>
      </c>
      <c r="M430" s="41" t="n">
        <f aca="false">IF(COUNT(E430,K430)=0,"",IF(COUNT(E430,K430)=1,IF(E430="",K430,E430),ATAN((G430*SIN(RADIANS(E430))+J430*SIN(RADIANS(K430)))/(G430*COS(RADIANS(E430))+J430*COS(RADIANS(K430))))))</f>
        <v>-1.54558718926699</v>
      </c>
      <c r="N430" s="87" t="n">
        <f aca="false">IF(L430="","",$D$4/L430)</f>
        <v>486.686475307689</v>
      </c>
    </row>
    <row r="431" customFormat="false" ht="12.75" hidden="false" customHeight="false" outlineLevel="0" collapsed="false">
      <c r="B431" s="82" t="n">
        <v>393</v>
      </c>
      <c r="C431" s="83" t="n">
        <f aca="false">IF($D$13="","",B431*$D$13/200)</f>
        <v>442.280390312178</v>
      </c>
      <c r="D431" s="42" t="n">
        <f aca="false">IF(COUNT(C431,$D$7)&lt;2,"",1/(2*PI()*C431*$D$7))</f>
        <v>359.850779229795</v>
      </c>
      <c r="E431" s="41" t="n">
        <f aca="false">IF(G431="","",-90)</f>
        <v>-90</v>
      </c>
      <c r="F431" s="41"/>
      <c r="G431" s="87" t="n">
        <f aca="false">IF(COUNT($D$4,D431)&lt;2,"",$D$4/D431)</f>
        <v>0.277892965006313</v>
      </c>
      <c r="H431" s="42" t="n">
        <f aca="false">IF(OR(C431="",$D$5=""),"",2*PI()*C431*$D$5)</f>
        <v>1389.46482503157</v>
      </c>
      <c r="I431" s="41" t="n">
        <f aca="false">IF(C431="","",IF(COUNT($D$5,$D$6)&lt;1,"",IF(COUNT($D$5,$D$6)=1,IF($D$5="",$D$6,H431),SQRT($D$6^2+H431^2))))</f>
        <v>1393.05868505243</v>
      </c>
      <c r="J431" s="41" t="n">
        <f aca="false">IF(C431="","",$D$4/I431)</f>
        <v>0.0717844847980948</v>
      </c>
      <c r="K431" s="87" t="n">
        <f aca="false">IF(J431="","",IF(OR($D$5="",$D$6=0,$D$6=""),IF($D$5="",0,90),DEGREES(ATAN(H431/$D$6))))</f>
        <v>85.8835114250827</v>
      </c>
      <c r="L431" s="42" t="n">
        <f aca="false">IF(COUNT(G431,J431)=0,"",IF(COUNT(G431,J431)=1,IF(G431="",J431,G431),SQRT((G431*COS(RADIANS(E431))+J431*COS(RADIANS(K431)))^2+(G431*SIN(RADIANS(E431))+J431*SIN(RADIANS(K431)))^2)))</f>
        <v>0.206358020798895</v>
      </c>
      <c r="M431" s="41" t="n">
        <f aca="false">IF(COUNT(E431,K431)=0,"",IF(COUNT(E431,K431)=1,IF(E431="",K431,E431),ATAN((G431*SIN(RADIANS(E431))+J431*SIN(RADIANS(K431)))/(G431*COS(RADIANS(E431))+J431*COS(RADIANS(K431))))))</f>
        <v>-1.54582250738525</v>
      </c>
      <c r="N431" s="87" t="n">
        <f aca="false">IF(L431="","",$D$4/L431)</f>
        <v>484.59468458197</v>
      </c>
    </row>
    <row r="432" customFormat="false" ht="12.75" hidden="false" customHeight="false" outlineLevel="0" collapsed="false">
      <c r="B432" s="82" t="n">
        <v>394</v>
      </c>
      <c r="C432" s="83" t="n">
        <f aca="false">IF($D$13="","",B432*$D$13/200)</f>
        <v>443.405785707375</v>
      </c>
      <c r="D432" s="42" t="n">
        <f aca="false">IF(COUNT(C432,$D$7)&lt;2,"",1/(2*PI()*C432*$D$7))</f>
        <v>358.937452378958</v>
      </c>
      <c r="E432" s="41" t="n">
        <f aca="false">IF(G432="","",-90)</f>
        <v>-90</v>
      </c>
      <c r="F432" s="41"/>
      <c r="G432" s="87" t="n">
        <f aca="false">IF(COUNT($D$4,D432)&lt;2,"",$D$4/D432)</f>
        <v>0.2786000717875</v>
      </c>
      <c r="H432" s="42" t="n">
        <f aca="false">IF(OR(C432="",$D$5=""),"",2*PI()*C432*$D$5)</f>
        <v>1393.0003589375</v>
      </c>
      <c r="I432" s="41" t="n">
        <f aca="false">IF(C432="","",IF(COUNT($D$5,$D$6)&lt;1,"",IF(COUNT($D$5,$D$6)=1,IF($D$5="",$D$6,H432),SQRT($D$6^2+H432^2))))</f>
        <v>1396.5851209289</v>
      </c>
      <c r="J432" s="41" t="n">
        <f aca="false">IF(C432="","",$D$4/I432)</f>
        <v>0.0716032259698482</v>
      </c>
      <c r="K432" s="87" t="n">
        <f aca="false">IF(J432="","",IF(OR($D$5="",$D$6=0,$D$6=""),IF($D$5="",0,90),DEGREES(ATAN(H432/$D$6))))</f>
        <v>85.8939235847262</v>
      </c>
      <c r="L432" s="42" t="n">
        <f aca="false">IF(COUNT(G432,J432)=0,"",IF(COUNT(G432,J432)=1,IF(G432="",J432,G432),SQRT((G432*COS(RADIANS(E432))+J432*COS(RADIANS(K432)))^2+(G432*SIN(RADIANS(E432))+J432*SIN(RADIANS(K432)))^2)))</f>
        <v>0.207244065893479</v>
      </c>
      <c r="M432" s="41" t="n">
        <f aca="false">IF(COUNT(E432,K432)=0,"",IF(COUNT(E432,K432)=1,IF(E432="",K432,E432),ATAN((G432*SIN(RADIANS(E432))+J432*SIN(RADIANS(K432)))/(G432*COS(RADIANS(E432))+J432*COS(RADIANS(K432))))))</f>
        <v>-1.54605474944144</v>
      </c>
      <c r="N432" s="87" t="n">
        <f aca="false">IF(L432="","",$D$4/L432)</f>
        <v>482.522862929155</v>
      </c>
    </row>
    <row r="433" customFormat="false" ht="12.75" hidden="false" customHeight="false" outlineLevel="0" collapsed="false">
      <c r="B433" s="82" t="n">
        <v>395</v>
      </c>
      <c r="C433" s="83" t="n">
        <f aca="false">IF($D$13="","",B433*$D$13/200)</f>
        <v>444.531181102571</v>
      </c>
      <c r="D433" s="42" t="n">
        <f aca="false">IF(COUNT(C433,$D$7)&lt;2,"",1/(2*PI()*C433*$D$7))</f>
        <v>358.028749967872</v>
      </c>
      <c r="E433" s="41" t="n">
        <f aca="false">IF(G433="","",-90)</f>
        <v>-90</v>
      </c>
      <c r="F433" s="41"/>
      <c r="G433" s="87" t="n">
        <f aca="false">IF(COUNT($D$4,D433)&lt;2,"",$D$4/D433)</f>
        <v>0.279307178568686</v>
      </c>
      <c r="H433" s="42" t="n">
        <f aca="false">IF(OR(C433="",$D$5=""),"",2*PI()*C433*$D$5)</f>
        <v>1396.53589284343</v>
      </c>
      <c r="I433" s="41" t="n">
        <f aca="false">IF(C433="","",IF(COUNT($D$5,$D$6)&lt;1,"",IF(COUNT($D$5,$D$6)=1,IF($D$5="",$D$6,H433),SQRT($D$6^2+H433^2))))</f>
        <v>1400.11160269459</v>
      </c>
      <c r="J433" s="41" t="n">
        <f aca="false">IF(C433="","",$D$4/I433)</f>
        <v>0.0714228778674107</v>
      </c>
      <c r="K433" s="87" t="n">
        <f aca="false">IF(J433="","",IF(OR($D$5="",$D$6=0,$D$6=""),IF($D$5="",0,90),DEGREES(ATAN(H433/$D$6))))</f>
        <v>85.90428329419</v>
      </c>
      <c r="L433" s="42" t="n">
        <f aca="false">IF(COUNT(G433,J433)=0,"",IF(COUNT(G433,J433)=1,IF(G433="",J433,G433),SQRT((G433*COS(RADIANS(E433))+J433*COS(RADIANS(K433)))^2+(G433*SIN(RADIANS(E433))+J433*SIN(RADIANS(K433)))^2)))</f>
        <v>0.208129230484758</v>
      </c>
      <c r="M433" s="41" t="n">
        <f aca="false">IF(COUNT(E433,K433)=0,"",IF(COUNT(E433,K433)=1,IF(E433="",K433,E433),ATAN((G433*SIN(RADIANS(E433))+J433*SIN(RADIANS(K433)))/(G433*COS(RADIANS(E433))+J433*COS(RADIANS(K433))))))</f>
        <v>-1.54628396802103</v>
      </c>
      <c r="N433" s="87" t="n">
        <f aca="false">IF(L433="","",$D$4/L433)</f>
        <v>480.470714118761</v>
      </c>
    </row>
    <row r="434" customFormat="false" ht="12.75" hidden="false" customHeight="false" outlineLevel="0" collapsed="false">
      <c r="B434" s="82" t="n">
        <v>396</v>
      </c>
      <c r="C434" s="83" t="n">
        <f aca="false">IF($D$13="","",B434*$D$13/200)</f>
        <v>445.656576497768</v>
      </c>
      <c r="D434" s="42" t="n">
        <f aca="false">IF(COUNT(C434,$D$7)&lt;2,"",1/(2*PI()*C434*$D$7))</f>
        <v>357.124636962903</v>
      </c>
      <c r="E434" s="41" t="n">
        <f aca="false">IF(G434="","",-90)</f>
        <v>-90</v>
      </c>
      <c r="F434" s="41"/>
      <c r="G434" s="87" t="n">
        <f aca="false">IF(COUNT($D$4,D434)&lt;2,"",$D$4/D434)</f>
        <v>0.280014285349873</v>
      </c>
      <c r="H434" s="42" t="n">
        <f aca="false">IF(OR(C434="",$D$5=""),"",2*PI()*C434*$D$5)</f>
        <v>1400.07142674936</v>
      </c>
      <c r="I434" s="41" t="n">
        <f aca="false">IF(C434="","",IF(COUNT($D$5,$D$6)&lt;1,"",IF(COUNT($D$5,$D$6)=1,IF($D$5="",$D$6,H434),SQRT($D$6^2+H434^2))))</f>
        <v>1403.6381300036</v>
      </c>
      <c r="J434" s="41" t="n">
        <f aca="false">IF(C434="","",$D$4/I434)</f>
        <v>0.0712434336617399</v>
      </c>
      <c r="K434" s="87" t="n">
        <f aca="false">IF(J434="","",IF(OR($D$5="",$D$6=0,$D$6=""),IF($D$5="",0,90),DEGREES(ATAN(H434/$D$6))))</f>
        <v>85.9145909481246</v>
      </c>
      <c r="L434" s="42" t="n">
        <f aca="false">IF(COUNT(G434,J434)=0,"",IF(COUNT(G434,J434)=1,IF(G434="",J434,G434),SQRT((G434*COS(RADIANS(E434))+J434*COS(RADIANS(K434)))^2+(G434*SIN(RADIANS(E434))+J434*SIN(RADIANS(K434)))^2)))</f>
        <v>0.209013520886835</v>
      </c>
      <c r="M434" s="41" t="n">
        <f aca="false">IF(COUNT(E434,K434)=0,"",IF(COUNT(E434,K434)=1,IF(E434="",K434,E434),ATAN((G434*SIN(RADIANS(E434))+J434*SIN(RADIANS(K434)))/(G434*COS(RADIANS(E434))+J434*COS(RADIANS(K434))))))</f>
        <v>-1.5465102145868</v>
      </c>
      <c r="N434" s="87" t="n">
        <f aca="false">IF(L434="","",$D$4/L434)</f>
        <v>478.437947821292</v>
      </c>
    </row>
    <row r="435" customFormat="false" ht="12.75" hidden="false" customHeight="false" outlineLevel="0" collapsed="false">
      <c r="B435" s="82" t="n">
        <v>397</v>
      </c>
      <c r="C435" s="83" t="n">
        <f aca="false">IF($D$13="","",B435*$D$13/200)</f>
        <v>446.781971892964</v>
      </c>
      <c r="D435" s="42" t="n">
        <f aca="false">IF(COUNT(C435,$D$7)&lt;2,"",1/(2*PI()*C435*$D$7))</f>
        <v>356.225078683399</v>
      </c>
      <c r="E435" s="41" t="n">
        <f aca="false">IF(G435="","",-90)</f>
        <v>-90</v>
      </c>
      <c r="F435" s="41"/>
      <c r="G435" s="87" t="n">
        <f aca="false">IF(COUNT($D$4,D435)&lt;2,"",$D$4/D435)</f>
        <v>0.280721392131059</v>
      </c>
      <c r="H435" s="42" t="n">
        <f aca="false">IF(OR(C435="",$D$5=""),"",2*PI()*C435*$D$5)</f>
        <v>1403.6069606553</v>
      </c>
      <c r="I435" s="41" t="n">
        <f aca="false">IF(C435="","",IF(COUNT($D$5,$D$6)&lt;1,"",IF(COUNT($D$5,$D$6)=1,IF($D$5="",$D$6,H435),SQRT($D$6^2+H435^2))))</f>
        <v>1407.16470251353</v>
      </c>
      <c r="J435" s="41" t="n">
        <f aca="false">IF(C435="","",$D$4/I435)</f>
        <v>0.0710648865917231</v>
      </c>
      <c r="K435" s="87" t="n">
        <f aca="false">IF(J435="","",IF(OR($D$5="",$D$6=0,$D$6=""),IF($D$5="",0,90),DEGREES(ATAN(H435/$D$6))))</f>
        <v>85.9248469372379</v>
      </c>
      <c r="L435" s="42" t="n">
        <f aca="false">IF(COUNT(G435,J435)=0,"",IF(COUNT(G435,J435)=1,IF(G435="",J435,G435),SQRT((G435*COS(RADIANS(E435))+J435*COS(RADIANS(K435)))^2+(G435*SIN(RADIANS(E435))+J435*SIN(RADIANS(K435)))^2)))</f>
        <v>0.209896943356844</v>
      </c>
      <c r="M435" s="41" t="n">
        <f aca="false">IF(COUNT(E435,K435)=0,"",IF(COUNT(E435,K435)=1,IF(E435="",K435,E435),ATAN((G435*SIN(RADIANS(E435))+J435*SIN(RADIANS(K435)))/(G435*COS(RADIANS(E435))+J435*COS(RADIANS(K435))))))</f>
        <v>-1.54673353950788</v>
      </c>
      <c r="N435" s="87" t="n">
        <f aca="false">IF(L435="","",$D$4/L435)</f>
        <v>476.424279461711</v>
      </c>
    </row>
    <row r="436" customFormat="false" ht="12.75" hidden="false" customHeight="false" outlineLevel="0" collapsed="false">
      <c r="B436" s="82" t="n">
        <v>398</v>
      </c>
      <c r="C436" s="83" t="n">
        <f aca="false">IF($D$13="","",B436*$D$13/200)</f>
        <v>447.90736728816</v>
      </c>
      <c r="D436" s="42" t="n">
        <f aca="false">IF(COUNT(C436,$D$7)&lt;2,"",1/(2*PI()*C436*$D$7))</f>
        <v>355.33004079726</v>
      </c>
      <c r="E436" s="41" t="n">
        <f aca="false">IF(G436="","",-90)</f>
        <v>-90</v>
      </c>
      <c r="F436" s="41"/>
      <c r="G436" s="87" t="n">
        <f aca="false">IF(COUNT($D$4,D436)&lt;2,"",$D$4/D436)</f>
        <v>0.281428498912246</v>
      </c>
      <c r="H436" s="42" t="n">
        <f aca="false">IF(OR(C436="",$D$5=""),"",2*PI()*C436*$D$5)</f>
        <v>1407.14249456123</v>
      </c>
      <c r="I436" s="41" t="n">
        <f aca="false">IF(C436="","",IF(COUNT($D$5,$D$6)&lt;1,"",IF(COUNT($D$5,$D$6)=1,IF($D$5="",$D$6,H436),SQRT($D$6^2+H436^2))))</f>
        <v>1410.6913198854</v>
      </c>
      <c r="J436" s="41" t="n">
        <f aca="false">IF(C436="","",$D$4/I436)</f>
        <v>0.0708872299633374</v>
      </c>
      <c r="K436" s="87" t="n">
        <f aca="false">IF(J436="","",IF(OR($D$5="",$D$6=0,$D$6=""),IF($D$5="",0,90),DEGREES(ATAN(H436/$D$6))))</f>
        <v>85.9350516483443</v>
      </c>
      <c r="L436" s="42" t="n">
        <f aca="false">IF(COUNT(G436,J436)=0,"",IF(COUNT(G436,J436)=1,IF(G436="",J436,G436),SQRT((G436*COS(RADIANS(E436))+J436*COS(RADIANS(K436)))^2+(G436*SIN(RADIANS(E436))+J436*SIN(RADIANS(K436)))^2)))</f>
        <v>0.210779504095512</v>
      </c>
      <c r="M436" s="41" t="n">
        <f aca="false">IF(COUNT(E436,K436)=0,"",IF(COUNT(E436,K436)=1,IF(E436="",K436,E436),ATAN((G436*SIN(RADIANS(E436))+J436*SIN(RADIANS(K436)))/(G436*COS(RADIANS(E436))+J436*COS(RADIANS(K436))))))</f>
        <v>-1.54695399208768</v>
      </c>
      <c r="N436" s="87" t="n">
        <f aca="false">IF(L436="","",$D$4/L436)</f>
        <v>474.429430077254</v>
      </c>
    </row>
    <row r="437" customFormat="false" ht="12.75" hidden="false" customHeight="false" outlineLevel="0" collapsed="false">
      <c r="B437" s="82" t="n">
        <v>399</v>
      </c>
      <c r="C437" s="83" t="n">
        <f aca="false">IF($D$13="","",B437*$D$13/200)</f>
        <v>449.032762683357</v>
      </c>
      <c r="D437" s="42" t="n">
        <f aca="false">IF(COUNT(C437,$D$7)&lt;2,"",1/(2*PI()*C437*$D$7))</f>
        <v>354.439489316565</v>
      </c>
      <c r="E437" s="41" t="n">
        <f aca="false">IF(G437="","",-90)</f>
        <v>-90</v>
      </c>
      <c r="F437" s="41"/>
      <c r="G437" s="87" t="n">
        <f aca="false">IF(COUNT($D$4,D437)&lt;2,"",$D$4/D437)</f>
        <v>0.282135605693432</v>
      </c>
      <c r="H437" s="42" t="n">
        <f aca="false">IF(OR(C437="",$D$5=""),"",2*PI()*C437*$D$5)</f>
        <v>1410.67802846716</v>
      </c>
      <c r="I437" s="41" t="n">
        <f aca="false">IF(C437="","",IF(COUNT($D$5,$D$6)&lt;1,"",IF(COUNT($D$5,$D$6)=1,IF($D$5="",$D$6,H437),SQRT($D$6^2+H437^2))))</f>
        <v>1414.21798178357</v>
      </c>
      <c r="J437" s="41" t="n">
        <f aca="false">IF(C437="","",$D$4/I437)</f>
        <v>0.0707104571488214</v>
      </c>
      <c r="K437" s="87" t="n">
        <f aca="false">IF(J437="","",IF(OR($D$5="",$D$6=0,$D$6=""),IF($D$5="",0,90),DEGREES(ATAN(H437/$D$6))))</f>
        <v>85.9452054644125</v>
      </c>
      <c r="L437" s="42" t="n">
        <f aca="false">IF(COUNT(G437,J437)=0,"",IF(COUNT(G437,J437)=1,IF(G437="",J437,G437),SQRT((G437*COS(RADIANS(E437))+J437*COS(RADIANS(K437)))^2+(G437*SIN(RADIANS(E437))+J437*SIN(RADIANS(K437)))^2)))</f>
        <v>0.211661209247711</v>
      </c>
      <c r="M437" s="41" t="n">
        <f aca="false">IF(COUNT(E437,K437)=0,"",IF(COUNT(E437,K437)=1,IF(E437="",K437,E437),ATAN((G437*SIN(RADIANS(E437))+J437*SIN(RADIANS(K437)))/(G437*COS(RADIANS(E437))+J437*COS(RADIANS(K437))))))</f>
        <v>-1.54717162059121</v>
      </c>
      <c r="N437" s="87" t="n">
        <f aca="false">IF(L437="","",$D$4/L437)</f>
        <v>472.453126179433</v>
      </c>
    </row>
    <row r="438" customFormat="false" ht="12.75" hidden="false" customHeight="false" outlineLevel="0" collapsed="false">
      <c r="B438" s="82" t="n">
        <v>400</v>
      </c>
      <c r="C438" s="83" t="n">
        <f aca="false">IF($D$13="","",B438*$D$13/200)</f>
        <v>450.158158078553</v>
      </c>
      <c r="D438" s="42" t="n">
        <f aca="false">IF(COUNT(C438,$D$7)&lt;2,"",1/(2*PI()*C438*$D$7))</f>
        <v>353.553390593274</v>
      </c>
      <c r="E438" s="41" t="n">
        <f aca="false">IF(G438="","",-90)</f>
        <v>-90</v>
      </c>
      <c r="F438" s="41"/>
      <c r="G438" s="87" t="n">
        <f aca="false">IF(COUNT($D$4,D438)&lt;2,"",$D$4/D438)</f>
        <v>0.282842712474619</v>
      </c>
      <c r="H438" s="42" t="n">
        <f aca="false">IF(OR(C438="",$D$5=""),"",2*PI()*C438*$D$5)</f>
        <v>1414.2135623731</v>
      </c>
      <c r="I438" s="41" t="n">
        <f aca="false">IF(C438="","",IF(COUNT($D$5,$D$6)&lt;1,"",IF(COUNT($D$5,$D$6)=1,IF($D$5="",$D$6,H438),SQRT($D$6^2+H438^2))))</f>
        <v>1417.74468787578</v>
      </c>
      <c r="J438" s="41" t="n">
        <f aca="false">IF(C438="","",$D$4/I438)</f>
        <v>0.0705345615858598</v>
      </c>
      <c r="K438" s="87" t="n">
        <f aca="false">IF(J438="","",IF(OR($D$5="",$D$6=0,$D$6=""),IF($D$5="",0,90),DEGREES(ATAN(H438/$D$6))))</f>
        <v>85.9553087646137</v>
      </c>
      <c r="L438" s="42" t="n">
        <f aca="false">IF(COUNT(G438,J438)=0,"",IF(COUNT(G438,J438)=1,IF(G438="",J438,G438),SQRT((G438*COS(RADIANS(E438))+J438*COS(RADIANS(K438)))^2+(G438*SIN(RADIANS(E438))+J438*SIN(RADIANS(K438)))^2)))</f>
        <v>0.212542064903007</v>
      </c>
      <c r="M438" s="41" t="n">
        <f aca="false">IF(COUNT(E438,K438)=0,"",IF(COUNT(E438,K438)=1,IF(E438="",K438,E438),ATAN((G438*SIN(RADIANS(E438))+J438*SIN(RADIANS(K438)))/(G438*COS(RADIANS(E438))+J438*COS(RADIANS(K438))))))</f>
        <v>-1.54738647227137</v>
      </c>
      <c r="N438" s="87" t="n">
        <f aca="false">IF(L438="","",$D$4/L438)</f>
        <v>470.495099620092</v>
      </c>
    </row>
    <row r="439" customFormat="false" ht="12.75" hidden="false" customHeight="false" outlineLevel="0" collapsed="false">
      <c r="B439" s="82" t="n">
        <v>401</v>
      </c>
      <c r="C439" s="83" t="n">
        <f aca="false">IF($D$13="","",B439*$D$13/200)</f>
        <v>451.283553473749</v>
      </c>
      <c r="D439" s="42" t="n">
        <f aca="false">IF(COUNT(C439,$D$7)&lt;2,"",1/(2*PI()*C439*$D$7))</f>
        <v>352.671711314986</v>
      </c>
      <c r="E439" s="41" t="n">
        <f aca="false">IF(G439="","",-90)</f>
        <v>-90</v>
      </c>
      <c r="F439" s="41"/>
      <c r="G439" s="87" t="n">
        <f aca="false">IF(COUNT($D$4,D439)&lt;2,"",$D$4/D439)</f>
        <v>0.283549819255806</v>
      </c>
      <c r="H439" s="42" t="n">
        <f aca="false">IF(OR(C439="",$D$5=""),"",2*PI()*C439*$D$5)</f>
        <v>1417.74909627903</v>
      </c>
      <c r="I439" s="41" t="n">
        <f aca="false">IF(C439="","",IF(COUNT($D$5,$D$6)&lt;1,"",IF(COUNT($D$5,$D$6)=1,IF($D$5="",$D$6,H439),SQRT($D$6^2+H439^2))))</f>
        <v>1421.27143783304</v>
      </c>
      <c r="J439" s="41" t="n">
        <f aca="false">IF(C439="","",$D$4/I439)</f>
        <v>0.0703595367767794</v>
      </c>
      <c r="K439" s="87" t="n">
        <f aca="false">IF(J439="","",IF(OR($D$5="",$D$6=0,$D$6=""),IF($D$5="",0,90),DEGREES(ATAN(H439/$D$6))))</f>
        <v>85.9653619243684</v>
      </c>
      <c r="L439" s="42" t="n">
        <f aca="false">IF(COUNT(G439,J439)=0,"",IF(COUNT(G439,J439)=1,IF(G439="",J439,G439),SQRT((G439*COS(RADIANS(E439))+J439*COS(RADIANS(K439)))^2+(G439*SIN(RADIANS(E439))+J439*SIN(RADIANS(K439)))^2)))</f>
        <v>0.21342207709621</v>
      </c>
      <c r="M439" s="41" t="n">
        <f aca="false">IF(COUNT(E439,K439)=0,"",IF(COUNT(E439,K439)=1,IF(E439="",K439,E439),ATAN((G439*SIN(RADIANS(E439))+J439*SIN(RADIANS(K439)))/(G439*COS(RADIANS(E439))+J439*COS(RADIANS(K439))))))</f>
        <v>-1.54759859339462</v>
      </c>
      <c r="N439" s="87" t="n">
        <f aca="false">IF(L439="","",$D$4/L439)</f>
        <v>468.55508746136</v>
      </c>
    </row>
    <row r="440" customFormat="false" ht="12.75" hidden="false" customHeight="false" outlineLevel="0" collapsed="false">
      <c r="B440" s="82" t="n">
        <v>402</v>
      </c>
      <c r="C440" s="83" t="n">
        <f aca="false">IF($D$13="","",B440*$D$13/200)</f>
        <v>452.408948868946</v>
      </c>
      <c r="D440" s="42" t="n">
        <f aca="false">IF(COUNT(C440,$D$7)&lt;2,"",1/(2*PI()*C440*$D$7))</f>
        <v>351.79441850077</v>
      </c>
      <c r="E440" s="41" t="n">
        <f aca="false">IF(G440="","",-90)</f>
        <v>-90</v>
      </c>
      <c r="F440" s="41"/>
      <c r="G440" s="87" t="n">
        <f aca="false">IF(COUNT($D$4,D440)&lt;2,"",$D$4/D440)</f>
        <v>0.284256926036992</v>
      </c>
      <c r="H440" s="42" t="n">
        <f aca="false">IF(OR(C440="",$D$5=""),"",2*PI()*C440*$D$5)</f>
        <v>1421.28463018496</v>
      </c>
      <c r="I440" s="41" t="n">
        <f aca="false">IF(C440="","",IF(COUNT($D$5,$D$6)&lt;1,"",IF(COUNT($D$5,$D$6)=1,IF($D$5="",$D$6,H440),SQRT($D$6^2+H440^2))))</f>
        <v>1424.79823132962</v>
      </c>
      <c r="J440" s="41" t="n">
        <f aca="false">IF(C440="","",$D$4/I440)</f>
        <v>0.0701853762877572</v>
      </c>
      <c r="K440" s="87" t="n">
        <f aca="false">IF(J440="","",IF(OR($D$5="",$D$6=0,$D$6=""),IF($D$5="",0,90),DEGREES(ATAN(H440/$D$6))))</f>
        <v>85.9753653153921</v>
      </c>
      <c r="L440" s="42" t="n">
        <f aca="false">IF(COUNT(G440,J440)=0,"",IF(COUNT(G440,J440)=1,IF(G440="",J440,G440),SQRT((G440*COS(RADIANS(E440))+J440*COS(RADIANS(K440)))^2+(G440*SIN(RADIANS(E440))+J440*SIN(RADIANS(K440)))^2)))</f>
        <v>0.214301251807917</v>
      </c>
      <c r="M440" s="41" t="n">
        <f aca="false">IF(COUNT(E440,K440)=0,"",IF(COUNT(E440,K440)=1,IF(E440="",K440,E440),ATAN((G440*SIN(RADIANS(E440))+J440*SIN(RADIANS(K440)))/(G440*COS(RADIANS(E440))+J440*COS(RADIANS(K440))))))</f>
        <v>-1.54780802926579</v>
      </c>
      <c r="N440" s="87" t="n">
        <f aca="false">IF(L440="","",$D$4/L440)</f>
        <v>466.632831849402</v>
      </c>
    </row>
    <row r="441" customFormat="false" ht="12.75" hidden="false" customHeight="false" outlineLevel="0" collapsed="false">
      <c r="B441" s="82" t="n">
        <v>403</v>
      </c>
      <c r="C441" s="83" t="n">
        <f aca="false">IF($D$13="","",B441*$D$13/200)</f>
        <v>453.534344264142</v>
      </c>
      <c r="D441" s="42" t="n">
        <f aca="false">IF(COUNT(C441,$D$7)&lt;2,"",1/(2*PI()*C441*$D$7))</f>
        <v>350.921479497046</v>
      </c>
      <c r="E441" s="41" t="n">
        <f aca="false">IF(G441="","",-90)</f>
        <v>-90</v>
      </c>
      <c r="F441" s="41"/>
      <c r="G441" s="87" t="n">
        <f aca="false">IF(COUNT($D$4,D441)&lt;2,"",$D$4/D441)</f>
        <v>0.284964032818179</v>
      </c>
      <c r="H441" s="42" t="n">
        <f aca="false">IF(OR(C441="",$D$5=""),"",2*PI()*C441*$D$5)</f>
        <v>1424.82016409089</v>
      </c>
      <c r="I441" s="41" t="n">
        <f aca="false">IF(C441="","",IF(COUNT($D$5,$D$6)&lt;1,"",IF(COUNT($D$5,$D$6)=1,IF($D$5="",$D$6,H441),SQRT($D$6^2+H441^2))))</f>
        <v>1428.32506804299</v>
      </c>
      <c r="J441" s="41" t="n">
        <f aca="false">IF(C441="","",$D$4/I441)</f>
        <v>0.0700120737480402</v>
      </c>
      <c r="K441" s="87" t="n">
        <f aca="false">IF(J441="","",IF(OR($D$5="",$D$6=0,$D$6=""),IF($D$5="",0,90),DEGREES(ATAN(H441/$D$6))))</f>
        <v>85.9853193057412</v>
      </c>
      <c r="L441" s="42" t="n">
        <f aca="false">IF(COUNT(G441,J441)=0,"",IF(COUNT(G441,J441)=1,IF(G441="",J441,G441),SQRT((G441*COS(RADIANS(E441))+J441*COS(RADIANS(K441)))^2+(G441*SIN(RADIANS(E441))+J441*SIN(RADIANS(K441)))^2)))</f>
        <v>0.215179594965046</v>
      </c>
      <c r="M441" s="41" t="n">
        <f aca="false">IF(COUNT(E441,K441)=0,"",IF(COUNT(E441,K441)=1,IF(E441="",K441,E441),ATAN((G441*SIN(RADIANS(E441))+J441*SIN(RADIANS(K441)))/(G441*COS(RADIANS(E441))+J441*COS(RADIANS(K441))))))</f>
        <v>-1.54801482425219</v>
      </c>
      <c r="N441" s="87" t="n">
        <f aca="false">IF(L441="","",$D$4/L441)</f>
        <v>464.728079891796</v>
      </c>
    </row>
    <row r="442" customFormat="false" ht="12.75" hidden="false" customHeight="false" outlineLevel="0" collapsed="false">
      <c r="B442" s="82" t="n">
        <v>404</v>
      </c>
      <c r="C442" s="83" t="n">
        <f aca="false">IF($D$13="","",B442*$D$13/200)</f>
        <v>454.659739659339</v>
      </c>
      <c r="D442" s="42" t="n">
        <f aca="false">IF(COUNT(C442,$D$7)&lt;2,"",1/(2*PI()*C442*$D$7))</f>
        <v>350.052861973538</v>
      </c>
      <c r="E442" s="41" t="n">
        <f aca="false">IF(G442="","",-90)</f>
        <v>-90</v>
      </c>
      <c r="F442" s="41"/>
      <c r="G442" s="87" t="n">
        <f aca="false">IF(COUNT($D$4,D442)&lt;2,"",$D$4/D442)</f>
        <v>0.285671139599365</v>
      </c>
      <c r="H442" s="42" t="n">
        <f aca="false">IF(OR(C442="",$D$5=""),"",2*PI()*C442*$D$5)</f>
        <v>1428.35569799683</v>
      </c>
      <c r="I442" s="41" t="n">
        <f aca="false">IF(C442="","",IF(COUNT($D$5,$D$6)&lt;1,"",IF(COUNT($D$5,$D$6)=1,IF($D$5="",$D$6,H442),SQRT($D$6^2+H442^2))))</f>
        <v>1431.85194765381</v>
      </c>
      <c r="J442" s="41" t="n">
        <f aca="false">IF(C442="","",$D$4/I442)</f>
        <v>0.069839622849176</v>
      </c>
      <c r="K442" s="87" t="n">
        <f aca="false">IF(J442="","",IF(OR($D$5="",$D$6=0,$D$6=""),IF($D$5="",0,90),DEGREES(ATAN(H442/$D$6))))</f>
        <v>85.9952242598579</v>
      </c>
      <c r="L442" s="42" t="n">
        <f aca="false">IF(COUNT(G442,J442)=0,"",IF(COUNT(G442,J442)=1,IF(G442="",J442,G442),SQRT((G442*COS(RADIANS(E442))+J442*COS(RADIANS(K442)))^2+(G442*SIN(RADIANS(E442))+J442*SIN(RADIANS(K442)))^2)))</f>
        <v>0.216057112441372</v>
      </c>
      <c r="M442" s="41" t="n">
        <f aca="false">IF(COUNT(E442,K442)=0,"",IF(COUNT(E442,K442)=1,IF(E442="",K442,E442),ATAN((G442*SIN(RADIANS(E442))+J442*SIN(RADIANS(K442)))/(G442*COS(RADIANS(E442))+J442*COS(RADIANS(K442))))))</f>
        <v>-1.54821902180702</v>
      </c>
      <c r="N442" s="87" t="n">
        <f aca="false">IF(L442="","",$D$4/L442)</f>
        <v>462.840583538463</v>
      </c>
    </row>
    <row r="443" customFormat="false" ht="12.75" hidden="false" customHeight="false" outlineLevel="0" collapsed="false">
      <c r="B443" s="82" t="n">
        <v>405</v>
      </c>
      <c r="C443" s="83" t="n">
        <f aca="false">IF($D$13="","",B443*$D$13/200)</f>
        <v>455.785135054535</v>
      </c>
      <c r="D443" s="42" t="n">
        <f aca="false">IF(COUNT(C443,$D$7)&lt;2,"",1/(2*PI()*C443*$D$7))</f>
        <v>349.188533919283</v>
      </c>
      <c r="E443" s="41" t="n">
        <f aca="false">IF(G443="","",-90)</f>
        <v>-90</v>
      </c>
      <c r="F443" s="41"/>
      <c r="G443" s="87" t="n">
        <f aca="false">IF(COUNT($D$4,D443)&lt;2,"",$D$4/D443)</f>
        <v>0.286378246380552</v>
      </c>
      <c r="H443" s="42" t="n">
        <f aca="false">IF(OR(C443="",$D$5=""),"",2*PI()*C443*$D$5)</f>
        <v>1431.89123190276</v>
      </c>
      <c r="I443" s="41" t="n">
        <f aca="false">IF(C443="","",IF(COUNT($D$5,$D$6)&lt;1,"",IF(COUNT($D$5,$D$6)=1,IF($D$5="",$D$6,H443),SQRT($D$6^2+H443^2))))</f>
        <v>1435.37886984587</v>
      </c>
      <c r="J443" s="41" t="n">
        <f aca="false">IF(C443="","",$D$4/I443)</f>
        <v>0.0696680173442557</v>
      </c>
      <c r="K443" s="87" t="n">
        <f aca="false">IF(J443="","",IF(OR($D$5="",$D$6=0,$D$6=""),IF($D$5="",0,90),DEGREES(ATAN(H443/$D$6))))</f>
        <v>86.0050805386141</v>
      </c>
      <c r="L443" s="42" t="n">
        <f aca="false">IF(COUNT(G443,J443)=0,"",IF(COUNT(G443,J443)=1,IF(G443="",J443,G443),SQRT((G443*COS(RADIANS(E443))+J443*COS(RADIANS(K443)))^2+(G443*SIN(RADIANS(E443))+J443*SIN(RADIANS(K443)))^2)))</f>
        <v>0.216933810058061</v>
      </c>
      <c r="M443" s="41" t="n">
        <f aca="false">IF(COUNT(E443,K443)=0,"",IF(COUNT(E443,K443)=1,IF(E443="",K443,E443),ATAN((G443*SIN(RADIANS(E443))+J443*SIN(RADIANS(K443)))/(G443*COS(RADIANS(E443))+J443*COS(RADIANS(K443))))))</f>
        <v>-1.54842066449206</v>
      </c>
      <c r="N443" s="87" t="n">
        <f aca="false">IF(L443="","",$D$4/L443)</f>
        <v>460.970099465989</v>
      </c>
    </row>
    <row r="444" customFormat="false" ht="12.75" hidden="false" customHeight="false" outlineLevel="0" collapsed="false">
      <c r="B444" s="82" t="n">
        <v>406</v>
      </c>
      <c r="C444" s="83" t="n">
        <f aca="false">IF($D$13="","",B444*$D$13/200)</f>
        <v>456.910530449731</v>
      </c>
      <c r="D444" s="42" t="n">
        <f aca="false">IF(COUNT(C444,$D$7)&lt;2,"",1/(2*PI()*C444*$D$7))</f>
        <v>348.328463638693</v>
      </c>
      <c r="E444" s="41" t="n">
        <f aca="false">IF(G444="","",-90)</f>
        <v>-90</v>
      </c>
      <c r="F444" s="41"/>
      <c r="G444" s="87" t="n">
        <f aca="false">IF(COUNT($D$4,D444)&lt;2,"",$D$4/D444)</f>
        <v>0.287085353161738</v>
      </c>
      <c r="H444" s="42" t="n">
        <f aca="false">IF(OR(C444="",$D$5=""),"",2*PI()*C444*$D$5)</f>
        <v>1435.42676580869</v>
      </c>
      <c r="I444" s="41" t="n">
        <f aca="false">IF(C444="","",IF(COUNT($D$5,$D$6)&lt;1,"",IF(COUNT($D$5,$D$6)=1,IF($D$5="",$D$6,H444),SQRT($D$6^2+H444^2))))</f>
        <v>1438.90583430605</v>
      </c>
      <c r="J444" s="41" t="n">
        <f aca="false">IF(C444="","",$D$4/I444)</f>
        <v>0.0694972510471663</v>
      </c>
      <c r="K444" s="87" t="n">
        <f aca="false">IF(J444="","",IF(OR($D$5="",$D$6=0,$D$6=""),IF($D$5="",0,90),DEGREES(ATAN(H444/$D$6))))</f>
        <v>86.0148884993552</v>
      </c>
      <c r="L444" s="42" t="n">
        <f aca="false">IF(COUNT(G444,J444)=0,"",IF(COUNT(G444,J444)=1,IF(G444="",J444,G444),SQRT((G444*COS(RADIANS(E444))+J444*COS(RADIANS(K444)))^2+(G444*SIN(RADIANS(E444))+J444*SIN(RADIANS(K444)))^2)))</f>
        <v>0.217809693584187</v>
      </c>
      <c r="M444" s="41" t="n">
        <f aca="false">IF(COUNT(E444,K444)=0,"",IF(COUNT(E444,K444)=1,IF(E444="",K444,E444),ATAN((G444*SIN(RADIANS(E444))+J444*SIN(RADIANS(K444)))/(G444*COS(RADIANS(E444))+J444*COS(RADIANS(K444))))))</f>
        <v>-1.54861979399971</v>
      </c>
      <c r="N444" s="87" t="n">
        <f aca="false">IF(L444="","",$D$4/L444)</f>
        <v>459.116388965253</v>
      </c>
    </row>
    <row r="445" customFormat="false" ht="12.75" hidden="false" customHeight="false" outlineLevel="0" collapsed="false">
      <c r="B445" s="82" t="n">
        <v>407</v>
      </c>
      <c r="C445" s="83" t="n">
        <f aca="false">IF($D$13="","",B445*$D$13/200)</f>
        <v>458.035925844928</v>
      </c>
      <c r="D445" s="42" t="n">
        <f aca="false">IF(COUNT(C445,$D$7)&lt;2,"",1/(2*PI()*C445*$D$7))</f>
        <v>347.472619747689</v>
      </c>
      <c r="E445" s="41" t="n">
        <f aca="false">IF(G445="","",-90)</f>
        <v>-90</v>
      </c>
      <c r="F445" s="41"/>
      <c r="G445" s="87" t="n">
        <f aca="false">IF(COUNT($D$4,D445)&lt;2,"",$D$4/D445)</f>
        <v>0.287792459942925</v>
      </c>
      <c r="H445" s="42" t="n">
        <f aca="false">IF(OR(C445="",$D$5=""),"",2*PI()*C445*$D$5)</f>
        <v>1438.96229971462</v>
      </c>
      <c r="I445" s="41" t="n">
        <f aca="false">IF(C445="","",IF(COUNT($D$5,$D$6)&lt;1,"",IF(COUNT($D$5,$D$6)=1,IF($D$5="",$D$6,H445),SQRT($D$6^2+H445^2))))</f>
        <v>1442.43284072431</v>
      </c>
      <c r="J445" s="41" t="n">
        <f aca="false">IF(C445="","",$D$4/I445)</f>
        <v>0.0693273178318552</v>
      </c>
      <c r="K445" s="87" t="n">
        <f aca="false">IF(J445="","",IF(OR($D$5="",$D$6=0,$D$6=""),IF($D$5="",0,90),DEGREES(ATAN(H445/$D$6))))</f>
        <v>86.0246484959429</v>
      </c>
      <c r="L445" s="42" t="n">
        <f aca="false">IF(COUNT(G445,J445)=0,"",IF(COUNT(G445,J445)=1,IF(G445="",J445,G445),SQRT((G445*COS(RADIANS(E445))+J445*COS(RADIANS(K445)))^2+(G445*SIN(RADIANS(E445))+J445*SIN(RADIANS(K445)))^2)))</f>
        <v>0.218684768737261</v>
      </c>
      <c r="M445" s="41" t="n">
        <f aca="false">IF(COUNT(E445,K445)=0,"",IF(COUNT(E445,K445)=1,IF(E445="",K445,E445),ATAN((G445*SIN(RADIANS(E445))+J445*SIN(RADIANS(K445)))/(G445*COS(RADIANS(E445))+J445*COS(RADIANS(K445))))))</f>
        <v>-1.54881645117442</v>
      </c>
      <c r="N445" s="87" t="n">
        <f aca="false">IF(L445="","",$D$4/L445)</f>
        <v>457.279217832244</v>
      </c>
    </row>
    <row r="446" customFormat="false" ht="12.75" hidden="false" customHeight="false" outlineLevel="0" collapsed="false">
      <c r="B446" s="82" t="n">
        <v>408</v>
      </c>
      <c r="C446" s="83" t="n">
        <f aca="false">IF($D$13="","",B446*$D$13/200)</f>
        <v>459.161321240124</v>
      </c>
      <c r="D446" s="42" t="n">
        <f aca="false">IF(COUNT(C446,$D$7)&lt;2,"",1/(2*PI()*C446*$D$7))</f>
        <v>346.620971169876</v>
      </c>
      <c r="E446" s="41" t="n">
        <f aca="false">IF(G446="","",-90)</f>
        <v>-90</v>
      </c>
      <c r="F446" s="41"/>
      <c r="G446" s="87" t="n">
        <f aca="false">IF(COUNT($D$4,D446)&lt;2,"",$D$4/D446)</f>
        <v>0.288499566724111</v>
      </c>
      <c r="H446" s="42" t="n">
        <f aca="false">IF(OR(C446="",$D$5=""),"",2*PI()*C446*$D$5)</f>
        <v>1442.49783362056</v>
      </c>
      <c r="I446" s="41" t="n">
        <f aca="false">IF(C446="","",IF(COUNT($D$5,$D$6)&lt;1,"",IF(COUNT($D$5,$D$6)=1,IF($D$5="",$D$6,H446),SQRT($D$6^2+H446^2))))</f>
        <v>1445.9598887936</v>
      </c>
      <c r="J446" s="41" t="n">
        <f aca="false">IF(C446="","",$D$4/I446)</f>
        <v>0.0691582116316051</v>
      </c>
      <c r="K446" s="87" t="n">
        <f aca="false">IF(J446="","",IF(OR($D$5="",$D$6=0,$D$6=""),IF($D$5="",0,90),DEGREES(ATAN(H446/$D$6))))</f>
        <v>86.0343608787973</v>
      </c>
      <c r="L446" s="42" t="n">
        <f aca="false">IF(COUNT(G446,J446)=0,"",IF(COUNT(G446,J446)=1,IF(G446="",J446,G446),SQRT((G446*COS(RADIANS(E446))+J446*COS(RADIANS(K446)))^2+(G446*SIN(RADIANS(E446))+J446*SIN(RADIANS(K446)))^2)))</f>
        <v>0.219559041183744</v>
      </c>
      <c r="M446" s="41" t="n">
        <f aca="false">IF(COUNT(E446,K446)=0,"",IF(COUNT(E446,K446)=1,IF(E446="",K446,E446),ATAN((G446*SIN(RADIANS(E446))+J446*SIN(RADIANS(K446)))/(G446*COS(RADIANS(E446))+J446*COS(RADIANS(K446))))))</f>
        <v>-1.54901067603348</v>
      </c>
      <c r="N446" s="87" t="n">
        <f aca="false">IF(L446="","",$D$4/L446)</f>
        <v>455.458356261959</v>
      </c>
    </row>
    <row r="447" customFormat="false" ht="12.75" hidden="false" customHeight="false" outlineLevel="0" collapsed="false">
      <c r="B447" s="82" t="n">
        <v>409</v>
      </c>
      <c r="C447" s="83" t="n">
        <f aca="false">IF($D$13="","",B447*$D$13/200)</f>
        <v>460.286716635321</v>
      </c>
      <c r="D447" s="42" t="n">
        <f aca="false">IF(COUNT(C447,$D$7)&lt;2,"",1/(2*PI()*C447*$D$7))</f>
        <v>345.773487132786</v>
      </c>
      <c r="E447" s="41" t="n">
        <f aca="false">IF(G447="","",-90)</f>
        <v>-90</v>
      </c>
      <c r="F447" s="41"/>
      <c r="G447" s="87" t="n">
        <f aca="false">IF(COUNT($D$4,D447)&lt;2,"",$D$4/D447)</f>
        <v>0.289206673505298</v>
      </c>
      <c r="H447" s="42" t="n">
        <f aca="false">IF(OR(C447="",$D$5=""),"",2*PI()*C447*$D$5)</f>
        <v>1446.03336752649</v>
      </c>
      <c r="I447" s="41" t="n">
        <f aca="false">IF(C447="","",IF(COUNT($D$5,$D$6)&lt;1,"",IF(COUNT($D$5,$D$6)=1,IF($D$5="",$D$6,H447),SQRT($D$6^2+H447^2))))</f>
        <v>1449.48697820988</v>
      </c>
      <c r="J447" s="41" t="n">
        <f aca="false">IF(C447="","",$D$4/I447)</f>
        <v>0.0689899264383185</v>
      </c>
      <c r="K447" s="87" t="n">
        <f aca="false">IF(J447="","",IF(OR($D$5="",$D$6=0,$D$6=""),IF($D$5="",0,90),DEGREES(ATAN(H447/$D$6))))</f>
        <v>86.044025994939</v>
      </c>
      <c r="L447" s="42" t="n">
        <f aca="false">IF(COUNT(G447,J447)=0,"",IF(COUNT(G447,J447)=1,IF(G447="",J447,G447),SQRT((G447*COS(RADIANS(E447))+J447*COS(RADIANS(K447)))^2+(G447*SIN(RADIANS(E447))+J447*SIN(RADIANS(K447)))^2)))</f>
        <v>0.22043251653956</v>
      </c>
      <c r="M447" s="41" t="n">
        <f aca="false">IF(COUNT(E447,K447)=0,"",IF(COUNT(E447,K447)=1,IF(E447="",K447,E447),ATAN((G447*SIN(RADIANS(E447))+J447*SIN(RADIANS(K447)))/(G447*COS(RADIANS(E447))+J447*COS(RADIANS(K447))))))</f>
        <v>-1.54920250778718</v>
      </c>
      <c r="N447" s="87" t="n">
        <f aca="false">IF(L447="","",$D$4/L447)</f>
        <v>453.653578745283</v>
      </c>
    </row>
    <row r="448" customFormat="false" ht="12.75" hidden="false" customHeight="false" outlineLevel="0" collapsed="false">
      <c r="B448" s="82" t="n">
        <v>410</v>
      </c>
      <c r="C448" s="83" t="n">
        <f aca="false">IF($D$13="","",B448*$D$13/200)</f>
        <v>461.412112030517</v>
      </c>
      <c r="D448" s="42" t="n">
        <f aca="false">IF(COUNT(C448,$D$7)&lt;2,"",1/(2*PI()*C448*$D$7))</f>
        <v>344.93013716417</v>
      </c>
      <c r="E448" s="41" t="n">
        <f aca="false">IF(G448="","",-90)</f>
        <v>-90</v>
      </c>
      <c r="F448" s="41"/>
      <c r="G448" s="87" t="n">
        <f aca="false">IF(COUNT($D$4,D448)&lt;2,"",$D$4/D448)</f>
        <v>0.289913780286484</v>
      </c>
      <c r="H448" s="42" t="n">
        <f aca="false">IF(OR(C448="",$D$5=""),"",2*PI()*C448*$D$5)</f>
        <v>1449.56890143242</v>
      </c>
      <c r="I448" s="41" t="n">
        <f aca="false">IF(C448="","",IF(COUNT($D$5,$D$6)&lt;1,"",IF(COUNT($D$5,$D$6)=1,IF($D$5="",$D$6,H448),SQRT($D$6^2+H448^2))))</f>
        <v>1453.01410867204</v>
      </c>
      <c r="J448" s="41" t="n">
        <f aca="false">IF(C448="","",$D$4/I448)</f>
        <v>0.0688224563018136</v>
      </c>
      <c r="K448" s="87" t="n">
        <f aca="false">IF(J448="","",IF(OR($D$5="",$D$6=0,$D$6=""),IF($D$5="",0,90),DEGREES(ATAN(H448/$D$6))))</f>
        <v>86.0536441880298</v>
      </c>
      <c r="L448" s="42" t="n">
        <f aca="false">IF(COUNT(G448,J448)=0,"",IF(COUNT(G448,J448)=1,IF(G448="",J448,G448),SQRT((G448*COS(RADIANS(E448))+J448*COS(RADIANS(K448)))^2+(G448*SIN(RADIANS(E448))+J448*SIN(RADIANS(K448)))^2)))</f>
        <v>0.2213052003706</v>
      </c>
      <c r="M448" s="41" t="n">
        <f aca="false">IF(COUNT(E448,K448)=0,"",IF(COUNT(E448,K448)=1,IF(E448="",K448,E448),ATAN((G448*SIN(RADIANS(E448))+J448*SIN(RADIANS(K448)))/(G448*COS(RADIANS(E448))+J448*COS(RADIANS(K448))))))</f>
        <v>-1.54939198485844</v>
      </c>
      <c r="N448" s="87" t="n">
        <f aca="false">IF(L448="","",$D$4/L448)</f>
        <v>451.864663968758</v>
      </c>
    </row>
    <row r="449" customFormat="false" ht="12.75" hidden="false" customHeight="false" outlineLevel="0" collapsed="false">
      <c r="B449" s="82" t="n">
        <v>411</v>
      </c>
      <c r="C449" s="83" t="n">
        <f aca="false">IF($D$13="","",B449*$D$13/200)</f>
        <v>462.537507425713</v>
      </c>
      <c r="D449" s="42" t="n">
        <f aca="false">IF(COUNT(C449,$D$7)&lt;2,"",1/(2*PI()*C449*$D$7))</f>
        <v>344.090891088344</v>
      </c>
      <c r="E449" s="41" t="n">
        <f aca="false">IF(G449="","",-90)</f>
        <v>-90</v>
      </c>
      <c r="F449" s="41"/>
      <c r="G449" s="87" t="n">
        <f aca="false">IF(COUNT($D$4,D449)&lt;2,"",$D$4/D449)</f>
        <v>0.290620887067671</v>
      </c>
      <c r="H449" s="42" t="n">
        <f aca="false">IF(OR(C449="",$D$5=""),"",2*PI()*C449*$D$5)</f>
        <v>1453.10443533836</v>
      </c>
      <c r="I449" s="41" t="n">
        <f aca="false">IF(C449="","",IF(COUNT($D$5,$D$6)&lt;1,"",IF(COUNT($D$5,$D$6)=1,IF($D$5="",$D$6,H449),SQRT($D$6^2+H449^2))))</f>
        <v>1456.5412798819</v>
      </c>
      <c r="J449" s="41" t="n">
        <f aca="false">IF(C449="","",$D$4/I449)</f>
        <v>0.0686557953291295</v>
      </c>
      <c r="K449" s="87" t="n">
        <f aca="false">IF(J449="","",IF(OR($D$5="",$D$6=0,$D$6=""),IF($D$5="",0,90),DEGREES(ATAN(H449/$D$6))))</f>
        <v>86.0632157984131</v>
      </c>
      <c r="L449" s="42" t="n">
        <f aca="false">IF(COUNT(G449,J449)=0,"",IF(COUNT(G449,J449)=1,IF(G449="",J449,G449),SQRT((G449*COS(RADIANS(E449))+J449*COS(RADIANS(K449)))^2+(G449*SIN(RADIANS(E449))+J449*SIN(RADIANS(K449)))^2)))</f>
        <v>0.222177098193235</v>
      </c>
      <c r="M449" s="41" t="n">
        <f aca="false">IF(COUNT(E449,K449)=0,"",IF(COUNT(E449,K449)=1,IF(E449="",K449,E449),ATAN((G449*SIN(RADIANS(E449))+J449*SIN(RADIANS(K449)))/(G449*COS(RADIANS(E449))+J449*COS(RADIANS(K449))))))</f>
        <v>-1.54957914490186</v>
      </c>
      <c r="N449" s="87" t="n">
        <f aca="false">IF(L449="","",$D$4/L449)</f>
        <v>450.09139471714</v>
      </c>
    </row>
    <row r="450" customFormat="false" ht="12.75" hidden="false" customHeight="false" outlineLevel="0" collapsed="false">
      <c r="B450" s="82" t="n">
        <v>412</v>
      </c>
      <c r="C450" s="83" t="n">
        <f aca="false">IF($D$13="","",B450*$D$13/200)</f>
        <v>463.66290282091</v>
      </c>
      <c r="D450" s="42" t="n">
        <f aca="false">IF(COUNT(C450,$D$7)&lt;2,"",1/(2*PI()*C450*$D$7))</f>
        <v>343.255719022596</v>
      </c>
      <c r="E450" s="41" t="n">
        <f aca="false">IF(G450="","",-90)</f>
        <v>-90</v>
      </c>
      <c r="F450" s="41"/>
      <c r="G450" s="87" t="n">
        <f aca="false">IF(COUNT($D$4,D450)&lt;2,"",$D$4/D450)</f>
        <v>0.291327993848858</v>
      </c>
      <c r="H450" s="42" t="n">
        <f aca="false">IF(OR(C450="",$D$5=""),"",2*PI()*C450*$D$5)</f>
        <v>1456.63996924429</v>
      </c>
      <c r="I450" s="41" t="n">
        <f aca="false">IF(C450="","",IF(COUNT($D$5,$D$6)&lt;1,"",IF(COUNT($D$5,$D$6)=1,IF($D$5="",$D$6,H450),SQRT($D$6^2+H450^2))))</f>
        <v>1460.06849154415</v>
      </c>
      <c r="J450" s="41" t="n">
        <f aca="false">IF(C450="","",$D$4/I450)</f>
        <v>0.0684899376838421</v>
      </c>
      <c r="K450" s="87" t="n">
        <f aca="false">IF(J450="","",IF(OR($D$5="",$D$6=0,$D$6=""),IF($D$5="",0,90),DEGREES(ATAN(H450/$D$6))))</f>
        <v>86.0727411631543</v>
      </c>
      <c r="L450" s="42" t="n">
        <f aca="false">IF(COUNT(G450,J450)=0,"",IF(COUNT(G450,J450)=1,IF(G450="",J450,G450),SQRT((G450*COS(RADIANS(E450))+J450*COS(RADIANS(K450)))^2+(G450*SIN(RADIANS(E450))+J450*SIN(RADIANS(K450)))^2)))</f>
        <v>0.223048215474803</v>
      </c>
      <c r="M450" s="41" t="n">
        <f aca="false">IF(COUNT(E450,K450)=0,"",IF(COUNT(E450,K450)=1,IF(E450="",K450,E450),ATAN((G450*SIN(RADIANS(E450))+J450*SIN(RADIANS(K450)))/(G450*COS(RADIANS(E450))+J450*COS(RADIANS(K450))))))</f>
        <v>-1.54976402482222</v>
      </c>
      <c r="N450" s="87" t="n">
        <f aca="false">IF(L450="","",$D$4/L450)</f>
        <v>448.333557778662</v>
      </c>
    </row>
    <row r="451" customFormat="false" ht="12.75" hidden="false" customHeight="false" outlineLevel="0" collapsed="false">
      <c r="B451" s="82" t="n">
        <v>413</v>
      </c>
      <c r="C451" s="83" t="n">
        <f aca="false">IF($D$13="","",B451*$D$13/200)</f>
        <v>464.788298216106</v>
      </c>
      <c r="D451" s="42" t="n">
        <f aca="false">IF(COUNT(C451,$D$7)&lt;2,"",1/(2*PI()*C451*$D$7))</f>
        <v>342.424591373631</v>
      </c>
      <c r="E451" s="41" t="n">
        <f aca="false">IF(G451="","",-90)</f>
        <v>-90</v>
      </c>
      <c r="F451" s="41"/>
      <c r="G451" s="87" t="n">
        <f aca="false">IF(COUNT($D$4,D451)&lt;2,"",$D$4/D451)</f>
        <v>0.292035100630044</v>
      </c>
      <c r="H451" s="42" t="n">
        <f aca="false">IF(OR(C451="",$D$5=""),"",2*PI()*C451*$D$5)</f>
        <v>1460.17550315022</v>
      </c>
      <c r="I451" s="41" t="n">
        <f aca="false">IF(C451="","",IF(COUNT($D$5,$D$6)&lt;1,"",IF(COUNT($D$5,$D$6)=1,IF($D$5="",$D$6,H451),SQRT($D$6^2+H451^2))))</f>
        <v>1463.59574336632</v>
      </c>
      <c r="J451" s="41" t="n">
        <f aca="false">IF(C451="","",$D$4/I451)</f>
        <v>0.068324877585389</v>
      </c>
      <c r="K451" s="87" t="n">
        <f aca="false">IF(J451="","",IF(OR($D$5="",$D$6=0,$D$6=""),IF($D$5="",0,90),DEGREES(ATAN(H451/$D$6))))</f>
        <v>86.0822206160796</v>
      </c>
      <c r="L451" s="42" t="n">
        <f aca="false">IF(COUNT(G451,J451)=0,"",IF(COUNT(G451,J451)=1,IF(G451="",J451,G451),SQRT((G451*COS(RADIANS(E451))+J451*COS(RADIANS(K451)))^2+(G451*SIN(RADIANS(E451))+J451*SIN(RADIANS(K451)))^2)))</f>
        <v>0.223918557634111</v>
      </c>
      <c r="M451" s="41" t="n">
        <f aca="false">IF(COUNT(E451,K451)=0,"",IF(COUNT(E451,K451)=1,IF(E451="",K451,E451),ATAN((G451*SIN(RADIANS(E451))+J451*SIN(RADIANS(K451)))/(G451*COS(RADIANS(E451))+J451*COS(RADIANS(K451))))))</f>
        <v>-1.54994666079249</v>
      </c>
      <c r="N451" s="87" t="n">
        <f aca="false">IF(L451="","",$D$4/L451)</f>
        <v>446.59094385291</v>
      </c>
    </row>
    <row r="452" customFormat="false" ht="12.75" hidden="false" customHeight="false" outlineLevel="0" collapsed="false">
      <c r="B452" s="82" t="n">
        <v>414</v>
      </c>
      <c r="C452" s="83" t="n">
        <f aca="false">IF($D$13="","",B452*$D$13/200)</f>
        <v>465.913693611302</v>
      </c>
      <c r="D452" s="42" t="n">
        <f aca="false">IF(COUNT(C452,$D$7)&lt;2,"",1/(2*PI()*C452*$D$7))</f>
        <v>341.597478834081</v>
      </c>
      <c r="E452" s="41" t="n">
        <f aca="false">IF(G452="","",-90)</f>
        <v>-90</v>
      </c>
      <c r="F452" s="41"/>
      <c r="G452" s="87" t="n">
        <f aca="false">IF(COUNT($D$4,D452)&lt;2,"",$D$4/D452)</f>
        <v>0.292742207411231</v>
      </c>
      <c r="H452" s="42" t="n">
        <f aca="false">IF(OR(C452="",$D$5=""),"",2*PI()*C452*$D$5)</f>
        <v>1463.71103705615</v>
      </c>
      <c r="I452" s="41" t="n">
        <f aca="false">IF(C452="","",IF(COUNT($D$5,$D$6)&lt;1,"",IF(COUNT($D$5,$D$6)=1,IF($D$5="",$D$6,H452),SQRT($D$6^2+H452^2))))</f>
        <v>1467.12303505875</v>
      </c>
      <c r="J452" s="41" t="n">
        <f aca="false">IF(C452="","",$D$4/I452)</f>
        <v>0.0681606093084044</v>
      </c>
      <c r="K452" s="87" t="n">
        <f aca="false">IF(J452="","",IF(OR($D$5="",$D$6=0,$D$6=""),IF($D$5="",0,90),DEGREES(ATAN(H452/$D$6))))</f>
        <v>86.091654487815</v>
      </c>
      <c r="L452" s="42" t="n">
        <f aca="false">IF(COUNT(G452,J452)=0,"",IF(COUNT(G452,J452)=1,IF(G452="",J452,G452),SQRT((G452*COS(RADIANS(E452))+J452*COS(RADIANS(K452)))^2+(G452*SIN(RADIANS(E452))+J452*SIN(RADIANS(K452)))^2)))</f>
        <v>0.224788130041923</v>
      </c>
      <c r="M452" s="41" t="n">
        <f aca="false">IF(COUNT(E452,K452)=0,"",IF(COUNT(E452,K452)=1,IF(E452="",K452,E452),ATAN((G452*SIN(RADIANS(E452))+J452*SIN(RADIANS(K452)))/(G452*COS(RADIANS(E452))+J452*COS(RADIANS(K452))))))</f>
        <v>-1.55012708827126</v>
      </c>
      <c r="N452" s="87" t="n">
        <f aca="false">IF(L452="","",$D$4/L452)</f>
        <v>444.863347461228</v>
      </c>
    </row>
    <row r="453" customFormat="false" ht="12.75" hidden="false" customHeight="false" outlineLevel="0" collapsed="false">
      <c r="B453" s="82" t="n">
        <v>415</v>
      </c>
      <c r="C453" s="83" t="n">
        <f aca="false">IF($D$13="","",B453*$D$13/200)</f>
        <v>467.039089006499</v>
      </c>
      <c r="D453" s="42" t="n">
        <f aca="false">IF(COUNT(C453,$D$7)&lt;2,"",1/(2*PI()*C453*$D$7))</f>
        <v>340.774352379059</v>
      </c>
      <c r="E453" s="41" t="n">
        <f aca="false">IF(G453="","",-90)</f>
        <v>-90</v>
      </c>
      <c r="F453" s="41"/>
      <c r="G453" s="87" t="n">
        <f aca="false">IF(COUNT($D$4,D453)&lt;2,"",$D$4/D453)</f>
        <v>0.293449314192417</v>
      </c>
      <c r="H453" s="42" t="n">
        <f aca="false">IF(OR(C453="",$D$5=""),"",2*PI()*C453*$D$5)</f>
        <v>1467.24657096209</v>
      </c>
      <c r="I453" s="41" t="n">
        <f aca="false">IF(C453="","",IF(COUNT($D$5,$D$6)&lt;1,"",IF(COUNT($D$5,$D$6)=1,IF($D$5="",$D$6,H453),SQRT($D$6^2+H453^2))))</f>
        <v>1470.65036633457</v>
      </c>
      <c r="J453" s="41" t="n">
        <f aca="false">IF(C453="","",$D$4/I453)</f>
        <v>0.0679971271820636</v>
      </c>
      <c r="K453" s="87" t="n">
        <f aca="false">IF(J453="","",IF(OR($D$5="",$D$6=0,$D$6=""),IF($D$5="",0,90),DEGREES(ATAN(H453/$D$6))))</f>
        <v>86.1010431058242</v>
      </c>
      <c r="L453" s="42" t="n">
        <f aca="false">IF(COUNT(G453,J453)=0,"",IF(COUNT(G453,J453)=1,IF(G453="",J453,G453),SQRT((G453*COS(RADIANS(E453))+J453*COS(RADIANS(K453)))^2+(G453*SIN(RADIANS(E453))+J453*SIN(RADIANS(K453)))^2)))</f>
        <v>0.225656938021445</v>
      </c>
      <c r="M453" s="41" t="n">
        <f aca="false">IF(COUNT(E453,K453)=0,"",IF(COUNT(E453,K453)=1,IF(E453="",K453,E453),ATAN((G453*SIN(RADIANS(E453))+J453*SIN(RADIANS(K453)))/(G453*COS(RADIANS(E453))+J453*COS(RADIANS(K453))))))</f>
        <v>-1.55030534201978</v>
      </c>
      <c r="N453" s="87" t="n">
        <f aca="false">IF(L453="","",$D$4/L453)</f>
        <v>443.150566859578</v>
      </c>
    </row>
    <row r="454" customFormat="false" ht="12.75" hidden="false" customHeight="false" outlineLevel="0" collapsed="false">
      <c r="B454" s="82" t="n">
        <v>416</v>
      </c>
      <c r="C454" s="83" t="n">
        <f aca="false">IF($D$13="","",B454*$D$13/200)</f>
        <v>468.164484401695</v>
      </c>
      <c r="D454" s="42" t="n">
        <f aca="false">IF(COUNT(C454,$D$7)&lt;2,"",1/(2*PI()*C454*$D$7))</f>
        <v>339.955183262763</v>
      </c>
      <c r="E454" s="41" t="n">
        <f aca="false">IF(G454="","",-90)</f>
        <v>-90</v>
      </c>
      <c r="F454" s="41"/>
      <c r="G454" s="87" t="n">
        <f aca="false">IF(COUNT($D$4,D454)&lt;2,"",$D$4/D454)</f>
        <v>0.294156420973604</v>
      </c>
      <c r="H454" s="42" t="n">
        <f aca="false">IF(OR(C454="",$D$5=""),"",2*PI()*C454*$D$5)</f>
        <v>1470.78210486802</v>
      </c>
      <c r="I454" s="41" t="n">
        <f aca="false">IF(C454="","",IF(COUNT($D$5,$D$6)&lt;1,"",IF(COUNT($D$5,$D$6)=1,IF($D$5="",$D$6,H454),SQRT($D$6^2+H454^2))))</f>
        <v>1474.17773690963</v>
      </c>
      <c r="J454" s="41" t="n">
        <f aca="false">IF(C454="","",$D$4/I454)</f>
        <v>0.0678344255894363</v>
      </c>
      <c r="K454" s="87" t="n">
        <f aca="false">IF(J454="","",IF(OR($D$5="",$D$6=0,$D$6=""),IF($D$5="",0,90),DEGREES(ATAN(H454/$D$6))))</f>
        <v>86.1103867944469</v>
      </c>
      <c r="L454" s="42" t="n">
        <f aca="false">IF(COUNT(G454,J454)=0,"",IF(COUNT(G454,J454)=1,IF(G454="",J454,G454),SQRT((G454*COS(RADIANS(E454))+J454*COS(RADIANS(K454)))^2+(G454*SIN(RADIANS(E454))+J454*SIN(RADIANS(K454)))^2)))</f>
        <v>0.226524986848804</v>
      </c>
      <c r="M454" s="41" t="n">
        <f aca="false">IF(COUNT(E454,K454)=0,"",IF(COUNT(E454,K454)=1,IF(E454="",K454,E454),ATAN((G454*SIN(RADIANS(E454))+J454*SIN(RADIANS(K454)))/(G454*COS(RADIANS(E454))+J454*COS(RADIANS(K454))))))</f>
        <v>-1.55048145611847</v>
      </c>
      <c r="N454" s="87" t="n">
        <f aca="false">IF(L454="","",$D$4/L454)</f>
        <v>441.452403953767</v>
      </c>
    </row>
    <row r="455" customFormat="false" ht="12.75" hidden="false" customHeight="false" outlineLevel="0" collapsed="false">
      <c r="B455" s="82" t="n">
        <v>417</v>
      </c>
      <c r="C455" s="83" t="n">
        <f aca="false">IF($D$13="","",B455*$D$13/200)</f>
        <v>469.289879796892</v>
      </c>
      <c r="D455" s="42" t="n">
        <f aca="false">IF(COUNT(C455,$D$7)&lt;2,"",1/(2*PI()*C455*$D$7))</f>
        <v>339.139943015131</v>
      </c>
      <c r="E455" s="41" t="n">
        <f aca="false">IF(G455="","",-90)</f>
        <v>-90</v>
      </c>
      <c r="F455" s="41"/>
      <c r="G455" s="87" t="n">
        <f aca="false">IF(COUNT($D$4,D455)&lt;2,"",$D$4/D455)</f>
        <v>0.29486352775479</v>
      </c>
      <c r="H455" s="42" t="n">
        <f aca="false">IF(OR(C455="",$D$5=""),"",2*PI()*C455*$D$5)</f>
        <v>1474.31763877395</v>
      </c>
      <c r="I455" s="41" t="n">
        <f aca="false">IF(C455="","",IF(COUNT($D$5,$D$6)&lt;1,"",IF(COUNT($D$5,$D$6)=1,IF($D$5="",$D$6,H455),SQRT($D$6^2+H455^2))))</f>
        <v>1477.70514650251</v>
      </c>
      <c r="J455" s="41" t="n">
        <f aca="false">IF(C455="","",$D$4/I455)</f>
        <v>0.06767249896685</v>
      </c>
      <c r="K455" s="87" t="n">
        <f aca="false">IF(J455="","",IF(OR($D$5="",$D$6=0,$D$6=""),IF($D$5="",0,90),DEGREES(ATAN(H455/$D$6))))</f>
        <v>86.1196858749352</v>
      </c>
      <c r="L455" s="42" t="n">
        <f aca="false">IF(COUNT(G455,J455)=0,"",IF(COUNT(G455,J455)=1,IF(G455="",J455,G455),SQRT((G455*COS(RADIANS(E455))+J455*COS(RADIANS(K455)))^2+(G455*SIN(RADIANS(E455))+J455*SIN(RADIANS(K455)))^2)))</f>
        <v>0.227392281753526</v>
      </c>
      <c r="M455" s="41" t="n">
        <f aca="false">IF(COUNT(E455,K455)=0,"",IF(COUNT(E455,K455)=1,IF(E455="",K455,E455),ATAN((G455*SIN(RADIANS(E455))+J455*SIN(RADIANS(K455)))/(G455*COS(RADIANS(E455))+J455*COS(RADIANS(K455))))))</f>
        <v>-1.55065546398294</v>
      </c>
      <c r="N455" s="87" t="n">
        <f aca="false">IF(L455="","",$D$4/L455)</f>
        <v>439.768664216983</v>
      </c>
    </row>
    <row r="456" customFormat="false" ht="12.75" hidden="false" customHeight="false" outlineLevel="0" collapsed="false">
      <c r="B456" s="82" t="n">
        <v>418</v>
      </c>
      <c r="C456" s="83" t="n">
        <f aca="false">IF($D$13="","",B456*$D$13/200)</f>
        <v>470.415275192088</v>
      </c>
      <c r="D456" s="42" t="n">
        <f aca="false">IF(COUNT(C456,$D$7)&lt;2,"",1/(2*PI()*C456*$D$7))</f>
        <v>338.328603438539</v>
      </c>
      <c r="E456" s="41" t="n">
        <f aca="false">IF(G456="","",-90)</f>
        <v>-90</v>
      </c>
      <c r="F456" s="41"/>
      <c r="G456" s="87" t="n">
        <f aca="false">IF(COUNT($D$4,D456)&lt;2,"",$D$4/D456)</f>
        <v>0.295570634535977</v>
      </c>
      <c r="H456" s="42" t="n">
        <f aca="false">IF(OR(C456="",$D$5=""),"",2*PI()*C456*$D$5)</f>
        <v>1477.85317267988</v>
      </c>
      <c r="I456" s="41" t="n">
        <f aca="false">IF(C456="","",IF(COUNT($D$5,$D$6)&lt;1,"",IF(COUNT($D$5,$D$6)=1,IF($D$5="",$D$6,H456),SQRT($D$6^2+H456^2))))</f>
        <v>1481.23259483445</v>
      </c>
      <c r="J456" s="41" t="n">
        <f aca="false">IF(C456="","",$D$4/I456)</f>
        <v>0.0675113418032611</v>
      </c>
      <c r="K456" s="87" t="n">
        <f aca="false">IF(J456="","",IF(OR($D$5="",$D$6=0,$D$6=""),IF($D$5="",0,90),DEGREES(ATAN(H456/$D$6))))</f>
        <v>86.1289406654906</v>
      </c>
      <c r="L456" s="42" t="n">
        <f aca="false">IF(COUNT(G456,J456)=0,"",IF(COUNT(G456,J456)=1,IF(G456="",J456,G456),SQRT((G456*COS(RADIANS(E456))+J456*COS(RADIANS(K456)))^2+(G456*SIN(RADIANS(E456))+J456*SIN(RADIANS(K456)))^2)))</f>
        <v>0.228258827919009</v>
      </c>
      <c r="M456" s="41" t="n">
        <f aca="false">IF(COUNT(E456,K456)=0,"",IF(COUNT(E456,K456)=1,IF(E456="",K456,E456),ATAN((G456*SIN(RADIANS(E456))+J456*SIN(RADIANS(K456)))/(G456*COS(RADIANS(E456))+J456*COS(RADIANS(K456))))))</f>
        <v>-1.55082739837961</v>
      </c>
      <c r="N456" s="87" t="n">
        <f aca="false">IF(L456="","",$D$4/L456)</f>
        <v>438.09915660954</v>
      </c>
    </row>
    <row r="457" customFormat="false" ht="12.75" hidden="false" customHeight="false" outlineLevel="0" collapsed="false">
      <c r="B457" s="82" t="n">
        <v>419</v>
      </c>
      <c r="C457" s="83" t="n">
        <f aca="false">IF($D$13="","",B457*$D$13/200)</f>
        <v>471.540670587284</v>
      </c>
      <c r="D457" s="42" t="n">
        <f aca="false">IF(COUNT(C457,$D$7)&lt;2,"",1/(2*PI()*C457*$D$7))</f>
        <v>337.521136604557</v>
      </c>
      <c r="E457" s="41" t="n">
        <f aca="false">IF(G457="","",-90)</f>
        <v>-90</v>
      </c>
      <c r="F457" s="41"/>
      <c r="G457" s="87" t="n">
        <f aca="false">IF(COUNT($D$4,D457)&lt;2,"",$D$4/D457)</f>
        <v>0.296277741317163</v>
      </c>
      <c r="H457" s="42" t="n">
        <f aca="false">IF(OR(C457="",$D$5=""),"",2*PI()*C457*$D$5)</f>
        <v>1481.38870658582</v>
      </c>
      <c r="I457" s="41" t="n">
        <f aca="false">IF(C457="","",IF(COUNT($D$5,$D$6)&lt;1,"",IF(COUNT($D$5,$D$6)=1,IF($D$5="",$D$6,H457),SQRT($D$6^2+H457^2))))</f>
        <v>1484.76008162935</v>
      </c>
      <c r="J457" s="41" t="n">
        <f aca="false">IF(C457="","",$D$4/I457)</f>
        <v>0.0673509486396358</v>
      </c>
      <c r="K457" s="87" t="n">
        <f aca="false">IF(J457="","",IF(OR($D$5="",$D$6=0,$D$6=""),IF($D$5="",0,90),DEGREES(ATAN(H457/$D$6))))</f>
        <v>86.1381514812999</v>
      </c>
      <c r="L457" s="42" t="n">
        <f aca="false">IF(COUNT(G457,J457)=0,"",IF(COUNT(G457,J457)=1,IF(G457="",J457,G457),SQRT((G457*COS(RADIANS(E457))+J457*COS(RADIANS(K457)))^2+(G457*SIN(RADIANS(E457))+J457*SIN(RADIANS(K457)))^2)))</f>
        <v>0.229124630482987</v>
      </c>
      <c r="M457" s="41" t="n">
        <f aca="false">IF(COUNT(E457,K457)=0,"",IF(COUNT(E457,K457)=1,IF(E457="",K457,E457),ATAN((G457*SIN(RADIANS(E457))+J457*SIN(RADIANS(K457)))/(G457*COS(RADIANS(E457))+J457*COS(RADIANS(K457))))))</f>
        <v>-1.55099729144095</v>
      </c>
      <c r="N457" s="87" t="n">
        <f aca="false">IF(L457="","",$D$4/L457)</f>
        <v>436.443693500797</v>
      </c>
    </row>
    <row r="458" customFormat="false" ht="12.75" hidden="false" customHeight="false" outlineLevel="0" collapsed="false">
      <c r="B458" s="82" t="n">
        <v>420</v>
      </c>
      <c r="C458" s="83" t="n">
        <f aca="false">IF($D$13="","",B458*$D$13/200)</f>
        <v>472.666065982481</v>
      </c>
      <c r="D458" s="42" t="n">
        <f aca="false">IF(COUNT(C458,$D$7)&lt;2,"",1/(2*PI()*C458*$D$7))</f>
        <v>336.717514850737</v>
      </c>
      <c r="E458" s="41" t="n">
        <f aca="false">IF(G458="","",-90)</f>
        <v>-90</v>
      </c>
      <c r="F458" s="41"/>
      <c r="G458" s="87" t="n">
        <f aca="false">IF(COUNT($D$4,D458)&lt;2,"",$D$4/D458)</f>
        <v>0.29698484809835</v>
      </c>
      <c r="H458" s="42" t="n">
        <f aca="false">IF(OR(C458="",$D$5=""),"",2*PI()*C458*$D$5)</f>
        <v>1484.92424049175</v>
      </c>
      <c r="I458" s="41" t="n">
        <f aca="false">IF(C458="","",IF(COUNT($D$5,$D$6)&lt;1,"",IF(COUNT($D$5,$D$6)=1,IF($D$5="",$D$6,H458),SQRT($D$6^2+H458^2))))</f>
        <v>1488.28760661372</v>
      </c>
      <c r="J458" s="41" t="n">
        <f aca="false">IF(C458="","",$D$4/I458)</f>
        <v>0.0671913140683396</v>
      </c>
      <c r="K458" s="87" t="n">
        <f aca="false">IF(J458="","",IF(OR($D$5="",$D$6=0,$D$6=""),IF($D$5="",0,90),DEGREES(ATAN(H458/$D$6))))</f>
        <v>86.1473186345709</v>
      </c>
      <c r="L458" s="42" t="n">
        <f aca="false">IF(COUNT(G458,J458)=0,"",IF(COUNT(G458,J458)=1,IF(G458="",J458,G458),SQRT((G458*COS(RADIANS(E458))+J458*COS(RADIANS(K458)))^2+(G458*SIN(RADIANS(E458))+J458*SIN(RADIANS(K458)))^2)))</f>
        <v>0.229989694537993</v>
      </c>
      <c r="M458" s="41" t="n">
        <f aca="false">IF(COUNT(E458,K458)=0,"",IF(COUNT(E458,K458)=1,IF(E458="",K458,E458),ATAN((G458*SIN(RADIANS(E458))+J458*SIN(RADIANS(K458)))/(G458*COS(RADIANS(E458))+J458*COS(RADIANS(K458))))))</f>
        <v>-1.55116517468015</v>
      </c>
      <c r="N458" s="87" t="n">
        <f aca="false">IF(L458="","",$D$4/L458)</f>
        <v>434.802090593152</v>
      </c>
    </row>
    <row r="459" customFormat="false" ht="12.75" hidden="false" customHeight="false" outlineLevel="0" collapsed="false">
      <c r="B459" s="82" t="n">
        <v>421</v>
      </c>
      <c r="C459" s="83" t="n">
        <f aca="false">IF($D$13="","",B459*$D$13/200)</f>
        <v>473.791461377677</v>
      </c>
      <c r="D459" s="42" t="n">
        <f aca="false">IF(COUNT(C459,$D$7)&lt;2,"",1/(2*PI()*C459*$D$7))</f>
        <v>335.917710777457</v>
      </c>
      <c r="E459" s="41" t="n">
        <f aca="false">IF(G459="","",-90)</f>
        <v>-90</v>
      </c>
      <c r="F459" s="41"/>
      <c r="G459" s="87" t="n">
        <f aca="false">IF(COUNT($D$4,D459)&lt;2,"",$D$4/D459)</f>
        <v>0.297691954879537</v>
      </c>
      <c r="H459" s="42" t="n">
        <f aca="false">IF(OR(C459="",$D$5=""),"",2*PI()*C459*$D$5)</f>
        <v>1488.45977439768</v>
      </c>
      <c r="I459" s="41" t="n">
        <f aca="false">IF(C459="","",IF(COUNT($D$5,$D$6)&lt;1,"",IF(COUNT($D$5,$D$6)=1,IF($D$5="",$D$6,H459),SQRT($D$6^2+H459^2))))</f>
        <v>1491.81516951665</v>
      </c>
      <c r="J459" s="41" t="n">
        <f aca="false">IF(C459="","",$D$4/I459)</f>
        <v>0.0670324327325348</v>
      </c>
      <c r="K459" s="87" t="n">
        <f aca="false">IF(J459="","",IF(OR($D$5="",$D$6=0,$D$6=""),IF($D$5="",0,90),DEGREES(ATAN(H459/$D$6))))</f>
        <v>86.1564424345674</v>
      </c>
      <c r="L459" s="42" t="n">
        <f aca="false">IF(COUNT(G459,J459)=0,"",IF(COUNT(G459,J459)=1,IF(G459="",J459,G459),SQRT((G459*COS(RADIANS(E459))+J459*COS(RADIANS(K459)))^2+(G459*SIN(RADIANS(E459))+J459*SIN(RADIANS(K459)))^2)))</f>
        <v>0.230854025131821</v>
      </c>
      <c r="M459" s="41" t="n">
        <f aca="false">IF(COUNT(E459,K459)=0,"",IF(COUNT(E459,K459)=1,IF(E459="",K459,E459),ATAN((G459*SIN(RADIANS(E459))+J459*SIN(RADIANS(K459)))/(G459*COS(RADIANS(E459))+J459*COS(RADIANS(K459))))))</f>
        <v>-1.55133107900555</v>
      </c>
      <c r="N459" s="87" t="n">
        <f aca="false">IF(L459="","",$D$4/L459)</f>
        <v>433.17416684807</v>
      </c>
    </row>
    <row r="460" customFormat="false" ht="12.75" hidden="false" customHeight="false" outlineLevel="0" collapsed="false">
      <c r="B460" s="82" t="n">
        <v>422</v>
      </c>
      <c r="C460" s="83" t="n">
        <f aca="false">IF($D$13="","",B460*$D$13/200)</f>
        <v>474.916856772874</v>
      </c>
      <c r="D460" s="42" t="n">
        <f aca="false">IF(COUNT(C460,$D$7)&lt;2,"",1/(2*PI()*C460*$D$7))</f>
        <v>335.121697244809</v>
      </c>
      <c r="E460" s="41" t="n">
        <f aca="false">IF(G460="","",-90)</f>
        <v>-90</v>
      </c>
      <c r="F460" s="41"/>
      <c r="G460" s="87" t="n">
        <f aca="false">IF(COUNT($D$4,D460)&lt;2,"",$D$4/D460)</f>
        <v>0.298399061660723</v>
      </c>
      <c r="H460" s="42" t="n">
        <f aca="false">IF(OR(C460="",$D$5=""),"",2*PI()*C460*$D$5)</f>
        <v>1491.99530830362</v>
      </c>
      <c r="I460" s="41" t="n">
        <f aca="false">IF(C460="","",IF(COUNT($D$5,$D$6)&lt;1,"",IF(COUNT($D$5,$D$6)=1,IF($D$5="",$D$6,H460),SQRT($D$6^2+H460^2))))</f>
        <v>1495.34277006979</v>
      </c>
      <c r="J460" s="41" t="n">
        <f aca="false">IF(C460="","",$D$4/I460)</f>
        <v>0.0668742993255872</v>
      </c>
      <c r="K460" s="87" t="n">
        <f aca="false">IF(J460="","",IF(OR($D$5="",$D$6=0,$D$6=""),IF($D$5="",0,90),DEGREES(ATAN(H460/$D$6))))</f>
        <v>86.1655231876438</v>
      </c>
      <c r="L460" s="42" t="n">
        <f aca="false">IF(COUNT(G460,J460)=0,"",IF(COUNT(G460,J460)=1,IF(G460="",J460,G460),SQRT((G460*COS(RADIANS(E460))+J460*COS(RADIANS(K460)))^2+(G460*SIN(RADIANS(E460))+J460*SIN(RADIANS(K460)))^2)))</f>
        <v>0.231717627267974</v>
      </c>
      <c r="M460" s="41" t="n">
        <f aca="false">IF(COUNT(E460,K460)=0,"",IF(COUNT(E460,K460)=1,IF(E460="",K460,E460),ATAN((G460*SIN(RADIANS(E460))+J460*SIN(RADIANS(K460)))/(G460*COS(RADIANS(E460))+J460*COS(RADIANS(K460))))))</f>
        <v>-1.5514950347346</v>
      </c>
      <c r="N460" s="87" t="n">
        <f aca="false">IF(L460="","",$D$4/L460)</f>
        <v>431.559744414063</v>
      </c>
    </row>
    <row r="461" customFormat="false" ht="12.75" hidden="false" customHeight="false" outlineLevel="0" collapsed="false">
      <c r="B461" s="82" t="n">
        <v>423</v>
      </c>
      <c r="C461" s="83" t="n">
        <f aca="false">IF($D$13="","",B461*$D$13/200)</f>
        <v>476.04225216807</v>
      </c>
      <c r="D461" s="42" t="n">
        <f aca="false">IF(COUNT(C461,$D$7)&lt;2,"",1/(2*PI()*C461*$D$7))</f>
        <v>334.329447369526</v>
      </c>
      <c r="E461" s="41" t="n">
        <f aca="false">IF(G461="","",-90)</f>
        <v>-90</v>
      </c>
      <c r="F461" s="41"/>
      <c r="G461" s="87" t="n">
        <f aca="false">IF(COUNT($D$4,D461)&lt;2,"",$D$4/D461)</f>
        <v>0.29910616844191</v>
      </c>
      <c r="H461" s="42" t="n">
        <f aca="false">IF(OR(C461="",$D$5=""),"",2*PI()*C461*$D$5)</f>
        <v>1495.53084220955</v>
      </c>
      <c r="I461" s="41" t="n">
        <f aca="false">IF(C461="","",IF(COUNT($D$5,$D$6)&lt;1,"",IF(COUNT($D$5,$D$6)=1,IF($D$5="",$D$6,H461),SQRT($D$6^2+H461^2))))</f>
        <v>1498.87040800731</v>
      </c>
      <c r="J461" s="41" t="n">
        <f aca="false">IF(C461="","",$D$4/I461)</f>
        <v>0.0667169085904806</v>
      </c>
      <c r="K461" s="87" t="n">
        <f aca="false">IF(J461="","",IF(OR($D$5="",$D$6=0,$D$6=""),IF($D$5="",0,90),DEGREES(ATAN(H461/$D$6))))</f>
        <v>86.174561197279</v>
      </c>
      <c r="L461" s="42" t="n">
        <f aca="false">IF(COUNT(G461,J461)=0,"",IF(COUNT(G461,J461)=1,IF(G461="",J461,G461),SQRT((G461*COS(RADIANS(E461))+J461*COS(RADIANS(K461)))^2+(G461*SIN(RADIANS(E461))+J461*SIN(RADIANS(K461)))^2)))</f>
        <v>0.232580505906117</v>
      </c>
      <c r="M461" s="41" t="n">
        <f aca="false">IF(COUNT(E461,K461)=0,"",IF(COUNT(E461,K461)=1,IF(E461="",K461,E461),ATAN((G461*SIN(RADIANS(E461))+J461*SIN(RADIANS(K461)))/(G461*COS(RADIANS(E461))+J461*COS(RADIANS(K461))))))</f>
        <v>-1.55165707160743</v>
      </c>
      <c r="N461" s="87" t="n">
        <f aca="false">IF(L461="","",$D$4/L461)</f>
        <v>429.958648556581</v>
      </c>
    </row>
    <row r="462" customFormat="false" ht="12.75" hidden="false" customHeight="false" outlineLevel="0" collapsed="false">
      <c r="B462" s="82" t="n">
        <v>424</v>
      </c>
      <c r="C462" s="83" t="n">
        <f aca="false">IF($D$13="","",B462*$D$13/200)</f>
        <v>477.167647563266</v>
      </c>
      <c r="D462" s="42" t="n">
        <f aca="false">IF(COUNT(C462,$D$7)&lt;2,"",1/(2*PI()*C462*$D$7))</f>
        <v>333.540934521956</v>
      </c>
      <c r="E462" s="41" t="n">
        <f aca="false">IF(G462="","",-90)</f>
        <v>-90</v>
      </c>
      <c r="F462" s="41"/>
      <c r="G462" s="87" t="n">
        <f aca="false">IF(COUNT($D$4,D462)&lt;2,"",$D$4/D462)</f>
        <v>0.299813275223096</v>
      </c>
      <c r="H462" s="42" t="n">
        <f aca="false">IF(OR(C462="",$D$5=""),"",2*PI()*C462*$D$5)</f>
        <v>1499.06637611548</v>
      </c>
      <c r="I462" s="41" t="n">
        <f aca="false">IF(C462="","",IF(COUNT($D$5,$D$6)&lt;1,"",IF(COUNT($D$5,$D$6)=1,IF($D$5="",$D$6,H462),SQRT($D$6^2+H462^2))))</f>
        <v>1502.39808306587</v>
      </c>
      <c r="J462" s="41" t="n">
        <f aca="false">IF(C462="","",$D$4/I462)</f>
        <v>0.0665602553192393</v>
      </c>
      <c r="K462" s="87" t="n">
        <f aca="false">IF(J462="","",IF(OR($D$5="",$D$6=0,$D$6=""),IF($D$5="",0,90),DEGREES(ATAN(H462/$D$6))))</f>
        <v>86.1835567641101</v>
      </c>
      <c r="L462" s="42" t="n">
        <f aca="false">IF(COUNT(G462,J462)=0,"",IF(COUNT(G462,J462)=1,IF(G462="",J462,G462),SQRT((G462*COS(RADIANS(E462))+J462*COS(RADIANS(K462)))^2+(G462*SIN(RADIANS(E462))+J462*SIN(RADIANS(K462)))^2)))</f>
        <v>0.23344266596252</v>
      </c>
      <c r="M462" s="41" t="n">
        <f aca="false">IF(COUNT(E462,K462)=0,"",IF(COUNT(E462,K462)=1,IF(E462="",K462,E462),ATAN((G462*SIN(RADIANS(E462))+J462*SIN(RADIANS(K462)))/(G462*COS(RADIANS(E462))+J462*COS(RADIANS(K462))))))</f>
        <v>-1.55181721880008</v>
      </c>
      <c r="N462" s="87" t="n">
        <f aca="false">IF(L462="","",$D$4/L462)</f>
        <v>428.370707589739</v>
      </c>
    </row>
    <row r="463" customFormat="false" ht="12.75" hidden="false" customHeight="false" outlineLevel="0" collapsed="false">
      <c r="B463" s="82" t="n">
        <v>425</v>
      </c>
      <c r="C463" s="83" t="n">
        <f aca="false">IF($D$13="","",B463*$D$13/200)</f>
        <v>478.293042958463</v>
      </c>
      <c r="D463" s="42" t="n">
        <f aca="false">IF(COUNT(C463,$D$7)&lt;2,"",1/(2*PI()*C463*$D$7))</f>
        <v>332.756132323081</v>
      </c>
      <c r="E463" s="41" t="n">
        <f aca="false">IF(G463="","",-90)</f>
        <v>-90</v>
      </c>
      <c r="F463" s="41"/>
      <c r="G463" s="87" t="n">
        <f aca="false">IF(COUNT($D$4,D463)&lt;2,"",$D$4/D463)</f>
        <v>0.300520382004283</v>
      </c>
      <c r="H463" s="42" t="n">
        <f aca="false">IF(OR(C463="",$D$5=""),"",2*PI()*C463*$D$5)</f>
        <v>1502.60191002141</v>
      </c>
      <c r="I463" s="41" t="n">
        <f aca="false">IF(C463="","",IF(COUNT($D$5,$D$6)&lt;1,"",IF(COUNT($D$5,$D$6)=1,IF($D$5="",$D$6,H463),SQRT($D$6^2+H463^2))))</f>
        <v>1505.9257949846</v>
      </c>
      <c r="J463" s="41" t="n">
        <f aca="false">IF(C463="","",$D$4/I463)</f>
        <v>0.0664043343523594</v>
      </c>
      <c r="K463" s="87" t="n">
        <f aca="false">IF(J463="","",IF(OR($D$5="",$D$6=0,$D$6=""),IF($D$5="",0,90),DEGREES(ATAN(H463/$D$6))))</f>
        <v>86.1925101859659</v>
      </c>
      <c r="L463" s="42" t="n">
        <f aca="false">IF(COUNT(G463,J463)=0,"",IF(COUNT(G463,J463)=1,IF(G463="",J463,G463),SQRT((G463*COS(RADIANS(E463))+J463*COS(RADIANS(K463)))^2+(G463*SIN(RADIANS(E463))+J463*SIN(RADIANS(K463)))^2)))</f>
        <v>0.234304112310499</v>
      </c>
      <c r="M463" s="41" t="n">
        <f aca="false">IF(COUNT(E463,K463)=0,"",IF(COUNT(E463,K463)=1,IF(E463="",K463,E463),ATAN((G463*SIN(RADIANS(E463))+J463*SIN(RADIANS(K463)))/(G463*COS(RADIANS(E463))+J463*COS(RADIANS(K463))))))</f>
        <v>-1.5519755049374</v>
      </c>
      <c r="N463" s="87" t="n">
        <f aca="false">IF(L463="","",$D$4/L463)</f>
        <v>426.795752809836</v>
      </c>
    </row>
    <row r="464" customFormat="false" ht="12.75" hidden="false" customHeight="false" outlineLevel="0" collapsed="false">
      <c r="B464" s="82" t="n">
        <v>426</v>
      </c>
      <c r="C464" s="83" t="n">
        <f aca="false">IF($D$13="","",B464*$D$13/200)</f>
        <v>479.418438353659</v>
      </c>
      <c r="D464" s="42" t="n">
        <f aca="false">IF(COUNT(C464,$D$7)&lt;2,"",1/(2*PI()*C464*$D$7))</f>
        <v>331.975014641572</v>
      </c>
      <c r="E464" s="41" t="n">
        <f aca="false">IF(G464="","",-90)</f>
        <v>-90</v>
      </c>
      <c r="F464" s="41"/>
      <c r="G464" s="87" t="n">
        <f aca="false">IF(COUNT($D$4,D464)&lt;2,"",$D$4/D464)</f>
        <v>0.301227488785469</v>
      </c>
      <c r="H464" s="42" t="n">
        <f aca="false">IF(OR(C464="",$D$5=""),"",2*PI()*C464*$D$5)</f>
        <v>1506.13744392735</v>
      </c>
      <c r="I464" s="41" t="n">
        <f aca="false">IF(C464="","",IF(COUNT($D$5,$D$6)&lt;1,"",IF(COUNT($D$5,$D$6)=1,IF($D$5="",$D$6,H464),SQRT($D$6^2+H464^2))))</f>
        <v>1509.45354350507</v>
      </c>
      <c r="J464" s="41" t="n">
        <f aca="false">IF(C464="","",$D$4/I464)</f>
        <v>0.0662491405782469</v>
      </c>
      <c r="K464" s="87" t="n">
        <f aca="false">IF(J464="","",IF(OR($D$5="",$D$6=0,$D$6=""),IF($D$5="",0,90),DEGREES(ATAN(H464/$D$6))))</f>
        <v>86.2014217578989</v>
      </c>
      <c r="L464" s="42" t="n">
        <f aca="false">IF(COUNT(G464,J464)=0,"",IF(COUNT(G464,J464)=1,IF(G464="",J464,G464),SQRT((G464*COS(RADIANS(E464))+J464*COS(RADIANS(K464)))^2+(G464*SIN(RADIANS(E464))+J464*SIN(RADIANS(K464)))^2)))</f>
        <v>0.235164849780852</v>
      </c>
      <c r="M464" s="41" t="n">
        <f aca="false">IF(COUNT(E464,K464)=0,"",IF(COUNT(E464,K464)=1,IF(E464="",K464,E464),ATAN((G464*SIN(RADIANS(E464))+J464*SIN(RADIANS(K464)))/(G464*COS(RADIANS(E464))+J464*COS(RADIANS(K464))))))</f>
        <v>-1.55213195810553</v>
      </c>
      <c r="N464" s="87" t="n">
        <f aca="false">IF(L464="","",$D$4/L464)</f>
        <v>425.2336184306</v>
      </c>
    </row>
    <row r="465" customFormat="false" ht="12.75" hidden="false" customHeight="false" outlineLevel="0" collapsed="false">
      <c r="B465" s="82" t="n">
        <v>427</v>
      </c>
      <c r="C465" s="83" t="n">
        <f aca="false">IF($D$13="","",B465*$D$13/200)</f>
        <v>480.543833748855</v>
      </c>
      <c r="D465" s="42" t="n">
        <f aca="false">IF(COUNT(C465,$D$7)&lt;2,"",1/(2*PI()*C465*$D$7))</f>
        <v>331.197555590889</v>
      </c>
      <c r="E465" s="41" t="n">
        <f aca="false">IF(G465="","",-90)</f>
        <v>-90</v>
      </c>
      <c r="F465" s="41"/>
      <c r="G465" s="87" t="n">
        <f aca="false">IF(COUNT($D$4,D465)&lt;2,"",$D$4/D465)</f>
        <v>0.301934595566656</v>
      </c>
      <c r="H465" s="42" t="n">
        <f aca="false">IF(OR(C465="",$D$5=""),"",2*PI()*C465*$D$5)</f>
        <v>1509.67297783328</v>
      </c>
      <c r="I465" s="41" t="n">
        <f aca="false">IF(C465="","",IF(COUNT($D$5,$D$6)&lt;1,"",IF(COUNT($D$5,$D$6)=1,IF($D$5="",$D$6,H465),SQRT($D$6^2+H465^2))))</f>
        <v>1512.98132837124</v>
      </c>
      <c r="J465" s="41" t="n">
        <f aca="false">IF(C465="","",$D$4/I465)</f>
        <v>0.0660946689326645</v>
      </c>
      <c r="K465" s="87" t="n">
        <f aca="false">IF(J465="","",IF(OR($D$5="",$D$6=0,$D$6=""),IF($D$5="",0,90),DEGREES(ATAN(H465/$D$6))))</f>
        <v>86.210291772218</v>
      </c>
      <c r="L465" s="42" t="n">
        <f aca="false">IF(COUNT(G465,J465)=0,"",IF(COUNT(G465,J465)=1,IF(G465="",J465,G465),SQRT((G465*COS(RADIANS(E465))+J465*COS(RADIANS(K465)))^2+(G465*SIN(RADIANS(E465))+J465*SIN(RADIANS(K465)))^2)))</f>
        <v>0.236024883162287</v>
      </c>
      <c r="M465" s="41" t="n">
        <f aca="false">IF(COUNT(E465,K465)=0,"",IF(COUNT(E465,K465)=1,IF(E465="",K465,E465),ATAN((G465*SIN(RADIANS(E465))+J465*SIN(RADIANS(K465)))/(G465*COS(RADIANS(E465))+J465*COS(RADIANS(K465))))))</f>
        <v>-1.55228660586412</v>
      </c>
      <c r="N465" s="87" t="n">
        <f aca="false">IF(L465="","",$D$4/L465)</f>
        <v>423.684141520119</v>
      </c>
    </row>
    <row r="466" customFormat="false" ht="12.75" hidden="false" customHeight="false" outlineLevel="0" collapsed="false">
      <c r="B466" s="82" t="n">
        <v>428</v>
      </c>
      <c r="C466" s="83" t="n">
        <f aca="false">IF($D$13="","",B466*$D$13/200)</f>
        <v>481.669229144052</v>
      </c>
      <c r="D466" s="42" t="n">
        <f aca="false">IF(COUNT(C466,$D$7)&lt;2,"",1/(2*PI()*C466*$D$7))</f>
        <v>330.423729526424</v>
      </c>
      <c r="E466" s="41" t="n">
        <f aca="false">IF(G466="","",-90)</f>
        <v>-90</v>
      </c>
      <c r="F466" s="41"/>
      <c r="G466" s="87" t="n">
        <f aca="false">IF(COUNT($D$4,D466)&lt;2,"",$D$4/D466)</f>
        <v>0.302641702347842</v>
      </c>
      <c r="H466" s="42" t="n">
        <f aca="false">IF(OR(C466="",$D$5=""),"",2*PI()*C466*$D$5)</f>
        <v>1513.20851173921</v>
      </c>
      <c r="I466" s="41" t="n">
        <f aca="false">IF(C466="","",IF(COUNT($D$5,$D$6)&lt;1,"",IF(COUNT($D$5,$D$6)=1,IF($D$5="",$D$6,H466),SQRT($D$6^2+H466^2))))</f>
        <v>1516.50914932947</v>
      </c>
      <c r="J466" s="41" t="n">
        <f aca="false">IF(C466="","",$D$4/I466)</f>
        <v>0.0659409143981856</v>
      </c>
      <c r="K466" s="87" t="n">
        <f aca="false">IF(J466="","",IF(OR($D$5="",$D$6=0,$D$6=""),IF($D$5="",0,90),DEGREES(ATAN(H466/$D$6))))</f>
        <v>86.2191205185203</v>
      </c>
      <c r="L466" s="42" t="n">
        <f aca="false">IF(COUNT(G466,J466)=0,"",IF(COUNT(G466,J466)=1,IF(G466="",J466,G466),SQRT((G466*COS(RADIANS(E466))+J466*COS(RADIANS(K466)))^2+(G466*SIN(RADIANS(E466))+J466*SIN(RADIANS(K466)))^2)))</f>
        <v>0.236884217201855</v>
      </c>
      <c r="M466" s="41" t="n">
        <f aca="false">IF(COUNT(E466,K466)=0,"",IF(COUNT(E466,K466)=1,IF(E466="",K466,E466),ATAN((G466*SIN(RADIANS(E466))+J466*SIN(RADIANS(K466)))/(G466*COS(RADIANS(E466))+J466*COS(RADIANS(K466))))))</f>
        <v>-1.5524394752582</v>
      </c>
      <c r="N466" s="87" t="n">
        <f aca="false">IF(L466="","",$D$4/L466)</f>
        <v>422.147161939402</v>
      </c>
    </row>
    <row r="467" customFormat="false" ht="12.75" hidden="false" customHeight="false" outlineLevel="0" collapsed="false">
      <c r="B467" s="82" t="n">
        <v>429</v>
      </c>
      <c r="C467" s="83" t="n">
        <f aca="false">IF($D$13="","",B467*$D$13/200)</f>
        <v>482.794624539248</v>
      </c>
      <c r="D467" s="42" t="n">
        <f aca="false">IF(COUNT(C467,$D$7)&lt;2,"",1/(2*PI()*C467*$D$7))</f>
        <v>329.65351104268</v>
      </c>
      <c r="E467" s="41" t="n">
        <f aca="false">IF(G467="","",-90)</f>
        <v>-90</v>
      </c>
      <c r="F467" s="41"/>
      <c r="G467" s="87" t="n">
        <f aca="false">IF(COUNT($D$4,D467)&lt;2,"",$D$4/D467)</f>
        <v>0.303348809129029</v>
      </c>
      <c r="H467" s="42" t="n">
        <f aca="false">IF(OR(C467="",$D$5=""),"",2*PI()*C467*$D$5)</f>
        <v>1516.74404564514</v>
      </c>
      <c r="I467" s="41" t="n">
        <f aca="false">IF(C467="","",IF(COUNT($D$5,$D$6)&lt;1,"",IF(COUNT($D$5,$D$6)=1,IF($D$5="",$D$6,H467),SQRT($D$6^2+H467^2))))</f>
        <v>1520.03700612847</v>
      </c>
      <c r="J467" s="41" t="n">
        <f aca="false">IF(C467="","",$D$4/I467)</f>
        <v>0.0657878720036559</v>
      </c>
      <c r="K467" s="87" t="n">
        <f aca="false">IF(J467="","",IF(OR($D$5="",$D$6=0,$D$6=""),IF($D$5="",0,90),DEGREES(ATAN(H467/$D$6))))</f>
        <v>86.227908283722</v>
      </c>
      <c r="L467" s="42" t="n">
        <f aca="false">IF(COUNT(G467,J467)=0,"",IF(COUNT(G467,J467)=1,IF(G467="",J467,G467),SQRT((G467*COS(RADIANS(E467))+J467*COS(RADIANS(K467)))^2+(G467*SIN(RADIANS(E467))+J467*SIN(RADIANS(K467)))^2)))</f>
        <v>0.237742856605367</v>
      </c>
      <c r="M467" s="41" t="n">
        <f aca="false">IF(COUNT(E467,K467)=0,"",IF(COUNT(E467,K467)=1,IF(E467="",K467,E467),ATAN((G467*SIN(RADIANS(E467))+J467*SIN(RADIANS(K467)))/(G467*COS(RADIANS(E467))+J467*COS(RADIANS(K467))))))</f>
        <v>-1.5525905928297</v>
      </c>
      <c r="N467" s="87" t="n">
        <f aca="false">IF(L467="","",$D$4/L467)</f>
        <v>420.622522282516</v>
      </c>
    </row>
    <row r="468" customFormat="false" ht="12.75" hidden="false" customHeight="false" outlineLevel="0" collapsed="false">
      <c r="B468" s="82" t="n">
        <v>430</v>
      </c>
      <c r="C468" s="83" t="n">
        <f aca="false">IF($D$13="","",B468*$D$13/200)</f>
        <v>483.920019934445</v>
      </c>
      <c r="D468" s="42" t="n">
        <f aca="false">IF(COUNT(C468,$D$7)&lt;2,"",1/(2*PI()*C468*$D$7))</f>
        <v>328.886874970487</v>
      </c>
      <c r="E468" s="41" t="n">
        <f aca="false">IF(G468="","",-90)</f>
        <v>-90</v>
      </c>
      <c r="F468" s="41"/>
      <c r="G468" s="87" t="n">
        <f aca="false">IF(COUNT($D$4,D468)&lt;2,"",$D$4/D468)</f>
        <v>0.304055915910215</v>
      </c>
      <c r="H468" s="42" t="n">
        <f aca="false">IF(OR(C468="",$D$5=""),"",2*PI()*C468*$D$5)</f>
        <v>1520.27957955108</v>
      </c>
      <c r="I468" s="41" t="n">
        <f aca="false">IF(C468="","",IF(COUNT($D$5,$D$6)&lt;1,"",IF(COUNT($D$5,$D$6)=1,IF($D$5="",$D$6,H468),SQRT($D$6^2+H468^2))))</f>
        <v>1523.56489851926</v>
      </c>
      <c r="J468" s="41" t="n">
        <f aca="false">IF(C468="","",$D$4/I468)</f>
        <v>0.0656355368236622</v>
      </c>
      <c r="K468" s="87" t="n">
        <f aca="false">IF(J468="","",IF(OR($D$5="",$D$6=0,$D$6=""),IF($D$5="",0,90),DEGREES(ATAN(H468/$D$6))))</f>
        <v>86.2366553520897</v>
      </c>
      <c r="L468" s="42" t="n">
        <f aca="false">IF(COUNT(G468,J468)=0,"",IF(COUNT(G468,J468)=1,IF(G468="",J468,G468),SQRT((G468*COS(RADIANS(E468))+J468*COS(RADIANS(K468)))^2+(G468*SIN(RADIANS(E468))+J468*SIN(RADIANS(K468)))^2)))</f>
        <v>0.238600806037816</v>
      </c>
      <c r="M468" s="41" t="n">
        <f aca="false">IF(COUNT(E468,K468)=0,"",IF(COUNT(E468,K468)=1,IF(E468="",K468,E468),ATAN((G468*SIN(RADIANS(E468))+J468*SIN(RADIANS(K468)))/(G468*COS(RADIANS(E468))+J468*COS(RADIANS(K468))))))</f>
        <v>-1.55273998462876</v>
      </c>
      <c r="N468" s="87" t="n">
        <f aca="false">IF(L468="","",$D$4/L468)</f>
        <v>419.110067818257</v>
      </c>
    </row>
    <row r="469" customFormat="false" ht="12.75" hidden="false" customHeight="false" outlineLevel="0" collapsed="false">
      <c r="B469" s="82" t="n">
        <v>431</v>
      </c>
      <c r="C469" s="83" t="n">
        <f aca="false">IF($D$13="","",B469*$D$13/200)</f>
        <v>485.045415329641</v>
      </c>
      <c r="D469" s="42" t="n">
        <f aca="false">IF(COUNT(C469,$D$7)&lt;2,"",1/(2*PI()*C469*$D$7))</f>
        <v>328.123796374268</v>
      </c>
      <c r="E469" s="41" t="n">
        <f aca="false">IF(G469="","",-90)</f>
        <v>-90</v>
      </c>
      <c r="F469" s="41"/>
      <c r="G469" s="87" t="n">
        <f aca="false">IF(COUNT($D$4,D469)&lt;2,"",$D$4/D469)</f>
        <v>0.304763022691402</v>
      </c>
      <c r="H469" s="42" t="n">
        <f aca="false">IF(OR(C469="",$D$5=""),"",2*PI()*C469*$D$5)</f>
        <v>1523.81511345701</v>
      </c>
      <c r="I469" s="41" t="n">
        <f aca="false">IF(C469="","",IF(COUNT($D$5,$D$6)&lt;1,"",IF(COUNT($D$5,$D$6)=1,IF($D$5="",$D$6,H469),SQRT($D$6^2+H469^2))))</f>
        <v>1527.09282625517</v>
      </c>
      <c r="J469" s="41" t="n">
        <f aca="false">IF(C469="","",$D$4/I469)</f>
        <v>0.0654839039780091</v>
      </c>
      <c r="K469" s="87" t="n">
        <f aca="false">IF(J469="","",IF(OR($D$5="",$D$6=0,$D$6=""),IF($D$5="",0,90),DEGREES(ATAN(H469/$D$6))))</f>
        <v>86.2453620052709</v>
      </c>
      <c r="L469" s="42" t="n">
        <f aca="false">IF(COUNT(G469,J469)=0,"",IF(COUNT(G469,J469)=1,IF(G469="",J469,G469),SQRT((G469*COS(RADIANS(E469))+J469*COS(RADIANS(K469)))^2+(G469*SIN(RADIANS(E469))+J469*SIN(RADIANS(K469)))^2)))</f>
        <v>0.239458070123788</v>
      </c>
      <c r="M469" s="41" t="n">
        <f aca="false">IF(COUNT(E469,K469)=0,"",IF(COUNT(E469,K469)=1,IF(E469="",K469,E469),ATAN((G469*SIN(RADIANS(E469))+J469*SIN(RADIANS(K469)))/(G469*COS(RADIANS(E469))+J469*COS(RADIANS(K469))))))</f>
        <v>-1.55288767622463</v>
      </c>
      <c r="N469" s="87" t="n">
        <f aca="false">IF(L469="","",$D$4/L469)</f>
        <v>417.609646433318</v>
      </c>
    </row>
    <row r="470" customFormat="false" ht="12.75" hidden="false" customHeight="false" outlineLevel="0" collapsed="false">
      <c r="B470" s="82" t="n">
        <v>432</v>
      </c>
      <c r="C470" s="83" t="n">
        <f aca="false">IF($D$13="","",B470*$D$13/200)</f>
        <v>486.170810724837</v>
      </c>
      <c r="D470" s="42" t="n">
        <f aca="false">IF(COUNT(C470,$D$7)&lt;2,"",1/(2*PI()*C470*$D$7))</f>
        <v>327.364250549328</v>
      </c>
      <c r="E470" s="41" t="n">
        <f aca="false">IF(G470="","",-90)</f>
        <v>-90</v>
      </c>
      <c r="F470" s="41"/>
      <c r="G470" s="87" t="n">
        <f aca="false">IF(COUNT($D$4,D470)&lt;2,"",$D$4/D470)</f>
        <v>0.305470129472589</v>
      </c>
      <c r="H470" s="42" t="n">
        <f aca="false">IF(OR(C470="",$D$5=""),"",2*PI()*C470*$D$5)</f>
        <v>1527.35064736294</v>
      </c>
      <c r="I470" s="41" t="n">
        <f aca="false">IF(C470="","",IF(COUNT($D$5,$D$6)&lt;1,"",IF(COUNT($D$5,$D$6)=1,IF($D$5="",$D$6,H470),SQRT($D$6^2+H470^2))))</f>
        <v>1530.6207890918</v>
      </c>
      <c r="J470" s="41" t="n">
        <f aca="false">IF(C470="","",$D$4/I470)</f>
        <v>0.0653329686312019</v>
      </c>
      <c r="K470" s="87" t="n">
        <f aca="false">IF(J470="","",IF(OR($D$5="",$D$6=0,$D$6=""),IF($D$5="",0,90),DEGREES(ATAN(H470/$D$6))))</f>
        <v>86.2540285223236</v>
      </c>
      <c r="L470" s="42" t="n">
        <f aca="false">IF(COUNT(G470,J470)=0,"",IF(COUNT(G470,J470)=1,IF(G470="",J470,G470),SQRT((G470*COS(RADIANS(E470))+J470*COS(RADIANS(K470)))^2+(G470*SIN(RADIANS(E470))+J470*SIN(RADIANS(K470)))^2)))</f>
        <v>0.240314653447875</v>
      </c>
      <c r="M470" s="41" t="n">
        <f aca="false">IF(COUNT(E470,K470)=0,"",IF(COUNT(E470,K470)=1,IF(E470="",K470,E470),ATAN((G470*SIN(RADIANS(E470))+J470*SIN(RADIANS(K470)))/(G470*COS(RADIANS(E470))+J470*COS(RADIANS(K470))))))</f>
        <v>-1.55303369271636</v>
      </c>
      <c r="N470" s="87" t="n">
        <f aca="false">IF(L470="","",$D$4/L470)</f>
        <v>416.121108576886</v>
      </c>
    </row>
    <row r="471" customFormat="false" ht="12.75" hidden="false" customHeight="false" outlineLevel="0" collapsed="false">
      <c r="B471" s="82" t="n">
        <v>433</v>
      </c>
      <c r="C471" s="83" t="n">
        <f aca="false">IF($D$13="","",B471*$D$13/200)</f>
        <v>487.296206120034</v>
      </c>
      <c r="D471" s="42" t="n">
        <f aca="false">IF(COUNT(C471,$D$7)&lt;2,"",1/(2*PI()*C471*$D$7))</f>
        <v>326.608213019191</v>
      </c>
      <c r="E471" s="41" t="n">
        <f aca="false">IF(G471="","",-90)</f>
        <v>-90</v>
      </c>
      <c r="F471" s="41"/>
      <c r="G471" s="87" t="n">
        <f aca="false">IF(COUNT($D$4,D471)&lt;2,"",$D$4/D471)</f>
        <v>0.306177236253775</v>
      </c>
      <c r="H471" s="42" t="n">
        <f aca="false">IF(OR(C471="",$D$5=""),"",2*PI()*C471*$D$5)</f>
        <v>1530.88618126888</v>
      </c>
      <c r="I471" s="41" t="n">
        <f aca="false">IF(C471="","",IF(COUNT($D$5,$D$6)&lt;1,"",IF(COUNT($D$5,$D$6)=1,IF($D$5="",$D$6,H471),SQRT($D$6^2+H471^2))))</f>
        <v>1534.14878678699</v>
      </c>
      <c r="J471" s="41" t="n">
        <f aca="false">IF(C471="","",$D$4/I471)</f>
        <v>0.0651827259919376</v>
      </c>
      <c r="K471" s="87" t="n">
        <f aca="false">IF(J471="","",IF(OR($D$5="",$D$6=0,$D$6=""),IF($D$5="",0,90),DEGREES(ATAN(H471/$D$6))))</f>
        <v>86.2626551797465</v>
      </c>
      <c r="L471" s="42" t="n">
        <f aca="false">IF(COUNT(G471,J471)=0,"",IF(COUNT(G471,J471)=1,IF(G471="",J471,G471),SQRT((G471*COS(RADIANS(E471))+J471*COS(RADIANS(K471)))^2+(G471*SIN(RADIANS(E471))+J471*SIN(RADIANS(K471)))^2)))</f>
        <v>0.241170560555076</v>
      </c>
      <c r="M471" s="41" t="n">
        <f aca="false">IF(COUNT(E471,K471)=0,"",IF(COUNT(E471,K471)=1,IF(E471="",K471,E471),ATAN((G471*SIN(RADIANS(E471))+J471*SIN(RADIANS(K471)))/(G471*COS(RADIANS(E471))+J471*COS(RADIANS(K471))))))</f>
        <v>-1.55317805874319</v>
      </c>
      <c r="N471" s="87" t="n">
        <f aca="false">IF(L471="","",$D$4/L471)</f>
        <v>414.644307206654</v>
      </c>
    </row>
    <row r="472" customFormat="false" ht="12.75" hidden="false" customHeight="false" outlineLevel="0" collapsed="false">
      <c r="B472" s="82" t="n">
        <v>434</v>
      </c>
      <c r="C472" s="83" t="n">
        <f aca="false">IF($D$13="","",B472*$D$13/200)</f>
        <v>488.42160151523</v>
      </c>
      <c r="D472" s="42" t="n">
        <f aca="false">IF(COUNT(C472,$D$7)&lt;2,"",1/(2*PI()*C472*$D$7))</f>
        <v>325.855659532971</v>
      </c>
      <c r="E472" s="41" t="n">
        <f aca="false">IF(G472="","",-90)</f>
        <v>-90</v>
      </c>
      <c r="F472" s="41"/>
      <c r="G472" s="87" t="n">
        <f aca="false">IF(COUNT($D$4,D472)&lt;2,"",$D$4/D472)</f>
        <v>0.306884343034962</v>
      </c>
      <c r="H472" s="42" t="n">
        <f aca="false">IF(OR(C472="",$D$5=""),"",2*PI()*C472*$D$5)</f>
        <v>1534.42171517481</v>
      </c>
      <c r="I472" s="41" t="n">
        <f aca="false">IF(C472="","",IF(COUNT($D$5,$D$6)&lt;1,"",IF(COUNT($D$5,$D$6)=1,IF($D$5="",$D$6,H472),SQRT($D$6^2+H472^2))))</f>
        <v>1537.67681910082</v>
      </c>
      <c r="J472" s="41" t="n">
        <f aca="false">IF(C472="","",$D$4/I472)</f>
        <v>0.0650331713126019</v>
      </c>
      <c r="K472" s="87" t="n">
        <f aca="false">IF(J472="","",IF(OR($D$5="",$D$6=0,$D$6=""),IF($D$5="",0,90),DEGREES(ATAN(H472/$D$6))))</f>
        <v>86.2712422515079</v>
      </c>
      <c r="L472" s="42" t="n">
        <f aca="false">IF(COUNT(G472,J472)=0,"",IF(COUNT(G472,J472)=1,IF(G472="",J472,G472),SQRT((G472*COS(RADIANS(E472))+J472*COS(RADIANS(K472)))^2+(G472*SIN(RADIANS(E472))+J472*SIN(RADIANS(K472)))^2)))</f>
        <v>0.242025795951203</v>
      </c>
      <c r="M472" s="41" t="n">
        <f aca="false">IF(COUNT(E472,K472)=0,"",IF(COUNT(E472,K472)=1,IF(E472="",K472,E472),ATAN((G472*SIN(RADIANS(E472))+J472*SIN(RADIANS(K472)))/(G472*COS(RADIANS(E472))+J472*COS(RADIANS(K472))))))</f>
        <v>-1.55332079849468</v>
      </c>
      <c r="N472" s="87" t="n">
        <f aca="false">IF(L472="","",$D$4/L472)</f>
        <v>413.179097736185</v>
      </c>
    </row>
    <row r="473" customFormat="false" ht="12.75" hidden="false" customHeight="false" outlineLevel="0" collapsed="false">
      <c r="B473" s="82" t="n">
        <v>435</v>
      </c>
      <c r="C473" s="83" t="n">
        <f aca="false">IF($D$13="","",B473*$D$13/200)</f>
        <v>489.546996910426</v>
      </c>
      <c r="D473" s="42" t="n">
        <f aca="false">IF(COUNT(C473,$D$7)&lt;2,"",1/(2*PI()*C473*$D$7))</f>
        <v>325.106566062781</v>
      </c>
      <c r="E473" s="41" t="n">
        <f aca="false">IF(G473="","",-90)</f>
        <v>-90</v>
      </c>
      <c r="F473" s="41"/>
      <c r="G473" s="87" t="n">
        <f aca="false">IF(COUNT($D$4,D473)&lt;2,"",$D$4/D473)</f>
        <v>0.307591449816148</v>
      </c>
      <c r="H473" s="42" t="n">
        <f aca="false">IF(OR(C473="",$D$5=""),"",2*PI()*C473*$D$5)</f>
        <v>1537.95724908074</v>
      </c>
      <c r="I473" s="41" t="n">
        <f aca="false">IF(C473="","",IF(COUNT($D$5,$D$6)&lt;1,"",IF(COUNT($D$5,$D$6)=1,IF($D$5="",$D$6,H473),SQRT($D$6^2+H473^2))))</f>
        <v>1541.20488579553</v>
      </c>
      <c r="J473" s="41" t="n">
        <f aca="false">IF(C473="","",$D$4/I473)</f>
        <v>0.0648842998887736</v>
      </c>
      <c r="K473" s="87" t="n">
        <f aca="false">IF(J473="","",IF(OR($D$5="",$D$6=0,$D$6=""),IF($D$5="",0,90),DEGREES(ATAN(H473/$D$6))))</f>
        <v>86.2797900090745</v>
      </c>
      <c r="L473" s="42" t="n">
        <f aca="false">IF(COUNT(G473,J473)=0,"",IF(COUNT(G473,J473)=1,IF(G473="",J473,G473),SQRT((G473*COS(RADIANS(E473))+J473*COS(RADIANS(K473)))^2+(G473*SIN(RADIANS(E473))+J473*SIN(RADIANS(K473)))^2)))</f>
        <v>0.242880364103273</v>
      </c>
      <c r="M473" s="41" t="n">
        <f aca="false">IF(COUNT(E473,K473)=0,"",IF(COUNT(E473,K473)=1,IF(E473="",K473,E473),ATAN((G473*SIN(RADIANS(E473))+J473*SIN(RADIANS(K473)))/(G473*COS(RADIANS(E473))+J473*COS(RADIANS(K473))))))</f>
        <v>-1.55346193572055</v>
      </c>
      <c r="N473" s="87" t="n">
        <f aca="false">IF(L473="","",$D$4/L473)</f>
        <v>411.7253379836</v>
      </c>
    </row>
    <row r="474" customFormat="false" ht="12.75" hidden="false" customHeight="false" outlineLevel="0" collapsed="false">
      <c r="B474" s="82" t="n">
        <v>436</v>
      </c>
      <c r="C474" s="83" t="n">
        <f aca="false">IF($D$13="","",B474*$D$13/200)</f>
        <v>490.672392305623</v>
      </c>
      <c r="D474" s="42" t="n">
        <f aca="false">IF(COUNT(C474,$D$7)&lt;2,"",1/(2*PI()*C474*$D$7))</f>
        <v>324.360908801169</v>
      </c>
      <c r="E474" s="41" t="n">
        <f aca="false">IF(G474="","",-90)</f>
        <v>-90</v>
      </c>
      <c r="F474" s="41"/>
      <c r="G474" s="87" t="n">
        <f aca="false">IF(COUNT($D$4,D474)&lt;2,"",$D$4/D474)</f>
        <v>0.308298556597335</v>
      </c>
      <c r="H474" s="42" t="n">
        <f aca="false">IF(OR(C474="",$D$5=""),"",2*PI()*C474*$D$5)</f>
        <v>1541.49278298667</v>
      </c>
      <c r="I474" s="41" t="n">
        <f aca="false">IF(C474="","",IF(COUNT($D$5,$D$6)&lt;1,"",IF(COUNT($D$5,$D$6)=1,IF($D$5="",$D$6,H474),SQRT($D$6^2+H474^2))))</f>
        <v>1544.73298663555</v>
      </c>
      <c r="J474" s="41" t="n">
        <f aca="false">IF(C474="","",$D$4/I474)</f>
        <v>0.0647361070587358</v>
      </c>
      <c r="K474" s="87" t="n">
        <f aca="false">IF(J474="","",IF(OR($D$5="",$D$6=0,$D$6=""),IF($D$5="",0,90),DEGREES(ATAN(H474/$D$6))))</f>
        <v>86.2882987214402</v>
      </c>
      <c r="L474" s="42" t="n">
        <f aca="false">IF(COUNT(G474,J474)=0,"",IF(COUNT(G474,J474)=1,IF(G474="",J474,G474),SQRT((G474*COS(RADIANS(E474))+J474*COS(RADIANS(K474)))^2+(G474*SIN(RADIANS(E474))+J474*SIN(RADIANS(K474)))^2)))</f>
        <v>0.243734269439907</v>
      </c>
      <c r="M474" s="41" t="n">
        <f aca="false">IF(COUNT(E474,K474)=0,"",IF(COUNT(E474,K474)=1,IF(E474="",K474,E474),ATAN((G474*SIN(RADIANS(E474))+J474*SIN(RADIANS(K474)))/(G474*COS(RADIANS(E474))+J474*COS(RADIANS(K474))))))</f>
        <v>-1.55360149374032</v>
      </c>
      <c r="N474" s="87" t="n">
        <f aca="false">IF(L474="","",$D$4/L474)</f>
        <v>410.282888121546</v>
      </c>
    </row>
    <row r="475" customFormat="false" ht="12.75" hidden="false" customHeight="false" outlineLevel="0" collapsed="false">
      <c r="B475" s="82" t="n">
        <v>437</v>
      </c>
      <c r="C475" s="83" t="n">
        <f aca="false">IF($D$13="","",B475*$D$13/200)</f>
        <v>491.797787700819</v>
      </c>
      <c r="D475" s="42" t="n">
        <f aca="false">IF(COUNT(C475,$D$7)&lt;2,"",1/(2*PI()*C475*$D$7))</f>
        <v>323.618664158603</v>
      </c>
      <c r="E475" s="41" t="n">
        <f aca="false">IF(G475="","",-90)</f>
        <v>-90</v>
      </c>
      <c r="F475" s="41"/>
      <c r="G475" s="87" t="n">
        <f aca="false">IF(COUNT($D$4,D475)&lt;2,"",$D$4/D475)</f>
        <v>0.309005663378521</v>
      </c>
      <c r="H475" s="42" t="n">
        <f aca="false">IF(OR(C475="",$D$5=""),"",2*PI()*C475*$D$5)</f>
        <v>1545.02831689261</v>
      </c>
      <c r="I475" s="41" t="n">
        <f aca="false">IF(C475="","",IF(COUNT($D$5,$D$6)&lt;1,"",IF(COUNT($D$5,$D$6)=1,IF($D$5="",$D$6,H475),SQRT($D$6^2+H475^2))))</f>
        <v>1548.26112138747</v>
      </c>
      <c r="J475" s="41" t="n">
        <f aca="false">IF(C475="","",$D$4/I475)</f>
        <v>0.0645885882029932</v>
      </c>
      <c r="K475" s="87" t="n">
        <f aca="false">IF(J475="","",IF(OR($D$5="",$D$6=0,$D$6=""),IF($D$5="",0,90),DEGREES(ATAN(H475/$D$6))))</f>
        <v>86.2967686551537</v>
      </c>
      <c r="L475" s="42" t="n">
        <f aca="false">IF(COUNT(G475,J475)=0,"",IF(COUNT(G475,J475)=1,IF(G475="",J475,G475),SQRT((G475*COS(RADIANS(E475))+J475*COS(RADIANS(K475)))^2+(G475*SIN(RADIANS(E475))+J475*SIN(RADIANS(K475)))^2)))</f>
        <v>0.24458751635171</v>
      </c>
      <c r="M475" s="41" t="n">
        <f aca="false">IF(COUNT(E475,K475)=0,"",IF(COUNT(E475,K475)=1,IF(E475="",K475,E475),ATAN((G475*SIN(RADIANS(E475))+J475*SIN(RADIANS(K475)))/(G475*COS(RADIANS(E475))+J475*COS(RADIANS(K475))))))</f>
        <v>-1.55373949545265</v>
      </c>
      <c r="N475" s="87" t="n">
        <f aca="false">IF(L475="","",$D$4/L475)</f>
        <v>408.851610628413</v>
      </c>
    </row>
    <row r="476" customFormat="false" ht="12.75" hidden="false" customHeight="false" outlineLevel="0" collapsed="false">
      <c r="B476" s="82" t="n">
        <v>438</v>
      </c>
      <c r="C476" s="83" t="n">
        <f aca="false">IF($D$13="","",B476*$D$13/200)</f>
        <v>492.923183096016</v>
      </c>
      <c r="D476" s="42" t="n">
        <f aca="false">IF(COUNT(C476,$D$7)&lt;2,"",1/(2*PI()*C476*$D$7))</f>
        <v>322.879808760981</v>
      </c>
      <c r="E476" s="41" t="n">
        <f aca="false">IF(G476="","",-90)</f>
        <v>-90</v>
      </c>
      <c r="F476" s="41"/>
      <c r="G476" s="87" t="n">
        <f aca="false">IF(COUNT($D$4,D476)&lt;2,"",$D$4/D476)</f>
        <v>0.309712770159708</v>
      </c>
      <c r="H476" s="42" t="n">
        <f aca="false">IF(OR(C476="",$D$5=""),"",2*PI()*C476*$D$5)</f>
        <v>1548.56385079854</v>
      </c>
      <c r="I476" s="41" t="n">
        <f aca="false">IF(C476="","",IF(COUNT($D$5,$D$6)&lt;1,"",IF(COUNT($D$5,$D$6)=1,IF($D$5="",$D$6,H476),SQRT($D$6^2+H476^2))))</f>
        <v>1551.78928981998</v>
      </c>
      <c r="J476" s="41" t="n">
        <f aca="false">IF(C476="","",$D$4/I476)</f>
        <v>0.064441738743796</v>
      </c>
      <c r="K476" s="87" t="n">
        <f aca="false">IF(J476="","",IF(OR($D$5="",$D$6=0,$D$6=""),IF($D$5="",0,90),DEGREES(ATAN(H476/$D$6))))</f>
        <v>86.3052000743466</v>
      </c>
      <c r="L476" s="42" t="n">
        <f aca="false">IF(COUNT(G476,J476)=0,"",IF(COUNT(G476,J476)=1,IF(G476="",J476,G476),SQRT((G476*COS(RADIANS(E476))+J476*COS(RADIANS(K476)))^2+(G476*SIN(RADIANS(E476))+J476*SIN(RADIANS(K476)))^2)))</f>
        <v>0.245440109191665</v>
      </c>
      <c r="M476" s="41" t="n">
        <f aca="false">IF(COUNT(E476,K476)=0,"",IF(COUNT(E476,K476)=1,IF(E476="",K476,E476),ATAN((G476*SIN(RADIANS(E476))+J476*SIN(RADIANS(K476)))/(G476*COS(RADIANS(E476))+J476*COS(RADIANS(K476))))))</f>
        <v>-1.55387596334444</v>
      </c>
      <c r="N476" s="87" t="n">
        <f aca="false">IF(L476="","",$D$4/L476)</f>
        <v>407.431370240752</v>
      </c>
    </row>
    <row r="477" customFormat="false" ht="12.75" hidden="false" customHeight="false" outlineLevel="0" collapsed="false">
      <c r="B477" s="82" t="n">
        <v>439</v>
      </c>
      <c r="C477" s="83" t="n">
        <f aca="false">IF($D$13="","",B477*$D$13/200)</f>
        <v>494.048578491212</v>
      </c>
      <c r="D477" s="42" t="n">
        <f aca="false">IF(COUNT(C477,$D$7)&lt;2,"",1/(2*PI()*C477*$D$7))</f>
        <v>322.144319447174</v>
      </c>
      <c r="E477" s="41" t="n">
        <f aca="false">IF(G477="","",-90)</f>
        <v>-90</v>
      </c>
      <c r="F477" s="41"/>
      <c r="G477" s="87" t="n">
        <f aca="false">IF(COUNT($D$4,D477)&lt;2,"",$D$4/D477)</f>
        <v>0.310419876940894</v>
      </c>
      <c r="H477" s="42" t="n">
        <f aca="false">IF(OR(C477="",$D$5=""),"",2*PI()*C477*$D$5)</f>
        <v>1552.09938470447</v>
      </c>
      <c r="I477" s="41" t="n">
        <f aca="false">IF(C477="","",IF(COUNT($D$5,$D$6)&lt;1,"",IF(COUNT($D$5,$D$6)=1,IF($D$5="",$D$6,H477),SQRT($D$6^2+H477^2))))</f>
        <v>1555.31749170386</v>
      </c>
      <c r="J477" s="41" t="n">
        <f aca="false">IF(C477="","",$D$4/I477)</f>
        <v>0.0642955541446712</v>
      </c>
      <c r="K477" s="87" t="n">
        <f aca="false">IF(J477="","",IF(OR($D$5="",$D$6=0,$D$6=""),IF($D$5="",0,90),DEGREES(ATAN(H477/$D$6))))</f>
        <v>86.3135932407603</v>
      </c>
      <c r="L477" s="42" t="n">
        <f aca="false">IF(COUNT(G477,J477)=0,"",IF(COUNT(G477,J477)=1,IF(G477="",J477,G477),SQRT((G477*COS(RADIANS(E477))+J477*COS(RADIANS(K477)))^2+(G477*SIN(RADIANS(E477))+J477*SIN(RADIANS(K477)))^2)))</f>
        <v>0.246292052275507</v>
      </c>
      <c r="M477" s="41" t="n">
        <f aca="false">IF(COUNT(E477,K477)=0,"",IF(COUNT(E477,K477)=1,IF(E477="",K477,E477),ATAN((G477*SIN(RADIANS(E477))+J477*SIN(RADIANS(K477)))/(G477*COS(RADIANS(E477))+J477*COS(RADIANS(K477))))))</f>
        <v>-1.55401091949978</v>
      </c>
      <c r="N477" s="87" t="n">
        <f aca="false">IF(L477="","",$D$4/L477)</f>
        <v>406.022033906876</v>
      </c>
    </row>
    <row r="478" customFormat="false" ht="12.75" hidden="false" customHeight="false" outlineLevel="0" collapsed="false">
      <c r="B478" s="82" t="n">
        <v>440</v>
      </c>
      <c r="C478" s="83" t="n">
        <f aca="false">IF($D$13="","",B478*$D$13/200)</f>
        <v>495.173973886408</v>
      </c>
      <c r="D478" s="42" t="n">
        <f aca="false">IF(COUNT(C478,$D$7)&lt;2,"",1/(2*PI()*C478*$D$7))</f>
        <v>321.412173266613</v>
      </c>
      <c r="E478" s="41" t="n">
        <f aca="false">IF(G478="","",-90)</f>
        <v>-90</v>
      </c>
      <c r="F478" s="41"/>
      <c r="G478" s="87" t="n">
        <f aca="false">IF(COUNT($D$4,D478)&lt;2,"",$D$4/D478)</f>
        <v>0.311126983722081</v>
      </c>
      <c r="H478" s="42" t="n">
        <f aca="false">IF(OR(C478="",$D$5=""),"",2*PI()*C478*$D$5)</f>
        <v>1555.6349186104</v>
      </c>
      <c r="I478" s="41" t="n">
        <f aca="false">IF(C478="","",IF(COUNT($D$5,$D$6)&lt;1,"",IF(COUNT($D$5,$D$6)=1,IF($D$5="",$D$6,H478),SQRT($D$6^2+H478^2))))</f>
        <v>1558.84572681199</v>
      </c>
      <c r="J478" s="41" t="n">
        <f aca="false">IF(C478="","",$D$4/I478)</f>
        <v>0.0641500299099584</v>
      </c>
      <c r="K478" s="87" t="n">
        <f aca="false">IF(J478="","",IF(OR($D$5="",$D$6=0,$D$6=""),IF($D$5="",0,90),DEGREES(ATAN(H478/$D$6))))</f>
        <v>86.3219484137733</v>
      </c>
      <c r="L478" s="42" t="n">
        <f aca="false">IF(COUNT(G478,J478)=0,"",IF(COUNT(G478,J478)=1,IF(G478="",J478,G478),SQRT((G478*COS(RADIANS(E478))+J478*COS(RADIANS(K478)))^2+(G478*SIN(RADIANS(E478))+J478*SIN(RADIANS(K478)))^2)))</f>
        <v>0.247143349882101</v>
      </c>
      <c r="M478" s="41" t="n">
        <f aca="false">IF(COUNT(E478,K478)=0,"",IF(COUNT(E478,K478)=1,IF(E478="",K478,E478),ATAN((G478*SIN(RADIANS(E478))+J478*SIN(RADIANS(K478)))/(G478*COS(RADIANS(E478))+J478*COS(RADIANS(K478))))))</f>
        <v>-1.55414438560857</v>
      </c>
      <c r="N478" s="87" t="n">
        <f aca="false">IF(L478="","",$D$4/L478)</f>
        <v>404.623470741595</v>
      </c>
    </row>
    <row r="479" customFormat="false" ht="12.75" hidden="false" customHeight="false" outlineLevel="0" collapsed="false">
      <c r="B479" s="82" t="n">
        <v>441</v>
      </c>
      <c r="C479" s="83" t="n">
        <f aca="false">IF($D$13="","",B479*$D$13/200)</f>
        <v>496.299369281605</v>
      </c>
      <c r="D479" s="42" t="n">
        <f aca="false">IF(COUNT(C479,$D$7)&lt;2,"",1/(2*PI()*C479*$D$7))</f>
        <v>320.683347476892</v>
      </c>
      <c r="E479" s="41" t="n">
        <f aca="false">IF(G479="","",-90)</f>
        <v>-90</v>
      </c>
      <c r="F479" s="41"/>
      <c r="G479" s="87" t="n">
        <f aca="false">IF(COUNT($D$4,D479)&lt;2,"",$D$4/D479)</f>
        <v>0.311834090503267</v>
      </c>
      <c r="H479" s="42" t="n">
        <f aca="false">IF(OR(C479="",$D$5=""),"",2*PI()*C479*$D$5)</f>
        <v>1559.17045251634</v>
      </c>
      <c r="I479" s="41" t="n">
        <f aca="false">IF(C479="","",IF(COUNT($D$5,$D$6)&lt;1,"",IF(COUNT($D$5,$D$6)=1,IF($D$5="",$D$6,H479),SQRT($D$6^2+H479^2))))</f>
        <v>1562.37399491927</v>
      </c>
      <c r="J479" s="41" t="n">
        <f aca="false">IF(C479="","",$D$4/I479)</f>
        <v>0.0640051615843536</v>
      </c>
      <c r="K479" s="87" t="n">
        <f aca="false">IF(J479="","",IF(OR($D$5="",$D$6=0,$D$6=""),IF($D$5="",0,90),DEGREES(ATAN(H479/$D$6))))</f>
        <v>86.3302658504275</v>
      </c>
      <c r="L479" s="42" t="n">
        <f aca="false">IF(COUNT(G479,J479)=0,"",IF(COUNT(G479,J479)=1,IF(G479="",J479,G479),SQRT((G479*COS(RADIANS(E479))+J479*COS(RADIANS(K479)))^2+(G479*SIN(RADIANS(E479))+J479*SIN(RADIANS(K479)))^2)))</f>
        <v>0.247994006253814</v>
      </c>
      <c r="M479" s="41" t="n">
        <f aca="false">IF(COUNT(E479,K479)=0,"",IF(COUNT(E479,K479)=1,IF(E479="",K479,E479),ATAN((G479*SIN(RADIANS(E479))+J479*SIN(RADIANS(K479)))/(G479*COS(RADIANS(E479))+J479*COS(RADIANS(K479))))))</f>
        <v>-1.55427638297497</v>
      </c>
      <c r="N479" s="87" t="n">
        <f aca="false">IF(L479="","",$D$4/L479)</f>
        <v>403.235551982063</v>
      </c>
    </row>
    <row r="480" customFormat="false" ht="12.75" hidden="false" customHeight="false" outlineLevel="0" collapsed="false">
      <c r="B480" s="82" t="n">
        <v>442</v>
      </c>
      <c r="C480" s="83" t="n">
        <f aca="false">IF($D$13="","",B480*$D$13/200)</f>
        <v>497.424764676801</v>
      </c>
      <c r="D480" s="42" t="n">
        <f aca="false">IF(COUNT(C480,$D$7)&lt;2,"",1/(2*PI()*C480*$D$7))</f>
        <v>319.957819541424</v>
      </c>
      <c r="E480" s="41" t="n">
        <f aca="false">IF(G480="","",-90)</f>
        <v>-90</v>
      </c>
      <c r="F480" s="41"/>
      <c r="G480" s="87" t="n">
        <f aca="false">IF(COUNT($D$4,D480)&lt;2,"",$D$4/D480)</f>
        <v>0.312541197284454</v>
      </c>
      <c r="H480" s="42" t="n">
        <f aca="false">IF(OR(C480="",$D$5=""),"",2*PI()*C480*$D$5)</f>
        <v>1562.70598642227</v>
      </c>
      <c r="I480" s="41" t="n">
        <f aca="false">IF(C480="","",IF(COUNT($D$5,$D$6)&lt;1,"",IF(COUNT($D$5,$D$6)=1,IF($D$5="",$D$6,H480),SQRT($D$6^2+H480^2))))</f>
        <v>1565.90229580265</v>
      </c>
      <c r="J480" s="41" t="n">
        <f aca="false">IF(C480="","",$D$4/I480)</f>
        <v>0.063860944752458</v>
      </c>
      <c r="K480" s="87" t="n">
        <f aca="false">IF(J480="","",IF(OR($D$5="",$D$6=0,$D$6=""),IF($D$5="",0,90),DEGREES(ATAN(H480/$D$6))))</f>
        <v>86.3385458054545</v>
      </c>
      <c r="L480" s="42" t="n">
        <f aca="false">IF(COUNT(G480,J480)=0,"",IF(COUNT(G480,J480)=1,IF(G480="",J480,G480),SQRT((G480*COS(RADIANS(E480))+J480*COS(RADIANS(K480)))^2+(G480*SIN(RADIANS(E480))+J480*SIN(RADIANS(K480)))^2)))</f>
        <v>0.248844025596886</v>
      </c>
      <c r="M480" s="41" t="n">
        <f aca="false">IF(COUNT(E480,K480)=0,"",IF(COUNT(E480,K480)=1,IF(E480="",K480,E480),ATAN((G480*SIN(RADIANS(E480))+J480*SIN(RADIANS(K480)))/(G480*COS(RADIANS(E480))+J480*COS(RADIANS(K480))))))</f>
        <v>-1.55440693252567</v>
      </c>
      <c r="N480" s="87" t="n">
        <f aca="false">IF(L480="","",$D$4/L480)</f>
        <v>401.8581509447</v>
      </c>
    </row>
    <row r="481" customFormat="false" ht="12.75" hidden="false" customHeight="false" outlineLevel="0" collapsed="false">
      <c r="B481" s="82" t="n">
        <v>443</v>
      </c>
      <c r="C481" s="83" t="n">
        <f aca="false">IF($D$13="","",B481*$D$13/200)</f>
        <v>498.550160071998</v>
      </c>
      <c r="D481" s="42" t="n">
        <f aca="false">IF(COUNT(C481,$D$7)&lt;2,"",1/(2*PI()*C481*$D$7))</f>
        <v>319.23556712711</v>
      </c>
      <c r="E481" s="41" t="n">
        <f aca="false">IF(G481="","",-90)</f>
        <v>-90</v>
      </c>
      <c r="F481" s="41"/>
      <c r="G481" s="87" t="n">
        <f aca="false">IF(COUNT($D$4,D481)&lt;2,"",$D$4/D481)</f>
        <v>0.313248304065641</v>
      </c>
      <c r="H481" s="42" t="n">
        <f aca="false">IF(OR(C481="",$D$5=""),"",2*PI()*C481*$D$5)</f>
        <v>1566.2415203282</v>
      </c>
      <c r="I481" s="41" t="n">
        <f aca="false">IF(C481="","",IF(COUNT($D$5,$D$6)&lt;1,"",IF(COUNT($D$5,$D$6)=1,IF($D$5="",$D$6,H481),SQRT($D$6^2+H481^2))))</f>
        <v>1569.43062924106</v>
      </c>
      <c r="J481" s="41" t="n">
        <f aca="false">IF(C481="","",$D$4/I481)</f>
        <v>0.0637173750383331</v>
      </c>
      <c r="K481" s="87" t="n">
        <f aca="false">IF(J481="","",IF(OR($D$5="",$D$6=0,$D$6=""),IF($D$5="",0,90),DEGREES(ATAN(H481/$D$6))))</f>
        <v>86.3467885313016</v>
      </c>
      <c r="L481" s="42" t="n">
        <f aca="false">IF(COUNT(G481,J481)=0,"",IF(COUNT(G481,J481)=1,IF(G481="",J481,G481),SQRT((G481*COS(RADIANS(E481))+J481*COS(RADIANS(K481)))^2+(G481*SIN(RADIANS(E481))+J481*SIN(RADIANS(K481)))^2)))</f>
        <v>0.24969341208179</v>
      </c>
      <c r="M481" s="41" t="n">
        <f aca="false">IF(COUNT(E481,K481)=0,"",IF(COUNT(E481,K481)=1,IF(E481="",K481,E481),ATAN((G481*SIN(RADIANS(E481))+J481*SIN(RADIANS(K481)))/(G481*COS(RADIANS(E481))+J481*COS(RADIANS(K481))))))</f>
        <v>-1.55453605481788</v>
      </c>
      <c r="N481" s="87" t="n">
        <f aca="false">IF(L481="","",$D$4/L481)</f>
        <v>400.491142983155</v>
      </c>
    </row>
    <row r="482" customFormat="false" ht="12.75" hidden="false" customHeight="false" outlineLevel="0" collapsed="false">
      <c r="B482" s="82" t="n">
        <v>444</v>
      </c>
      <c r="C482" s="83" t="n">
        <f aca="false">IF($D$13="","",B482*$D$13/200)</f>
        <v>499.675555467194</v>
      </c>
      <c r="D482" s="42" t="n">
        <f aca="false">IF(COUNT(C482,$D$7)&lt;2,"",1/(2*PI()*C482*$D$7))</f>
        <v>318.516568102048</v>
      </c>
      <c r="E482" s="41" t="n">
        <f aca="false">IF(G482="","",-90)</f>
        <v>-90</v>
      </c>
      <c r="F482" s="41"/>
      <c r="G482" s="87" t="n">
        <f aca="false">IF(COUNT($D$4,D482)&lt;2,"",$D$4/D482)</f>
        <v>0.313955410846827</v>
      </c>
      <c r="H482" s="42" t="n">
        <f aca="false">IF(OR(C482="",$D$5=""),"",2*PI()*C482*$D$5)</f>
        <v>1569.77705423414</v>
      </c>
      <c r="I482" s="41" t="n">
        <f aca="false">IF(C482="","",IF(COUNT($D$5,$D$6)&lt;1,"",IF(COUNT($D$5,$D$6)=1,IF($D$5="",$D$6,H482),SQRT($D$6^2+H482^2))))</f>
        <v>1572.95899501545</v>
      </c>
      <c r="J482" s="41" t="n">
        <f aca="false">IF(C482="","",$D$4/I482)</f>
        <v>0.0635744481050621</v>
      </c>
      <c r="K482" s="87" t="n">
        <f aca="false">IF(J482="","",IF(OR($D$5="",$D$6=0,$D$6=""),IF($D$5="",0,90),DEGREES(ATAN(H482/$D$6))))</f>
        <v>86.3549942781572</v>
      </c>
      <c r="L482" s="42" t="n">
        <f aca="false">IF(COUNT(G482,J482)=0,"",IF(COUNT(G482,J482)=1,IF(G482="",J482,G482),SQRT((G482*COS(RADIANS(E482))+J482*COS(RADIANS(K482)))^2+(G482*SIN(RADIANS(E482))+J482*SIN(RADIANS(K482)))^2)))</f>
        <v>0.250542169843597</v>
      </c>
      <c r="M482" s="41" t="n">
        <f aca="false">IF(COUNT(E482,K482)=0,"",IF(COUNT(E482,K482)=1,IF(E482="",K482,E482),ATAN((G482*SIN(RADIANS(E482))+J482*SIN(RADIANS(K482)))/(G482*COS(RADIANS(E482))+J482*COS(RADIANS(K482))))))</f>
        <v>-1.55466377004717</v>
      </c>
      <c r="N482" s="87" t="n">
        <f aca="false">IF(L482="","",$D$4/L482)</f>
        <v>399.134405447298</v>
      </c>
    </row>
    <row r="483" customFormat="false" ht="12.75" hidden="false" customHeight="false" outlineLevel="0" collapsed="false">
      <c r="B483" s="82" t="n">
        <v>445</v>
      </c>
      <c r="C483" s="83" t="n">
        <f aca="false">IF($D$13="","",B483*$D$13/200)</f>
        <v>500.80095086239</v>
      </c>
      <c r="D483" s="42" t="n">
        <f aca="false">IF(COUNT(C483,$D$7)&lt;2,"",1/(2*PI()*C483*$D$7))</f>
        <v>317.80080053328</v>
      </c>
      <c r="E483" s="41" t="n">
        <f aca="false">IF(G483="","",-90)</f>
        <v>-90</v>
      </c>
      <c r="F483" s="41"/>
      <c r="G483" s="87" t="n">
        <f aca="false">IF(COUNT($D$4,D483)&lt;2,"",$D$4/D483)</f>
        <v>0.314662517628014</v>
      </c>
      <c r="H483" s="42" t="n">
        <f aca="false">IF(OR(C483="",$D$5=""),"",2*PI()*C483*$D$5)</f>
        <v>1573.31258814007</v>
      </c>
      <c r="I483" s="41" t="n">
        <f aca="false">IF(C483="","",IF(COUNT($D$5,$D$6)&lt;1,"",IF(COUNT($D$5,$D$6)=1,IF($D$5="",$D$6,H483),SQRT($D$6^2+H483^2))))</f>
        <v>1576.48739290868</v>
      </c>
      <c r="J483" s="41" t="n">
        <f aca="false">IF(C483="","",$D$4/I483)</f>
        <v>0.0634321596543162</v>
      </c>
      <c r="K483" s="87" t="n">
        <f aca="false">IF(J483="","",IF(OR($D$5="",$D$6=0,$D$6=""),IF($D$5="",0,90),DEGREES(ATAN(H483/$D$6))))</f>
        <v>86.3631632939758</v>
      </c>
      <c r="L483" s="42" t="n">
        <f aca="false">IF(COUNT(G483,J483)=0,"",IF(COUNT(G483,J483)=1,IF(G483="",J483,G483),SQRT((G483*COS(RADIANS(E483))+J483*COS(RADIANS(K483)))^2+(G483*SIN(RADIANS(E483))+J483*SIN(RADIANS(K483)))^2)))</f>
        <v>0.251390302982329</v>
      </c>
      <c r="M483" s="41" t="n">
        <f aca="false">IF(COUNT(E483,K483)=0,"",IF(COUNT(E483,K483)=1,IF(E483="",K483,E483),ATAN((G483*SIN(RADIANS(E483))+J483*SIN(RADIANS(K483)))/(G483*COS(RADIANS(E483))+J483*COS(RADIANS(K483))))))</f>
        <v>-1.55479009805512</v>
      </c>
      <c r="N483" s="87" t="n">
        <f aca="false">IF(L483="","",$D$4/L483)</f>
        <v>397.787817643186</v>
      </c>
    </row>
    <row r="484" customFormat="false" ht="12.75" hidden="false" customHeight="false" outlineLevel="0" collapsed="false">
      <c r="B484" s="82" t="n">
        <v>446</v>
      </c>
      <c r="C484" s="83" t="n">
        <f aca="false">IF($D$13="","",B484*$D$13/200)</f>
        <v>501.926346257587</v>
      </c>
      <c r="D484" s="42" t="n">
        <f aca="false">IF(COUNT(C484,$D$7)&lt;2,"",1/(2*PI()*C484*$D$7))</f>
        <v>317.08824268455</v>
      </c>
      <c r="E484" s="41" t="n">
        <f aca="false">IF(G484="","",-90)</f>
        <v>-90</v>
      </c>
      <c r="F484" s="41"/>
      <c r="G484" s="87" t="n">
        <f aca="false">IF(COUNT($D$4,D484)&lt;2,"",$D$4/D484)</f>
        <v>0.3153696244092</v>
      </c>
      <c r="H484" s="42" t="n">
        <f aca="false">IF(OR(C484="",$D$5=""),"",2*PI()*C484*$D$5)</f>
        <v>1576.848122046</v>
      </c>
      <c r="I484" s="41" t="n">
        <f aca="false">IF(C484="","",IF(COUNT($D$5,$D$6)&lt;1,"",IF(COUNT($D$5,$D$6)=1,IF($D$5="",$D$6,H484),SQRT($D$6^2+H484^2))))</f>
        <v>1580.01582270558</v>
      </c>
      <c r="J484" s="41" t="n">
        <f aca="false">IF(C484="","",$D$4/I484)</f>
        <v>0.0632905054259281</v>
      </c>
      <c r="K484" s="87" t="n">
        <f aca="false">IF(J484="","",IF(OR($D$5="",$D$6=0,$D$6=""),IF($D$5="",0,90),DEGREES(ATAN(H484/$D$6))))</f>
        <v>86.3712958245033</v>
      </c>
      <c r="L484" s="42" t="n">
        <f aca="false">IF(COUNT(G484,J484)=0,"",IF(COUNT(G484,J484)=1,IF(G484="",J484,G484),SQRT((G484*COS(RADIANS(E484))+J484*COS(RADIANS(K484)))^2+(G484*SIN(RADIANS(E484))+J484*SIN(RADIANS(K484)))^2)))</f>
        <v>0.252237815563314</v>
      </c>
      <c r="M484" s="41" t="n">
        <f aca="false">IF(COUNT(E484,K484)=0,"",IF(COUNT(E484,K484)=1,IF(E484="",K484,E484),ATAN((G484*SIN(RADIANS(E484))+J484*SIN(RADIANS(K484)))/(G484*COS(RADIANS(E484))+J484*COS(RADIANS(K484))))))</f>
        <v>-1.55491505833677</v>
      </c>
      <c r="N484" s="87" t="n">
        <f aca="false">IF(L484="","",$D$4/L484)</f>
        <v>396.451260793999</v>
      </c>
    </row>
    <row r="485" customFormat="false" ht="12.75" hidden="false" customHeight="false" outlineLevel="0" collapsed="false">
      <c r="B485" s="82" t="n">
        <v>447</v>
      </c>
      <c r="C485" s="83" t="n">
        <f aca="false">IF($D$13="","",B485*$D$13/200)</f>
        <v>503.051741652783</v>
      </c>
      <c r="D485" s="42" t="n">
        <f aca="false">IF(COUNT(C485,$D$7)&lt;2,"",1/(2*PI()*C485*$D$7))</f>
        <v>316.378873014115</v>
      </c>
      <c r="E485" s="41" t="n">
        <f aca="false">IF(G485="","",-90)</f>
        <v>-90</v>
      </c>
      <c r="F485" s="41"/>
      <c r="G485" s="87" t="n">
        <f aca="false">IF(COUNT($D$4,D485)&lt;2,"",$D$4/D485)</f>
        <v>0.316076731190387</v>
      </c>
      <c r="H485" s="42" t="n">
        <f aca="false">IF(OR(C485="",$D$5=""),"",2*PI()*C485*$D$5)</f>
        <v>1580.38365595193</v>
      </c>
      <c r="I485" s="41" t="n">
        <f aca="false">IF(C485="","",IF(COUNT($D$5,$D$6)&lt;1,"",IF(COUNT($D$5,$D$6)=1,IF($D$5="",$D$6,H485),SQRT($D$6^2+H485^2))))</f>
        <v>1583.5442841929</v>
      </c>
      <c r="J485" s="41" t="n">
        <f aca="false">IF(C485="","",$D$4/I485)</f>
        <v>0.0631494811974697</v>
      </c>
      <c r="K485" s="87" t="n">
        <f aca="false">IF(J485="","",IF(OR($D$5="",$D$6=0,$D$6=""),IF($D$5="",0,90),DEGREES(ATAN(H485/$D$6))))</f>
        <v>86.3793921133008</v>
      </c>
      <c r="L485" s="42" t="n">
        <f aca="false">IF(COUNT(G485,J485)=0,"",IF(COUNT(G485,J485)=1,IF(G485="",J485,G485),SQRT((G485*COS(RADIANS(E485))+J485*COS(RADIANS(K485)))^2+(G485*SIN(RADIANS(E485))+J485*SIN(RADIANS(K485)))^2)))</f>
        <v>0.253084711617533</v>
      </c>
      <c r="M485" s="41" t="n">
        <f aca="false">IF(COUNT(E485,K485)=0,"",IF(COUNT(E485,K485)=1,IF(E485="",K485,E485),ATAN((G485*SIN(RADIANS(E485))+J485*SIN(RADIANS(K485)))/(G485*COS(RADIANS(E485))+J485*COS(RADIANS(K485))))))</f>
        <v>-1.55503867004785</v>
      </c>
      <c r="N485" s="87" t="n">
        <f aca="false">IF(L485="","",$D$4/L485)</f>
        <v>395.124618001905</v>
      </c>
    </row>
    <row r="486" customFormat="false" ht="12.75" hidden="false" customHeight="false" outlineLevel="0" collapsed="false">
      <c r="B486" s="82" t="n">
        <v>448</v>
      </c>
      <c r="C486" s="83" t="n">
        <f aca="false">IF($D$13="","",B486*$D$13/200)</f>
        <v>504.177137047979</v>
      </c>
      <c r="D486" s="42" t="n">
        <f aca="false">IF(COUNT(C486,$D$7)&lt;2,"",1/(2*PI()*C486*$D$7))</f>
        <v>315.672670172566</v>
      </c>
      <c r="E486" s="41" t="n">
        <f aca="false">IF(G486="","",-90)</f>
        <v>-90</v>
      </c>
      <c r="F486" s="41"/>
      <c r="G486" s="87" t="n">
        <f aca="false">IF(COUNT($D$4,D486)&lt;2,"",$D$4/D486)</f>
        <v>0.316783837971573</v>
      </c>
      <c r="H486" s="42" t="n">
        <f aca="false">IF(OR(C486="",$D$5=""),"",2*PI()*C486*$D$5)</f>
        <v>1583.91918985787</v>
      </c>
      <c r="I486" s="41" t="n">
        <f aca="false">IF(C486="","",IF(COUNT($D$5,$D$6)&lt;1,"",IF(COUNT($D$5,$D$6)=1,IF($D$5="",$D$6,H486),SQRT($D$6^2+H486^2))))</f>
        <v>1587.07277715926</v>
      </c>
      <c r="J486" s="41" t="n">
        <f aca="false">IF(C486="","",$D$4/I486)</f>
        <v>0.0630090827838359</v>
      </c>
      <c r="K486" s="87" t="n">
        <f aca="false">IF(J486="","",IF(OR($D$5="",$D$6=0,$D$6=""),IF($D$5="",0,90),DEGREES(ATAN(H486/$D$6))))</f>
        <v>86.3874524017697</v>
      </c>
      <c r="L486" s="42" t="n">
        <f aca="false">IF(COUNT(G486,J486)=0,"",IF(COUNT(G486,J486)=1,IF(G486="",J486,G486),SQRT((G486*COS(RADIANS(E486))+J486*COS(RADIANS(K486)))^2+(G486*SIN(RADIANS(E486))+J486*SIN(RADIANS(K486)))^2)))</f>
        <v>0.253930995141969</v>
      </c>
      <c r="M486" s="41" t="n">
        <f aca="false">IF(COUNT(E486,K486)=0,"",IF(COUNT(E486,K486)=1,IF(E486="",K486,E486),ATAN((G486*SIN(RADIANS(E486))+J486*SIN(RADIANS(K486)))/(G486*COS(RADIANS(E486))+J486*COS(RADIANS(K486))))))</f>
        <v>-1.55516095201189</v>
      </c>
      <c r="N486" s="87" t="n">
        <f aca="false">IF(L486="","",$D$4/L486)</f>
        <v>393.807774210831</v>
      </c>
    </row>
    <row r="487" customFormat="false" ht="12.75" hidden="false" customHeight="false" outlineLevel="0" collapsed="false">
      <c r="B487" s="82" t="n">
        <v>449</v>
      </c>
      <c r="C487" s="83" t="n">
        <f aca="false">IF($D$13="","",B487*$D$13/200)</f>
        <v>505.302532443176</v>
      </c>
      <c r="D487" s="42" t="n">
        <f aca="false">IF(COUNT(C487,$D$7)&lt;2,"",1/(2*PI()*C487*$D$7))</f>
        <v>314.969613000689</v>
      </c>
      <c r="E487" s="41" t="n">
        <f aca="false">IF(G487="","",-90)</f>
        <v>-90</v>
      </c>
      <c r="F487" s="41"/>
      <c r="G487" s="87" t="n">
        <f aca="false">IF(COUNT($D$4,D487)&lt;2,"",$D$4/D487)</f>
        <v>0.31749094475276</v>
      </c>
      <c r="H487" s="42" t="n">
        <f aca="false">IF(OR(C487="",$D$5=""),"",2*PI()*C487*$D$5)</f>
        <v>1587.4547237638</v>
      </c>
      <c r="I487" s="41" t="n">
        <f aca="false">IF(C487="","",IF(COUNT($D$5,$D$6)&lt;1,"",IF(COUNT($D$5,$D$6)=1,IF($D$5="",$D$6,H487),SQRT($D$6^2+H487^2))))</f>
        <v>1590.60130139517</v>
      </c>
      <c r="J487" s="41" t="n">
        <f aca="false">IF(C487="","",$D$4/I487)</f>
        <v>0.0628693060368345</v>
      </c>
      <c r="K487" s="87" t="n">
        <f aca="false">IF(J487="","",IF(OR($D$5="",$D$6=0,$D$6=""),IF($D$5="",0,90),DEGREES(ATAN(H487/$D$6))))</f>
        <v>86.3954769291746</v>
      </c>
      <c r="L487" s="42" t="n">
        <f aca="false">IF(COUNT(G487,J487)=0,"",IF(COUNT(G487,J487)=1,IF(G487="",J487,G487),SQRT((G487*COS(RADIANS(E487))+J487*COS(RADIANS(K487)))^2+(G487*SIN(RADIANS(E487))+J487*SIN(RADIANS(K487)))^2)))</f>
        <v>0.254776670099943</v>
      </c>
      <c r="M487" s="41" t="n">
        <f aca="false">IF(COUNT(E487,K487)=0,"",IF(COUNT(E487,K487)=1,IF(E487="",K487,E487),ATAN((G487*SIN(RADIANS(E487))+J487*SIN(RADIANS(K487)))/(G487*COS(RADIANS(E487))+J487*COS(RADIANS(K487))))))</f>
        <v>-1.55528192272713</v>
      </c>
      <c r="N487" s="87" t="n">
        <f aca="false">IF(L487="","",$D$4/L487)</f>
        <v>392.500616170124</v>
      </c>
    </row>
    <row r="488" customFormat="false" ht="12.75" hidden="false" customHeight="false" outlineLevel="0" collapsed="false">
      <c r="B488" s="82" t="n">
        <v>450</v>
      </c>
      <c r="C488" s="83" t="n">
        <f aca="false">IF($D$13="","",B488*$D$13/200)</f>
        <v>506.427927838372</v>
      </c>
      <c r="D488" s="42" t="n">
        <f aca="false">IF(COUNT(C488,$D$7)&lt;2,"",1/(2*PI()*C488*$D$7))</f>
        <v>314.269680527355</v>
      </c>
      <c r="E488" s="41" t="n">
        <f aca="false">IF(G488="","",-90)</f>
        <v>-90</v>
      </c>
      <c r="F488" s="41"/>
      <c r="G488" s="87" t="n">
        <f aca="false">IF(COUNT($D$4,D488)&lt;2,"",$D$4/D488)</f>
        <v>0.318198051533946</v>
      </c>
      <c r="H488" s="42" t="n">
        <f aca="false">IF(OR(C488="",$D$5=""),"",2*PI()*C488*$D$5)</f>
        <v>1590.99025766973</v>
      </c>
      <c r="I488" s="41" t="n">
        <f aca="false">IF(C488="","",IF(COUNT($D$5,$D$6)&lt;1,"",IF(COUNT($D$5,$D$6)=1,IF($D$5="",$D$6,H488),SQRT($D$6^2+H488^2))))</f>
        <v>1594.12985669299</v>
      </c>
      <c r="J488" s="41" t="n">
        <f aca="false">IF(C488="","",$D$4/I488)</f>
        <v>0.0627301468447806</v>
      </c>
      <c r="K488" s="87" t="n">
        <f aca="false">IF(J488="","",IF(OR($D$5="",$D$6=0,$D$6=""),IF($D$5="",0,90),DEGREES(ATAN(H488/$D$6))))</f>
        <v>86.4034659326678</v>
      </c>
      <c r="L488" s="42" t="n">
        <f aca="false">IF(COUNT(G488,J488)=0,"",IF(COUNT(G488,J488)=1,IF(G488="",J488,G488),SQRT((G488*COS(RADIANS(E488))+J488*COS(RADIANS(K488)))^2+(G488*SIN(RADIANS(E488))+J488*SIN(RADIANS(K488)))^2)))</f>
        <v>0.255621740421456</v>
      </c>
      <c r="M488" s="41" t="n">
        <f aca="false">IF(COUNT(E488,K488)=0,"",IF(COUNT(E488,K488)=1,IF(E488="",K488,E488),ATAN((G488*SIN(RADIANS(E488))+J488*SIN(RADIANS(K488)))/(G488*COS(RADIANS(E488))+J488*COS(RADIANS(K488))))))</f>
        <v>-1.55540160037326</v>
      </c>
      <c r="N488" s="87" t="n">
        <f aca="false">IF(L488="","",$D$4/L488)</f>
        <v>391.203032399064</v>
      </c>
    </row>
    <row r="489" customFormat="false" ht="12.75" hidden="false" customHeight="false" outlineLevel="0" collapsed="false">
      <c r="B489" s="82" t="n">
        <v>451</v>
      </c>
      <c r="C489" s="83" t="n">
        <f aca="false">IF($D$13="","",B489*$D$13/200)</f>
        <v>507.553323233569</v>
      </c>
      <c r="D489" s="42" t="n">
        <f aca="false">IF(COUNT(C489,$D$7)&lt;2,"",1/(2*PI()*C489*$D$7))</f>
        <v>313.572851967427</v>
      </c>
      <c r="E489" s="41" t="n">
        <f aca="false">IF(G489="","",-90)</f>
        <v>-90</v>
      </c>
      <c r="F489" s="41"/>
      <c r="G489" s="87" t="n">
        <f aca="false">IF(COUNT($D$4,D489)&lt;2,"",$D$4/D489)</f>
        <v>0.318905158315133</v>
      </c>
      <c r="H489" s="42" t="n">
        <f aca="false">IF(OR(C489="",$D$5=""),"",2*PI()*C489*$D$5)</f>
        <v>1594.52579157566</v>
      </c>
      <c r="I489" s="41" t="n">
        <f aca="false">IF(C489="","",IF(COUNT($D$5,$D$6)&lt;1,"",IF(COUNT($D$5,$D$6)=1,IF($D$5="",$D$6,H489),SQRT($D$6^2+H489^2))))</f>
        <v>1597.65844284691</v>
      </c>
      <c r="J489" s="41" t="n">
        <f aca="false">IF(C489="","",$D$4/I489)</f>
        <v>0.0625916011320965</v>
      </c>
      <c r="K489" s="87" t="n">
        <f aca="false">IF(J489="","",IF(OR($D$5="",$D$6=0,$D$6=""),IF($D$5="",0,90),DEGREES(ATAN(H489/$D$6))))</f>
        <v>86.4114196473116</v>
      </c>
      <c r="L489" s="42" t="n">
        <f aca="false">IF(COUNT(G489,J489)=0,"",IF(COUNT(G489,J489)=1,IF(G489="",J489,G489),SQRT((G489*COS(RADIANS(E489))+J489*COS(RADIANS(K489)))^2+(G489*SIN(RADIANS(E489))+J489*SIN(RADIANS(K489)))^2)))</f>
        <v>0.256466210003522</v>
      </c>
      <c r="M489" s="41" t="n">
        <f aca="false">IF(COUNT(E489,K489)=0,"",IF(COUNT(E489,K489)=1,IF(E489="",K489,E489),ATAN((G489*SIN(RADIANS(E489))+J489*SIN(RADIANS(K489)))/(G489*COS(RADIANS(E489))+J489*COS(RADIANS(K489))))))</f>
        <v>-1.55552000281801</v>
      </c>
      <c r="N489" s="87" t="n">
        <f aca="false">IF(L489="","",$D$4/L489)</f>
        <v>389.914913152211</v>
      </c>
    </row>
    <row r="490" customFormat="false" ht="12.75" hidden="false" customHeight="false" outlineLevel="0" collapsed="false">
      <c r="B490" s="82" t="n">
        <v>452</v>
      </c>
      <c r="C490" s="83" t="n">
        <f aca="false">IF($D$13="","",B490*$D$13/200)</f>
        <v>508.678718628765</v>
      </c>
      <c r="D490" s="42" t="n">
        <f aca="false">IF(COUNT(C490,$D$7)&lt;2,"",1/(2*PI()*C490*$D$7))</f>
        <v>312.879106719711</v>
      </c>
      <c r="E490" s="41" t="n">
        <f aca="false">IF(G490="","",-90)</f>
        <v>-90</v>
      </c>
      <c r="F490" s="41"/>
      <c r="G490" s="87" t="n">
        <f aca="false">IF(COUNT($D$4,D490)&lt;2,"",$D$4/D490)</f>
        <v>0.319612265096319</v>
      </c>
      <c r="H490" s="42" t="n">
        <f aca="false">IF(OR(C490="",$D$5=""),"",2*PI()*C490*$D$5)</f>
        <v>1598.0613254816</v>
      </c>
      <c r="I490" s="41" t="n">
        <f aca="false">IF(C490="","",IF(COUNT($D$5,$D$6)&lt;1,"",IF(COUNT($D$5,$D$6)=1,IF($D$5="",$D$6,H490),SQRT($D$6^2+H490^2))))</f>
        <v>1601.18705965293</v>
      </c>
      <c r="J490" s="41" t="n">
        <f aca="false">IF(C490="","",$D$4/I490)</f>
        <v>0.0624536648589177</v>
      </c>
      <c r="K490" s="87" t="n">
        <f aca="false">IF(J490="","",IF(OR($D$5="",$D$6=0,$D$6=""),IF($D$5="",0,90),DEGREES(ATAN(H490/$D$6))))</f>
        <v>86.4193383061019</v>
      </c>
      <c r="L490" s="42" t="n">
        <f aca="false">IF(COUNT(G490,J490)=0,"",IF(COUNT(G490,J490)=1,IF(G490="",J490,G490),SQRT((G490*COS(RADIANS(E490))+J490*COS(RADIANS(K490)))^2+(G490*SIN(RADIANS(E490))+J490*SIN(RADIANS(K490)))^2)))</f>
        <v>0.257310082710496</v>
      </c>
      <c r="M490" s="41" t="n">
        <f aca="false">IF(COUNT(E490,K490)=0,"",IF(COUNT(E490,K490)=1,IF(E490="",K490,E490),ATAN((G490*SIN(RADIANS(E490))+J490*SIN(RADIANS(K490)))/(G490*COS(RADIANS(E490))+J490*COS(RADIANS(K490))))))</f>
        <v>-1.55563714762353</v>
      </c>
      <c r="N490" s="87" t="n">
        <f aca="false">IF(L490="","",$D$4/L490)</f>
        <v>388.636150385571</v>
      </c>
    </row>
    <row r="491" customFormat="false" ht="12.75" hidden="false" customHeight="false" outlineLevel="0" collapsed="false">
      <c r="B491" s="82" t="n">
        <v>453</v>
      </c>
      <c r="C491" s="83" t="n">
        <f aca="false">IF($D$13="","",B491*$D$13/200)</f>
        <v>509.804114023961</v>
      </c>
      <c r="D491" s="42" t="n">
        <f aca="false">IF(COUNT(C491,$D$7)&lt;2,"",1/(2*PI()*C491*$D$7))</f>
        <v>312.188424364922</v>
      </c>
      <c r="E491" s="41" t="n">
        <f aca="false">IF(G491="","",-90)</f>
        <v>-90</v>
      </c>
      <c r="F491" s="41"/>
      <c r="G491" s="87" t="n">
        <f aca="false">IF(COUNT($D$4,D491)&lt;2,"",$D$4/D491)</f>
        <v>0.320319371877506</v>
      </c>
      <c r="H491" s="42" t="n">
        <f aca="false">IF(OR(C491="",$D$5=""),"",2*PI()*C491*$D$5)</f>
        <v>1601.59685938753</v>
      </c>
      <c r="I491" s="41" t="n">
        <f aca="false">IF(C491="","",IF(COUNT($D$5,$D$6)&lt;1,"",IF(COUNT($D$5,$D$6)=1,IF($D$5="",$D$6,H491),SQRT($D$6^2+H491^2))))</f>
        <v>1604.71570690886</v>
      </c>
      <c r="J491" s="41" t="n">
        <f aca="false">IF(C491="","",$D$4/I491)</f>
        <v>0.0623163340207024</v>
      </c>
      <c r="K491" s="87" t="n">
        <f aca="false">IF(J491="","",IF(OR($D$5="",$D$6=0,$D$6=""),IF($D$5="",0,90),DEGREES(ATAN(H491/$D$6))))</f>
        <v>86.4272221399908</v>
      </c>
      <c r="L491" s="42" t="n">
        <f aca="false">IF(COUNT(G491,J491)=0,"",IF(COUNT(G491,J491)=1,IF(G491="",J491,G491),SQRT((G491*COS(RADIANS(E491))+J491*COS(RADIANS(K491)))^2+(G491*SIN(RADIANS(E491))+J491*SIN(RADIANS(K491)))^2)))</f>
        <v>0.258153362374405</v>
      </c>
      <c r="M491" s="41" t="n">
        <f aca="false">IF(COUNT(E491,K491)=0,"",IF(COUNT(E491,K491)=1,IF(E491="",K491,E491),ATAN((G491*SIN(RADIANS(E491))+J491*SIN(RADIANS(K491)))/(G491*COS(RADIANS(E491))+J491*COS(RADIANS(K491))))))</f>
        <v>-1.55575305205272</v>
      </c>
      <c r="N491" s="87" t="n">
        <f aca="false">IF(L491="","",$D$4/L491)</f>
        <v>387.36663772354</v>
      </c>
    </row>
    <row r="492" customFormat="false" ht="12.75" hidden="false" customHeight="false" outlineLevel="0" collapsed="false">
      <c r="B492" s="82" t="n">
        <v>454</v>
      </c>
      <c r="C492" s="83" t="n">
        <f aca="false">IF($D$13="","",B492*$D$13/200)</f>
        <v>510.929509419158</v>
      </c>
      <c r="D492" s="42" t="n">
        <f aca="false">IF(COUNT(C492,$D$7)&lt;2,"",1/(2*PI()*C492*$D$7))</f>
        <v>311.500784663677</v>
      </c>
      <c r="E492" s="41" t="n">
        <f aca="false">IF(G492="","",-90)</f>
        <v>-90</v>
      </c>
      <c r="F492" s="41"/>
      <c r="G492" s="87" t="n">
        <f aca="false">IF(COUNT($D$4,D492)&lt;2,"",$D$4/D492)</f>
        <v>0.321026478658693</v>
      </c>
      <c r="H492" s="42" t="n">
        <f aca="false">IF(OR(C492="",$D$5=""),"",2*PI()*C492*$D$5)</f>
        <v>1605.13239329346</v>
      </c>
      <c r="I492" s="41" t="n">
        <f aca="false">IF(C492="","",IF(COUNT($D$5,$D$6)&lt;1,"",IF(COUNT($D$5,$D$6)=1,IF($D$5="",$D$6,H492),SQRT($D$6^2+H492^2))))</f>
        <v>1608.24438441426</v>
      </c>
      <c r="J492" s="41" t="n">
        <f aca="false">IF(C492="","",$D$4/I492)</f>
        <v>0.0621796046478478</v>
      </c>
      <c r="K492" s="87" t="n">
        <f aca="false">IF(J492="","",IF(OR($D$5="",$D$6=0,$D$6=""),IF($D$5="",0,90),DEGREES(ATAN(H492/$D$6))))</f>
        <v>86.4350713779084</v>
      </c>
      <c r="L492" s="42" t="n">
        <f aca="false">IF(COUNT(G492,J492)=0,"",IF(COUNT(G492,J492)=1,IF(G492="",J492,G492),SQRT((G492*COS(RADIANS(E492))+J492*COS(RADIANS(K492)))^2+(G492*SIN(RADIANS(E492))+J492*SIN(RADIANS(K492)))^2)))</f>
        <v>0.258996052795268</v>
      </c>
      <c r="M492" s="41" t="n">
        <f aca="false">IF(COUNT(E492,K492)=0,"",IF(COUNT(E492,K492)=1,IF(E492="",K492,E492),ATAN((G492*SIN(RADIANS(E492))+J492*SIN(RADIANS(K492)))/(G492*COS(RADIANS(E492))+J492*COS(RADIANS(K492))))))</f>
        <v>-1.55586773307529</v>
      </c>
      <c r="N492" s="87" t="n">
        <f aca="false">IF(L492="","",$D$4/L492)</f>
        <v>386.106270426632</v>
      </c>
    </row>
    <row r="493" customFormat="false" ht="12.75" hidden="false" customHeight="false" outlineLevel="0" collapsed="false">
      <c r="B493" s="82" t="n">
        <v>455</v>
      </c>
      <c r="C493" s="83" t="n">
        <f aca="false">IF($D$13="","",B493*$D$13/200)</f>
        <v>512.054904814354</v>
      </c>
      <c r="D493" s="42" t="n">
        <f aca="false">IF(COUNT(C493,$D$7)&lt;2,"",1/(2*PI()*C493*$D$7))</f>
        <v>310.816167554526</v>
      </c>
      <c r="E493" s="41" t="n">
        <f aca="false">IF(G493="","",-90)</f>
        <v>-90</v>
      </c>
      <c r="F493" s="41"/>
      <c r="G493" s="87" t="n">
        <f aca="false">IF(COUNT($D$4,D493)&lt;2,"",$D$4/D493)</f>
        <v>0.321733585439879</v>
      </c>
      <c r="H493" s="42" t="n">
        <f aca="false">IF(OR(C493="",$D$5=""),"",2*PI()*C493*$D$5)</f>
        <v>1608.6679271994</v>
      </c>
      <c r="I493" s="41" t="n">
        <f aca="false">IF(C493="","",IF(COUNT($D$5,$D$6)&lt;1,"",IF(COUNT($D$5,$D$6)=1,IF($D$5="",$D$6,H493),SQRT($D$6^2+H493^2))))</f>
        <v>1611.77309197046</v>
      </c>
      <c r="J493" s="41" t="n">
        <f aca="false">IF(C493="","",$D$4/I493)</f>
        <v>0.0620434728053104</v>
      </c>
      <c r="K493" s="87" t="n">
        <f aca="false">IF(J493="","",IF(OR($D$5="",$D$6=0,$D$6=""),IF($D$5="",0,90),DEGREES(ATAN(H493/$D$6))))</f>
        <v>86.4428862467854</v>
      </c>
      <c r="L493" s="42" t="n">
        <f aca="false">IF(COUNT(G493,J493)=0,"",IF(COUNT(G493,J493)=1,IF(G493="",J493,G493),SQRT((G493*COS(RADIANS(E493))+J493*COS(RADIANS(K493)))^2+(G493*SIN(RADIANS(E493))+J493*SIN(RADIANS(K493)))^2)))</f>
        <v>0.259838157741416</v>
      </c>
      <c r="M493" s="41" t="n">
        <f aca="false">IF(COUNT(E493,K493)=0,"",IF(COUNT(E493,K493)=1,IF(E493="",K493,E493),ATAN((G493*SIN(RADIANS(E493))+J493*SIN(RADIANS(K493)))/(G493*COS(RADIANS(E493))+J493*COS(RADIANS(K493))))))</f>
        <v>-1.55598120737376</v>
      </c>
      <c r="N493" s="87" t="n">
        <f aca="false">IF(L493="","",$D$4/L493)</f>
        <v>384.854945359939</v>
      </c>
    </row>
    <row r="494" customFormat="false" ht="12.75" hidden="false" customHeight="false" outlineLevel="0" collapsed="false">
      <c r="B494" s="82" t="n">
        <v>456</v>
      </c>
      <c r="C494" s="83" t="n">
        <f aca="false">IF($D$13="","",B494*$D$13/200)</f>
        <v>513.180300209551</v>
      </c>
      <c r="D494" s="42" t="n">
        <f aca="false">IF(COUNT(C494,$D$7)&lt;2,"",1/(2*PI()*C494*$D$7))</f>
        <v>310.134553151995</v>
      </c>
      <c r="E494" s="41" t="n">
        <f aca="false">IF(G494="","",-90)</f>
        <v>-90</v>
      </c>
      <c r="F494" s="41"/>
      <c r="G494" s="87" t="n">
        <f aca="false">IF(COUNT($D$4,D494)&lt;2,"",$D$4/D494)</f>
        <v>0.322440692221066</v>
      </c>
      <c r="H494" s="42" t="n">
        <f aca="false">IF(OR(C494="",$D$5=""),"",2*PI()*C494*$D$5)</f>
        <v>1612.20346110533</v>
      </c>
      <c r="I494" s="41" t="n">
        <f aca="false">IF(C494="","",IF(COUNT($D$5,$D$6)&lt;1,"",IF(COUNT($D$5,$D$6)=1,IF($D$5="",$D$6,H494),SQRT($D$6^2+H494^2))))</f>
        <v>1615.3018293805</v>
      </c>
      <c r="J494" s="41" t="n">
        <f aca="false">IF(C494="","",$D$4/I494)</f>
        <v>0.0619079345922315</v>
      </c>
      <c r="K494" s="87" t="n">
        <f aca="false">IF(J494="","",IF(OR($D$5="",$D$6=0,$D$6=""),IF($D$5="",0,90),DEGREES(ATAN(H494/$D$6))))</f>
        <v>86.4506669715748</v>
      </c>
      <c r="L494" s="42" t="n">
        <f aca="false">IF(COUNT(G494,J494)=0,"",IF(COUNT(G494,J494)=1,IF(G494="",J494,G494),SQRT((G494*COS(RADIANS(E494))+J494*COS(RADIANS(K494)))^2+(G494*SIN(RADIANS(E494))+J494*SIN(RADIANS(K494)))^2)))</f>
        <v>0.260679680949811</v>
      </c>
      <c r="M494" s="41" t="n">
        <f aca="false">IF(COUNT(E494,K494)=0,"",IF(COUNT(E494,K494)=1,IF(E494="",K494,E494),ATAN((G494*SIN(RADIANS(E494))+J494*SIN(RADIANS(K494)))/(G494*COS(RADIANS(E494))+J494*COS(RADIANS(K494))))))</f>
        <v>-1.55609349134926</v>
      </c>
      <c r="N494" s="87" t="n">
        <f aca="false">IF(L494="","",$D$4/L494)</f>
        <v>383.61256096233</v>
      </c>
    </row>
    <row r="495" customFormat="false" ht="12.75" hidden="false" customHeight="false" outlineLevel="0" collapsed="false">
      <c r="B495" s="82" t="n">
        <v>457</v>
      </c>
      <c r="C495" s="83" t="n">
        <f aca="false">IF($D$13="","",B495*$D$13/200)</f>
        <v>514.305695604747</v>
      </c>
      <c r="D495" s="42" t="n">
        <f aca="false">IF(COUNT(C495,$D$7)&lt;2,"",1/(2*PI()*C495*$D$7))</f>
        <v>309.45592174466</v>
      </c>
      <c r="E495" s="41" t="n">
        <f aca="false">IF(G495="","",-90)</f>
        <v>-90</v>
      </c>
      <c r="F495" s="41"/>
      <c r="G495" s="87" t="n">
        <f aca="false">IF(COUNT($D$4,D495)&lt;2,"",$D$4/D495)</f>
        <v>0.323147799002252</v>
      </c>
      <c r="H495" s="42" t="n">
        <f aca="false">IF(OR(C495="",$D$5=""),"",2*PI()*C495*$D$5)</f>
        <v>1615.73899501126</v>
      </c>
      <c r="I495" s="41" t="n">
        <f aca="false">IF(C495="","",IF(COUNT($D$5,$D$6)&lt;1,"",IF(COUNT($D$5,$D$6)=1,IF($D$5="",$D$6,H495),SQRT($D$6^2+H495^2))))</f>
        <v>1618.83059644918</v>
      </c>
      <c r="J495" s="41" t="n">
        <f aca="false">IF(C495="","",$D$4/I495)</f>
        <v>0.0617729861415672</v>
      </c>
      <c r="K495" s="87" t="n">
        <f aca="false">IF(J495="","",IF(OR($D$5="",$D$6=0,$D$6=""),IF($D$5="",0,90),DEGREES(ATAN(H495/$D$6))))</f>
        <v>86.4584137752728</v>
      </c>
      <c r="L495" s="42" t="n">
        <f aca="false">IF(COUNT(G495,J495)=0,"",IF(COUNT(G495,J495)=1,IF(G495="",J495,G495),SQRT((G495*COS(RADIANS(E495))+J495*COS(RADIANS(K495)))^2+(G495*SIN(RADIANS(E495))+J495*SIN(RADIANS(K495)))^2)))</f>
        <v>0.261520626126354</v>
      </c>
      <c r="M495" s="41" t="n">
        <f aca="false">IF(COUNT(E495,K495)=0,"",IF(COUNT(E495,K495)=1,IF(E495="",K495,E495),ATAN((G495*SIN(RADIANS(E495))+J495*SIN(RADIANS(K495)))/(G495*COS(RADIANS(E495))+J495*COS(RADIANS(K495))))))</f>
        <v>-1.55620460112726</v>
      </c>
      <c r="N495" s="87" t="n">
        <f aca="false">IF(L495="","",$D$4/L495)</f>
        <v>382.379017216351</v>
      </c>
    </row>
    <row r="496" customFormat="false" ht="12.75" hidden="false" customHeight="false" outlineLevel="0" collapsed="false">
      <c r="B496" s="82" t="n">
        <v>458</v>
      </c>
      <c r="C496" s="83" t="n">
        <f aca="false">IF($D$13="","",B496*$D$13/200)</f>
        <v>515.431090999943</v>
      </c>
      <c r="D496" s="42" t="n">
        <f aca="false">IF(COUNT(C496,$D$7)&lt;2,"",1/(2*PI()*C496*$D$7))</f>
        <v>308.780253793252</v>
      </c>
      <c r="E496" s="41" t="n">
        <f aca="false">IF(G496="","",-90)</f>
        <v>-90</v>
      </c>
      <c r="F496" s="41"/>
      <c r="G496" s="87" t="n">
        <f aca="false">IF(COUNT($D$4,D496)&lt;2,"",$D$4/D496)</f>
        <v>0.323854905783439</v>
      </c>
      <c r="H496" s="42" t="n">
        <f aca="false">IF(OR(C496="",$D$5=""),"",2*PI()*C496*$D$5)</f>
        <v>1619.27452891719</v>
      </c>
      <c r="I496" s="41" t="n">
        <f aca="false">IF(C496="","",IF(COUNT($D$5,$D$6)&lt;1,"",IF(COUNT($D$5,$D$6)=1,IF($D$5="",$D$6,H496),SQRT($D$6^2+H496^2))))</f>
        <v>1622.35939298295</v>
      </c>
      <c r="J496" s="41" t="n">
        <f aca="false">IF(C496="","",$D$4/I496)</f>
        <v>0.0616386236197241</v>
      </c>
      <c r="K496" s="87" t="n">
        <f aca="false">IF(J496="","",IF(OR($D$5="",$D$6=0,$D$6=""),IF($D$5="",0,90),DEGREES(ATAN(H496/$D$6))))</f>
        <v>86.4661268789409</v>
      </c>
      <c r="L496" s="42" t="n">
        <f aca="false">IF(COUNT(G496,J496)=0,"",IF(COUNT(G496,J496)=1,IF(G496="",J496,G496),SQRT((G496*COS(RADIANS(E496))+J496*COS(RADIANS(K496)))^2+(G496*SIN(RADIANS(E496))+J496*SIN(RADIANS(K496)))^2)))</f>
        <v>0.262360996946199</v>
      </c>
      <c r="M496" s="41" t="n">
        <f aca="false">IF(COUNT(E496,K496)=0,"",IF(COUNT(E496,K496)=1,IF(E496="",K496,E496),ATAN((G496*SIN(RADIANS(E496))+J496*SIN(RADIANS(K496)))/(G496*COS(RADIANS(E496))+J496*COS(RADIANS(K496))))))</f>
        <v>-1.55631455256308</v>
      </c>
      <c r="N496" s="87" t="n">
        <f aca="false">IF(L496="","",$D$4/L496)</f>
        <v>381.15421561882</v>
      </c>
    </row>
    <row r="497" customFormat="false" ht="12.75" hidden="false" customHeight="false" outlineLevel="0" collapsed="false">
      <c r="B497" s="82" t="n">
        <v>459</v>
      </c>
      <c r="C497" s="83" t="n">
        <f aca="false">IF($D$13="","",B497*$D$13/200)</f>
        <v>516.55648639514</v>
      </c>
      <c r="D497" s="42" t="n">
        <f aca="false">IF(COUNT(C497,$D$7)&lt;2,"",1/(2*PI()*C497*$D$7))</f>
        <v>308.107529928779</v>
      </c>
      <c r="E497" s="41" t="n">
        <f aca="false">IF(G497="","",-90)</f>
        <v>-90</v>
      </c>
      <c r="F497" s="41"/>
      <c r="G497" s="87" t="n">
        <f aca="false">IF(COUNT($D$4,D497)&lt;2,"",$D$4/D497)</f>
        <v>0.324562012564625</v>
      </c>
      <c r="H497" s="42" t="n">
        <f aca="false">IF(OR(C497="",$D$5=""),"",2*PI()*C497*$D$5)</f>
        <v>1622.81006282313</v>
      </c>
      <c r="I497" s="41" t="n">
        <f aca="false">IF(C497="","",IF(COUNT($D$5,$D$6)&lt;1,"",IF(COUNT($D$5,$D$6)=1,IF($D$5="",$D$6,H497),SQRT($D$6^2+H497^2))))</f>
        <v>1625.88821878996</v>
      </c>
      <c r="J497" s="41" t="n">
        <f aca="false">IF(C497="","",$D$4/I497)</f>
        <v>0.0615048432261986</v>
      </c>
      <c r="K497" s="87" t="n">
        <f aca="false">IF(J497="","",IF(OR($D$5="",$D$6=0,$D$6=""),IF($D$5="",0,90),DEGREES(ATAN(H497/$D$6))))</f>
        <v>86.4738065017261</v>
      </c>
      <c r="L497" s="42" t="n">
        <f aca="false">IF(COUNT(G497,J497)=0,"",IF(COUNT(G497,J497)=1,IF(G497="",J497,G497),SQRT((G497*COS(RADIANS(E497))+J497*COS(RADIANS(K497)))^2+(G497*SIN(RADIANS(E497))+J497*SIN(RADIANS(K497)))^2)))</f>
        <v>0.263200797054056</v>
      </c>
      <c r="M497" s="41" t="n">
        <f aca="false">IF(COUNT(E497,K497)=0,"",IF(COUNT(E497,K497)=1,IF(E497="",K497,E497),ATAN((G497*SIN(RADIANS(E497))+J497*SIN(RADIANS(K497)))/(G497*COS(RADIANS(E497))+J497*COS(RADIANS(K497))))))</f>
        <v>-1.55642336124735</v>
      </c>
      <c r="N497" s="87" t="n">
        <f aca="false">IF(L497="","",$D$4/L497)</f>
        <v>379.938059152085</v>
      </c>
    </row>
    <row r="498" customFormat="false" ht="12.75" hidden="false" customHeight="false" outlineLevel="0" collapsed="false">
      <c r="B498" s="82" t="n">
        <v>460</v>
      </c>
      <c r="C498" s="83" t="n">
        <f aca="false">IF($D$13="","",B498*$D$13/200)</f>
        <v>517.681881790336</v>
      </c>
      <c r="D498" s="42" t="n">
        <f aca="false">IF(COUNT(C498,$D$7)&lt;2,"",1/(2*PI()*C498*$D$7))</f>
        <v>307.437730950673</v>
      </c>
      <c r="E498" s="41" t="n">
        <f aca="false">IF(G498="","",-90)</f>
        <v>-90</v>
      </c>
      <c r="F498" s="41"/>
      <c r="G498" s="87" t="n">
        <f aca="false">IF(COUNT($D$4,D498)&lt;2,"",$D$4/D498)</f>
        <v>0.325269119345812</v>
      </c>
      <c r="H498" s="42" t="n">
        <f aca="false">IF(OR(C498="",$D$5=""),"",2*PI()*C498*$D$5)</f>
        <v>1626.34559672906</v>
      </c>
      <c r="I498" s="41" t="n">
        <f aca="false">IF(C498="","",IF(COUNT($D$5,$D$6)&lt;1,"",IF(COUNT($D$5,$D$6)=1,IF($D$5="",$D$6,H498),SQRT($D$6^2+H498^2))))</f>
        <v>1629.41707368003</v>
      </c>
      <c r="J498" s="41" t="n">
        <f aca="false">IF(C498="","",$D$4/I498)</f>
        <v>0.0613716411932216</v>
      </c>
      <c r="K498" s="87" t="n">
        <f aca="false">IF(J498="","",IF(OR($D$5="",$D$6=0,$D$6=""),IF($D$5="",0,90),DEGREES(ATAN(H498/$D$6))))</f>
        <v>86.4814528608818</v>
      </c>
      <c r="L498" s="42" t="n">
        <f aca="false">IF(COUNT(G498,J498)=0,"",IF(COUNT(G498,J498)=1,IF(G498="",J498,G498),SQRT((G498*COS(RADIANS(E498))+J498*COS(RADIANS(K498)))^2+(G498*SIN(RADIANS(E498))+J498*SIN(RADIANS(K498)))^2)))</f>
        <v>0.264040030064495</v>
      </c>
      <c r="M498" s="41" t="n">
        <f aca="false">IF(COUNT(E498,K498)=0,"",IF(COUNT(E498,K498)=1,IF(E498="",K498,E498),ATAN((G498*SIN(RADIANS(E498))+J498*SIN(RADIANS(K498)))/(G498*COS(RADIANS(E498))+J498*COS(RADIANS(K498))))))</f>
        <v>-1.55653104251127</v>
      </c>
      <c r="N498" s="87" t="n">
        <f aca="false">IF(L498="","",$D$4/L498)</f>
        <v>378.730452255947</v>
      </c>
    </row>
    <row r="499" customFormat="false" ht="12.75" hidden="false" customHeight="false" outlineLevel="0" collapsed="false">
      <c r="B499" s="82" t="n">
        <v>461</v>
      </c>
      <c r="C499" s="83" t="n">
        <f aca="false">IF($D$13="","",B499*$D$13/200)</f>
        <v>518.807277185533</v>
      </c>
      <c r="D499" s="42" t="n">
        <f aca="false">IF(COUNT(C499,$D$7)&lt;2,"",1/(2*PI()*C499*$D$7))</f>
        <v>306.770837824966</v>
      </c>
      <c r="E499" s="41" t="n">
        <f aca="false">IF(G499="","",-90)</f>
        <v>-90</v>
      </c>
      <c r="F499" s="41"/>
      <c r="G499" s="87" t="n">
        <f aca="false">IF(COUNT($D$4,D499)&lt;2,"",$D$4/D499)</f>
        <v>0.325976226126998</v>
      </c>
      <c r="H499" s="42" t="n">
        <f aca="false">IF(OR(C499="",$D$5=""),"",2*PI()*C499*$D$5)</f>
        <v>1629.88113063499</v>
      </c>
      <c r="I499" s="41" t="n">
        <f aca="false">IF(C499="","",IF(COUNT($D$5,$D$6)&lt;1,"",IF(COUNT($D$5,$D$6)=1,IF($D$5="",$D$6,H499),SQRT($D$6^2+H499^2))))</f>
        <v>1632.94595746461</v>
      </c>
      <c r="J499" s="41" t="n">
        <f aca="false">IF(C499="","",$D$4/I499)</f>
        <v>0.0612390137854072</v>
      </c>
      <c r="K499" s="87" t="n">
        <f aca="false">IF(J499="","",IF(OR($D$5="",$D$6=0,$D$6=""),IF($D$5="",0,90),DEGREES(ATAN(H499/$D$6))))</f>
        <v>86.4890661717883</v>
      </c>
      <c r="L499" s="42" t="n">
        <f aca="false">IF(COUNT(G499,J499)=0,"",IF(COUNT(G499,J499)=1,IF(G499="",J499,G499),SQRT((G499*COS(RADIANS(E499))+J499*COS(RADIANS(K499)))^2+(G499*SIN(RADIANS(E499))+J499*SIN(RADIANS(K499)))^2)))</f>
        <v>0.264878699562244</v>
      </c>
      <c r="M499" s="41" t="n">
        <f aca="false">IF(COUNT(E499,K499)=0,"",IF(COUNT(E499,K499)=1,IF(E499="",K499,E499),ATAN((G499*SIN(RADIANS(E499))+J499*SIN(RADIANS(K499)))/(G499*COS(RADIANS(E499))+J499*COS(RADIANS(K499))))))</f>
        <v>-1.55663761143181</v>
      </c>
      <c r="N499" s="87" t="n">
        <f aca="false">IF(L499="","",$D$4/L499)</f>
        <v>377.531300800202</v>
      </c>
    </row>
    <row r="500" customFormat="false" ht="12.75" hidden="false" customHeight="false" outlineLevel="0" collapsed="false">
      <c r="B500" s="82" t="n">
        <v>462</v>
      </c>
      <c r="C500" s="83" t="n">
        <f aca="false">IF($D$13="","",B500*$D$13/200)</f>
        <v>519.932672580729</v>
      </c>
      <c r="D500" s="42" t="n">
        <f aca="false">IF(COUNT(C500,$D$7)&lt;2,"",1/(2*PI()*C500*$D$7))</f>
        <v>306.106831682488</v>
      </c>
      <c r="E500" s="41" t="n">
        <f aca="false">IF(G500="","",-90)</f>
        <v>-90</v>
      </c>
      <c r="F500" s="41"/>
      <c r="G500" s="87" t="n">
        <f aca="false">IF(COUNT($D$4,D500)&lt;2,"",$D$4/D500)</f>
        <v>0.326683332908185</v>
      </c>
      <c r="H500" s="42" t="n">
        <f aca="false">IF(OR(C500="",$D$5=""),"",2*PI()*C500*$D$5)</f>
        <v>1633.41666454093</v>
      </c>
      <c r="I500" s="41" t="n">
        <f aca="false">IF(C500="","",IF(COUNT($D$5,$D$6)&lt;1,"",IF(COUNT($D$5,$D$6)=1,IF($D$5="",$D$6,H500),SQRT($D$6^2+H500^2))))</f>
        <v>1636.47486995676</v>
      </c>
      <c r="J500" s="41" t="n">
        <f aca="false">IF(C500="","",$D$4/I500)</f>
        <v>0.0611069572994067</v>
      </c>
      <c r="K500" s="87" t="n">
        <f aca="false">IF(J500="","",IF(OR($D$5="",$D$6=0,$D$6=""),IF($D$5="",0,90),DEGREES(ATAN(H500/$D$6))))</f>
        <v>86.4966466479726</v>
      </c>
      <c r="L500" s="42" t="n">
        <f aca="false">IF(COUNT(G500,J500)=0,"",IF(COUNT(G500,J500)=1,IF(G500="",J500,G500),SQRT((G500*COS(RADIANS(E500))+J500*COS(RADIANS(K500)))^2+(G500*SIN(RADIANS(E500))+J500*SIN(RADIANS(K500)))^2)))</f>
        <v>0.265716809102486</v>
      </c>
      <c r="M500" s="41" t="n">
        <f aca="false">IF(COUNT(E500,K500)=0,"",IF(COUNT(E500,K500)=1,IF(E500="",K500,E500),ATAN((G500*SIN(RADIANS(E500))+J500*SIN(RADIANS(K500)))/(G500*COS(RADIANS(E500))+J500*COS(RADIANS(K500))))))</f>
        <v>-1.55674308283675</v>
      </c>
      <c r="N500" s="87" t="n">
        <f aca="false">IF(L500="","",$D$4/L500)</f>
        <v>376.340512057821</v>
      </c>
    </row>
    <row r="501" customFormat="false" ht="12.75" hidden="false" customHeight="false" outlineLevel="0" collapsed="false">
      <c r="B501" s="82" t="n">
        <v>463</v>
      </c>
      <c r="C501" s="83" t="n">
        <f aca="false">IF($D$13="","",B501*$D$13/200)</f>
        <v>521.058067975925</v>
      </c>
      <c r="D501" s="42" t="n">
        <f aca="false">IF(COUNT(C501,$D$7)&lt;2,"",1/(2*PI()*C501*$D$7))</f>
        <v>305.445693817083</v>
      </c>
      <c r="E501" s="41" t="n">
        <f aca="false">IF(G501="","",-90)</f>
        <v>-90</v>
      </c>
      <c r="F501" s="41"/>
      <c r="G501" s="87" t="n">
        <f aca="false">IF(COUNT($D$4,D501)&lt;2,"",$D$4/D501)</f>
        <v>0.327390439689372</v>
      </c>
      <c r="H501" s="42" t="n">
        <f aca="false">IF(OR(C501="",$D$5=""),"",2*PI()*C501*$D$5)</f>
        <v>1636.95219844686</v>
      </c>
      <c r="I501" s="41" t="n">
        <f aca="false">IF(C501="","",IF(COUNT($D$5,$D$6)&lt;1,"",IF(COUNT($D$5,$D$6)=1,IF($D$5="",$D$6,H501),SQRT($D$6^2+H501^2))))</f>
        <v>1640.00381097118</v>
      </c>
      <c r="J501" s="41" t="n">
        <f aca="false">IF(C501="","",$D$4/I501)</f>
        <v>0.0609754680635661</v>
      </c>
      <c r="K501" s="87" t="n">
        <f aca="false">IF(J501="","",IF(OR($D$5="",$D$6=0,$D$6=""),IF($D$5="",0,90),DEGREES(ATAN(H501/$D$6))))</f>
        <v>86.5041945011285</v>
      </c>
      <c r="L501" s="42" t="n">
        <f aca="false">IF(COUNT(G501,J501)=0,"",IF(COUNT(G501,J501)=1,IF(G501="",J501,G501),SQRT((G501*COS(RADIANS(E501))+J501*COS(RADIANS(K501)))^2+(G501*SIN(RADIANS(E501))+J501*SIN(RADIANS(K501)))^2)))</f>
        <v>0.266554362211152</v>
      </c>
      <c r="M501" s="41" t="n">
        <f aca="false">IF(COUNT(E501,K501)=0,"",IF(COUNT(E501,K501)=1,IF(E501="",K501,E501),ATAN((G501*SIN(RADIANS(E501))+J501*SIN(RADIANS(K501)))/(G501*COS(RADIANS(E501))+J501*COS(RADIANS(K501))))))</f>
        <v>-1.55684747130962</v>
      </c>
      <c r="N501" s="87" t="n">
        <f aca="false">IF(L501="","",$D$4/L501)</f>
        <v>375.157994678717</v>
      </c>
    </row>
    <row r="502" customFormat="false" ht="12.75" hidden="false" customHeight="false" outlineLevel="0" collapsed="false">
      <c r="B502" s="82" t="n">
        <v>464</v>
      </c>
      <c r="C502" s="83" t="n">
        <f aca="false">IF($D$13="","",B502*$D$13/200)</f>
        <v>522.183463371122</v>
      </c>
      <c r="D502" s="42" t="n">
        <f aca="false">IF(COUNT(C502,$D$7)&lt;2,"",1/(2*PI()*C502*$D$7))</f>
        <v>304.787405683857</v>
      </c>
      <c r="E502" s="41" t="n">
        <f aca="false">IF(G502="","",-90)</f>
        <v>-90</v>
      </c>
      <c r="F502" s="41"/>
      <c r="G502" s="87" t="n">
        <f aca="false">IF(COUNT($D$4,D502)&lt;2,"",$D$4/D502)</f>
        <v>0.328097546470558</v>
      </c>
      <c r="H502" s="42" t="n">
        <f aca="false">IF(OR(C502="",$D$5=""),"",2*PI()*C502*$D$5)</f>
        <v>1640.48773235279</v>
      </c>
      <c r="I502" s="41" t="n">
        <f aca="false">IF(C502="","",IF(COUNT($D$5,$D$6)&lt;1,"",IF(COUNT($D$5,$D$6)=1,IF($D$5="",$D$6,H502),SQRT($D$6^2+H502^2))))</f>
        <v>1643.53278032414</v>
      </c>
      <c r="J502" s="41" t="n">
        <f aca="false">IF(C502="","",$D$4/I502)</f>
        <v>0.0608445424375885</v>
      </c>
      <c r="K502" s="87" t="n">
        <f aca="false">IF(J502="","",IF(OR($D$5="",$D$6=0,$D$6=""),IF($D$5="",0,90),DEGREES(ATAN(H502/$D$6))))</f>
        <v>86.5117099411365</v>
      </c>
      <c r="L502" s="42" t="n">
        <f aca="false">IF(COUNT(G502,J502)=0,"",IF(COUNT(G502,J502)=1,IF(G502="",J502,G502),SQRT((G502*COS(RADIANS(E502))+J502*COS(RADIANS(K502)))^2+(G502*SIN(RADIANS(E502))+J502*SIN(RADIANS(K502)))^2)))</f>
        <v>0.267391362385207</v>
      </c>
      <c r="M502" s="41" t="n">
        <f aca="false">IF(COUNT(E502,K502)=0,"",IF(COUNT(E502,K502)=1,IF(E502="",K502,E502),ATAN((G502*SIN(RADIANS(E502))+J502*SIN(RADIANS(K502)))/(G502*COS(RADIANS(E502))+J502*COS(RADIANS(K502))))))</f>
        <v>-1.5569507911945</v>
      </c>
      <c r="N502" s="87" t="n">
        <f aca="false">IF(L502="","",$D$4/L502)</f>
        <v>373.983658664108</v>
      </c>
    </row>
    <row r="503" customFormat="false" ht="12.75" hidden="false" customHeight="false" outlineLevel="0" collapsed="false">
      <c r="B503" s="82" t="n">
        <v>465</v>
      </c>
      <c r="C503" s="83" t="n">
        <f aca="false">IF($D$13="","",B503*$D$13/200)</f>
        <v>523.308858766318</v>
      </c>
      <c r="D503" s="42" t="n">
        <f aca="false">IF(COUNT(C503,$D$7)&lt;2,"",1/(2*PI()*C503*$D$7))</f>
        <v>304.13194889744</v>
      </c>
      <c r="E503" s="41" t="n">
        <f aca="false">IF(G503="","",-90)</f>
        <v>-90</v>
      </c>
      <c r="F503" s="41"/>
      <c r="G503" s="87" t="n">
        <f aca="false">IF(COUNT($D$4,D503)&lt;2,"",$D$4/D503)</f>
        <v>0.328804653251745</v>
      </c>
      <c r="H503" s="42" t="n">
        <f aca="false">IF(OR(C503="",$D$5=""),"",2*PI()*C503*$D$5)</f>
        <v>1644.02326625872</v>
      </c>
      <c r="I503" s="41" t="n">
        <f aca="false">IF(C503="","",IF(COUNT($D$5,$D$6)&lt;1,"",IF(COUNT($D$5,$D$6)=1,IF($D$5="",$D$6,H503),SQRT($D$6^2+H503^2))))</f>
        <v>1647.06177783349</v>
      </c>
      <c r="J503" s="41" t="n">
        <f aca="false">IF(C503="","",$D$4/I503)</f>
        <v>0.0607141768122008</v>
      </c>
      <c r="K503" s="87" t="n">
        <f aca="false">IF(J503="","",IF(OR($D$5="",$D$6=0,$D$6=""),IF($D$5="",0,90),DEGREES(ATAN(H503/$D$6))))</f>
        <v>86.5191931760823</v>
      </c>
      <c r="L503" s="42" t="n">
        <f aca="false">IF(COUNT(G503,J503)=0,"",IF(COUNT(G503,J503)=1,IF(G503="",J503,G503),SQRT((G503*COS(RADIANS(E503))+J503*COS(RADIANS(K503)))^2+(G503*SIN(RADIANS(E503))+J503*SIN(RADIANS(K503)))^2)))</f>
        <v>0.268227813092942</v>
      </c>
      <c r="M503" s="41" t="n">
        <f aca="false">IF(COUNT(E503,K503)=0,"",IF(COUNT(E503,K503)=1,IF(E503="",K503,E503),ATAN((G503*SIN(RADIANS(E503))+J503*SIN(RADIANS(K503)))/(G503*COS(RADIANS(E503))+J503*COS(RADIANS(K503))))))</f>
        <v>-1.55705305660076</v>
      </c>
      <c r="N503" s="87" t="n">
        <f aca="false">IF(L503="","",$D$4/L503)</f>
        <v>372.817415341449</v>
      </c>
    </row>
    <row r="504" customFormat="false" ht="12.75" hidden="false" customHeight="false" outlineLevel="0" collapsed="false">
      <c r="B504" s="82" t="n">
        <v>466</v>
      </c>
      <c r="C504" s="83" t="n">
        <f aca="false">IF($D$13="","",B504*$D$13/200)</f>
        <v>524.434254161514</v>
      </c>
      <c r="D504" s="42" t="n">
        <f aca="false">IF(COUNT(C504,$D$7)&lt;2,"",1/(2*PI()*C504*$D$7))</f>
        <v>303.479305230278</v>
      </c>
      <c r="E504" s="41" t="n">
        <f aca="false">IF(G504="","",-90)</f>
        <v>-90</v>
      </c>
      <c r="F504" s="41"/>
      <c r="G504" s="87" t="n">
        <f aca="false">IF(COUNT($D$4,D504)&lt;2,"",$D$4/D504)</f>
        <v>0.329511760032931</v>
      </c>
      <c r="H504" s="42" t="n">
        <f aca="false">IF(OR(C504="",$D$5=""),"",2*PI()*C504*$D$5)</f>
        <v>1647.55880016466</v>
      </c>
      <c r="I504" s="41" t="n">
        <f aca="false">IF(C504="","",IF(COUNT($D$5,$D$6)&lt;1,"",IF(COUNT($D$5,$D$6)=1,IF($D$5="",$D$6,H504),SQRT($D$6^2+H504^2))))</f>
        <v>1650.59080331862</v>
      </c>
      <c r="J504" s="41" t="n">
        <f aca="false">IF(C504="","",$D$4/I504)</f>
        <v>0.0605843676088245</v>
      </c>
      <c r="K504" s="87" t="n">
        <f aca="false">IF(J504="","",IF(OR($D$5="",$D$6=0,$D$6=""),IF($D$5="",0,90),DEGREES(ATAN(H504/$D$6))))</f>
        <v>86.5266444122768</v>
      </c>
      <c r="L504" s="42" t="n">
        <f aca="false">IF(COUNT(G504,J504)=0,"",IF(COUNT(G504,J504)=1,IF(G504="",J504,G504),SQRT((G504*COS(RADIANS(E504))+J504*COS(RADIANS(K504)))^2+(G504*SIN(RADIANS(E504))+J504*SIN(RADIANS(K504)))^2)))</f>
        <v>0.269063717774255</v>
      </c>
      <c r="M504" s="41" t="n">
        <f aca="false">IF(COUNT(E504,K504)=0,"",IF(COUNT(E504,K504)=1,IF(E504="",K504,E504),ATAN((G504*SIN(RADIANS(E504))+J504*SIN(RADIANS(K504)))/(G504*COS(RADIANS(E504))+J504*COS(RADIANS(K504))))))</f>
        <v>-1.55715428140762</v>
      </c>
      <c r="N504" s="87" t="n">
        <f aca="false">IF(L504="","",$D$4/L504)</f>
        <v>371.659177339921</v>
      </c>
    </row>
    <row r="505" customFormat="false" ht="12.75" hidden="false" customHeight="false" outlineLevel="0" collapsed="false">
      <c r="B505" s="82" t="n">
        <v>467</v>
      </c>
      <c r="C505" s="83" t="n">
        <f aca="false">IF($D$13="","",B505*$D$13/200)</f>
        <v>525.559649556711</v>
      </c>
      <c r="D505" s="42" t="n">
        <f aca="false">IF(COUNT(C505,$D$7)&lt;2,"",1/(2*PI()*C505*$D$7))</f>
        <v>302.829456610941</v>
      </c>
      <c r="E505" s="41" t="n">
        <f aca="false">IF(G505="","",-90)</f>
        <v>-90</v>
      </c>
      <c r="F505" s="41"/>
      <c r="G505" s="87" t="n">
        <f aca="false">IF(COUNT($D$4,D505)&lt;2,"",$D$4/D505)</f>
        <v>0.330218866814118</v>
      </c>
      <c r="H505" s="42" t="n">
        <f aca="false">IF(OR(C505="",$D$5=""),"",2*PI()*C505*$D$5)</f>
        <v>1651.09433407059</v>
      </c>
      <c r="I505" s="41" t="n">
        <f aca="false">IF(C505="","",IF(COUNT($D$5,$D$6)&lt;1,"",IF(COUNT($D$5,$D$6)=1,IF($D$5="",$D$6,H505),SQRT($D$6^2+H505^2))))</f>
        <v>1654.11985660048</v>
      </c>
      <c r="J505" s="41" t="n">
        <f aca="false">IF(C505="","",$D$4/I505)</f>
        <v>0.0604551112792505</v>
      </c>
      <c r="K505" s="87" t="n">
        <f aca="false">IF(J505="","",IF(OR($D$5="",$D$6=0,$D$6=""),IF($D$5="",0,90),DEGREES(ATAN(H505/$D$6))))</f>
        <v>86.5340638542745</v>
      </c>
      <c r="L505" s="42" t="n">
        <f aca="false">IF(COUNT(G505,J505)=0,"",IF(COUNT(G505,J505)=1,IF(G505="",J505,G505),SQRT((G505*COS(RADIANS(E505))+J505*COS(RADIANS(K505)))^2+(G505*SIN(RADIANS(E505))+J505*SIN(RADIANS(K505)))^2)))</f>
        <v>0.269899079840925</v>
      </c>
      <c r="M505" s="41" t="n">
        <f aca="false">IF(COUNT(E505,K505)=0,"",IF(COUNT(E505,K505)=1,IF(E505="",K505,E505),ATAN((G505*SIN(RADIANS(E505))+J505*SIN(RADIANS(K505)))/(G505*COS(RADIANS(E505))+J505*COS(RADIANS(K505))))))</f>
        <v>-1.55725447926869</v>
      </c>
      <c r="N505" s="87" t="n">
        <f aca="false">IF(L505="","",$D$4/L505)</f>
        <v>370.508858566464</v>
      </c>
    </row>
    <row r="506" customFormat="false" ht="12.75" hidden="false" customHeight="false" outlineLevel="0" collapsed="false">
      <c r="B506" s="82" t="n">
        <v>468</v>
      </c>
      <c r="C506" s="83" t="n">
        <f aca="false">IF($D$13="","",B506*$D$13/200)</f>
        <v>526.685044951907</v>
      </c>
      <c r="D506" s="42" t="n">
        <f aca="false">IF(COUNT(C506,$D$7)&lt;2,"",1/(2*PI()*C506*$D$7))</f>
        <v>302.182385122456</v>
      </c>
      <c r="E506" s="41" t="n">
        <f aca="false">IF(G506="","",-90)</f>
        <v>-90</v>
      </c>
      <c r="F506" s="41"/>
      <c r="G506" s="87" t="n">
        <f aca="false">IF(COUNT($D$4,D506)&lt;2,"",$D$4/D506)</f>
        <v>0.330925973595304</v>
      </c>
      <c r="H506" s="42" t="n">
        <f aca="false">IF(OR(C506="",$D$5=""),"",2*PI()*C506*$D$5)</f>
        <v>1654.62986797652</v>
      </c>
      <c r="I506" s="41" t="n">
        <f aca="false">IF(C506="","",IF(COUNT($D$5,$D$6)&lt;1,"",IF(COUNT($D$5,$D$6)=1,IF($D$5="",$D$6,H506),SQRT($D$6^2+H506^2))))</f>
        <v>1657.64893750154</v>
      </c>
      <c r="J506" s="41" t="n">
        <f aca="false">IF(C506="","",$D$4/I506)</f>
        <v>0.0603264043053186</v>
      </c>
      <c r="K506" s="87" t="n">
        <f aca="false">IF(J506="","",IF(OR($D$5="",$D$6=0,$D$6=""),IF($D$5="",0,90),DEGREES(ATAN(H506/$D$6))))</f>
        <v>86.5414517048923</v>
      </c>
      <c r="L506" s="42" t="n">
        <f aca="false">IF(COUNT(G506,J506)=0,"",IF(COUNT(G506,J506)=1,IF(G506="",J506,G506),SQRT((G506*COS(RADIANS(E506))+J506*COS(RADIANS(K506)))^2+(G506*SIN(RADIANS(E506))+J506*SIN(RADIANS(K506)))^2)))</f>
        <v>0.2707339026769</v>
      </c>
      <c r="M506" s="41" t="n">
        <f aca="false">IF(COUNT(E506,K506)=0,"",IF(COUNT(E506,K506)=1,IF(E506="",K506,E506),ATAN((G506*SIN(RADIANS(E506))+J506*SIN(RADIANS(K506)))/(G506*COS(RADIANS(E506))+J506*COS(RADIANS(K506))))))</f>
        <v>-1.55735366361633</v>
      </c>
      <c r="N506" s="87" t="n">
        <f aca="false">IF(L506="","",$D$4/L506)</f>
        <v>369.366374182336</v>
      </c>
    </row>
    <row r="507" customFormat="false" ht="12.75" hidden="false" customHeight="false" outlineLevel="0" collapsed="false">
      <c r="B507" s="82" t="n">
        <v>469</v>
      </c>
      <c r="C507" s="83" t="n">
        <f aca="false">IF($D$13="","",B507*$D$13/200)</f>
        <v>527.810440347104</v>
      </c>
      <c r="D507" s="42" t="n">
        <f aca="false">IF(COUNT(C507,$D$7)&lt;2,"",1/(2*PI()*C507*$D$7))</f>
        <v>301.53807300066</v>
      </c>
      <c r="E507" s="41" t="n">
        <f aca="false">IF(G507="","",-90)</f>
        <v>-90</v>
      </c>
      <c r="F507" s="41"/>
      <c r="G507" s="87" t="n">
        <f aca="false">IF(COUNT($D$4,D507)&lt;2,"",$D$4/D507)</f>
        <v>0.331633080376491</v>
      </c>
      <c r="H507" s="42" t="n">
        <f aca="false">IF(OR(C507="",$D$5=""),"",2*PI()*C507*$D$5)</f>
        <v>1658.16540188245</v>
      </c>
      <c r="I507" s="41" t="n">
        <f aca="false">IF(C507="","",IF(COUNT($D$5,$D$6)&lt;1,"",IF(COUNT($D$5,$D$6)=1,IF($D$5="",$D$6,H507),SQRT($D$6^2+H507^2))))</f>
        <v>1661.17804584578</v>
      </c>
      <c r="J507" s="41" t="n">
        <f aca="false">IF(C507="","",$D$4/I507)</f>
        <v>0.0601982431986004</v>
      </c>
      <c r="K507" s="87" t="n">
        <f aca="false">IF(J507="","",IF(OR($D$5="",$D$6=0,$D$6=""),IF($D$5="",0,90),DEGREES(ATAN(H507/$D$6))))</f>
        <v>86.5488081652275</v>
      </c>
      <c r="L507" s="42" t="n">
        <f aca="false">IF(COUNT(G507,J507)=0,"",IF(COUNT(G507,J507)=1,IF(G507="",J507,G507),SQRT((G507*COS(RADIANS(E507))+J507*COS(RADIANS(K507)))^2+(G507*SIN(RADIANS(E507))+J507*SIN(RADIANS(K507)))^2)))</f>
        <v>0.271568189638562</v>
      </c>
      <c r="M507" s="41" t="n">
        <f aca="false">IF(COUNT(E507,K507)=0,"",IF(COUNT(E507,K507)=1,IF(E507="",K507,E507),ATAN((G507*SIN(RADIANS(E507))+J507*SIN(RADIANS(K507)))/(G507*COS(RADIANS(E507))+J507*COS(RADIANS(K507))))))</f>
        <v>-1.55745184766595</v>
      </c>
      <c r="N507" s="87" t="n">
        <f aca="false">IF(L507="","",$D$4/L507)</f>
        <v>368.231640580191</v>
      </c>
    </row>
    <row r="508" customFormat="false" ht="12.75" hidden="false" customHeight="false" outlineLevel="0" collapsed="false">
      <c r="B508" s="82" t="n">
        <v>470</v>
      </c>
      <c r="C508" s="83" t="n">
        <f aca="false">IF($D$13="","",B508*$D$13/200)</f>
        <v>528.9358357423</v>
      </c>
      <c r="D508" s="42" t="n">
        <f aca="false">IF(COUNT(C508,$D$7)&lt;2,"",1/(2*PI()*C508*$D$7))</f>
        <v>300.896502632573</v>
      </c>
      <c r="E508" s="41" t="n">
        <f aca="false">IF(G508="","",-90)</f>
        <v>-90</v>
      </c>
      <c r="F508" s="41"/>
      <c r="G508" s="87" t="n">
        <f aca="false">IF(COUNT($D$4,D508)&lt;2,"",$D$4/D508)</f>
        <v>0.332340187157677</v>
      </c>
      <c r="H508" s="42" t="n">
        <f aca="false">IF(OR(C508="",$D$5=""),"",2*PI()*C508*$D$5)</f>
        <v>1661.70093578839</v>
      </c>
      <c r="I508" s="41" t="n">
        <f aca="false">IF(C508="","",IF(COUNT($D$5,$D$6)&lt;1,"",IF(COUNT($D$5,$D$6)=1,IF($D$5="",$D$6,H508),SQRT($D$6^2+H508^2))))</f>
        <v>1664.70718145865</v>
      </c>
      <c r="J508" s="41" t="n">
        <f aca="false">IF(C508="","",$D$4/I508)</f>
        <v>0.0600706245000866</v>
      </c>
      <c r="K508" s="87" t="n">
        <f aca="false">IF(J508="","",IF(OR($D$5="",$D$6=0,$D$6=""),IF($D$5="",0,90),DEGREES(ATAN(H508/$D$6))))</f>
        <v>86.5561334346768</v>
      </c>
      <c r="L508" s="42" t="n">
        <f aca="false">IF(COUNT(G508,J508)=0,"",IF(COUNT(G508,J508)=1,IF(G508="",J508,G508),SQRT((G508*COS(RADIANS(E508))+J508*COS(RADIANS(K508)))^2+(G508*SIN(RADIANS(E508))+J508*SIN(RADIANS(K508)))^2)))</f>
        <v>0.272401944055</v>
      </c>
      <c r="M508" s="41" t="n">
        <f aca="false">IF(COUNT(E508,K508)=0,"",IF(COUNT(E508,K508)=1,IF(E508="",K508,E508),ATAN((G508*SIN(RADIANS(E508))+J508*SIN(RADIANS(K508)))/(G508*COS(RADIANS(E508))+J508*COS(RADIANS(K508))))))</f>
        <v>-1.55754904442021</v>
      </c>
      <c r="N508" s="87" t="n">
        <f aca="false">IF(L508="","",$D$4/L508)</f>
        <v>367.104575361654</v>
      </c>
    </row>
    <row r="509" customFormat="false" ht="12.75" hidden="false" customHeight="false" outlineLevel="0" collapsed="false">
      <c r="B509" s="82" t="n">
        <v>471</v>
      </c>
      <c r="C509" s="83" t="n">
        <f aca="false">IF($D$13="","",B509*$D$13/200)</f>
        <v>530.061231137496</v>
      </c>
      <c r="D509" s="42" t="n">
        <f aca="false">IF(COUNT(C509,$D$7)&lt;2,"",1/(2*PI()*C509*$D$7))</f>
        <v>300.257656554797</v>
      </c>
      <c r="E509" s="41" t="n">
        <f aca="false">IF(G509="","",-90)</f>
        <v>-90</v>
      </c>
      <c r="F509" s="41"/>
      <c r="G509" s="87" t="n">
        <f aca="false">IF(COUNT($D$4,D509)&lt;2,"",$D$4/D509)</f>
        <v>0.333047293938864</v>
      </c>
      <c r="H509" s="42" t="n">
        <f aca="false">IF(OR(C509="",$D$5=""),"",2*PI()*C509*$D$5)</f>
        <v>1665.23646969432</v>
      </c>
      <c r="I509" s="41" t="n">
        <f aca="false">IF(C509="","",IF(COUNT($D$5,$D$6)&lt;1,"",IF(COUNT($D$5,$D$6)=1,IF($D$5="",$D$6,H509),SQRT($D$6^2+H509^2))))</f>
        <v>1668.2363441671</v>
      </c>
      <c r="J509" s="41" t="n">
        <f aca="false">IF(C509="","",$D$4/I509)</f>
        <v>0.0599435447798778</v>
      </c>
      <c r="K509" s="87" t="n">
        <f aca="false">IF(J509="","",IF(OR($D$5="",$D$6=0,$D$6=""),IF($D$5="",0,90),DEGREES(ATAN(H509/$D$6))))</f>
        <v>86.5634277109532</v>
      </c>
      <c r="L509" s="42" t="n">
        <f aca="false">IF(COUNT(G509,J509)=0,"",IF(COUNT(G509,J509)=1,IF(G509="",J509,G509),SQRT((G509*COS(RADIANS(E509))+J509*COS(RADIANS(K509)))^2+(G509*SIN(RADIANS(E509))+J509*SIN(RADIANS(K509)))^2)))</f>
        <v>0.273235169228283</v>
      </c>
      <c r="M509" s="41" t="n">
        <f aca="false">IF(COUNT(E509,K509)=0,"",IF(COUNT(E509,K509)=1,IF(E509="",K509,E509),ATAN((G509*SIN(RADIANS(E509))+J509*SIN(RADIANS(K509)))/(G509*COS(RADIANS(E509))+J509*COS(RADIANS(K509))))))</f>
        <v>-1.5576452666731</v>
      </c>
      <c r="N509" s="87" t="n">
        <f aca="false">IF(L509="","",$D$4/L509)</f>
        <v>365.98509731539</v>
      </c>
    </row>
    <row r="510" customFormat="false" ht="12.75" hidden="false" customHeight="false" outlineLevel="0" collapsed="false">
      <c r="B510" s="82" t="n">
        <v>472</v>
      </c>
      <c r="C510" s="83" t="n">
        <f aca="false">IF($D$13="","",B510*$D$13/200)</f>
        <v>531.186626532693</v>
      </c>
      <c r="D510" s="42" t="n">
        <f aca="false">IF(COUNT(C510,$D$7)&lt;2,"",1/(2*PI()*C510*$D$7))</f>
        <v>299.621517451927</v>
      </c>
      <c r="E510" s="41" t="n">
        <f aca="false">IF(G510="","",-90)</f>
        <v>-90</v>
      </c>
      <c r="F510" s="41"/>
      <c r="G510" s="87" t="n">
        <f aca="false">IF(COUNT($D$4,D510)&lt;2,"",$D$4/D510)</f>
        <v>0.33375440072005</v>
      </c>
      <c r="H510" s="42" t="n">
        <f aca="false">IF(OR(C510="",$D$5=""),"",2*PI()*C510*$D$5)</f>
        <v>1668.77200360025</v>
      </c>
      <c r="I510" s="41" t="n">
        <f aca="false">IF(C510="","",IF(COUNT($D$5,$D$6)&lt;1,"",IF(COUNT($D$5,$D$6)=1,IF($D$5="",$D$6,H510),SQRT($D$6^2+H510^2))))</f>
        <v>1671.76553379952</v>
      </c>
      <c r="J510" s="41" t="n">
        <f aca="false">IF(C510="","",$D$4/I510)</f>
        <v>0.05981700063688</v>
      </c>
      <c r="K510" s="87" t="n">
        <f aca="false">IF(J510="","",IF(OR($D$5="",$D$6=0,$D$6=""),IF($D$5="",0,90),DEGREES(ATAN(H510/$D$6))))</f>
        <v>86.5706911901044</v>
      </c>
      <c r="L510" s="42" t="n">
        <f aca="false">IF(COUNT(G510,J510)=0,"",IF(COUNT(G510,J510)=1,IF(G510="",J510,G510),SQRT((G510*COS(RADIANS(E510))+J510*COS(RADIANS(K510)))^2+(G510*SIN(RADIANS(E510))+J510*SIN(RADIANS(K510)))^2)))</f>
        <v>0.274067868433715</v>
      </c>
      <c r="M510" s="41" t="n">
        <f aca="false">IF(COUNT(E510,K510)=0,"",IF(COUNT(E510,K510)=1,IF(E510="",K510,E510),ATAN((G510*SIN(RADIANS(E510))+J510*SIN(RADIANS(K510)))/(G510*COS(RADIANS(E510))+J510*COS(RADIANS(K510))))))</f>
        <v>-1.55774052701399</v>
      </c>
      <c r="N510" s="87" t="n">
        <f aca="false">IF(L510="","",$D$4/L510)</f>
        <v>364.873126395645</v>
      </c>
    </row>
    <row r="511" customFormat="false" ht="12.75" hidden="false" customHeight="false" outlineLevel="0" collapsed="false">
      <c r="B511" s="82" t="n">
        <v>473</v>
      </c>
      <c r="C511" s="83" t="n">
        <f aca="false">IF($D$13="","",B511*$D$13/200)</f>
        <v>532.312021927889</v>
      </c>
      <c r="D511" s="42" t="n">
        <f aca="false">IF(COUNT(C511,$D$7)&lt;2,"",1/(2*PI()*C511*$D$7))</f>
        <v>298.988068154988</v>
      </c>
      <c r="E511" s="41" t="n">
        <f aca="false">IF(G511="","",-90)</f>
        <v>-90</v>
      </c>
      <c r="F511" s="41"/>
      <c r="G511" s="87" t="n">
        <f aca="false">IF(COUNT($D$4,D511)&lt;2,"",$D$4/D511)</f>
        <v>0.334461507501237</v>
      </c>
      <c r="H511" s="42" t="n">
        <f aca="false">IF(OR(C511="",$D$5=""),"",2*PI()*C511*$D$5)</f>
        <v>1672.30753750618</v>
      </c>
      <c r="I511" s="41" t="n">
        <f aca="false">IF(C511="","",IF(COUNT($D$5,$D$6)&lt;1,"",IF(COUNT($D$5,$D$6)=1,IF($D$5="",$D$6,H511),SQRT($D$6^2+H511^2))))</f>
        <v>1675.29475018577</v>
      </c>
      <c r="J511" s="41" t="n">
        <f aca="false">IF(C511="","",$D$4/I511)</f>
        <v>0.0596909886985029</v>
      </c>
      <c r="K511" s="87" t="n">
        <f aca="false">IF(J511="","",IF(OR($D$5="",$D$6=0,$D$6=""),IF($D$5="",0,90),DEGREES(ATAN(H511/$D$6))))</f>
        <v>86.5779240665303</v>
      </c>
      <c r="L511" s="42" t="n">
        <f aca="false">IF(COUNT(G511,J511)=0,"",IF(COUNT(G511,J511)=1,IF(G511="",J511,G511),SQRT((G511*COS(RADIANS(E511))+J511*COS(RADIANS(K511)))^2+(G511*SIN(RADIANS(E511))+J511*SIN(RADIANS(K511)))^2)))</f>
        <v>0.274900044920107</v>
      </c>
      <c r="M511" s="41" t="n">
        <f aca="false">IF(COUNT(E511,K511)=0,"",IF(COUNT(E511,K511)=1,IF(E511="",K511,E511),ATAN((G511*SIN(RADIANS(E511))+J511*SIN(RADIANS(K511)))/(G511*COS(RADIANS(E511))+J511*COS(RADIANS(K511))))))</f>
        <v>-1.55783483783149</v>
      </c>
      <c r="N511" s="87" t="n">
        <f aca="false">IF(L511="","",$D$4/L511)</f>
        <v>363.768583701259</v>
      </c>
    </row>
    <row r="512" customFormat="false" ht="12.75" hidden="false" customHeight="false" outlineLevel="0" collapsed="false">
      <c r="B512" s="82" t="n">
        <v>474</v>
      </c>
      <c r="C512" s="83" t="n">
        <f aca="false">IF($D$13="","",B512*$D$13/200)</f>
        <v>533.437417323085</v>
      </c>
      <c r="D512" s="42" t="n">
        <f aca="false">IF(COUNT(C512,$D$7)&lt;2,"",1/(2*PI()*C512*$D$7))</f>
        <v>298.357291639894</v>
      </c>
      <c r="E512" s="41" t="n">
        <f aca="false">IF(G512="","",-90)</f>
        <v>-90</v>
      </c>
      <c r="F512" s="41"/>
      <c r="G512" s="87" t="n">
        <f aca="false">IF(COUNT($D$4,D512)&lt;2,"",$D$4/D512)</f>
        <v>0.335168614282424</v>
      </c>
      <c r="H512" s="42" t="n">
        <f aca="false">IF(OR(C512="",$D$5=""),"",2*PI()*C512*$D$5)</f>
        <v>1675.84307141212</v>
      </c>
      <c r="I512" s="41" t="n">
        <f aca="false">IF(C512="","",IF(COUNT($D$5,$D$6)&lt;1,"",IF(COUNT($D$5,$D$6)=1,IF($D$5="",$D$6,H512),SQRT($D$6^2+H512^2))))</f>
        <v>1678.82399315711</v>
      </c>
      <c r="J512" s="41" t="n">
        <f aca="false">IF(C512="","",$D$4/I512)</f>
        <v>0.0595655056203628</v>
      </c>
      <c r="K512" s="87" t="n">
        <f aca="false">IF(J512="","",IF(OR($D$5="",$D$6=0,$D$6=""),IF($D$5="",0,90),DEGREES(ATAN(H512/$D$6))))</f>
        <v>86.5851265329997</v>
      </c>
      <c r="L512" s="42" t="n">
        <f aca="false">IF(COUNT(G512,J512)=0,"",IF(COUNT(G512,J512)=1,IF(G512="",J512,G512),SQRT((G512*COS(RADIANS(E512))+J512*COS(RADIANS(K512)))^2+(G512*SIN(RADIANS(E512))+J512*SIN(RADIANS(K512)))^2)))</f>
        <v>0.27573170191003</v>
      </c>
      <c r="M512" s="41" t="n">
        <f aca="false">IF(COUNT(E512,K512)=0,"",IF(COUNT(E512,K512)=1,IF(E512="",K512,E512),ATAN((G512*SIN(RADIANS(E512))+J512*SIN(RADIANS(K512)))/(G512*COS(RADIANS(E512))+J512*COS(RADIANS(K512))))))</f>
        <v>-1.55792821131733</v>
      </c>
      <c r="N512" s="87" t="n">
        <f aca="false">IF(L512="","",$D$4/L512)</f>
        <v>362.671391455123</v>
      </c>
    </row>
    <row r="513" customFormat="false" ht="12.75" hidden="false" customHeight="false" outlineLevel="0" collapsed="false">
      <c r="B513" s="82" t="n">
        <v>475</v>
      </c>
      <c r="C513" s="83" t="n">
        <f aca="false">IF($D$13="","",B513*$D$13/200)</f>
        <v>534.562812718282</v>
      </c>
      <c r="D513" s="42" t="n">
        <f aca="false">IF(COUNT(C513,$D$7)&lt;2,"",1/(2*PI()*C513*$D$7))</f>
        <v>297.729171025915</v>
      </c>
      <c r="E513" s="41" t="n">
        <f aca="false">IF(G513="","",-90)</f>
        <v>-90</v>
      </c>
      <c r="F513" s="41"/>
      <c r="G513" s="87" t="n">
        <f aca="false">IF(COUNT($D$4,D513)&lt;2,"",$D$4/D513)</f>
        <v>0.33587572106361</v>
      </c>
      <c r="H513" s="42" t="n">
        <f aca="false">IF(OR(C513="",$D$5=""),"",2*PI()*C513*$D$5)</f>
        <v>1679.37860531805</v>
      </c>
      <c r="I513" s="41" t="n">
        <f aca="false">IF(C513="","",IF(COUNT($D$5,$D$6)&lt;1,"",IF(COUNT($D$5,$D$6)=1,IF($D$5="",$D$6,H513),SQRT($D$6^2+H513^2))))</f>
        <v>1682.35326254625</v>
      </c>
      <c r="J513" s="41" t="n">
        <f aca="false">IF(C513="","",$D$4/I513)</f>
        <v>0.0594405480859886</v>
      </c>
      <c r="K513" s="87" t="n">
        <f aca="false">IF(J513="","",IF(OR($D$5="",$D$6=0,$D$6=""),IF($D$5="",0,90),DEGREES(ATAN(H513/$D$6))))</f>
        <v>86.5922987806679</v>
      </c>
      <c r="L513" s="42" t="n">
        <f aca="false">IF(COUNT(G513,J513)=0,"",IF(COUNT(G513,J513)=1,IF(G513="",J513,G513),SQRT((G513*COS(RADIANS(E513))+J513*COS(RADIANS(K513)))^2+(G513*SIN(RADIANS(E513))+J513*SIN(RADIANS(K513)))^2)))</f>
        <v>0.276562842600074</v>
      </c>
      <c r="M513" s="41" t="n">
        <f aca="false">IF(COUNT(E513,K513)=0,"",IF(COUNT(E513,K513)=1,IF(E513="",K513,E513),ATAN((G513*SIN(RADIANS(E513))+J513*SIN(RADIANS(K513)))/(G513*COS(RADIANS(E513))+J513*COS(RADIANS(K513))))))</f>
        <v>-1.55802065947008</v>
      </c>
      <c r="N513" s="87" t="n">
        <f aca="false">IF(L513="","",$D$4/L513)</f>
        <v>361.581472984084</v>
      </c>
    </row>
    <row r="514" customFormat="false" ht="12.75" hidden="false" customHeight="false" outlineLevel="0" collapsed="false">
      <c r="B514" s="82" t="n">
        <v>476</v>
      </c>
      <c r="C514" s="83" t="n">
        <f aca="false">IF($D$13="","",B514*$D$13/200)</f>
        <v>535.688208113478</v>
      </c>
      <c r="D514" s="42" t="n">
        <f aca="false">IF(COUNT(C514,$D$7)&lt;2,"",1/(2*PI()*C514*$D$7))</f>
        <v>297.10368957418</v>
      </c>
      <c r="E514" s="41" t="n">
        <f aca="false">IF(G514="","",-90)</f>
        <v>-90</v>
      </c>
      <c r="F514" s="41"/>
      <c r="G514" s="87" t="n">
        <f aca="false">IF(COUNT($D$4,D514)&lt;2,"",$D$4/D514)</f>
        <v>0.336582827844797</v>
      </c>
      <c r="H514" s="42" t="n">
        <f aca="false">IF(OR(C514="",$D$5=""),"",2*PI()*C514*$D$5)</f>
        <v>1682.91413922398</v>
      </c>
      <c r="I514" s="41" t="n">
        <f aca="false">IF(C514="","",IF(COUNT($D$5,$D$6)&lt;1,"",IF(COUNT($D$5,$D$6)=1,IF($D$5="",$D$6,H514),SQRT($D$6^2+H514^2))))</f>
        <v>1685.88255818725</v>
      </c>
      <c r="J514" s="41" t="n">
        <f aca="false">IF(C514="","",$D$4/I514)</f>
        <v>0.0593161128065321</v>
      </c>
      <c r="K514" s="87" t="n">
        <f aca="false">IF(J514="","",IF(OR($D$5="",$D$6=0,$D$6=""),IF($D$5="",0,90),DEGREES(ATAN(H514/$D$6))))</f>
        <v>86.5994409990931</v>
      </c>
      <c r="L514" s="42" t="n">
        <f aca="false">IF(COUNT(G514,J514)=0,"",IF(COUNT(G514,J514)=1,IF(G514="",J514,G514),SQRT((G514*COS(RADIANS(E514))+J514*COS(RADIANS(K514)))^2+(G514*SIN(RADIANS(E514))+J514*SIN(RADIANS(K514)))^2)))</f>
        <v>0.277393470161099</v>
      </c>
      <c r="M514" s="41" t="n">
        <f aca="false">IF(COUNT(E514,K514)=0,"",IF(COUNT(E514,K514)=1,IF(E514="",K514,E514),ATAN((G514*SIN(RADIANS(E514))+J514*SIN(RADIANS(K514)))/(G514*COS(RADIANS(E514))+J514*COS(RADIANS(K514))))))</f>
        <v>-1.55811219409882</v>
      </c>
      <c r="N514" s="87" t="n">
        <f aca="false">IF(L514="","",$D$4/L514)</f>
        <v>360.498752699276</v>
      </c>
    </row>
    <row r="515" customFormat="false" ht="12.75" hidden="false" customHeight="false" outlineLevel="0" collapsed="false">
      <c r="B515" s="82" t="n">
        <v>477</v>
      </c>
      <c r="C515" s="83" t="n">
        <f aca="false">IF($D$13="","",B515*$D$13/200)</f>
        <v>536.813603508675</v>
      </c>
      <c r="D515" s="42" t="n">
        <f aca="false">IF(COUNT(C515,$D$7)&lt;2,"",1/(2*PI()*C515*$D$7))</f>
        <v>296.480830686184</v>
      </c>
      <c r="E515" s="41" t="n">
        <f aca="false">IF(G515="","",-90)</f>
        <v>-90</v>
      </c>
      <c r="F515" s="41"/>
      <c r="G515" s="87" t="n">
        <f aca="false">IF(COUNT($D$4,D515)&lt;2,"",$D$4/D515)</f>
        <v>0.337289934625983</v>
      </c>
      <c r="H515" s="42" t="n">
        <f aca="false">IF(OR(C515="",$D$5=""),"",2*PI()*C515*$D$5)</f>
        <v>1686.44967312992</v>
      </c>
      <c r="I515" s="41" t="n">
        <f aca="false">IF(C515="","",IF(COUNT($D$5,$D$6)&lt;1,"",IF(COUNT($D$5,$D$6)=1,IF($D$5="",$D$6,H515),SQRT($D$6^2+H515^2))))</f>
        <v>1689.41187991561</v>
      </c>
      <c r="J515" s="41" t="n">
        <f aca="false">IF(C515="","",$D$4/I515)</f>
        <v>0.0591921965204809</v>
      </c>
      <c r="K515" s="87" t="n">
        <f aca="false">IF(J515="","",IF(OR($D$5="",$D$6=0,$D$6=""),IF($D$5="",0,90),DEGREES(ATAN(H515/$D$6))))</f>
        <v>86.6065533762535</v>
      </c>
      <c r="L515" s="42" t="n">
        <f aca="false">IF(COUNT(G515,J515)=0,"",IF(COUNT(G515,J515)=1,IF(G515="",J515,G515),SQRT((G515*COS(RADIANS(E515))+J515*COS(RADIANS(K515)))^2+(G515*SIN(RADIANS(E515))+J515*SIN(RADIANS(K515)))^2)))</f>
        <v>0.278223587738488</v>
      </c>
      <c r="M515" s="41" t="n">
        <f aca="false">IF(COUNT(E515,K515)=0,"",IF(COUNT(E515,K515)=1,IF(E515="",K515,E515),ATAN((G515*SIN(RADIANS(E515))+J515*SIN(RADIANS(K515)))/(G515*COS(RADIANS(E515))+J515*COS(RADIANS(K515))))))</f>
        <v>-1.55820282682671</v>
      </c>
      <c r="N515" s="87" t="n">
        <f aca="false">IF(L515="","",$D$4/L515)</f>
        <v>359.42315607688</v>
      </c>
    </row>
    <row r="516" customFormat="false" ht="12.75" hidden="false" customHeight="false" outlineLevel="0" collapsed="false">
      <c r="B516" s="82" t="n">
        <v>478</v>
      </c>
      <c r="C516" s="83" t="n">
        <f aca="false">IF($D$13="","",B516*$D$13/200)</f>
        <v>537.938998903871</v>
      </c>
      <c r="D516" s="42" t="n">
        <f aca="false">IF(COUNT(C516,$D$7)&lt;2,"",1/(2*PI()*C516*$D$7))</f>
        <v>295.860577902321</v>
      </c>
      <c r="E516" s="41" t="n">
        <f aca="false">IF(G516="","",-90)</f>
        <v>-90</v>
      </c>
      <c r="F516" s="41"/>
      <c r="G516" s="87" t="n">
        <f aca="false">IF(COUNT($D$4,D516)&lt;2,"",$D$4/D516)</f>
        <v>0.33799704140717</v>
      </c>
      <c r="H516" s="42" t="n">
        <f aca="false">IF(OR(C516="",$D$5=""),"",2*PI()*C516*$D$5)</f>
        <v>1689.98520703585</v>
      </c>
      <c r="I516" s="41" t="n">
        <f aca="false">IF(C516="","",IF(COUNT($D$5,$D$6)&lt;1,"",IF(COUNT($D$5,$D$6)=1,IF($D$5="",$D$6,H516),SQRT($D$6^2+H516^2))))</f>
        <v>1692.94122756816</v>
      </c>
      <c r="J516" s="41" t="n">
        <f aca="false">IF(C516="","",$D$4/I516)</f>
        <v>0.0590687959933764</v>
      </c>
      <c r="K516" s="87" t="n">
        <f aca="false">IF(J516="","",IF(OR($D$5="",$D$6=0,$D$6=""),IF($D$5="",0,90),DEGREES(ATAN(H516/$D$6))))</f>
        <v>86.6136360985634</v>
      </c>
      <c r="L516" s="42" t="n">
        <f aca="false">IF(COUNT(G516,J516)=0,"",IF(COUNT(G516,J516)=1,IF(G516="",J516,G516),SQRT((G516*COS(RADIANS(E516))+J516*COS(RADIANS(K516)))^2+(G516*SIN(RADIANS(E516))+J516*SIN(RADIANS(K516)))^2)))</f>
        <v>0.279053198452394</v>
      </c>
      <c r="M516" s="41" t="n">
        <f aca="false">IF(COUNT(E516,K516)=0,"",IF(COUNT(E516,K516)=1,IF(E516="",K516,E516),ATAN((G516*SIN(RADIANS(E516))+J516*SIN(RADIANS(K516)))/(G516*COS(RADIANS(E516))+J516*COS(RADIANS(K516))))))</f>
        <v>-1.55829256909449</v>
      </c>
      <c r="N516" s="87" t="n">
        <f aca="false">IF(L516="","",$D$4/L516)</f>
        <v>358.354609639279</v>
      </c>
    </row>
    <row r="517" customFormat="false" ht="12.75" hidden="false" customHeight="false" outlineLevel="0" collapsed="false">
      <c r="B517" s="82" t="n">
        <v>479</v>
      </c>
      <c r="C517" s="83" t="n">
        <f aca="false">IF($D$13="","",B517*$D$13/200)</f>
        <v>539.064394299067</v>
      </c>
      <c r="D517" s="42" t="n">
        <f aca="false">IF(COUNT(C517,$D$7)&lt;2,"",1/(2*PI()*C517*$D$7))</f>
        <v>295.242914900437</v>
      </c>
      <c r="E517" s="41" t="n">
        <f aca="false">IF(G517="","",-90)</f>
        <v>-90</v>
      </c>
      <c r="F517" s="41"/>
      <c r="G517" s="87" t="n">
        <f aca="false">IF(COUNT($D$4,D517)&lt;2,"",$D$4/D517)</f>
        <v>0.338704148188356</v>
      </c>
      <c r="H517" s="42" t="n">
        <f aca="false">IF(OR(C517="",$D$5=""),"",2*PI()*C517*$D$5)</f>
        <v>1693.52074094178</v>
      </c>
      <c r="I517" s="41" t="n">
        <f aca="false">IF(C517="","",IF(COUNT($D$5,$D$6)&lt;1,"",IF(COUNT($D$5,$D$6)=1,IF($D$5="",$D$6,H517),SQRT($D$6^2+H517^2))))</f>
        <v>1696.47060098311</v>
      </c>
      <c r="J517" s="41" t="n">
        <f aca="false">IF(C517="","",$D$4/I517)</f>
        <v>0.0589459080175333</v>
      </c>
      <c r="K517" s="87" t="n">
        <f aca="false">IF(J517="","",IF(OR($D$5="",$D$6=0,$D$6=""),IF($D$5="",0,90),DEGREES(ATAN(H517/$D$6))))</f>
        <v>86.6206893508893</v>
      </c>
      <c r="L517" s="42" t="n">
        <f aca="false">IF(COUNT(G517,J517)=0,"",IF(COUNT(G517,J517)=1,IF(G517="",J517,G517),SQRT((G517*COS(RADIANS(E517))+J517*COS(RADIANS(K517)))^2+(G517*SIN(RADIANS(E517))+J517*SIN(RADIANS(K517)))^2)))</f>
        <v>0.279882305397987</v>
      </c>
      <c r="M517" s="41" t="n">
        <f aca="false">IF(COUNT(E517,K517)=0,"",IF(COUNT(E517,K517)=1,IF(E517="",K517,E517),ATAN((G517*SIN(RADIANS(E517))+J517*SIN(RADIANS(K517)))/(G517*COS(RADIANS(E517))+J517*COS(RADIANS(K517))))))</f>
        <v>-1.55838143216393</v>
      </c>
      <c r="N517" s="87" t="n">
        <f aca="false">IF(L517="","",$D$4/L517)</f>
        <v>357.293040936625</v>
      </c>
    </row>
    <row r="518" customFormat="false" ht="12.75" hidden="false" customHeight="false" outlineLevel="0" collapsed="false">
      <c r="B518" s="82" t="n">
        <v>480</v>
      </c>
      <c r="C518" s="83" t="n">
        <f aca="false">IF($D$13="","",B518*$D$13/200)</f>
        <v>540.189789694264</v>
      </c>
      <c r="D518" s="42" t="n">
        <f aca="false">IF(COUNT(C518,$D$7)&lt;2,"",1/(2*PI()*C518*$D$7))</f>
        <v>294.627825494395</v>
      </c>
      <c r="E518" s="41" t="n">
        <f aca="false">IF(G518="","",-90)</f>
        <v>-90</v>
      </c>
      <c r="F518" s="41"/>
      <c r="G518" s="87" t="n">
        <f aca="false">IF(COUNT($D$4,D518)&lt;2,"",$D$4/D518)</f>
        <v>0.339411254969543</v>
      </c>
      <c r="H518" s="42" t="n">
        <f aca="false">IF(OR(C518="",$D$5=""),"",2*PI()*C518*$D$5)</f>
        <v>1697.05627484771</v>
      </c>
      <c r="I518" s="41" t="n">
        <f aca="false">IF(C518="","",IF(COUNT($D$5,$D$6)&lt;1,"",IF(COUNT($D$5,$D$6)=1,IF($D$5="",$D$6,H518),SQRT($D$6^2+H518^2))))</f>
        <v>1700</v>
      </c>
      <c r="J518" s="41" t="n">
        <f aca="false">IF(C518="","",$D$4/I518)</f>
        <v>0.0588235294117647</v>
      </c>
      <c r="K518" s="87" t="n">
        <f aca="false">IF(J518="","",IF(OR($D$5="",$D$6=0,$D$6=""),IF($D$5="",0,90),DEGREES(ATAN(H518/$D$6))))</f>
        <v>86.6277133165661</v>
      </c>
      <c r="L518" s="42" t="n">
        <f aca="false">IF(COUNT(G518,J518)=0,"",IF(COUNT(G518,J518)=1,IF(G518="",J518,G518),SQRT((G518*COS(RADIANS(E518))+J518*COS(RADIANS(K518)))^2+(G518*SIN(RADIANS(E518))+J518*SIN(RADIANS(K518)))^2)))</f>
        <v>0.280710911645691</v>
      </c>
      <c r="M518" s="41" t="n">
        <f aca="false">IF(COUNT(E518,K518)=0,"",IF(COUNT(E518,K518)=1,IF(E518="",K518,E518),ATAN((G518*SIN(RADIANS(E518))+J518*SIN(RADIANS(K518)))/(G518*COS(RADIANS(E518))+J518*COS(RADIANS(K518))))))</f>
        <v>-1.55846942712114</v>
      </c>
      <c r="N518" s="87" t="n">
        <f aca="false">IF(L518="","",$D$4/L518)</f>
        <v>356.238378528792</v>
      </c>
    </row>
    <row r="519" customFormat="false" ht="12.75" hidden="false" customHeight="false" outlineLevel="0" collapsed="false">
      <c r="B519" s="82" t="n">
        <v>481</v>
      </c>
      <c r="C519" s="83" t="n">
        <f aca="false">IF($D$13="","",B519*$D$13/200)</f>
        <v>541.31518508946</v>
      </c>
      <c r="D519" s="42" t="n">
        <f aca="false">IF(COUNT(C519,$D$7)&lt;2,"",1/(2*PI()*C519*$D$7))</f>
        <v>294.01529363266</v>
      </c>
      <c r="E519" s="41" t="n">
        <f aca="false">IF(G519="","",-90)</f>
        <v>-90</v>
      </c>
      <c r="F519" s="41"/>
      <c r="G519" s="87" t="n">
        <f aca="false">IF(COUNT($D$4,D519)&lt;2,"",$D$4/D519)</f>
        <v>0.340118361750729</v>
      </c>
      <c r="H519" s="42" t="n">
        <f aca="false">IF(OR(C519="",$D$5=""),"",2*PI()*C519*$D$5)</f>
        <v>1700.59180875365</v>
      </c>
      <c r="I519" s="41" t="n">
        <f aca="false">IF(C519="","",IF(COUNT($D$5,$D$6)&lt;1,"",IF(COUNT($D$5,$D$6)=1,IF($D$5="",$D$6,H519),SQRT($D$6^2+H519^2))))</f>
        <v>1703.5294244597</v>
      </c>
      <c r="J519" s="41" t="n">
        <f aca="false">IF(C519="","",$D$4/I519)</f>
        <v>0.0587016570211087</v>
      </c>
      <c r="K519" s="87" t="n">
        <f aca="false">IF(J519="","",IF(OR($D$5="",$D$6=0,$D$6=""),IF($D$5="",0,90),DEGREES(ATAN(H519/$D$6))))</f>
        <v>86.6347081774131</v>
      </c>
      <c r="L519" s="42" t="n">
        <f aca="false">IF(COUNT(G519,J519)=0,"",IF(COUNT(G519,J519)=1,IF(G519="",J519,G519),SQRT((G519*COS(RADIANS(E519))+J519*COS(RADIANS(K519)))^2+(G519*SIN(RADIANS(E519))+J519*SIN(RADIANS(K519)))^2)))</f>
        <v>0.281539020241431</v>
      </c>
      <c r="M519" s="41" t="n">
        <f aca="false">IF(COUNT(E519,K519)=0,"",IF(COUNT(E519,K519)=1,IF(E519="",K519,E519),ATAN((G519*SIN(RADIANS(E519))+J519*SIN(RADIANS(K519)))/(G519*COS(RADIANS(E519))+J519*COS(RADIANS(K519))))))</f>
        <v>-1.55855656487989</v>
      </c>
      <c r="N519" s="87" t="n">
        <f aca="false">IF(L519="","",$D$4/L519)</f>
        <v>355.190551967702</v>
      </c>
    </row>
    <row r="520" customFormat="false" ht="12.75" hidden="false" customHeight="false" outlineLevel="0" collapsed="false">
      <c r="B520" s="82" t="n">
        <v>482</v>
      </c>
      <c r="C520" s="83" t="n">
        <f aca="false">IF($D$13="","",B520*$D$13/200)</f>
        <v>542.440580484657</v>
      </c>
      <c r="D520" s="42" t="n">
        <f aca="false">IF(COUNT(C520,$D$7)&lt;2,"",1/(2*PI()*C520*$D$7))</f>
        <v>293.405303396908</v>
      </c>
      <c r="E520" s="41" t="n">
        <f aca="false">IF(G520="","",-90)</f>
        <v>-90</v>
      </c>
      <c r="F520" s="41"/>
      <c r="G520" s="87" t="n">
        <f aca="false">IF(COUNT($D$4,D520)&lt;2,"",$D$4/D520)</f>
        <v>0.340825468531916</v>
      </c>
      <c r="H520" s="42" t="n">
        <f aca="false">IF(OR(C520="",$D$5=""),"",2*PI()*C520*$D$5)</f>
        <v>1704.12734265958</v>
      </c>
      <c r="I520" s="41" t="n">
        <f aca="false">IF(C520="","",IF(COUNT($D$5,$D$6)&lt;1,"",IF(COUNT($D$5,$D$6)=1,IF($D$5="",$D$6,H520),SQRT($D$6^2+H520^2))))</f>
        <v>1707.0588742044</v>
      </c>
      <c r="J520" s="41" t="n">
        <f aca="false">IF(C520="","",$D$4/I520)</f>
        <v>0.0585802877165595</v>
      </c>
      <c r="K520" s="87" t="n">
        <f aca="false">IF(J520="","",IF(OR($D$5="",$D$6=0,$D$6=""),IF($D$5="",0,90),DEGREES(ATAN(H520/$D$6))))</f>
        <v>86.6416741137492</v>
      </c>
      <c r="L520" s="42" t="n">
        <f aca="false">IF(COUNT(G520,J520)=0,"",IF(COUNT(G520,J520)=1,IF(G520="",J520,G520),SQRT((G520*COS(RADIANS(E520))+J520*COS(RADIANS(K520)))^2+(G520*SIN(RADIANS(E520))+J520*SIN(RADIANS(K520)))^2)))</f>
        <v>0.282366634206864</v>
      </c>
      <c r="M520" s="41" t="n">
        <f aca="false">IF(COUNT(E520,K520)=0,"",IF(COUNT(E520,K520)=1,IF(E520="",K520,E520),ATAN((G520*SIN(RADIANS(E520))+J520*SIN(RADIANS(K520)))/(G520*COS(RADIANS(E520))+J520*COS(RADIANS(K520))))))</f>
        <v>-1.55864285618477</v>
      </c>
      <c r="N520" s="87" t="n">
        <f aca="false">IF(L520="","",$D$4/L520)</f>
        <v>354.149491780035</v>
      </c>
    </row>
    <row r="521" customFormat="false" ht="12.75" hidden="false" customHeight="false" outlineLevel="0" collapsed="false">
      <c r="B521" s="82" t="n">
        <v>483</v>
      </c>
      <c r="C521" s="83" t="n">
        <f aca="false">IF($D$13="","",B521*$D$13/200)</f>
        <v>543.565975879853</v>
      </c>
      <c r="D521" s="42" t="n">
        <f aca="false">IF(COUNT(C521,$D$7)&lt;2,"",1/(2*PI()*C521*$D$7))</f>
        <v>292.797839000641</v>
      </c>
      <c r="E521" s="41" t="n">
        <f aca="false">IF(G521="","",-90)</f>
        <v>-90</v>
      </c>
      <c r="F521" s="41"/>
      <c r="G521" s="87" t="n">
        <f aca="false">IF(COUNT($D$4,D521)&lt;2,"",$D$4/D521)</f>
        <v>0.341532575313103</v>
      </c>
      <c r="H521" s="42" t="n">
        <f aca="false">IF(OR(C521="",$D$5=""),"",2*PI()*C521*$D$5)</f>
        <v>1707.66287656551</v>
      </c>
      <c r="I521" s="41" t="n">
        <f aca="false">IF(C521="","",IF(COUNT($D$5,$D$6)&lt;1,"",IF(COUNT($D$5,$D$6)=1,IF($D$5="",$D$6,H521),SQRT($D$6^2+H521^2))))</f>
        <v>1710.58834907759</v>
      </c>
      <c r="J521" s="41" t="n">
        <f aca="false">IF(C521="","",$D$4/I521)</f>
        <v>0.0584594183948017</v>
      </c>
      <c r="K521" s="87" t="n">
        <f aca="false">IF(J521="","",IF(OR($D$5="",$D$6=0,$D$6=""),IF($D$5="",0,90),DEGREES(ATAN(H521/$D$6))))</f>
        <v>86.6486113044085</v>
      </c>
      <c r="L521" s="42" t="n">
        <f aca="false">IF(COUNT(G521,J521)=0,"",IF(COUNT(G521,J521)=1,IF(G521="",J521,G521),SQRT((G521*COS(RADIANS(E521))+J521*COS(RADIANS(K521)))^2+(G521*SIN(RADIANS(E521))+J521*SIN(RADIANS(K521)))^2)))</f>
        <v>0.283193756539619</v>
      </c>
      <c r="M521" s="41" t="n">
        <f aca="false">IF(COUNT(E521,K521)=0,"",IF(COUNT(E521,K521)=1,IF(E521="",K521,E521),ATAN((G521*SIN(RADIANS(E521))+J521*SIN(RADIANS(K521)))/(G521*COS(RADIANS(E521))+J521*COS(RADIANS(K521))))))</f>
        <v>-1.55872831161434</v>
      </c>
      <c r="N521" s="87" t="n">
        <f aca="false">IF(L521="","",$D$4/L521)</f>
        <v>353.115129450285</v>
      </c>
    </row>
    <row r="522" customFormat="false" ht="12.75" hidden="false" customHeight="false" outlineLevel="0" collapsed="false">
      <c r="B522" s="82" t="n">
        <v>484</v>
      </c>
      <c r="C522" s="83" t="n">
        <f aca="false">IF($D$13="","",B522*$D$13/200)</f>
        <v>544.691371275049</v>
      </c>
      <c r="D522" s="42" t="n">
        <f aca="false">IF(COUNT(C522,$D$7)&lt;2,"",1/(2*PI()*C522*$D$7))</f>
        <v>292.19288478783</v>
      </c>
      <c r="E522" s="41" t="n">
        <f aca="false">IF(G522="","",-90)</f>
        <v>-90</v>
      </c>
      <c r="F522" s="41"/>
      <c r="G522" s="87" t="n">
        <f aca="false">IF(COUNT($D$4,D522)&lt;2,"",$D$4/D522)</f>
        <v>0.342239682094289</v>
      </c>
      <c r="H522" s="42" t="n">
        <f aca="false">IF(OR(C522="",$D$5=""),"",2*PI()*C522*$D$5)</f>
        <v>1711.19841047145</v>
      </c>
      <c r="I522" s="41" t="n">
        <f aca="false">IF(C522="","",IF(COUNT($D$5,$D$6)&lt;1,"",IF(COUNT($D$5,$D$6)=1,IF($D$5="",$D$6,H522),SQRT($D$6^2+H522^2))))</f>
        <v>1714.11784892405</v>
      </c>
      <c r="J522" s="41" t="n">
        <f aca="false">IF(C522="","",$D$4/I522)</f>
        <v>0.0583390459779473</v>
      </c>
      <c r="K522" s="87" t="n">
        <f aca="false">IF(J522="","",IF(OR($D$5="",$D$6=0,$D$6=""),IF($D$5="",0,90),DEGREES(ATAN(H522/$D$6))))</f>
        <v>86.6555199267557</v>
      </c>
      <c r="L522" s="42" t="n">
        <f aca="false">IF(COUNT(G522,J522)=0,"",IF(COUNT(G522,J522)=1,IF(G522="",J522,G522),SQRT((G522*COS(RADIANS(E522))+J522*COS(RADIANS(K522)))^2+(G522*SIN(RADIANS(E522))+J522*SIN(RADIANS(K522)))^2)))</f>
        <v>0.284020390213523</v>
      </c>
      <c r="M522" s="41" t="n">
        <f aca="false">IF(COUNT(E522,K522)=0,"",IF(COUNT(E522,K522)=1,IF(E522="",K522,E522),ATAN((G522*SIN(RADIANS(E522))+J522*SIN(RADIANS(K522)))/(G522*COS(RADIANS(E522))+J522*COS(RADIANS(K522))))))</f>
        <v>-1.55881294158423</v>
      </c>
      <c r="N522" s="87" t="n">
        <f aca="false">IF(L522="","",$D$4/L522)</f>
        <v>352.087397404184</v>
      </c>
    </row>
    <row r="523" customFormat="false" ht="12.75" hidden="false" customHeight="false" outlineLevel="0" collapsed="false">
      <c r="B523" s="82" t="n">
        <v>485</v>
      </c>
      <c r="C523" s="83" t="n">
        <f aca="false">IF($D$13="","",B523*$D$13/200)</f>
        <v>545.816766670246</v>
      </c>
      <c r="D523" s="42" t="n">
        <f aca="false">IF(COUNT(C523,$D$7)&lt;2,"",1/(2*PI()*C523*$D$7))</f>
        <v>291.590425231566</v>
      </c>
      <c r="E523" s="41" t="n">
        <f aca="false">IF(G523="","",-90)</f>
        <v>-90</v>
      </c>
      <c r="F523" s="41"/>
      <c r="G523" s="87" t="n">
        <f aca="false">IF(COUNT($D$4,D523)&lt;2,"",$D$4/D523)</f>
        <v>0.342946788875476</v>
      </c>
      <c r="H523" s="42" t="n">
        <f aca="false">IF(OR(C523="",$D$5=""),"",2*PI()*C523*$D$5)</f>
        <v>1714.73394437738</v>
      </c>
      <c r="I523" s="41" t="n">
        <f aca="false">IF(C523="","",IF(COUNT($D$5,$D$6)&lt;1,"",IF(COUNT($D$5,$D$6)=1,IF($D$5="",$D$6,H523),SQRT($D$6^2+H523^2))))</f>
        <v>1717.64737358982</v>
      </c>
      <c r="J523" s="41" t="n">
        <f aca="false">IF(C523="","",$D$4/I523)</f>
        <v>0.0582191674132763</v>
      </c>
      <c r="K523" s="87" t="n">
        <f aca="false">IF(J523="","",IF(OR($D$5="",$D$6=0,$D$6=""),IF($D$5="",0,90),DEGREES(ATAN(H523/$D$6))))</f>
        <v>86.6624001567009</v>
      </c>
      <c r="L523" s="42" t="n">
        <f aca="false">IF(COUNT(G523,J523)=0,"",IF(COUNT(G523,J523)=1,IF(G523="",J523,G523),SQRT((G523*COS(RADIANS(E523))+J523*COS(RADIANS(K523)))^2+(G523*SIN(RADIANS(E523))+J523*SIN(RADIANS(K523)))^2)))</f>
        <v>0.284846538178836</v>
      </c>
      <c r="M523" s="41" t="n">
        <f aca="false">IF(COUNT(E523,K523)=0,"",IF(COUNT(E523,K523)=1,IF(E523="",K523,E523),ATAN((G523*SIN(RADIANS(E523))+J523*SIN(RADIANS(K523)))/(G523*COS(RADIANS(E523))+J523*COS(RADIANS(K523))))))</f>
        <v>-1.5588967563501</v>
      </c>
      <c r="N523" s="87" t="n">
        <f aca="false">IF(L523="","",$D$4/L523)</f>
        <v>351.066228992458</v>
      </c>
    </row>
    <row r="524" customFormat="false" ht="12.75" hidden="false" customHeight="false" outlineLevel="0" collapsed="false">
      <c r="B524" s="82" t="n">
        <v>486</v>
      </c>
      <c r="C524" s="83" t="n">
        <f aca="false">IF($D$13="","",B524*$D$13/200)</f>
        <v>546.942162065442</v>
      </c>
      <c r="D524" s="42" t="n">
        <f aca="false">IF(COUNT(C524,$D$7)&lt;2,"",1/(2*PI()*C524*$D$7))</f>
        <v>290.990444932736</v>
      </c>
      <c r="E524" s="41" t="n">
        <f aca="false">IF(G524="","",-90)</f>
        <v>-90</v>
      </c>
      <c r="F524" s="41"/>
      <c r="G524" s="87" t="n">
        <f aca="false">IF(COUNT($D$4,D524)&lt;2,"",$D$4/D524)</f>
        <v>0.343653895656662</v>
      </c>
      <c r="H524" s="42" t="n">
        <f aca="false">IF(OR(C524="",$D$5=""),"",2*PI()*C524*$D$5)</f>
        <v>1718.26947828331</v>
      </c>
      <c r="I524" s="41" t="n">
        <f aca="false">IF(C524="","",IF(COUNT($D$5,$D$6)&lt;1,"",IF(COUNT($D$5,$D$6)=1,IF($D$5="",$D$6,H524),SQRT($D$6^2+H524^2))))</f>
        <v>1721.17692292222</v>
      </c>
      <c r="J524" s="41" t="n">
        <f aca="false">IF(C524="","",$D$4/I524)</f>
        <v>0.0580997796729808</v>
      </c>
      <c r="K524" s="87" t="n">
        <f aca="false">IF(J524="","",IF(OR($D$5="",$D$6=0,$D$6=""),IF($D$5="",0,90),DEGREES(ATAN(H524/$D$6))))</f>
        <v>86.6692521687146</v>
      </c>
      <c r="L524" s="42" t="n">
        <f aca="false">IF(COUNT(G524,J524)=0,"",IF(COUNT(G524,J524)=1,IF(G524="",J524,G524),SQRT((G524*COS(RADIANS(E524))+J524*COS(RADIANS(K524)))^2+(G524*SIN(RADIANS(E524))+J524*SIN(RADIANS(K524)))^2)))</f>
        <v>0.285672203362474</v>
      </c>
      <c r="M524" s="41" t="n">
        <f aca="false">IF(COUNT(E524,K524)=0,"",IF(COUNT(E524,K524)=1,IF(E524="",K524,E524),ATAN((G524*SIN(RADIANS(E524))+J524*SIN(RADIANS(K524)))/(G524*COS(RADIANS(E524))+J524*COS(RADIANS(K524))))))</f>
        <v>-1.55897976601056</v>
      </c>
      <c r="N524" s="87" t="n">
        <f aca="false">IF(L524="","",$D$4/L524)</f>
        <v>350.051558474926</v>
      </c>
    </row>
    <row r="525" customFormat="false" ht="12.75" hidden="false" customHeight="false" outlineLevel="0" collapsed="false">
      <c r="B525" s="82" t="n">
        <v>487</v>
      </c>
      <c r="C525" s="83" t="n">
        <f aca="false">IF($D$13="","",B525*$D$13/200)</f>
        <v>548.067557460638</v>
      </c>
      <c r="D525" s="42" t="n">
        <f aca="false">IF(COUNT(C525,$D$7)&lt;2,"",1/(2*PI()*C525*$D$7))</f>
        <v>290.392928618705</v>
      </c>
      <c r="E525" s="41" t="n">
        <f aca="false">IF(G525="","",-90)</f>
        <v>-90</v>
      </c>
      <c r="F525" s="41"/>
      <c r="G525" s="87" t="n">
        <f aca="false">IF(COUNT($D$4,D525)&lt;2,"",$D$4/D525)</f>
        <v>0.344361002437849</v>
      </c>
      <c r="H525" s="42" t="n">
        <f aca="false">IF(OR(C525="",$D$5=""),"",2*PI()*C525*$D$5)</f>
        <v>1721.80501218924</v>
      </c>
      <c r="I525" s="41" t="n">
        <f aca="false">IF(C525="","",IF(COUNT($D$5,$D$6)&lt;1,"",IF(COUNT($D$5,$D$6)=1,IF($D$5="",$D$6,H525),SQRT($D$6^2+H525^2))))</f>
        <v>1724.70649676981</v>
      </c>
      <c r="J525" s="41" t="n">
        <f aca="false">IF(C525="","",$D$4/I525)</f>
        <v>0.0579808797539112</v>
      </c>
      <c r="K525" s="87" t="n">
        <f aca="false">IF(J525="","",IF(OR($D$5="",$D$6=0,$D$6=""),IF($D$5="",0,90),DEGREES(ATAN(H525/$D$6))))</f>
        <v>86.6760761358423</v>
      </c>
      <c r="L525" s="42" t="n">
        <f aca="false">IF(COUNT(G525,J525)=0,"",IF(COUNT(G525,J525)=1,IF(G525="",J525,G525),SQRT((G525*COS(RADIANS(E525))+J525*COS(RADIANS(K525)))^2+(G525*SIN(RADIANS(E525))+J525*SIN(RADIANS(K525)))^2)))</f>
        <v>0.286497388668237</v>
      </c>
      <c r="M525" s="41" t="n">
        <f aca="false">IF(COUNT(E525,K525)=0,"",IF(COUNT(E525,K525)=1,IF(E525="",K525,E525),ATAN((G525*SIN(RADIANS(E525))+J525*SIN(RADIANS(K525)))/(G525*COS(RADIANS(E525))+J525*COS(RADIANS(K525))))))</f>
        <v>-1.55906198051012</v>
      </c>
      <c r="N525" s="87" t="n">
        <f aca="false">IF(L525="","",$D$4/L525)</f>
        <v>349.043321004924</v>
      </c>
    </row>
    <row r="526" customFormat="false" ht="12.75" hidden="false" customHeight="false" outlineLevel="0" collapsed="false">
      <c r="B526" s="82" t="n">
        <v>488</v>
      </c>
      <c r="C526" s="83" t="n">
        <f aca="false">IF($D$13="","",B526*$D$13/200)</f>
        <v>549.192952855835</v>
      </c>
      <c r="D526" s="42" t="n">
        <f aca="false">IF(COUNT(C526,$D$7)&lt;2,"",1/(2*PI()*C526*$D$7))</f>
        <v>289.797861142028</v>
      </c>
      <c r="E526" s="41" t="n">
        <f aca="false">IF(G526="","",-90)</f>
        <v>-90</v>
      </c>
      <c r="F526" s="41"/>
      <c r="G526" s="87" t="n">
        <f aca="false">IF(COUNT($D$4,D526)&lt;2,"",$D$4/D526)</f>
        <v>0.345068109219035</v>
      </c>
      <c r="H526" s="42" t="n">
        <f aca="false">IF(OR(C526="",$D$5=""),"",2*PI()*C526*$D$5)</f>
        <v>1725.34054609518</v>
      </c>
      <c r="I526" s="41" t="n">
        <f aca="false">IF(C526="","",IF(COUNT($D$5,$D$6)&lt;1,"",IF(COUNT($D$5,$D$6)=1,IF($D$5="",$D$6,H526),SQRT($D$6^2+H526^2))))</f>
        <v>1728.2360949824</v>
      </c>
      <c r="J526" s="41" t="n">
        <f aca="false">IF(C526="","",$D$4/I526)</f>
        <v>0.0578624646773268</v>
      </c>
      <c r="K526" s="87" t="n">
        <f aca="false">IF(J526="","",IF(OR($D$5="",$D$6=0,$D$6=""),IF($D$5="",0,90),DEGREES(ATAN(H526/$D$6))))</f>
        <v>86.6828722297191</v>
      </c>
      <c r="L526" s="42" t="n">
        <f aca="false">IF(COUNT(G526,J526)=0,"",IF(COUNT(G526,J526)=1,IF(G526="",J526,G526),SQRT((G526*COS(RADIANS(E526))+J526*COS(RADIANS(K526)))^2+(G526*SIN(RADIANS(E526))+J526*SIN(RADIANS(K526)))^2)))</f>
        <v>0.287322096977027</v>
      </c>
      <c r="M526" s="41" t="n">
        <f aca="false">IF(COUNT(E526,K526)=0,"",IF(COUNT(E526,K526)=1,IF(E526="",K526,E526),ATAN((G526*SIN(RADIANS(E526))+J526*SIN(RADIANS(K526)))/(G526*COS(RADIANS(E526))+J526*COS(RADIANS(K526))))))</f>
        <v>-1.55914340964193</v>
      </c>
      <c r="N526" s="87" t="n">
        <f aca="false">IF(L526="","",$D$4/L526)</f>
        <v>348.041452614052</v>
      </c>
    </row>
    <row r="527" customFormat="false" ht="12.75" hidden="false" customHeight="false" outlineLevel="0" collapsed="false">
      <c r="B527" s="82" t="n">
        <v>489</v>
      </c>
      <c r="C527" s="83" t="n">
        <f aca="false">IF($D$13="","",B527*$D$13/200)</f>
        <v>550.318348251031</v>
      </c>
      <c r="D527" s="42" t="n">
        <f aca="false">IF(COUNT(C527,$D$7)&lt;2,"",1/(2*PI()*C527*$D$7))</f>
        <v>289.205227479161</v>
      </c>
      <c r="E527" s="41" t="n">
        <f aca="false">IF(G527="","",-90)</f>
        <v>-90</v>
      </c>
      <c r="F527" s="41"/>
      <c r="G527" s="87" t="n">
        <f aca="false">IF(COUNT($D$4,D527)&lt;2,"",$D$4/D527)</f>
        <v>0.345775216000222</v>
      </c>
      <c r="H527" s="42" t="n">
        <f aca="false">IF(OR(C527="",$D$5=""),"",2*PI()*C527*$D$5)</f>
        <v>1728.87608000111</v>
      </c>
      <c r="I527" s="41" t="n">
        <f aca="false">IF(C527="","",IF(COUNT($D$5,$D$6)&lt;1,"",IF(COUNT($D$5,$D$6)=1,IF($D$5="",$D$6,H527),SQRT($D$6^2+H527^2))))</f>
        <v>1731.76571741099</v>
      </c>
      <c r="J527" s="41" t="n">
        <f aca="false">IF(C527="","",$D$4/I527)</f>
        <v>0.057744531488648</v>
      </c>
      <c r="K527" s="87" t="n">
        <f aca="false">IF(J527="","",IF(OR($D$5="",$D$6=0,$D$6=""),IF($D$5="",0,90),DEGREES(ATAN(H527/$D$6))))</f>
        <v>86.6896406205839</v>
      </c>
      <c r="L527" s="42" t="n">
        <f aca="false">IF(COUNT(G527,J527)=0,"",IF(COUNT(G527,J527)=1,IF(G527="",J527,G527),SQRT((G527*COS(RADIANS(E527))+J527*COS(RADIANS(K527)))^2+(G527*SIN(RADIANS(E527))+J527*SIN(RADIANS(K527)))^2)))</f>
        <v>0.28814633114707</v>
      </c>
      <c r="M527" s="41" t="n">
        <f aca="false">IF(COUNT(E527,K527)=0,"",IF(COUNT(E527,K527)=1,IF(E527="",K527,E527),ATAN((G527*SIN(RADIANS(E527))+J527*SIN(RADIANS(K527)))/(G527*COS(RADIANS(E527))+J527*COS(RADIANS(K527))))))</f>
        <v>-1.55922406305056</v>
      </c>
      <c r="N527" s="87" t="n">
        <f aca="false">IF(L527="","",$D$4/L527)</f>
        <v>347.045890197227</v>
      </c>
    </row>
    <row r="528" customFormat="false" ht="12.75" hidden="false" customHeight="false" outlineLevel="0" collapsed="false">
      <c r="B528" s="82" t="n">
        <v>490</v>
      </c>
      <c r="C528" s="83" t="n">
        <f aca="false">IF($D$13="","",B528*$D$13/200)</f>
        <v>551.443743646228</v>
      </c>
      <c r="D528" s="42" t="n">
        <f aca="false">IF(COUNT(C528,$D$7)&lt;2,"",1/(2*PI()*C528*$D$7))</f>
        <v>288.615012729203</v>
      </c>
      <c r="E528" s="41" t="n">
        <f aca="false">IF(G528="","",-90)</f>
        <v>-90</v>
      </c>
      <c r="F528" s="41"/>
      <c r="G528" s="87" t="n">
        <f aca="false">IF(COUNT($D$4,D528)&lt;2,"",$D$4/D528)</f>
        <v>0.346482322781408</v>
      </c>
      <c r="H528" s="42" t="n">
        <f aca="false">IF(OR(C528="",$D$5=""),"",2*PI()*C528*$D$5)</f>
        <v>1732.41161390704</v>
      </c>
      <c r="I528" s="41" t="n">
        <f aca="false">IF(C528="","",IF(COUNT($D$5,$D$6)&lt;1,"",IF(COUNT($D$5,$D$6)=1,IF($D$5="",$D$6,H528),SQRT($D$6^2+H528^2))))</f>
        <v>1735.29536390783</v>
      </c>
      <c r="J528" s="41" t="n">
        <f aca="false">IF(C528="","",$D$4/I528)</f>
        <v>0.057627077257213</v>
      </c>
      <c r="K528" s="87" t="n">
        <f aca="false">IF(J528="","",IF(OR($D$5="",$D$6=0,$D$6=""),IF($D$5="",0,90),DEGREES(ATAN(H528/$D$6))))</f>
        <v>86.6963814772937</v>
      </c>
      <c r="L528" s="42" t="n">
        <f aca="false">IF(COUNT(G528,J528)=0,"",IF(COUNT(G528,J528)=1,IF(G528="",J528,G528),SQRT((G528*COS(RADIANS(E528))+J528*COS(RADIANS(K528)))^2+(G528*SIN(RADIANS(E528))+J528*SIN(RADIANS(K528)))^2)))</f>
        <v>0.288970094014133</v>
      </c>
      <c r="M528" s="41" t="n">
        <f aca="false">IF(COUNT(E528,K528)=0,"",IF(COUNT(E528,K528)=1,IF(E528="",K528,E528),ATAN((G528*SIN(RADIANS(E528))+J528*SIN(RADIANS(K528)))/(G528*COS(RADIANS(E528))+J528*COS(RADIANS(K528))))))</f>
        <v>-1.55930395023468</v>
      </c>
      <c r="N528" s="87" t="n">
        <f aca="false">IF(L528="","",$D$4/L528)</f>
        <v>346.056571498049</v>
      </c>
    </row>
    <row r="529" customFormat="false" ht="12.75" hidden="false" customHeight="false" outlineLevel="0" collapsed="false">
      <c r="B529" s="82" t="n">
        <v>491</v>
      </c>
      <c r="C529" s="83" t="n">
        <f aca="false">IF($D$13="","",B529*$D$13/200)</f>
        <v>552.569139041424</v>
      </c>
      <c r="D529" s="42" t="n">
        <f aca="false">IF(COUNT(C529,$D$7)&lt;2,"",1/(2*PI()*C529*$D$7))</f>
        <v>288.027202112647</v>
      </c>
      <c r="E529" s="41" t="n">
        <f aca="false">IF(G529="","",-90)</f>
        <v>-90</v>
      </c>
      <c r="F529" s="41"/>
      <c r="G529" s="87" t="n">
        <f aca="false">IF(COUNT($D$4,D529)&lt;2,"",$D$4/D529)</f>
        <v>0.347189429562595</v>
      </c>
      <c r="H529" s="42" t="n">
        <f aca="false">IF(OR(C529="",$D$5=""),"",2*PI()*C529*$D$5)</f>
        <v>1735.94714781297</v>
      </c>
      <c r="I529" s="41" t="n">
        <f aca="false">IF(C529="","",IF(COUNT($D$5,$D$6)&lt;1,"",IF(COUNT($D$5,$D$6)=1,IF($D$5="",$D$6,H529),SQRT($D$6^2+H529^2))))</f>
        <v>1738.82503432634</v>
      </c>
      <c r="J529" s="41" t="n">
        <f aca="false">IF(C529="","",$D$4/I529)</f>
        <v>0.0575100990760363</v>
      </c>
      <c r="K529" s="87" t="n">
        <f aca="false">IF(J529="","",IF(OR($D$5="",$D$6=0,$D$6=""),IF($D$5="",0,90),DEGREES(ATAN(H529/$D$6))))</f>
        <v>86.7030949673375</v>
      </c>
      <c r="L529" s="42" t="n">
        <f aca="false">IF(COUNT(G529,J529)=0,"",IF(COUNT(G529,J529)=1,IF(G529="",J529,G529),SQRT((G529*COS(RADIANS(E529))+J529*COS(RADIANS(K529)))^2+(G529*SIN(RADIANS(E529))+J529*SIN(RADIANS(K529)))^2)))</f>
        <v>0.289793388391738</v>
      </c>
      <c r="M529" s="41" t="n">
        <f aca="false">IF(COUNT(E529,K529)=0,"",IF(COUNT(E529,K529)=1,IF(E529="",K529,E529),ATAN((G529*SIN(RADIANS(E529))+J529*SIN(RADIANS(K529)))/(G529*COS(RADIANS(E529))+J529*COS(RADIANS(K529))))))</f>
        <v>-1.55938308054973</v>
      </c>
      <c r="N529" s="87" t="n">
        <f aca="false">IF(L529="","",$D$4/L529)</f>
        <v>345.073435094459</v>
      </c>
    </row>
    <row r="530" customFormat="false" ht="12.75" hidden="false" customHeight="false" outlineLevel="0" collapsed="false">
      <c r="B530" s="82" t="n">
        <v>492</v>
      </c>
      <c r="C530" s="83" t="n">
        <f aca="false">IF($D$13="","",B530*$D$13/200)</f>
        <v>553.69453443662</v>
      </c>
      <c r="D530" s="42" t="n">
        <f aca="false">IF(COUNT(C530,$D$7)&lt;2,"",1/(2*PI()*C530*$D$7))</f>
        <v>287.441780970141</v>
      </c>
      <c r="E530" s="41" t="n">
        <f aca="false">IF(G530="","",-90)</f>
        <v>-90</v>
      </c>
      <c r="F530" s="41"/>
      <c r="G530" s="87" t="n">
        <f aca="false">IF(COUNT($D$4,D530)&lt;2,"",$D$4/D530)</f>
        <v>0.347896536343781</v>
      </c>
      <c r="H530" s="42" t="n">
        <f aca="false">IF(OR(C530="",$D$5=""),"",2*PI()*C530*$D$5)</f>
        <v>1739.48268171891</v>
      </c>
      <c r="I530" s="41" t="n">
        <f aca="false">IF(C530="","",IF(COUNT($D$5,$D$6)&lt;1,"",IF(COUNT($D$5,$D$6)=1,IF($D$5="",$D$6,H530),SQRT($D$6^2+H530^2))))</f>
        <v>1742.35472852115</v>
      </c>
      <c r="J530" s="41" t="n">
        <f aca="false">IF(C530="","",$D$4/I530)</f>
        <v>0.0573935940615702</v>
      </c>
      <c r="K530" s="87" t="n">
        <f aca="false">IF(J530="","",IF(OR($D$5="",$D$6=0,$D$6=""),IF($D$5="",0,90),DEGREES(ATAN(H530/$D$6))))</f>
        <v>86.70978125685</v>
      </c>
      <c r="L530" s="42" t="n">
        <f aca="false">IF(COUNT(G530,J530)=0,"",IF(COUNT(G530,J530)=1,IF(G530="",J530,G530),SQRT((G530*COS(RADIANS(E530))+J530*COS(RADIANS(K530)))^2+(G530*SIN(RADIANS(E530))+J530*SIN(RADIANS(K530)))^2)))</f>
        <v>0.290616217071375</v>
      </c>
      <c r="M530" s="41" t="n">
        <f aca="false">IF(COUNT(E530,K530)=0,"",IF(COUNT(E530,K530)=1,IF(E530="",K530,E530),ATAN((G530*SIN(RADIANS(E530))+J530*SIN(RADIANS(K530)))/(G530*COS(RADIANS(E530))+J530*COS(RADIANS(K530))))))</f>
        <v>-1.55946146321045</v>
      </c>
      <c r="N530" s="87" t="n">
        <f aca="false">IF(L530="","",$D$4/L530)</f>
        <v>344.09642038469</v>
      </c>
    </row>
    <row r="531" customFormat="false" ht="12.75" hidden="false" customHeight="false" outlineLevel="0" collapsed="false">
      <c r="B531" s="82" t="n">
        <v>493</v>
      </c>
      <c r="C531" s="83" t="n">
        <f aca="false">IF($D$13="","",B531*$D$13/200)</f>
        <v>554.819929831817</v>
      </c>
      <c r="D531" s="42" t="n">
        <f aca="false">IF(COUNT(C531,$D$7)&lt;2,"",1/(2*PI()*C531*$D$7))</f>
        <v>286.858734761277</v>
      </c>
      <c r="E531" s="41" t="n">
        <f aca="false">IF(G531="","",-90)</f>
        <v>-90</v>
      </c>
      <c r="F531" s="41"/>
      <c r="G531" s="87" t="n">
        <f aca="false">IF(COUNT($D$4,D531)&lt;2,"",$D$4/D531)</f>
        <v>0.348603643124968</v>
      </c>
      <c r="H531" s="42" t="n">
        <f aca="false">IF(OR(C531="",$D$5=""),"",2*PI()*C531*$D$5)</f>
        <v>1743.01821562484</v>
      </c>
      <c r="I531" s="41" t="n">
        <f aca="false">IF(C531="","",IF(COUNT($D$5,$D$6)&lt;1,"",IF(COUNT($D$5,$D$6)=1,IF($D$5="",$D$6,H531),SQRT($D$6^2+H531^2))))</f>
        <v>1745.88444634804</v>
      </c>
      <c r="J531" s="41" t="n">
        <f aca="false">IF(C531="","",$D$4/I531)</f>
        <v>0.05727755935347</v>
      </c>
      <c r="K531" s="87" t="n">
        <f aca="false">IF(J531="","",IF(OR($D$5="",$D$6=0,$D$6=""),IF($D$5="",0,90),DEGREES(ATAN(H531/$D$6))))</f>
        <v>86.7164405106255</v>
      </c>
      <c r="L531" s="42" t="n">
        <f aca="false">IF(COUNT(G531,J531)=0,"",IF(COUNT(G531,J531)=1,IF(G531="",J531,G531),SQRT((G531*COS(RADIANS(E531))+J531*COS(RADIANS(K531)))^2+(G531*SIN(RADIANS(E531))+J531*SIN(RADIANS(K531)))^2)))</f>
        <v>0.29143858282271</v>
      </c>
      <c r="M531" s="41" t="n">
        <f aca="false">IF(COUNT(E531,K531)=0,"",IF(COUNT(E531,K531)=1,IF(E531="",K531,E531),ATAN((G531*SIN(RADIANS(E531))+J531*SIN(RADIANS(K531)))/(G531*COS(RADIANS(E531))+J531*COS(RADIANS(K531))))))</f>
        <v>-1.55953910729345</v>
      </c>
      <c r="N531" s="87" t="n">
        <f aca="false">IF(L531="","",$D$4/L531)</f>
        <v>343.125467573498</v>
      </c>
    </row>
    <row r="532" customFormat="false" ht="12.75" hidden="false" customHeight="false" outlineLevel="0" collapsed="false">
      <c r="B532" s="82" t="n">
        <v>494</v>
      </c>
      <c r="C532" s="83" t="n">
        <f aca="false">IF($D$13="","",B532*$D$13/200)</f>
        <v>555.945325227013</v>
      </c>
      <c r="D532" s="42" t="n">
        <f aca="false">IF(COUNT(C532,$D$7)&lt;2,"",1/(2*PI()*C532*$D$7))</f>
        <v>286.27804906338</v>
      </c>
      <c r="E532" s="41" t="n">
        <f aca="false">IF(G532="","",-90)</f>
        <v>-90</v>
      </c>
      <c r="F532" s="41"/>
      <c r="G532" s="87" t="n">
        <f aca="false">IF(COUNT($D$4,D532)&lt;2,"",$D$4/D532)</f>
        <v>0.349310749906154</v>
      </c>
      <c r="H532" s="42" t="n">
        <f aca="false">IF(OR(C532="",$D$5=""),"",2*PI()*C532*$D$5)</f>
        <v>1746.55374953077</v>
      </c>
      <c r="I532" s="41" t="n">
        <f aca="false">IF(C532="","",IF(COUNT($D$5,$D$6)&lt;1,"",IF(COUNT($D$5,$D$6)=1,IF($D$5="",$D$6,H532),SQRT($D$6^2+H532^2))))</f>
        <v>1749.41418766397</v>
      </c>
      <c r="J532" s="41" t="n">
        <f aca="false">IF(C532="","",$D$4/I532)</f>
        <v>0.0571619921143614</v>
      </c>
      <c r="K532" s="87" t="n">
        <f aca="false">IF(J532="","",IF(OR($D$5="",$D$6=0,$D$6=""),IF($D$5="",0,90),DEGREES(ATAN(H532/$D$6))))</f>
        <v>86.7230728921311</v>
      </c>
      <c r="L532" s="42" t="n">
        <f aca="false">IF(COUNT(G532,J532)=0,"",IF(COUNT(G532,J532)=1,IF(G532="",J532,G532),SQRT((G532*COS(RADIANS(E532))+J532*COS(RADIANS(K532)))^2+(G532*SIN(RADIANS(E532))+J532*SIN(RADIANS(K532)))^2)))</f>
        <v>0.292260488393798</v>
      </c>
      <c r="M532" s="41" t="n">
        <f aca="false">IF(COUNT(E532,K532)=0,"",IF(COUNT(E532,K532)=1,IF(E532="",K532,E532),ATAN((G532*SIN(RADIANS(E532))+J532*SIN(RADIANS(K532)))/(G532*COS(RADIANS(E532))+J532*COS(RADIANS(K532))))))</f>
        <v>-1.55961602173968</v>
      </c>
      <c r="N532" s="87" t="n">
        <f aca="false">IF(L532="","",$D$4/L532)</f>
        <v>342.160517658678</v>
      </c>
    </row>
    <row r="533" customFormat="false" ht="12.75" hidden="false" customHeight="false" outlineLevel="0" collapsed="false">
      <c r="B533" s="82" t="n">
        <v>495</v>
      </c>
      <c r="C533" s="83" t="n">
        <f aca="false">IF($D$13="","",B533*$D$13/200)</f>
        <v>557.070720622209</v>
      </c>
      <c r="D533" s="42" t="n">
        <f aca="false">IF(COUNT(C533,$D$7)&lt;2,"",1/(2*PI()*C533*$D$7))</f>
        <v>285.699709570322</v>
      </c>
      <c r="E533" s="41" t="n">
        <f aca="false">IF(G533="","",-90)</f>
        <v>-90</v>
      </c>
      <c r="F533" s="41"/>
      <c r="G533" s="87" t="n">
        <f aca="false">IF(COUNT($D$4,D533)&lt;2,"",$D$4/D533)</f>
        <v>0.350017856687341</v>
      </c>
      <c r="H533" s="42" t="n">
        <f aca="false">IF(OR(C533="",$D$5=""),"",2*PI()*C533*$D$5)</f>
        <v>1750.08928343671</v>
      </c>
      <c r="I533" s="41" t="n">
        <f aca="false">IF(C533="","",IF(COUNT($D$5,$D$6)&lt;1,"",IF(COUNT($D$5,$D$6)=1,IF($D$5="",$D$6,H533),SQRT($D$6^2+H533^2))))</f>
        <v>1752.94395232706</v>
      </c>
      <c r="J533" s="41" t="n">
        <f aca="false">IF(C533="","",$D$4/I533)</f>
        <v>0.0570468895296103</v>
      </c>
      <c r="K533" s="87" t="n">
        <f aca="false">IF(J533="","",IF(OR($D$5="",$D$6=0,$D$6=""),IF($D$5="",0,90),DEGREES(ATAN(H533/$D$6))))</f>
        <v>86.7296785635203</v>
      </c>
      <c r="L533" s="42" t="n">
        <f aca="false">IF(COUNT(G533,J533)=0,"",IF(COUNT(G533,J533)=1,IF(G533="",J533,G533),SQRT((G533*COS(RADIANS(E533))+J533*COS(RADIANS(K533)))^2+(G533*SIN(RADIANS(E533))+J533*SIN(RADIANS(K533)))^2)))</f>
        <v>0.293081936511283</v>
      </c>
      <c r="M533" s="41" t="n">
        <f aca="false">IF(COUNT(E533,K533)=0,"",IF(COUNT(E533,K533)=1,IF(E533="",K533,E533),ATAN((G533*SIN(RADIANS(E533))+J533*SIN(RADIANS(K533)))/(G533*COS(RADIANS(E533))+J533*COS(RADIANS(K533))))))</f>
        <v>-1.55969221535682</v>
      </c>
      <c r="N533" s="87" t="n">
        <f aca="false">IF(L533="","",$D$4/L533)</f>
        <v>341.201512417843</v>
      </c>
    </row>
    <row r="534" customFormat="false" ht="12.75" hidden="false" customHeight="false" outlineLevel="0" collapsed="false">
      <c r="B534" s="82" t="n">
        <v>496</v>
      </c>
      <c r="C534" s="83" t="n">
        <f aca="false">IF($D$13="","",B534*$D$13/200)</f>
        <v>558.196116017406</v>
      </c>
      <c r="D534" s="42" t="n">
        <f aca="false">IF(COUNT(C534,$D$7)&lt;2,"",1/(2*PI()*C534*$D$7))</f>
        <v>285.12370209135</v>
      </c>
      <c r="E534" s="41" t="n">
        <f aca="false">IF(G534="","",-90)</f>
        <v>-90</v>
      </c>
      <c r="F534" s="41"/>
      <c r="G534" s="87" t="n">
        <f aca="false">IF(COUNT($D$4,D534)&lt;2,"",$D$4/D534)</f>
        <v>0.350724963468528</v>
      </c>
      <c r="H534" s="42" t="n">
        <f aca="false">IF(OR(C534="",$D$5=""),"",2*PI()*C534*$D$5)</f>
        <v>1753.62481734264</v>
      </c>
      <c r="I534" s="41" t="n">
        <f aca="false">IF(C534="","",IF(COUNT($D$5,$D$6)&lt;1,"",IF(COUNT($D$5,$D$6)=1,IF($D$5="",$D$6,H534),SQRT($D$6^2+H534^2))))</f>
        <v>1756.47374019653</v>
      </c>
      <c r="J534" s="41" t="n">
        <f aca="false">IF(C534="","",$D$4/I534)</f>
        <v>0.0569322488070963</v>
      </c>
      <c r="K534" s="87" t="n">
        <f aca="false">IF(J534="","",IF(OR($D$5="",$D$6=0,$D$6=""),IF($D$5="",0,90),DEGREES(ATAN(H534/$D$6))))</f>
        <v>86.7362576856458</v>
      </c>
      <c r="L534" s="42" t="n">
        <f aca="false">IF(COUNT(G534,J534)=0,"",IF(COUNT(G534,J534)=1,IF(G534="",J534,G534),SQRT((G534*COS(RADIANS(E534))+J534*COS(RADIANS(K534)))^2+(G534*SIN(RADIANS(E534))+J534*SIN(RADIANS(K534)))^2)))</f>
        <v>0.293902929880603</v>
      </c>
      <c r="M534" s="41" t="n">
        <f aca="false">IF(COUNT(E534,K534)=0,"",IF(COUNT(E534,K534)=1,IF(E534="",K534,E534),ATAN((G534*SIN(RADIANS(E534))+J534*SIN(RADIANS(K534)))/(G534*COS(RADIANS(E534))+J534*COS(RADIANS(K534))))))</f>
        <v>-1.55976769682167</v>
      </c>
      <c r="N534" s="87" t="n">
        <f aca="false">IF(L534="","",$D$4/L534)</f>
        <v>340.248394395472</v>
      </c>
    </row>
    <row r="535" customFormat="false" ht="12.75" hidden="false" customHeight="false" outlineLevel="0" collapsed="false">
      <c r="B535" s="82" t="n">
        <v>497</v>
      </c>
      <c r="C535" s="83" t="n">
        <f aca="false">IF($D$13="","",B535*$D$13/200)</f>
        <v>559.321511412602</v>
      </c>
      <c r="D535" s="42" t="n">
        <f aca="false">IF(COUNT(C535,$D$7)&lt;2,"",1/(2*PI()*C535*$D$7))</f>
        <v>284.550012549919</v>
      </c>
      <c r="E535" s="41" t="n">
        <f aca="false">IF(G535="","",-90)</f>
        <v>-90</v>
      </c>
      <c r="F535" s="41"/>
      <c r="G535" s="87" t="n">
        <f aca="false">IF(COUNT($D$4,D535)&lt;2,"",$D$4/D535)</f>
        <v>0.351432070249714</v>
      </c>
      <c r="H535" s="42" t="n">
        <f aca="false">IF(OR(C535="",$D$5=""),"",2*PI()*C535*$D$5)</f>
        <v>1757.16035124857</v>
      </c>
      <c r="I535" s="41" t="n">
        <f aca="false">IF(C535="","",IF(COUNT($D$5,$D$6)&lt;1,"",IF(COUNT($D$5,$D$6)=1,IF($D$5="",$D$6,H535),SQRT($D$6^2+H535^2))))</f>
        <v>1760.00355113278</v>
      </c>
      <c r="J535" s="41" t="n">
        <f aca="false">IF(C535="","",$D$4/I535)</f>
        <v>0.0568180671769881</v>
      </c>
      <c r="K535" s="87" t="n">
        <f aca="false">IF(J535="","",IF(OR($D$5="",$D$6=0,$D$6=""),IF($D$5="",0,90),DEGREES(ATAN(H535/$D$6))))</f>
        <v>86.7428104180729</v>
      </c>
      <c r="L535" s="42" t="n">
        <f aca="false">IF(COUNT(G535,J535)=0,"",IF(COUNT(G535,J535)=1,IF(G535="",J535,G535),SQRT((G535*COS(RADIANS(E535))+J535*COS(RADIANS(K535)))^2+(G535*SIN(RADIANS(E535))+J535*SIN(RADIANS(K535)))^2)))</f>
        <v>0.294723471186192</v>
      </c>
      <c r="M535" s="41" t="n">
        <f aca="false">IF(COUNT(E535,K535)=0,"",IF(COUNT(E535,K535)=1,IF(E535="",K535,E535),ATAN((G535*SIN(RADIANS(E535))+J535*SIN(RADIANS(K535)))/(G535*COS(RADIANS(E535))+J535*COS(RADIANS(K535))))))</f>
        <v>-1.5598424746825</v>
      </c>
      <c r="N535" s="87" t="n">
        <f aca="false">IF(L535="","",$D$4/L535)</f>
        <v>339.301106890211</v>
      </c>
    </row>
    <row r="536" customFormat="false" ht="12.75" hidden="false" customHeight="false" outlineLevel="0" collapsed="false">
      <c r="B536" s="82" t="n">
        <v>498</v>
      </c>
      <c r="C536" s="83" t="n">
        <f aca="false">IF($D$13="","",B536*$D$13/200)</f>
        <v>560.446906807799</v>
      </c>
      <c r="D536" s="42" t="n">
        <f aca="false">IF(COUNT(C536,$D$7)&lt;2,"",1/(2*PI()*C536*$D$7))</f>
        <v>283.978626982549</v>
      </c>
      <c r="E536" s="41" t="n">
        <f aca="false">IF(G536="","",-90)</f>
        <v>-90</v>
      </c>
      <c r="F536" s="41"/>
      <c r="G536" s="87" t="n">
        <f aca="false">IF(COUNT($D$4,D536)&lt;2,"",$D$4/D536)</f>
        <v>0.352139177030901</v>
      </c>
      <c r="H536" s="42" t="n">
        <f aca="false">IF(OR(C536="",$D$5=""),"",2*PI()*C536*$D$5)</f>
        <v>1760.6958851545</v>
      </c>
      <c r="I536" s="41" t="n">
        <f aca="false">IF(C536="","",IF(COUNT($D$5,$D$6)&lt;1,"",IF(COUNT($D$5,$D$6)=1,IF($D$5="",$D$6,H536),SQRT($D$6^2+H536^2))))</f>
        <v>1763.53338499729</v>
      </c>
      <c r="J536" s="41" t="n">
        <f aca="false">IF(C536="","",$D$4/I536)</f>
        <v>0.0567043418915223</v>
      </c>
      <c r="K536" s="87" t="n">
        <f aca="false">IF(J536="","",IF(OR($D$5="",$D$6=0,$D$6=""),IF($D$5="",0,90),DEGREES(ATAN(H536/$D$6))))</f>
        <v>86.7493369190921</v>
      </c>
      <c r="L536" s="42" t="n">
        <f aca="false">IF(COUNT(G536,J536)=0,"",IF(COUNT(G536,J536)=1,IF(G536="",J536,G536),SQRT((G536*COS(RADIANS(E536))+J536*COS(RADIANS(K536)))^2+(G536*SIN(RADIANS(E536))+J536*SIN(RADIANS(K536)))^2)))</f>
        <v>0.295543563091678</v>
      </c>
      <c r="M536" s="41" t="n">
        <f aca="false">IF(COUNT(E536,K536)=0,"",IF(COUNT(E536,K536)=1,IF(E536="",K536,E536),ATAN((G536*SIN(RADIANS(E536))+J536*SIN(RADIANS(K536)))/(G536*COS(RADIANS(E536))+J536*COS(RADIANS(K536))))))</f>
        <v>-1.55991655736126</v>
      </c>
      <c r="N536" s="87" t="n">
        <f aca="false">IF(L536="","",$D$4/L536)</f>
        <v>338.359593942433</v>
      </c>
    </row>
    <row r="537" customFormat="false" ht="12.75" hidden="false" customHeight="false" outlineLevel="0" collapsed="false">
      <c r="B537" s="82" t="n">
        <v>499</v>
      </c>
      <c r="C537" s="83" t="n">
        <f aca="false">IF($D$13="","",B537*$D$13/200)</f>
        <v>561.572302202995</v>
      </c>
      <c r="D537" s="42" t="n">
        <f aca="false">IF(COUNT(C537,$D$7)&lt;2,"",1/(2*PI()*C537*$D$7))</f>
        <v>283.409531537694</v>
      </c>
      <c r="E537" s="41" t="n">
        <f aca="false">IF(G537="","",-90)</f>
        <v>-90</v>
      </c>
      <c r="F537" s="41"/>
      <c r="G537" s="87" t="n">
        <f aca="false">IF(COUNT($D$4,D537)&lt;2,"",$D$4/D537)</f>
        <v>0.352846283812087</v>
      </c>
      <c r="H537" s="42" t="n">
        <f aca="false">IF(OR(C537="",$D$5=""),"",2*PI()*C537*$D$5)</f>
        <v>1764.23141906044</v>
      </c>
      <c r="I537" s="41" t="n">
        <f aca="false">IF(C537="","",IF(COUNT($D$5,$D$6)&lt;1,"",IF(COUNT($D$5,$D$6)=1,IF($D$5="",$D$6,H537),SQRT($D$6^2+H537^2))))</f>
        <v>1767.06324165266</v>
      </c>
      <c r="J537" s="41" t="n">
        <f aca="false">IF(C537="","",$D$4/I537)</f>
        <v>0.056591070224784</v>
      </c>
      <c r="K537" s="87" t="n">
        <f aca="false">IF(J537="","",IF(OR($D$5="",$D$6=0,$D$6=""),IF($D$5="",0,90),DEGREES(ATAN(H537/$D$6))))</f>
        <v>86.7558373457318</v>
      </c>
      <c r="L537" s="42" t="n">
        <f aca="false">IF(COUNT(G537,J537)=0,"",IF(COUNT(G537,J537)=1,IF(G537="",J537,G537),SQRT((G537*COS(RADIANS(E537))+J537*COS(RADIANS(K537)))^2+(G537*SIN(RADIANS(E537))+J537*SIN(RADIANS(K537)))^2)))</f>
        <v>0.296363208240081</v>
      </c>
      <c r="M537" s="41" t="n">
        <f aca="false">IF(COUNT(E537,K537)=0,"",IF(COUNT(E537,K537)=1,IF(E537="",K537,E537),ATAN((G537*SIN(RADIANS(E537))+J537*SIN(RADIANS(K537)))/(G537*COS(RADIANS(E537))+J537*COS(RADIANS(K537))))))</f>
        <v>-1.55998995315589</v>
      </c>
      <c r="N537" s="87" t="n">
        <f aca="false">IF(L537="","",$D$4/L537)</f>
        <v>337.423800322039</v>
      </c>
    </row>
    <row r="538" customFormat="false" ht="12.75" hidden="false" customHeight="false" outlineLevel="0" collapsed="false">
      <c r="B538" s="82" t="n">
        <v>500</v>
      </c>
      <c r="C538" s="83" t="n">
        <f aca="false">IF($D$13="","",B538*$D$13/200)</f>
        <v>562.697697598191</v>
      </c>
      <c r="D538" s="42" t="n">
        <f aca="false">IF(COUNT(C538,$D$7)&lt;2,"",1/(2*PI()*C538*$D$7))</f>
        <v>282.842712474619</v>
      </c>
      <c r="E538" s="41" t="n">
        <f aca="false">IF(G538="","",-90)</f>
        <v>-90</v>
      </c>
      <c r="F538" s="41"/>
      <c r="G538" s="87" t="n">
        <f aca="false">IF(COUNT($D$4,D538)&lt;2,"",$D$4/D538)</f>
        <v>0.353553390593274</v>
      </c>
      <c r="H538" s="42" t="n">
        <f aca="false">IF(OR(C538="",$D$5=""),"",2*PI()*C538*$D$5)</f>
        <v>1767.76695296637</v>
      </c>
      <c r="I538" s="41" t="n">
        <f aca="false">IF(C538="","",IF(COUNT($D$5,$D$6)&lt;1,"",IF(COUNT($D$5,$D$6)=1,IF($D$5="",$D$6,H538),SQRT($D$6^2+H538^2))))</f>
        <v>1770.59312096258</v>
      </c>
      <c r="J538" s="41" t="n">
        <f aca="false">IF(C538="","",$D$4/I538)</f>
        <v>0.0564782494724905</v>
      </c>
      <c r="K538" s="87" t="n">
        <f aca="false">IF(J538="","",IF(OR($D$5="",$D$6=0,$D$6=""),IF($D$5="",0,90),DEGREES(ATAN(H538/$D$6))))</f>
        <v>86.7623118537709</v>
      </c>
      <c r="L538" s="42" t="n">
        <f aca="false">IF(COUNT(G538,J538)=0,"",IF(COUNT(G538,J538)=1,IF(G538="",J538,G538),SQRT((G538*COS(RADIANS(E538))+J538*COS(RADIANS(K538)))^2+(G538*SIN(RADIANS(E538))+J538*SIN(RADIANS(K538)))^2)))</f>
        <v>0.297182409254007</v>
      </c>
      <c r="M538" s="41" t="n">
        <f aca="false">IF(COUNT(E538,K538)=0,"",IF(COUNT(E538,K538)=1,IF(E538="",K538,E538),ATAN((G538*SIN(RADIANS(E538))+J538*SIN(RADIANS(K538)))/(G538*COS(RADIANS(E538))+J538*COS(RADIANS(K538))))))</f>
        <v>-1.56006267024242</v>
      </c>
      <c r="N538" s="87" t="n">
        <f aca="false">IF(L538="","",$D$4/L538)</f>
        <v>336.493671516501</v>
      </c>
    </row>
  </sheetData>
  <sheetProtection sheet="true" objects="true" scenarios="true"/>
  <mergeCells count="8">
    <mergeCell ref="L1:O1"/>
    <mergeCell ref="C12:E12"/>
    <mergeCell ref="C14:E14"/>
    <mergeCell ref="C17:E17"/>
    <mergeCell ref="C23:E23"/>
    <mergeCell ref="C30:E30"/>
    <mergeCell ref="E36:F36"/>
    <mergeCell ref="E37:F37"/>
  </mergeCells>
  <dataValidations count="3">
    <dataValidation allowBlank="true" errorStyle="stop" operator="greaterThanOrEqual" showDropDown="false" showErrorMessage="true" showInputMessage="false" sqref="D4 D6" type="decimal">
      <formula1>0</formula1>
      <formula2>0</formula2>
    </dataValidation>
    <dataValidation allowBlank="true" error="C&gt;0" errorStyle="stop" errorTitle="Falsche Eingabe!" operator="greaterThan" showDropDown="false" showErrorMessage="true" showInputMessage="false" sqref="D7:D11" type="decimal">
      <formula1>0</formula1>
      <formula2>0</formula2>
    </dataValidation>
    <dataValidation allowBlank="true" error="L&gt;0" errorStyle="stop" errorTitle="Falsche Eingabe!" operator="greaterThan" showDropDown="false" showErrorMessage="true" showInputMessage="false" sqref="D5" type="decimal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17:42:32Z</dcterms:created>
  <dc:creator>Günter Brämik</dc:creator>
  <dc:description/>
  <dc:language>en-US</dc:language>
  <cp:lastModifiedBy>Günter Brämik</cp:lastModifiedBy>
  <cp:lastPrinted>2005-10-31T10:48:34Z</cp:lastPrinted>
  <dcterms:modified xsi:type="dcterms:W3CDTF">2006-02-04T14:59:49Z</dcterms:modified>
  <cp:revision>0</cp:revision>
  <dc:subject/>
  <dc:title/>
</cp:coreProperties>
</file>